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Rama_Agricultura" sheetId="5" state="visible" r:id="rId6"/>
    <sheet name="Rama_Agricultura_Var_Anual" sheetId="6" state="visible" r:id="rId7"/>
    <sheet name="Rama_Agricultura_Var_Trim" sheetId="7" state="visible" r:id="rId8"/>
    <sheet name="Rama_Mineria" sheetId="8" state="visible" r:id="rId9"/>
    <sheet name="Rama_Mineria_Var_Anual" sheetId="9" state="visible" r:id="rId10"/>
    <sheet name="Rama_Mineria_Var_Trim" sheetId="10" state="visible" r:id="rId11"/>
    <sheet name="Rama_Industria" sheetId="11" state="visible" r:id="rId12"/>
    <sheet name="Rama_Industria_Var_Anual" sheetId="12" state="visible" r:id="rId13"/>
    <sheet name="Rama_Industria_Var_Trim" sheetId="13" state="visible" r:id="rId14"/>
    <sheet name="Rama_Electr_Gas_Agua" sheetId="14" state="visible" r:id="rId15"/>
    <sheet name="Rama_Electr_Gas_Agua_Var_Anual" sheetId="15" state="visible" r:id="rId16"/>
    <sheet name="Rama_Electr_Gas_Agua_Var_Trim" sheetId="16" state="visible" r:id="rId17"/>
    <sheet name="Rama_Construccion" sheetId="17" state="visible" r:id="rId18"/>
    <sheet name="Rama_Construccion_Var_Anual" sheetId="18" state="visible" r:id="rId19"/>
    <sheet name="Rama_Construccion_Var_Trim" sheetId="19" state="visible" r:id="rId20"/>
    <sheet name="Rama_Comercio" sheetId="20" state="visible" r:id="rId21"/>
    <sheet name="Rama_Comercio_Var_Anual" sheetId="21" state="visible" r:id="rId22"/>
    <sheet name="Rama_Comercio_Var_Trim" sheetId="22" state="visible" r:id="rId23"/>
    <sheet name="Rama_Transporte" sheetId="23" state="visible" r:id="rId24"/>
    <sheet name="Rama_Transporte_Var_Anual" sheetId="24" state="visible" r:id="rId25"/>
    <sheet name="Rama_Transporte_Var_Trim" sheetId="25" state="visible" r:id="rId26"/>
    <sheet name="Rama_Est_Financieros" sheetId="26" state="visible" r:id="rId27"/>
    <sheet name="Rama_Est_Financieros_Var_Anual" sheetId="27" state="visible" r:id="rId28"/>
    <sheet name="Rama_Est_Financieros_Var_Trim" sheetId="28" state="visible" r:id="rId29"/>
    <sheet name="Rama_Serv_Sociales" sheetId="29" state="visible" r:id="rId30"/>
    <sheet name="Rama_Serv_Sociales_Var_Anual" sheetId="30" state="visible" r:id="rId31"/>
    <sheet name="Rama_Serv_Sociales_Var_Trim" sheetId="31" state="visible" r:id="rId32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Muestra1GR" vbProcedure="false">Grandes_Ramas!$97:$101</definedName>
    <definedName function="false" hidden="false" name="RangoMuestra1GR01" vbProcedure="false">Rama_Agricultura!$97:$101</definedName>
    <definedName function="false" hidden="false" name="RangoMuestra1GR03" vbProcedure="false">Rama_Mineria!$97:$101</definedName>
    <definedName function="false" hidden="false" name="RangoMuestra1GR04" vbProcedure="false">Rama_Industria!$97:$101</definedName>
    <definedName function="false" hidden="false" name="RangoMuestra1GR05" vbProcedure="false">Rama_Electr_Gas_Agua!$97:$101</definedName>
    <definedName function="false" hidden="false" name="RangoMuestra1GR06" vbProcedure="false">Rama_Construccion!$97:$101</definedName>
    <definedName function="false" hidden="false" name="RangoMuestra1GR07" vbProcedure="false">Rama_Comercio!$97:$101</definedName>
    <definedName function="false" hidden="false" name="RangoMuestra1GR08" vbProcedure="false">Rama_Transporte!$97:$101</definedName>
    <definedName function="false" hidden="false" name="RangoMuestra1GR09" vbProcedure="false">Rama_Est_Financieros!$97:$101</definedName>
    <definedName function="false" hidden="false" name="RangoMuestra1GR10" vbProcedure="false">Rama_Serv_Sociales!$97:$101</definedName>
    <definedName function="false" hidden="false" name="RangoMuestra2GR" vbProcedure="false">Grandes_Ramas_Var_Anual!$92:$96</definedName>
    <definedName function="false" hidden="false" name="RangoMuestra2GR01" vbProcedure="false">Rama_Agricultura_Var_Anual!$92:$96</definedName>
    <definedName function="false" hidden="false" name="RangoMuestra2GR03" vbProcedure="false">Rama_Mineria_Var_Anual!$92:$96</definedName>
    <definedName function="false" hidden="false" name="RangoMuestra2GR04" vbProcedure="false">Rama_Industria_Var_Anual!$92:$96</definedName>
    <definedName function="false" hidden="false" name="RangoMuestra2GR05" vbProcedure="false">Rama_Electr_Gas_Agua_Var_Anual!$92:$96</definedName>
    <definedName function="false" hidden="false" name="RangoMuestra2GR06" vbProcedure="false">Rama_Construccion_Var_Anual!$92:$96</definedName>
    <definedName function="false" hidden="false" name="RangoMuestra2GR07" vbProcedure="false">Rama_Comercio_Var_Anual!$92:$96</definedName>
    <definedName function="false" hidden="false" name="RangoMuestra2GR08" vbProcedure="false">Rama_Transporte_Var_Anual!$92:$96</definedName>
    <definedName function="false" hidden="false" name="RangoMuestra2GR09" vbProcedure="false">Rama_Est_Financieros_Var_Anual!$92:$96</definedName>
    <definedName function="false" hidden="false" name="RangoMuestra2GR10" vbProcedure="false">Rama_Serv_Sociales_Var_Anual!$92:$96</definedName>
    <definedName function="false" hidden="false" name="RangoMuestra3GR" vbProcedure="false">Grandes_Ramas_Var_Trim!$92:$96</definedName>
    <definedName function="false" hidden="false" name="RangoMuestra3GR01" vbProcedure="false">Rama_Agricultura_Var_Trim!$92:$96</definedName>
    <definedName function="false" hidden="false" name="RangoMuestra3GR03" vbProcedure="false">Rama_Mineria_Var_Trim!$92:$96</definedName>
    <definedName function="false" hidden="false" name="RangoMuestra3GR04" vbProcedure="false">Rama_Industria_Var_Trim!$92:$96</definedName>
    <definedName function="false" hidden="false" name="RangoMuestra3GR05" vbProcedure="false">Rama_Electr_Gas_Agua_Var_Trim!$92:$96</definedName>
    <definedName function="false" hidden="false" name="RangoMuestra3GR06" vbProcedure="false">Rama_Construccion_Var_Trim!$92:$96</definedName>
    <definedName function="false" hidden="false" name="RangoMuestra3GR07" vbProcedure="false">Rama_Comercio_Var_Trim!$92:$96</definedName>
    <definedName function="false" hidden="false" name="RangoMuestra3GR08" vbProcedure="false">Rama_Transporte_Var_Trim!$92:$96</definedName>
    <definedName function="false" hidden="false" name="RangoMuestra3GR09" vbProcedure="false">Rama_Est_Financieros_Var_Trim!$92:$96</definedName>
    <definedName function="false" hidden="false" name="RangoMuestra3GR10" vbProcedure="false">Rama_Serv_Sociales_Var_Trim!$92:$96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47">
  <si>
    <t xml:space="preserve">Dirección de Síntesis y Cuentas Nacionales</t>
  </si>
  <si>
    <t xml:space="preserve"> </t>
  </si>
  <si>
    <t xml:space="preserve">Cuentas Nacionales Trimestrales de Colombia</t>
  </si>
  <si>
    <t xml:space="preserve">Producto Interno Bruto por Ramas de Actividad Económic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Desestacionalizadas  - IV Trimestre de 2017</t>
  </si>
  <si>
    <t xml:space="preserve">Cifras Revisadas a febrero 15 de 2018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r>
      <rPr>
        <b val="true"/>
        <sz val="9"/>
        <color rgb="FF000000"/>
        <rFont val="Arial"/>
        <family val="2"/>
      </rPr>
      <t xml:space="preserve">Total Impuestos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Arial"/>
        <family val="2"/>
      </rPr>
      <t xml:space="preserve">2016</t>
    </r>
    <r>
      <rPr>
        <b val="true"/>
        <vertAlign val="superscript"/>
        <sz val="10"/>
        <color rgb="FF000000"/>
        <rFont val="Arial"/>
        <family val="2"/>
      </rPr>
      <t xml:space="preserve">P</t>
    </r>
  </si>
  <si>
    <r>
      <rPr>
        <b val="true"/>
        <sz val="10"/>
        <color rgb="FF000000"/>
        <rFont val="Arial"/>
        <family val="2"/>
      </rPr>
      <t xml:space="preserve">2017</t>
    </r>
    <r>
      <rPr>
        <b val="true"/>
        <vertAlign val="superscript"/>
        <sz val="10"/>
        <color rgb="FF000000"/>
        <rFont val="Arial"/>
        <family val="2"/>
      </rPr>
      <t xml:space="preserve">Pr</t>
    </r>
  </si>
  <si>
    <r>
      <rPr>
        <b val="true"/>
        <sz val="9"/>
        <color rgb="FF000000"/>
        <rFont val="Arial"/>
        <family val="2"/>
      </rPr>
      <t xml:space="preserve">Fuente :</t>
    </r>
    <r>
      <rPr>
        <sz val="9"/>
        <color rgb="FF000000"/>
        <rFont val="Arial"/>
        <family val="2"/>
      </rPr>
      <t xml:space="preserve"> DANE</t>
    </r>
  </si>
  <si>
    <t xml:space="preserve">Esta publicación incluye los resultados obtenidos de las cuentas anuales 2015 definitivo y 2016 provisional, con lo cual se ajustan los valores trimestrales.</t>
  </si>
  <si>
    <r>
      <rPr>
        <b val="true"/>
        <sz val="9"/>
        <color rgb="FF000000"/>
        <rFont val="Arial"/>
        <family val="2"/>
      </rPr>
      <t xml:space="preserve">Nota metodológica:</t>
    </r>
    <r>
      <rPr>
        <sz val="9"/>
        <color rgb="FF000000"/>
        <rFont val="Arial"/>
        <family val="2"/>
      </rPr>
      <t xml:space="preserve">  Por la metodología de índices encadenados el valor correspondiente al total del valor agregado y el PIB no corresponde a la sumatoria de sus componentes</t>
    </r>
  </si>
  <si>
    <t xml:space="preserve">1. Estos resultados incorporan los cambios asociados a los impuestos que forman parte del cálculo del PIB, con motivo de la expedición de la ley 1819 de 2016</t>
  </si>
  <si>
    <r>
      <rPr>
        <b val="true"/>
        <vertAlign val="superscript"/>
        <sz val="9"/>
        <color rgb="FF000000"/>
        <rFont val="Arial"/>
        <family val="2"/>
      </rPr>
      <t xml:space="preserve">P</t>
    </r>
    <r>
      <rPr>
        <b val="true"/>
        <sz val="9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Arial"/>
        <family val="2"/>
      </rPr>
      <t xml:space="preserve">Pr</t>
    </r>
    <r>
      <rPr>
        <b val="true"/>
        <sz val="9"/>
        <color rgb="FF000000"/>
        <rFont val="Arial"/>
        <family val="2"/>
      </rPr>
      <t xml:space="preserve">    Cifras Preliminares</t>
    </r>
  </si>
  <si>
    <r>
      <rPr>
        <b val="true"/>
        <sz val="9"/>
        <color rgb="FF000000"/>
        <rFont val="Arial"/>
        <family val="2"/>
      </rPr>
      <t xml:space="preserve">Fecha: </t>
    </r>
    <r>
      <rPr>
        <sz val="9"/>
        <color rgb="FF000000"/>
        <rFont val="Arial"/>
        <family val="2"/>
      </rPr>
      <t xml:space="preserve">febrero 15 de 2018</t>
    </r>
  </si>
  <si>
    <t xml:space="preserve">Cuadro  2</t>
  </si>
  <si>
    <t xml:space="preserve">Variaciones porcentuales anuales</t>
  </si>
  <si>
    <t xml:space="preserve">Total Impuesto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29</t>
  </si>
  <si>
    <t xml:space="preserve">Cuadro  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@"/>
    <numFmt numFmtId="170" formatCode="_(* #,##0_);_(* \(#,##0\);_(* \-??_);_(@_)"/>
    <numFmt numFmtId="171" formatCode="_(* #,##0.0_);_(* \(#,##0.0\);_(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7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7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17" borderId="1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7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9</xdr:row>
      <xdr:rowOff>9000</xdr:rowOff>
    </xdr:from>
    <xdr:to>
      <xdr:col>3</xdr:col>
      <xdr:colOff>343440</xdr:colOff>
      <xdr:row>11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83280" y="1752120"/>
          <a:ext cx="6145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534360</xdr:colOff>
      <xdr:row>5</xdr:row>
      <xdr:rowOff>5724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0" y="0"/>
          <a:ext cx="74887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10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2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4</xdr:row>
      <xdr:rowOff>132840</xdr:rowOff>
    </xdr:to>
    <xdr:pic>
      <xdr:nvPicPr>
        <xdr:cNvPr id="13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4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4</xdr:row>
      <xdr:rowOff>132840</xdr:rowOff>
    </xdr:to>
    <xdr:pic>
      <xdr:nvPicPr>
        <xdr:cNvPr id="16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520</xdr:colOff>
      <xdr:row>4</xdr:row>
      <xdr:rowOff>132840</xdr:rowOff>
    </xdr:to>
    <xdr:pic>
      <xdr:nvPicPr>
        <xdr:cNvPr id="17" name="Imagen 5" descr=""/>
        <xdr:cNvPicPr/>
      </xdr:nvPicPr>
      <xdr:blipFill>
        <a:blip r:embed="rId1"/>
        <a:stretch/>
      </xdr:blipFill>
      <xdr:spPr>
        <a:xfrm>
          <a:off x="0" y="0"/>
          <a:ext cx="74750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520</xdr:colOff>
      <xdr:row>4</xdr:row>
      <xdr:rowOff>132840</xdr:rowOff>
    </xdr:to>
    <xdr:pic>
      <xdr:nvPicPr>
        <xdr:cNvPr id="18" name="Imagen 5" descr=""/>
        <xdr:cNvPicPr/>
      </xdr:nvPicPr>
      <xdr:blipFill>
        <a:blip r:embed="rId1"/>
        <a:stretch/>
      </xdr:blipFill>
      <xdr:spPr>
        <a:xfrm>
          <a:off x="0" y="0"/>
          <a:ext cx="74750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880</xdr:colOff>
      <xdr:row>4</xdr:row>
      <xdr:rowOff>132840</xdr:rowOff>
    </xdr:to>
    <xdr:pic>
      <xdr:nvPicPr>
        <xdr:cNvPr id="19" name="Imagen 5" descr=""/>
        <xdr:cNvPicPr/>
      </xdr:nvPicPr>
      <xdr:blipFill>
        <a:blip r:embed="rId1"/>
        <a:stretch/>
      </xdr:blipFill>
      <xdr:spPr>
        <a:xfrm>
          <a:off x="0" y="0"/>
          <a:ext cx="74754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2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0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1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5640</xdr:colOff>
      <xdr:row>4</xdr:row>
      <xdr:rowOff>132840</xdr:rowOff>
    </xdr:to>
    <xdr:pic>
      <xdr:nvPicPr>
        <xdr:cNvPr id="22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3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4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25480</xdr:colOff>
      <xdr:row>4</xdr:row>
      <xdr:rowOff>132840</xdr:rowOff>
    </xdr:to>
    <xdr:pic>
      <xdr:nvPicPr>
        <xdr:cNvPr id="25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6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7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560</xdr:colOff>
      <xdr:row>4</xdr:row>
      <xdr:rowOff>132840</xdr:rowOff>
    </xdr:to>
    <xdr:pic>
      <xdr:nvPicPr>
        <xdr:cNvPr id="28" name="Imagen 5" descr=""/>
        <xdr:cNvPicPr/>
      </xdr:nvPicPr>
      <xdr:blipFill>
        <a:blip r:embed="rId1"/>
        <a:stretch/>
      </xdr:blipFill>
      <xdr:spPr>
        <a:xfrm>
          <a:off x="0" y="0"/>
          <a:ext cx="74772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29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3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30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7360</xdr:colOff>
      <xdr:row>4</xdr:row>
      <xdr:rowOff>132840</xdr:rowOff>
    </xdr:to>
    <xdr:pic>
      <xdr:nvPicPr>
        <xdr:cNvPr id="31" name="Imagen 5" descr=""/>
        <xdr:cNvPicPr/>
      </xdr:nvPicPr>
      <xdr:blipFill>
        <a:blip r:embed="rId1"/>
        <a:stretch/>
      </xdr:blipFill>
      <xdr:spPr>
        <a:xfrm>
          <a:off x="0" y="0"/>
          <a:ext cx="7476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4200</xdr:colOff>
      <xdr:row>4</xdr:row>
      <xdr:rowOff>132840</xdr:rowOff>
    </xdr:to>
    <xdr:pic>
      <xdr:nvPicPr>
        <xdr:cNvPr id="4" name="Imagen 5" descr=""/>
        <xdr:cNvPicPr/>
      </xdr:nvPicPr>
      <xdr:blipFill>
        <a:blip r:embed="rId1"/>
        <a:stretch/>
      </xdr:blipFill>
      <xdr:spPr>
        <a:xfrm>
          <a:off x="0" y="0"/>
          <a:ext cx="74768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5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6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6640</xdr:colOff>
      <xdr:row>4</xdr:row>
      <xdr:rowOff>132840</xdr:rowOff>
    </xdr:to>
    <xdr:pic>
      <xdr:nvPicPr>
        <xdr:cNvPr id="7" name="Imagen 5" descr=""/>
        <xdr:cNvPicPr/>
      </xdr:nvPicPr>
      <xdr:blipFill>
        <a:blip r:embed="rId1"/>
        <a:stretch/>
      </xdr:blipFill>
      <xdr:spPr>
        <a:xfrm>
          <a:off x="0" y="0"/>
          <a:ext cx="7476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8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6320</xdr:colOff>
      <xdr:row>4</xdr:row>
      <xdr:rowOff>132840</xdr:rowOff>
    </xdr:to>
    <xdr:pic>
      <xdr:nvPicPr>
        <xdr:cNvPr id="9" name="Imagen 5" descr=""/>
        <xdr:cNvPicPr/>
      </xdr:nvPicPr>
      <xdr:blipFill>
        <a:blip r:embed="rId1"/>
        <a:stretch/>
      </xdr:blipFill>
      <xdr:spPr>
        <a:xfrm>
          <a:off x="0" y="0"/>
          <a:ext cx="7475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5" t="s">
        <v>0</v>
      </c>
      <c r="B8" s="5"/>
      <c r="C8" s="5"/>
      <c r="D8" s="5"/>
      <c r="E8" s="2"/>
      <c r="F8" s="2"/>
      <c r="G8" s="6" t="s">
        <v>1</v>
      </c>
      <c r="H8" s="6" t="s">
        <v>1</v>
      </c>
      <c r="I8" s="6" t="s">
        <v>1</v>
      </c>
      <c r="J8" s="6" t="s">
        <v>1</v>
      </c>
      <c r="K8" s="2"/>
    </row>
    <row r="9" customFormat="false" ht="24" hidden="false" customHeight="true" outlineLevel="0" collapsed="false">
      <c r="A9" s="7" t="s">
        <v>2</v>
      </c>
      <c r="B9" s="7"/>
      <c r="C9" s="7"/>
      <c r="D9" s="7"/>
      <c r="E9" s="2"/>
      <c r="F9" s="6"/>
      <c r="G9" s="6" t="s">
        <v>1</v>
      </c>
      <c r="H9" s="6" t="s">
        <v>1</v>
      </c>
      <c r="I9" s="2"/>
      <c r="J9" s="2"/>
      <c r="K9" s="2"/>
    </row>
    <row r="10" customFormat="false" ht="14.25" hidden="false" customHeight="true" outlineLevel="0" collapsed="false">
      <c r="A10" s="8" t="s">
        <v>3</v>
      </c>
      <c r="B10" s="8"/>
      <c r="C10" s="8"/>
      <c r="D10" s="8"/>
      <c r="E10" s="2"/>
      <c r="F10" s="6"/>
      <c r="G10" s="6"/>
      <c r="H10" s="6"/>
      <c r="I10" s="2"/>
      <c r="J10" s="2"/>
      <c r="K10" s="2"/>
    </row>
    <row r="11" customFormat="false" ht="8.25" hidden="false" customHeight="true" outlineLevel="0" collapsed="false">
      <c r="A11" s="8"/>
      <c r="B11" s="8"/>
      <c r="C11" s="8"/>
      <c r="D11" s="8"/>
      <c r="E11" s="2"/>
      <c r="F11" s="6"/>
      <c r="G11" s="6"/>
      <c r="H11" s="6"/>
      <c r="I11" s="2"/>
      <c r="J11" s="2"/>
      <c r="K11" s="2"/>
    </row>
    <row r="12" customFormat="false" ht="14.25" hidden="false" customHeight="true" outlineLevel="0" collapsed="false">
      <c r="A12" s="9"/>
      <c r="B12" s="10" t="str">
        <f aca="false">+Grandes_Ramas!B7</f>
        <v>A precios Constantes - Series Desestacionalizadas  - IV Trimestre de 2017</v>
      </c>
      <c r="C12" s="10"/>
      <c r="D12" s="10"/>
      <c r="E12" s="2"/>
      <c r="F12" s="6"/>
      <c r="G12" s="6"/>
      <c r="H12" s="6"/>
      <c r="I12" s="2"/>
      <c r="J12" s="2"/>
      <c r="K12" s="2"/>
    </row>
    <row r="13" customFormat="false" ht="14.25" hidden="false" customHeight="false" outlineLevel="0" collapsed="false">
      <c r="A13" s="11"/>
      <c r="B13" s="12" t="str">
        <f aca="false">+Grandes_Ramas!B8</f>
        <v>Cifras Revisadas a febrero 15 de 2018</v>
      </c>
      <c r="C13" s="13"/>
      <c r="D13" s="14"/>
      <c r="E13" s="2"/>
      <c r="F13" s="6"/>
      <c r="G13" s="6"/>
      <c r="H13" s="6"/>
      <c r="I13" s="2"/>
      <c r="J13" s="2"/>
      <c r="K13" s="2"/>
    </row>
    <row r="14" customFormat="false" ht="14.25" hidden="false" customHeight="false" outlineLevel="0" collapsed="false">
      <c r="A14" s="11"/>
      <c r="B14" s="13"/>
      <c r="C14" s="13"/>
      <c r="D14" s="14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4.25" hidden="false" customHeight="false" outlineLevel="0" collapsed="false">
      <c r="A15" s="11"/>
      <c r="B15" s="13"/>
      <c r="C15" s="13"/>
      <c r="D15" s="14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4.25" hidden="false" customHeight="false" outlineLevel="0" collapsed="false">
      <c r="A16" s="11"/>
      <c r="B16" s="13"/>
      <c r="C16" s="13"/>
      <c r="D16" s="14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6.5" hidden="false" customHeight="false" outlineLevel="0" collapsed="false">
      <c r="A17" s="11"/>
      <c r="B17" s="15"/>
      <c r="C17" s="16" t="s">
        <v>4</v>
      </c>
      <c r="D17" s="17"/>
    </row>
    <row r="18" customFormat="false" ht="12.75" hidden="false" customHeight="false" outlineLevel="0" collapsed="false">
      <c r="A18" s="11"/>
      <c r="B18" s="15"/>
      <c r="C18" s="18"/>
      <c r="D18" s="19" t="s">
        <v>5</v>
      </c>
    </row>
    <row r="19" customFormat="false" ht="12.75" hidden="false" customHeight="false" outlineLevel="0" collapsed="false">
      <c r="A19" s="11"/>
      <c r="B19" s="15"/>
      <c r="C19" s="18"/>
      <c r="D19" s="19" t="s">
        <v>6</v>
      </c>
    </row>
    <row r="20" customFormat="false" ht="12.75" hidden="false" customHeight="false" outlineLevel="0" collapsed="false">
      <c r="A20" s="11"/>
      <c r="B20" s="15"/>
      <c r="C20" s="18"/>
      <c r="D20" s="19" t="s">
        <v>7</v>
      </c>
    </row>
    <row r="21" customFormat="false" ht="12.75" hidden="false" customHeight="false" outlineLevel="0" collapsed="false">
      <c r="A21" s="11"/>
      <c r="B21" s="15"/>
      <c r="C21" s="18"/>
      <c r="D21" s="20"/>
    </row>
    <row r="22" customFormat="false" ht="15" hidden="false" customHeight="true" outlineLevel="0" collapsed="false">
      <c r="A22" s="11"/>
      <c r="B22" s="15"/>
      <c r="C22" s="18" t="s">
        <v>8</v>
      </c>
      <c r="D22" s="20"/>
    </row>
    <row r="23" customFormat="false" ht="15" hidden="false" customHeight="true" outlineLevel="0" collapsed="false">
      <c r="A23" s="11"/>
      <c r="B23" s="15"/>
      <c r="C23" s="18"/>
      <c r="D23" s="19" t="s">
        <v>5</v>
      </c>
    </row>
    <row r="24" customFormat="false" ht="15" hidden="false" customHeight="true" outlineLevel="0" collapsed="false">
      <c r="A24" s="11"/>
      <c r="B24" s="15"/>
      <c r="C24" s="18"/>
      <c r="D24" s="19" t="s">
        <v>6</v>
      </c>
    </row>
    <row r="25" customFormat="false" ht="15" hidden="false" customHeight="true" outlineLevel="0" collapsed="false">
      <c r="A25" s="11"/>
      <c r="B25" s="15"/>
      <c r="C25" s="18"/>
      <c r="D25" s="19" t="s">
        <v>7</v>
      </c>
    </row>
    <row r="26" customFormat="false" ht="15" hidden="false" customHeight="true" outlineLevel="0" collapsed="false">
      <c r="A26" s="11"/>
      <c r="B26" s="15"/>
      <c r="C26" s="18" t="s">
        <v>9</v>
      </c>
      <c r="D26" s="20"/>
    </row>
    <row r="27" customFormat="false" ht="15" hidden="false" customHeight="true" outlineLevel="0" collapsed="false">
      <c r="A27" s="11"/>
      <c r="B27" s="15"/>
      <c r="C27" s="18"/>
      <c r="D27" s="19" t="s">
        <v>5</v>
      </c>
    </row>
    <row r="28" customFormat="false" ht="15" hidden="false" customHeight="true" outlineLevel="0" collapsed="false">
      <c r="A28" s="11"/>
      <c r="B28" s="15"/>
      <c r="C28" s="18"/>
      <c r="D28" s="19" t="s">
        <v>6</v>
      </c>
    </row>
    <row r="29" customFormat="false" ht="15" hidden="false" customHeight="true" outlineLevel="0" collapsed="false">
      <c r="A29" s="11"/>
      <c r="B29" s="15"/>
      <c r="C29" s="18"/>
      <c r="D29" s="19" t="s">
        <v>7</v>
      </c>
    </row>
    <row r="30" customFormat="false" ht="15" hidden="false" customHeight="true" outlineLevel="0" collapsed="false">
      <c r="A30" s="11"/>
      <c r="B30" s="15"/>
      <c r="C30" s="18" t="s">
        <v>10</v>
      </c>
      <c r="D30" s="20"/>
    </row>
    <row r="31" customFormat="false" ht="15" hidden="false" customHeight="true" outlineLevel="0" collapsed="false">
      <c r="A31" s="11"/>
      <c r="B31" s="15"/>
      <c r="C31" s="18"/>
      <c r="D31" s="19" t="s">
        <v>5</v>
      </c>
    </row>
    <row r="32" customFormat="false" ht="15" hidden="false" customHeight="true" outlineLevel="0" collapsed="false">
      <c r="A32" s="11"/>
      <c r="B32" s="15"/>
      <c r="C32" s="18"/>
      <c r="D32" s="19" t="s">
        <v>6</v>
      </c>
    </row>
    <row r="33" customFormat="false" ht="15" hidden="false" customHeight="true" outlineLevel="0" collapsed="false">
      <c r="A33" s="11"/>
      <c r="B33" s="15"/>
      <c r="C33" s="18"/>
      <c r="D33" s="19" t="s">
        <v>7</v>
      </c>
    </row>
    <row r="34" customFormat="false" ht="15" hidden="false" customHeight="true" outlineLevel="0" collapsed="false">
      <c r="A34" s="11"/>
      <c r="B34" s="15"/>
      <c r="C34" s="18" t="s">
        <v>11</v>
      </c>
      <c r="D34" s="20"/>
    </row>
    <row r="35" customFormat="false" ht="15" hidden="false" customHeight="true" outlineLevel="0" collapsed="false">
      <c r="A35" s="11"/>
      <c r="B35" s="15"/>
      <c r="C35" s="18"/>
      <c r="D35" s="19" t="s">
        <v>5</v>
      </c>
    </row>
    <row r="36" customFormat="false" ht="15" hidden="false" customHeight="true" outlineLevel="0" collapsed="false">
      <c r="A36" s="11"/>
      <c r="B36" s="15"/>
      <c r="C36" s="18"/>
      <c r="D36" s="19" t="s">
        <v>6</v>
      </c>
    </row>
    <row r="37" customFormat="false" ht="15" hidden="false" customHeight="true" outlineLevel="0" collapsed="false">
      <c r="A37" s="11"/>
      <c r="B37" s="15"/>
      <c r="C37" s="18"/>
      <c r="D37" s="19" t="s">
        <v>7</v>
      </c>
    </row>
    <row r="38" customFormat="false" ht="15" hidden="false" customHeight="true" outlineLevel="0" collapsed="false">
      <c r="A38" s="11"/>
      <c r="B38" s="15"/>
      <c r="C38" s="18" t="s">
        <v>12</v>
      </c>
      <c r="D38" s="20"/>
    </row>
    <row r="39" customFormat="false" ht="15" hidden="false" customHeight="true" outlineLevel="0" collapsed="false">
      <c r="A39" s="11"/>
      <c r="B39" s="15"/>
      <c r="C39" s="18"/>
      <c r="D39" s="19" t="s">
        <v>5</v>
      </c>
    </row>
    <row r="40" customFormat="false" ht="15" hidden="false" customHeight="true" outlineLevel="0" collapsed="false">
      <c r="A40" s="11"/>
      <c r="B40" s="15"/>
      <c r="C40" s="18"/>
      <c r="D40" s="19" t="s">
        <v>6</v>
      </c>
    </row>
    <row r="41" customFormat="false" ht="15" hidden="false" customHeight="true" outlineLevel="0" collapsed="false">
      <c r="A41" s="11"/>
      <c r="B41" s="15"/>
      <c r="C41" s="18"/>
      <c r="D41" s="19" t="s">
        <v>7</v>
      </c>
    </row>
    <row r="42" customFormat="false" ht="15" hidden="false" customHeight="true" outlineLevel="0" collapsed="false">
      <c r="A42" s="11"/>
      <c r="B42" s="15"/>
      <c r="C42" s="18" t="s">
        <v>13</v>
      </c>
      <c r="D42" s="20"/>
    </row>
    <row r="43" customFormat="false" ht="15" hidden="false" customHeight="true" outlineLevel="0" collapsed="false">
      <c r="A43" s="11"/>
      <c r="B43" s="15"/>
      <c r="C43" s="18"/>
      <c r="D43" s="19" t="s">
        <v>5</v>
      </c>
    </row>
    <row r="44" customFormat="false" ht="15" hidden="false" customHeight="true" outlineLevel="0" collapsed="false">
      <c r="A44" s="11"/>
      <c r="B44" s="15"/>
      <c r="C44" s="18"/>
      <c r="D44" s="19" t="s">
        <v>6</v>
      </c>
    </row>
    <row r="45" customFormat="false" ht="15" hidden="false" customHeight="true" outlineLevel="0" collapsed="false">
      <c r="A45" s="11"/>
      <c r="B45" s="15"/>
      <c r="C45" s="18"/>
      <c r="D45" s="19" t="s">
        <v>7</v>
      </c>
    </row>
    <row r="46" customFormat="false" ht="15" hidden="false" customHeight="true" outlineLevel="0" collapsed="false">
      <c r="A46" s="11"/>
      <c r="B46" s="15"/>
      <c r="C46" s="18" t="s">
        <v>14</v>
      </c>
      <c r="D46" s="20"/>
    </row>
    <row r="47" customFormat="false" ht="15" hidden="false" customHeight="true" outlineLevel="0" collapsed="false">
      <c r="A47" s="11"/>
      <c r="B47" s="15"/>
      <c r="C47" s="18"/>
      <c r="D47" s="19" t="s">
        <v>5</v>
      </c>
    </row>
    <row r="48" customFormat="false" ht="15" hidden="false" customHeight="true" outlineLevel="0" collapsed="false">
      <c r="A48" s="11"/>
      <c r="B48" s="15"/>
      <c r="C48" s="18"/>
      <c r="D48" s="19" t="s">
        <v>6</v>
      </c>
    </row>
    <row r="49" customFormat="false" ht="15" hidden="false" customHeight="true" outlineLevel="0" collapsed="false">
      <c r="A49" s="11"/>
      <c r="B49" s="15"/>
      <c r="C49" s="18"/>
      <c r="D49" s="19" t="s">
        <v>7</v>
      </c>
    </row>
    <row r="50" customFormat="false" ht="15" hidden="false" customHeight="true" outlineLevel="0" collapsed="false">
      <c r="A50" s="11"/>
      <c r="B50" s="15"/>
      <c r="C50" s="18" t="s">
        <v>15</v>
      </c>
      <c r="D50" s="20"/>
    </row>
    <row r="51" customFormat="false" ht="15" hidden="false" customHeight="true" outlineLevel="0" collapsed="false">
      <c r="A51" s="11"/>
      <c r="B51" s="15"/>
      <c r="C51" s="18"/>
      <c r="D51" s="19" t="s">
        <v>5</v>
      </c>
    </row>
    <row r="52" customFormat="false" ht="15" hidden="false" customHeight="true" outlineLevel="0" collapsed="false">
      <c r="A52" s="11"/>
      <c r="B52" s="15"/>
      <c r="C52" s="18"/>
      <c r="D52" s="19" t="s">
        <v>6</v>
      </c>
    </row>
    <row r="53" customFormat="false" ht="15" hidden="false" customHeight="true" outlineLevel="0" collapsed="false">
      <c r="A53" s="11"/>
      <c r="B53" s="15"/>
      <c r="C53" s="18"/>
      <c r="D53" s="19" t="s">
        <v>7</v>
      </c>
    </row>
    <row r="54" customFormat="false" ht="15" hidden="false" customHeight="true" outlineLevel="0" collapsed="false">
      <c r="A54" s="11"/>
      <c r="B54" s="15"/>
      <c r="C54" s="18" t="s">
        <v>16</v>
      </c>
      <c r="D54" s="20"/>
    </row>
    <row r="55" customFormat="false" ht="15" hidden="false" customHeight="true" outlineLevel="0" collapsed="false">
      <c r="A55" s="11"/>
      <c r="B55" s="15"/>
      <c r="C55" s="18"/>
      <c r="D55" s="19" t="s">
        <v>5</v>
      </c>
    </row>
    <row r="56" customFormat="false" ht="15" hidden="false" customHeight="true" outlineLevel="0" collapsed="false">
      <c r="A56" s="11"/>
      <c r="B56" s="15"/>
      <c r="C56" s="18"/>
      <c r="D56" s="19" t="s">
        <v>6</v>
      </c>
    </row>
    <row r="57" customFormat="false" ht="12.75" hidden="false" customHeight="false" outlineLevel="0" collapsed="false">
      <c r="A57" s="11"/>
      <c r="B57" s="15"/>
      <c r="C57" s="18"/>
      <c r="D57" s="19" t="s">
        <v>7</v>
      </c>
    </row>
    <row r="58" customFormat="false" ht="13.5" hidden="false" customHeight="false" outlineLevel="0" collapsed="false">
      <c r="A58" s="9"/>
      <c r="B58" s="21"/>
      <c r="C58" s="21"/>
      <c r="D58" s="22"/>
    </row>
  </sheetData>
  <mergeCells count="4">
    <mergeCell ref="A8:D8"/>
    <mergeCell ref="A9:D9"/>
    <mergeCell ref="A10:D11"/>
    <mergeCell ref="B12:D12"/>
  </mergeCells>
  <hyperlinks>
    <hyperlink ref="D18" location="Grandes_Ramas!A1" display="Valores Absolutos"/>
    <hyperlink ref="D19" location="Grandes_Ramas_Var_Anual!A1" display="Variaciones Anuales"/>
    <hyperlink ref="D20" location="Grandes_Ramas_Var_Trim!A1" display="Variaciones Trimestrales"/>
    <hyperlink ref="D23" location="Rama_Agricultura!A1" display="Valores Absolutos"/>
    <hyperlink ref="D24" location="Rama_Agricultura_Var_Anual!A1" display="Variaciones Anuales"/>
    <hyperlink ref="D25" location="Rama_Agricultura_Var_Trim!A1" display="Variaciones Trimestrales"/>
    <hyperlink ref="D27" location="Rama_Mineria!A1" display="Valores Absolutos"/>
    <hyperlink ref="D28" location="Rama_Mineria_Var_Anual!A1" display="Variaciones Anuales"/>
    <hyperlink ref="D29" location="Rama_Mineria_Var_Trim!A1" display="Variaciones Trimestrales"/>
    <hyperlink ref="D31" location="Rama_Industria!A1" display="Valores Absolutos"/>
    <hyperlink ref="D32" location="Rama_Industria_Var_Anual!A1" display="Variaciones Anuales"/>
    <hyperlink ref="D33" location="Rama_Industria_Var_Trim!A1" display="Variaciones Trimestrales"/>
    <hyperlink ref="D35" location="Rama_Electr_Gas_Agua!A1" display="Valores Absolutos"/>
    <hyperlink ref="D36" location="Rama_Electr_Gas_Agua_Var_Anual!A1" display="Variaciones Anuales"/>
    <hyperlink ref="D37" location="Rama_Electr_Gas_Agua_Var_Trim!A1" display="Variaciones Trimestrales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3" location="Rama_Comercio!A1" display="Valores Absolutos"/>
    <hyperlink ref="D44" location="Rama_Comercio_Var_Anual!A1" display="Variaciones Anuales"/>
    <hyperlink ref="D45" location="Rama_Comercio_Var_Trim!A1" display="Variaciones Trimestrales"/>
    <hyperlink ref="D47" location="Rama_Transporte!A1" display="Valores Absolutos"/>
    <hyperlink ref="D48" location="Rama_Transporte_Var_Anual!A1" display="Variaciones Anuales"/>
    <hyperlink ref="D49" location="Rama_Transporte_Var_Trim!A1" display="Variaciones Trimestrales"/>
    <hyperlink ref="D51" location="Rama_Est_Financieros!A1" display="Valores Absolutos"/>
    <hyperlink ref="D52" location="Rama_Est_Financieros_Var_Anual!A1" display="Variaciones Anuales"/>
    <hyperlink ref="D53" location="Rama_Est_Financieros_Var_Trim!A1" display="Variaciones Trimestrales"/>
    <hyperlink ref="D55" location="Rama_Serv_Sociales!A1" display="Valores Absolutos"/>
    <hyperlink ref="D56" location="Rama_Serv_Sociales_Var_Anual!A1" display="Variaciones Anuales"/>
    <hyperlink ref="D57" location="Rama_Serv_Sociales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4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8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9</v>
      </c>
      <c r="E11" s="58" t="s">
        <v>70</v>
      </c>
      <c r="F11" s="58" t="s">
        <v>71</v>
      </c>
      <c r="G11" s="58" t="s">
        <v>72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2.85400658616905</v>
      </c>
      <c r="D12" s="51" t="n">
        <v>1.3142174432497</v>
      </c>
      <c r="E12" s="51" t="n">
        <v>-5.22565320665083</v>
      </c>
      <c r="F12" s="51" t="n">
        <v>29.616724738676</v>
      </c>
      <c r="G12" s="51" t="n">
        <v>10.0478468899522</v>
      </c>
      <c r="H12" s="51" t="n">
        <v>0.632678697263998</v>
      </c>
      <c r="I12" s="52" t="n">
        <v>0.724830709268588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4.31261770244821</v>
      </c>
      <c r="D13" s="53" t="n">
        <v>19.5754716981132</v>
      </c>
      <c r="E13" s="53" t="n">
        <v>-11.3533834586466</v>
      </c>
      <c r="F13" s="53" t="n">
        <v>-11.5591397849462</v>
      </c>
      <c r="G13" s="53" t="n">
        <v>-0.434782608695656</v>
      </c>
      <c r="H13" s="53" t="n">
        <v>0.20855216087439</v>
      </c>
      <c r="I13" s="54" t="n">
        <v>0.249150938143742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5.78626254674278</v>
      </c>
      <c r="D14" s="53" t="n">
        <v>-13.3136094674556</v>
      </c>
      <c r="E14" s="53" t="n">
        <v>13.7404580152672</v>
      </c>
      <c r="F14" s="53" t="n">
        <v>7.29483282674772</v>
      </c>
      <c r="G14" s="53" t="n">
        <v>5.24017467248908</v>
      </c>
      <c r="H14" s="53" t="n">
        <v>0.957039557635042</v>
      </c>
      <c r="I14" s="54" t="n">
        <v>0.819182761062436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7.27441860465117</v>
      </c>
      <c r="D15" s="53" t="n">
        <v>-11.490329920364</v>
      </c>
      <c r="E15" s="53" t="n">
        <v>-9.19711657966693</v>
      </c>
      <c r="F15" s="53" t="n">
        <v>10.7648725212464</v>
      </c>
      <c r="G15" s="53" t="n">
        <v>-6.6390041493776</v>
      </c>
      <c r="H15" s="53" t="n">
        <v>0.574799121249512</v>
      </c>
      <c r="I15" s="54" t="n">
        <v>0.614215085453012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-8.26702033598585</v>
      </c>
      <c r="D16" s="55" t="n">
        <v>16.1386138613861</v>
      </c>
      <c r="E16" s="55" t="n">
        <v>-15.024313900844</v>
      </c>
      <c r="F16" s="55" t="n">
        <v>16.5322580645161</v>
      </c>
      <c r="G16" s="55" t="n">
        <v>2.43632336655593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4.51444622792938</v>
      </c>
      <c r="D17" s="51" t="n">
        <v>5.01285347043702</v>
      </c>
      <c r="E17" s="51" t="n">
        <v>7.41856008759922</v>
      </c>
      <c r="F17" s="51" t="n">
        <v>-3.58056265984655</v>
      </c>
      <c r="G17" s="51" t="n">
        <v>5.33333333333333</v>
      </c>
      <c r="H17" s="51" t="n">
        <v>-0.671753441053255</v>
      </c>
      <c r="I17" s="52" t="n">
        <v>-0.88421686582077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-3.72432328661931</v>
      </c>
      <c r="D18" s="53" t="n">
        <v>-17.625458996328</v>
      </c>
      <c r="E18" s="53" t="n">
        <v>-3.33843017329257</v>
      </c>
      <c r="F18" s="53" t="n">
        <v>-4.77453580901856</v>
      </c>
      <c r="G18" s="53" t="n">
        <v>10.9704641350211</v>
      </c>
      <c r="H18" s="53" t="n">
        <v>3.35135786477083</v>
      </c>
      <c r="I18" s="54" t="n">
        <v>3.44413295955147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0.438683948155543</v>
      </c>
      <c r="D19" s="53" t="n">
        <v>22.5854383358098</v>
      </c>
      <c r="E19" s="53" t="n">
        <v>-3.42736620089639</v>
      </c>
      <c r="F19" s="53" t="n">
        <v>16.1559888579387</v>
      </c>
      <c r="G19" s="53" t="n">
        <v>-3.04182509505704</v>
      </c>
      <c r="H19" s="53" t="n">
        <v>-0.413897633205082</v>
      </c>
      <c r="I19" s="54" t="n">
        <v>-0.363116931661921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1.64780623386937</v>
      </c>
      <c r="D20" s="53" t="n">
        <v>4.24242424242425</v>
      </c>
      <c r="E20" s="53" t="n">
        <v>-0.136500136500146</v>
      </c>
      <c r="F20" s="53" t="n">
        <v>-4.79616306954436</v>
      </c>
      <c r="G20" s="53" t="n">
        <v>-1.17647058823529</v>
      </c>
      <c r="H20" s="53" t="n">
        <v>0.234150910261661</v>
      </c>
      <c r="I20" s="54" t="n">
        <v>0.266630937227859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-1.77831325301204</v>
      </c>
      <c r="D21" s="55" t="n">
        <v>-9.77550440466042</v>
      </c>
      <c r="E21" s="55" t="n">
        <v>-1.08531210945209</v>
      </c>
      <c r="F21" s="55" t="n">
        <v>7.26643598615917</v>
      </c>
      <c r="G21" s="55" t="n">
        <v>8.86486486486487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4.31640625</v>
      </c>
      <c r="D22" s="51" t="n">
        <v>-20.6976744186047</v>
      </c>
      <c r="E22" s="51" t="n">
        <v>-2.05030071077091</v>
      </c>
      <c r="F22" s="51" t="n">
        <v>14.8614609571788</v>
      </c>
      <c r="G22" s="51" t="n">
        <v>0</v>
      </c>
      <c r="H22" s="51" t="n">
        <v>0.776733049115236</v>
      </c>
      <c r="I22" s="52" t="n">
        <v>0.816473795333678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8.79771381914677</v>
      </c>
      <c r="D23" s="53" t="n">
        <v>66.8621700879766</v>
      </c>
      <c r="E23" s="53" t="n">
        <v>-4.80044655316773</v>
      </c>
      <c r="F23" s="53" t="n">
        <v>13.1578947368421</v>
      </c>
      <c r="G23" s="53" t="n">
        <v>1.19047619047619</v>
      </c>
      <c r="H23" s="53" t="n">
        <v>1.77329624478442</v>
      </c>
      <c r="I23" s="54" t="n">
        <v>1.68864735900326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2.00750469043152</v>
      </c>
      <c r="D24" s="53" t="n">
        <v>7.55711775043937</v>
      </c>
      <c r="E24" s="53" t="n">
        <v>0.43975373790677</v>
      </c>
      <c r="F24" s="53" t="n">
        <v>2.71317829457365</v>
      </c>
      <c r="G24" s="53" t="n">
        <v>-0.392156862745097</v>
      </c>
      <c r="H24" s="53" t="n">
        <v>1.09896367156361</v>
      </c>
      <c r="I24" s="54" t="n">
        <v>1.19527105410656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-6.93397093985654</v>
      </c>
      <c r="D25" s="53" t="n">
        <v>-25.0816993464052</v>
      </c>
      <c r="E25" s="53" t="n">
        <v>-3.00642148277875</v>
      </c>
      <c r="F25" s="53" t="n">
        <v>0.754716981132077</v>
      </c>
      <c r="G25" s="53" t="n">
        <v>3.14960629921259</v>
      </c>
      <c r="H25" s="53" t="n">
        <v>1.18276541819206</v>
      </c>
      <c r="I25" s="54" t="n">
        <v>1.26487711886239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1.69275305431529</v>
      </c>
      <c r="D26" s="55" t="n">
        <v>24.755905511811</v>
      </c>
      <c r="E26" s="55" t="n">
        <v>-8.6115174890278</v>
      </c>
      <c r="F26" s="55" t="n">
        <v>31.3548387096774</v>
      </c>
      <c r="G26" s="55" t="n">
        <v>1.58887785501489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0.37549407114625</v>
      </c>
      <c r="D27" s="51" t="n">
        <v>15.8124318429662</v>
      </c>
      <c r="E27" s="51" t="n">
        <v>-1.26391814625339</v>
      </c>
      <c r="F27" s="51" t="n">
        <v>-7.49063670411985</v>
      </c>
      <c r="G27" s="51" t="n">
        <v>0.381679389312978</v>
      </c>
      <c r="H27" s="51" t="n">
        <v>2.02198719732813</v>
      </c>
      <c r="I27" s="52" t="n">
        <v>1.8952402757638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1.51604646583974</v>
      </c>
      <c r="D28" s="53" t="n">
        <v>-1.31826741996234</v>
      </c>
      <c r="E28" s="53" t="n">
        <v>1.34105455653764</v>
      </c>
      <c r="F28" s="53" t="n">
        <v>4.25101214574899</v>
      </c>
      <c r="G28" s="53" t="n">
        <v>-3.04182509505704</v>
      </c>
      <c r="H28" s="53" t="n">
        <v>0.0409204370302803</v>
      </c>
      <c r="I28" s="54" t="n">
        <v>-0.0187247216258015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-0.872769588828547</v>
      </c>
      <c r="D29" s="53" t="n">
        <v>0.381679389312978</v>
      </c>
      <c r="E29" s="53" t="n">
        <v>0.21052631578948</v>
      </c>
      <c r="F29" s="53" t="n">
        <v>-7.57281553398059</v>
      </c>
      <c r="G29" s="53" t="n">
        <v>1.96078431372548</v>
      </c>
      <c r="H29" s="53" t="n">
        <v>1.20256875230082</v>
      </c>
      <c r="I29" s="54" t="n">
        <v>1.18362403705692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1.58481706124046</v>
      </c>
      <c r="D30" s="53" t="n">
        <v>5.70342205323193</v>
      </c>
      <c r="E30" s="53" t="n">
        <v>-1.53061224489795</v>
      </c>
      <c r="F30" s="53" t="n">
        <v>7.35294117647058</v>
      </c>
      <c r="G30" s="53" t="n">
        <v>7.30769230769231</v>
      </c>
      <c r="H30" s="53" t="n">
        <v>3.01111485348602</v>
      </c>
      <c r="I30" s="54" t="n">
        <v>3.18727557656003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-0.90707324133939</v>
      </c>
      <c r="D31" s="55" t="n">
        <v>7.90204493814693</v>
      </c>
      <c r="E31" s="55" t="n">
        <v>-3.81285017827257</v>
      </c>
      <c r="F31" s="55" t="n">
        <v>-1.96463654223969</v>
      </c>
      <c r="G31" s="55" t="n">
        <v>3.32355816226783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.02234206471495</v>
      </c>
      <c r="D32" s="51" t="n">
        <v>5.30575539568345</v>
      </c>
      <c r="E32" s="51" t="n">
        <v>1.5848826577263</v>
      </c>
      <c r="F32" s="51" t="n">
        <v>2.15264187866929</v>
      </c>
      <c r="G32" s="51" t="n">
        <v>1.0752688172043</v>
      </c>
      <c r="H32" s="51" t="n">
        <v>-0.0235417211613935</v>
      </c>
      <c r="I32" s="52" t="n">
        <v>-0.20807423706112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1.03832357938455</v>
      </c>
      <c r="D33" s="53" t="n">
        <v>0.768573868488474</v>
      </c>
      <c r="E33" s="53" t="n">
        <v>0.780078007800782</v>
      </c>
      <c r="F33" s="53" t="n">
        <v>2.29885057471265</v>
      </c>
      <c r="G33" s="53" t="n">
        <v>-3.54609929078015</v>
      </c>
      <c r="H33" s="53" t="n">
        <v>1.58813217864524</v>
      </c>
      <c r="I33" s="54" t="n">
        <v>1.745955662073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-0.822122571001501</v>
      </c>
      <c r="D34" s="53" t="n">
        <v>0.677966101694906</v>
      </c>
      <c r="E34" s="53" t="n">
        <v>-0.238166120869309</v>
      </c>
      <c r="F34" s="53" t="n">
        <v>-8.42696629213484</v>
      </c>
      <c r="G34" s="53" t="n">
        <v>3.30882352941177</v>
      </c>
      <c r="H34" s="53" t="n">
        <v>0.597506953744727</v>
      </c>
      <c r="I34" s="54" t="n">
        <v>0.577102005723916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1.99698568198944</v>
      </c>
      <c r="D35" s="53" t="n">
        <v>6.64983164983164</v>
      </c>
      <c r="E35" s="53" t="n">
        <v>-0.387943897344073</v>
      </c>
      <c r="F35" s="53" t="n">
        <v>4.49897750511248</v>
      </c>
      <c r="G35" s="53" t="n">
        <v>4.27046263345197</v>
      </c>
      <c r="H35" s="53" t="n">
        <v>1.20711725550436</v>
      </c>
      <c r="I35" s="54" t="n">
        <v>1.17685632984765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4.05589638718473</v>
      </c>
      <c r="D36" s="55" t="n">
        <v>12.4473561066916</v>
      </c>
      <c r="E36" s="55" t="n">
        <v>1.2255087374234</v>
      </c>
      <c r="F36" s="55" t="n">
        <v>3.00601202404809</v>
      </c>
      <c r="G36" s="55" t="n">
        <v>6.71712393566699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.8840044329516</v>
      </c>
      <c r="D37" s="51" t="n">
        <v>7.18232044198895</v>
      </c>
      <c r="E37" s="51" t="n">
        <v>0.479328939484731</v>
      </c>
      <c r="F37" s="51" t="n">
        <v>0.978473581213308</v>
      </c>
      <c r="G37" s="51" t="n">
        <v>-1.36518771331058</v>
      </c>
      <c r="H37" s="51" t="n">
        <v>1.65564170345166</v>
      </c>
      <c r="I37" s="52" t="n">
        <v>1.78236614893174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-4.24220449601161</v>
      </c>
      <c r="D38" s="53" t="n">
        <v>-17.0103092783505</v>
      </c>
      <c r="E38" s="53" t="n">
        <v>-0.178890876565291</v>
      </c>
      <c r="F38" s="53" t="n">
        <v>-3.68217054263566</v>
      </c>
      <c r="G38" s="53" t="n">
        <v>6.57439446366782</v>
      </c>
      <c r="H38" s="53" t="n">
        <v>1.94843975513861</v>
      </c>
      <c r="I38" s="54" t="n">
        <v>2.20031384321484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4.48693676637637</v>
      </c>
      <c r="D39" s="53" t="n">
        <v>21.6503992901508</v>
      </c>
      <c r="E39" s="53" t="n">
        <v>-0.866188769414578</v>
      </c>
      <c r="F39" s="53" t="n">
        <v>4.62776659959758</v>
      </c>
      <c r="G39" s="53" t="n">
        <v>1.94805194805194</v>
      </c>
      <c r="H39" s="53" t="n">
        <v>2.20776684810467</v>
      </c>
      <c r="I39" s="54" t="n">
        <v>2.27199394728351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0.978438122848345</v>
      </c>
      <c r="D40" s="53" t="n">
        <v>7.58570386579139</v>
      </c>
      <c r="E40" s="53" t="n">
        <v>-1.0846640554384</v>
      </c>
      <c r="F40" s="53" t="n">
        <v>-6.92307692307692</v>
      </c>
      <c r="G40" s="53" t="n">
        <v>4.14012738853504</v>
      </c>
      <c r="H40" s="53" t="n">
        <v>1.2943747238707</v>
      </c>
      <c r="I40" s="54" t="n">
        <v>1.39361829436785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2.42852463618924</v>
      </c>
      <c r="D41" s="55" t="n">
        <v>10.9238451935081</v>
      </c>
      <c r="E41" s="55" t="n">
        <v>-0.575442792018535</v>
      </c>
      <c r="F41" s="55" t="n">
        <v>-1.89688715953308</v>
      </c>
      <c r="G41" s="55" t="n">
        <v>9.75177304964538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2.15323883007356</v>
      </c>
      <c r="D42" s="51" t="n">
        <v>-5.42372881355932</v>
      </c>
      <c r="E42" s="51" t="n">
        <v>-1.34023758757235</v>
      </c>
      <c r="F42" s="51" t="n">
        <v>2.27272727272727</v>
      </c>
      <c r="G42" s="51" t="n">
        <v>3.05810397553516</v>
      </c>
      <c r="H42" s="51" t="n">
        <v>1.65151890228807</v>
      </c>
      <c r="I42" s="52" t="n">
        <v>1.87017167381973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-0.586832935998544</v>
      </c>
      <c r="D43" s="53" t="n">
        <v>-0.286738351254485</v>
      </c>
      <c r="E43" s="53" t="n">
        <v>0.246989811670261</v>
      </c>
      <c r="F43" s="53" t="n">
        <v>-5.45454545454545</v>
      </c>
      <c r="G43" s="53" t="n">
        <v>-4.15430267062314</v>
      </c>
      <c r="H43" s="53" t="n">
        <v>0.518369050932364</v>
      </c>
      <c r="I43" s="54" t="n">
        <v>0.57402862770293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1.78933776056078</v>
      </c>
      <c r="D44" s="53" t="n">
        <v>-2.08483105679368</v>
      </c>
      <c r="E44" s="53" t="n">
        <v>3.1721589159224</v>
      </c>
      <c r="F44" s="53" t="n">
        <v>4.48717948717949</v>
      </c>
      <c r="G44" s="53" t="n">
        <v>7.12074303405572</v>
      </c>
      <c r="H44" s="53" t="n">
        <v>2.15507793121748</v>
      </c>
      <c r="I44" s="54" t="n">
        <v>2.18875670241287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5.5636100036245</v>
      </c>
      <c r="D45" s="53" t="n">
        <v>13.9500734214391</v>
      </c>
      <c r="E45" s="53" t="n">
        <v>4.56716417910448</v>
      </c>
      <c r="F45" s="53" t="n">
        <v>-8.99795501022494</v>
      </c>
      <c r="G45" s="53" t="n">
        <v>2.89017341040463</v>
      </c>
      <c r="H45" s="53" t="n">
        <v>2.4822975369013</v>
      </c>
      <c r="I45" s="54" t="n">
        <v>2.45547152021972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.49383280036545</v>
      </c>
      <c r="D46" s="55" t="n">
        <v>6.92177827799662</v>
      </c>
      <c r="E46" s="55" t="n">
        <v>0.263078773301274</v>
      </c>
      <c r="F46" s="55" t="n">
        <v>-5.9494298463064</v>
      </c>
      <c r="G46" s="55" t="n">
        <v>10.016155088853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0.806866952789704</v>
      </c>
      <c r="D47" s="51" t="n">
        <v>-5.60567010309279</v>
      </c>
      <c r="E47" s="51" t="n">
        <v>4.22495004282044</v>
      </c>
      <c r="F47" s="51" t="n">
        <v>-18.4269662921348</v>
      </c>
      <c r="G47" s="51" t="n">
        <v>0</v>
      </c>
      <c r="H47" s="51" t="n">
        <v>-0.38239021433688</v>
      </c>
      <c r="I47" s="52" t="n">
        <v>-0.305079320623364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3.40948425060574</v>
      </c>
      <c r="D48" s="53" t="n">
        <v>1.77474402730375</v>
      </c>
      <c r="E48" s="53" t="n">
        <v>2.21857025472474</v>
      </c>
      <c r="F48" s="53" t="n">
        <v>25.3443526170799</v>
      </c>
      <c r="G48" s="53" t="n">
        <v>3.93258426966293</v>
      </c>
      <c r="H48" s="53" t="n">
        <v>1.00112834354742</v>
      </c>
      <c r="I48" s="54" t="n">
        <v>0.901985572244129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4.10041841004185</v>
      </c>
      <c r="D49" s="53" t="n">
        <v>0.938967136150225</v>
      </c>
      <c r="E49" s="53" t="n">
        <v>6.2433011789925</v>
      </c>
      <c r="F49" s="53" t="n">
        <v>1.0989010989011</v>
      </c>
      <c r="G49" s="53" t="n">
        <v>3.51351351351352</v>
      </c>
      <c r="H49" s="53" t="n">
        <v>0.573913233957256</v>
      </c>
      <c r="I49" s="54" t="n">
        <v>0.606554768912588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1.81672025723472</v>
      </c>
      <c r="D50" s="53" t="n">
        <v>1.46179401993356</v>
      </c>
      <c r="E50" s="53" t="n">
        <v>1.99243379571247</v>
      </c>
      <c r="F50" s="53" t="n">
        <v>6.5217391304348</v>
      </c>
      <c r="G50" s="53" t="n">
        <v>-10.9660574412533</v>
      </c>
      <c r="H50" s="53" t="n">
        <v>-1.00297298180274</v>
      </c>
      <c r="I50" s="54" t="n">
        <v>-0.839115222676867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9.40270963676464</v>
      </c>
      <c r="D51" s="55" t="n">
        <v>5.05263157894737</v>
      </c>
      <c r="E51" s="55" t="n">
        <v>15.3909588424919</v>
      </c>
      <c r="F51" s="55" t="n">
        <v>-6.80021085925145</v>
      </c>
      <c r="G51" s="55" t="n">
        <v>6.4610866372981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2.35275540817939</v>
      </c>
      <c r="D52" s="51" t="n">
        <v>-3.60183366077276</v>
      </c>
      <c r="E52" s="51" t="n">
        <v>3.11572700296736</v>
      </c>
      <c r="F52" s="51" t="n">
        <v>10.4081632653061</v>
      </c>
      <c r="G52" s="51" t="n">
        <v>5.86510263929618</v>
      </c>
      <c r="H52" s="51" t="n">
        <v>0.844828724176622</v>
      </c>
      <c r="I52" s="52" t="n">
        <v>0.483409582473655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1.65072508485036</v>
      </c>
      <c r="D53" s="53" t="n">
        <v>-0.747282608695656</v>
      </c>
      <c r="E53" s="53" t="n">
        <v>2.97362110311749</v>
      </c>
      <c r="F53" s="53" t="n">
        <v>-8.13308687615528</v>
      </c>
      <c r="G53" s="53" t="n">
        <v>9.41828254847646</v>
      </c>
      <c r="H53" s="53" t="n">
        <v>1.17917839300128</v>
      </c>
      <c r="I53" s="54" t="n">
        <v>0.96216795286368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2.86841705873427</v>
      </c>
      <c r="D54" s="53" t="n">
        <v>3.01163586584532</v>
      </c>
      <c r="E54" s="53" t="n">
        <v>3.79599441080578</v>
      </c>
      <c r="F54" s="53" t="n">
        <v>-0.201207243460772</v>
      </c>
      <c r="G54" s="53" t="n">
        <v>-3.54430379746835</v>
      </c>
      <c r="H54" s="53" t="n">
        <v>0.562772896339808</v>
      </c>
      <c r="I54" s="54" t="n">
        <v>0.731942152008173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4.97196813219239</v>
      </c>
      <c r="D55" s="53" t="n">
        <v>0.265780730897006</v>
      </c>
      <c r="E55" s="53" t="n">
        <v>6.61880188467579</v>
      </c>
      <c r="F55" s="53" t="n">
        <v>5.64516129032258</v>
      </c>
      <c r="G55" s="53" t="n">
        <v>-3.6745406824147</v>
      </c>
      <c r="H55" s="53" t="n">
        <v>0.671119354181627</v>
      </c>
      <c r="I55" s="54" t="n">
        <v>0.705166343180963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10.9355714638361</v>
      </c>
      <c r="D56" s="55" t="n">
        <v>-0.684702738810955</v>
      </c>
      <c r="E56" s="55" t="n">
        <v>14.8193866943867</v>
      </c>
      <c r="F56" s="55" t="n">
        <v>16.4027149321267</v>
      </c>
      <c r="G56" s="55" t="n">
        <v>3.72413793103448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3.03583977512298</v>
      </c>
      <c r="D57" s="51" t="n">
        <v>2.78330019880715</v>
      </c>
      <c r="E57" s="51" t="n">
        <v>4.12457912457913</v>
      </c>
      <c r="F57" s="51" t="n">
        <v>-0.190839694656489</v>
      </c>
      <c r="G57" s="51" t="n">
        <v>-1.90735694822888</v>
      </c>
      <c r="H57" s="51" t="n">
        <v>1.09900642152007</v>
      </c>
      <c r="I57" s="52" t="n">
        <v>1.15929957773216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2.34620106397489</v>
      </c>
      <c r="D58" s="53" t="n">
        <v>4.12637008381689</v>
      </c>
      <c r="E58" s="53" t="n">
        <v>2.8698464025869</v>
      </c>
      <c r="F58" s="53" t="n">
        <v>4.97131931166348</v>
      </c>
      <c r="G58" s="53" t="n">
        <v>-11.1111111111111</v>
      </c>
      <c r="H58" s="53" t="n">
        <v>0.951177121188181</v>
      </c>
      <c r="I58" s="54" t="n">
        <v>0.899960746392978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-0.866320138611215</v>
      </c>
      <c r="D59" s="53" t="n">
        <v>-8.17337461300309</v>
      </c>
      <c r="E59" s="53" t="n">
        <v>2.96660117878193</v>
      </c>
      <c r="F59" s="53" t="n">
        <v>-12.0218579234973</v>
      </c>
      <c r="G59" s="53" t="n">
        <v>-2.8125</v>
      </c>
      <c r="H59" s="53" t="n">
        <v>0.382937874329599</v>
      </c>
      <c r="I59" s="54" t="n">
        <v>0.611069466452861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1.492336649637</v>
      </c>
      <c r="D60" s="53" t="n">
        <v>-4.92245448415373</v>
      </c>
      <c r="E60" s="53" t="n">
        <v>2.21331806907079</v>
      </c>
      <c r="F60" s="53" t="n">
        <v>7.03933747412009</v>
      </c>
      <c r="G60" s="53" t="n">
        <v>7.07395498392283</v>
      </c>
      <c r="H60" s="53" t="n">
        <v>2.41151707291721</v>
      </c>
      <c r="I60" s="54" t="n">
        <v>2.54166155819415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10.595608960095</v>
      </c>
      <c r="D61" s="55" t="n">
        <v>1.88330250546494</v>
      </c>
      <c r="E61" s="55" t="n">
        <v>16.765687772308</v>
      </c>
      <c r="F61" s="55" t="n">
        <v>0.680272108843539</v>
      </c>
      <c r="G61" s="55" t="n">
        <v>-11.968085106383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5.98754801960524</v>
      </c>
      <c r="D62" s="51" t="n">
        <v>15.531914893617</v>
      </c>
      <c r="E62" s="51" t="n">
        <v>6.19749859996266</v>
      </c>
      <c r="F62" s="51" t="n">
        <v>-19.9226305609284</v>
      </c>
      <c r="G62" s="51" t="n">
        <v>-2.4024024024024</v>
      </c>
      <c r="H62" s="51" t="n">
        <v>1.40573458513067</v>
      </c>
      <c r="I62" s="52" t="n">
        <v>1.50927084099773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4.1994750656168</v>
      </c>
      <c r="D63" s="53" t="n">
        <v>-1.10497237569061</v>
      </c>
      <c r="E63" s="53" t="n">
        <v>7.11900158200037</v>
      </c>
      <c r="F63" s="53" t="n">
        <v>-4.34782608695652</v>
      </c>
      <c r="G63" s="53" t="n">
        <v>4.92307692307692</v>
      </c>
      <c r="H63" s="53" t="n">
        <v>1.48633770393354</v>
      </c>
      <c r="I63" s="54" t="n">
        <v>1.60189908398192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6.42917116468753</v>
      </c>
      <c r="D64" s="53" t="n">
        <v>17.4425822470515</v>
      </c>
      <c r="E64" s="53" t="n">
        <v>1.8706924844109</v>
      </c>
      <c r="F64" s="53" t="n">
        <v>26.010101010101</v>
      </c>
      <c r="G64" s="53" t="n">
        <v>7.33137829912023</v>
      </c>
      <c r="H64" s="53" t="n">
        <v>2.10562651018296</v>
      </c>
      <c r="I64" s="54" t="n">
        <v>2.04214487635659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0.710019159247153</v>
      </c>
      <c r="D65" s="53" t="n">
        <v>-3.85835095137421</v>
      </c>
      <c r="E65" s="53" t="n">
        <v>1.72358247422682</v>
      </c>
      <c r="F65" s="53" t="n">
        <v>6.41282565130261</v>
      </c>
      <c r="G65" s="53" t="n">
        <v>1.36612021857923</v>
      </c>
      <c r="H65" s="53" t="n">
        <v>0.915676615473785</v>
      </c>
      <c r="I65" s="54" t="n">
        <v>1.06443409335209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14.5065557828376</v>
      </c>
      <c r="D66" s="55" t="n">
        <v>14.7219013038455</v>
      </c>
      <c r="E66" s="55" t="n">
        <v>17.7844543516185</v>
      </c>
      <c r="F66" s="55" t="n">
        <v>-11.1969111969112</v>
      </c>
      <c r="G66" s="55" t="n">
        <v>5.96676737160121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0.492390331244394</v>
      </c>
      <c r="D67" s="51" t="n">
        <v>2.58383727322705</v>
      </c>
      <c r="E67" s="51" t="n">
        <v>-1.07680126682503</v>
      </c>
      <c r="F67" s="51" t="n">
        <v>7.15630885122411</v>
      </c>
      <c r="G67" s="51" t="n">
        <v>-0.808625336927221</v>
      </c>
      <c r="H67" s="51" t="n">
        <v>0.941825073221153</v>
      </c>
      <c r="I67" s="52" t="n">
        <v>0.963292835833812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0.133630289532306</v>
      </c>
      <c r="D68" s="53" t="n">
        <v>-0.58949624866024</v>
      </c>
      <c r="E68" s="53" t="n">
        <v>1.00848407235472</v>
      </c>
      <c r="F68" s="53" t="n">
        <v>1.23022847100177</v>
      </c>
      <c r="G68" s="53" t="n">
        <v>2.71739130434783</v>
      </c>
      <c r="H68" s="53" t="n">
        <v>0.90648764483889</v>
      </c>
      <c r="I68" s="54" t="n">
        <v>0.820493495148128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-0.845195729537366</v>
      </c>
      <c r="D69" s="53" t="n">
        <v>-5.98382749326146</v>
      </c>
      <c r="E69" s="53" t="n">
        <v>0.491283676703631</v>
      </c>
      <c r="F69" s="53" t="n">
        <v>-4.51388888888889</v>
      </c>
      <c r="G69" s="53" t="n">
        <v>-10.3174603174603</v>
      </c>
      <c r="H69" s="53" t="n">
        <v>-0.296942246612417</v>
      </c>
      <c r="I69" s="54" t="n">
        <v>-0.268440412174968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1.61507402422612</v>
      </c>
      <c r="D70" s="53" t="n">
        <v>0.573394495412856</v>
      </c>
      <c r="E70" s="53" t="n">
        <v>3.05945434474057</v>
      </c>
      <c r="F70" s="53" t="n">
        <v>-10.9090909090909</v>
      </c>
      <c r="G70" s="53" t="n">
        <v>4.42477876106196</v>
      </c>
      <c r="H70" s="53" t="n">
        <v>1.16962922470829</v>
      </c>
      <c r="I70" s="54" t="n">
        <v>1.36455396461699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5.27425542507393</v>
      </c>
      <c r="D71" s="55" t="n">
        <v>3.85556035102863</v>
      </c>
      <c r="E71" s="55" t="n">
        <v>4.63671521435036</v>
      </c>
      <c r="F71" s="55" t="n">
        <v>18.75</v>
      </c>
      <c r="G71" s="55" t="n">
        <v>2.56593014967925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0.706401766004404</v>
      </c>
      <c r="D72" s="51" t="n">
        <v>-16.3055872291904</v>
      </c>
      <c r="E72" s="51" t="n">
        <v>4.11629686304514</v>
      </c>
      <c r="F72" s="51" t="n">
        <v>2.04081632653062</v>
      </c>
      <c r="G72" s="51" t="n">
        <v>4.23728813559323</v>
      </c>
      <c r="H72" s="51" t="n">
        <v>1.05176862953336</v>
      </c>
      <c r="I72" s="52" t="n">
        <v>0.999974790551491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3.26611135466901</v>
      </c>
      <c r="D73" s="53" t="n">
        <v>18.9373297002725</v>
      </c>
      <c r="E73" s="53" t="n">
        <v>0.514403292181072</v>
      </c>
      <c r="F73" s="53" t="n">
        <v>0.400000000000006</v>
      </c>
      <c r="G73" s="53" t="n">
        <v>9.21409214092141</v>
      </c>
      <c r="H73" s="53" t="n">
        <v>2.82930157091231</v>
      </c>
      <c r="I73" s="54" t="n">
        <v>2.56504122536253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0.923370834217792</v>
      </c>
      <c r="D74" s="53" t="n">
        <v>-5.61282932416954</v>
      </c>
      <c r="E74" s="53" t="n">
        <v>2.35414534288638</v>
      </c>
      <c r="F74" s="53" t="n">
        <v>-11.5537848605578</v>
      </c>
      <c r="G74" s="53" t="n">
        <v>-0.992555831265506</v>
      </c>
      <c r="H74" s="53" t="n">
        <v>0.927013385212618</v>
      </c>
      <c r="I74" s="54" t="n">
        <v>0.995327557675466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1.88242717425598</v>
      </c>
      <c r="D75" s="53" t="n">
        <v>23.6650485436893</v>
      </c>
      <c r="E75" s="53" t="n">
        <v>-2.38571428571429</v>
      </c>
      <c r="F75" s="53" t="n">
        <v>2.70270270270269</v>
      </c>
      <c r="G75" s="53" t="n">
        <v>1.75438596491229</v>
      </c>
      <c r="H75" s="53" t="n">
        <v>1.09438152342882</v>
      </c>
      <c r="I75" s="54" t="n">
        <v>1.08913038240041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4.99332368977412</v>
      </c>
      <c r="D76" s="55" t="n">
        <v>-4.41889458373737</v>
      </c>
      <c r="E76" s="55" t="n">
        <v>8.03287067982544</v>
      </c>
      <c r="F76" s="55" t="n">
        <v>-12.9519450800915</v>
      </c>
      <c r="G76" s="55" t="n">
        <v>9.58999305072967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-1.78571428571429</v>
      </c>
      <c r="D77" s="51" t="n">
        <v>-4.51422963689893</v>
      </c>
      <c r="E77" s="51" t="n">
        <v>-1.6244694863164</v>
      </c>
      <c r="F77" s="51" t="n">
        <v>-0.438596491228068</v>
      </c>
      <c r="G77" s="51" t="n">
        <v>7.14285714285714</v>
      </c>
      <c r="H77" s="51" t="n">
        <v>1.4999077385398</v>
      </c>
      <c r="I77" s="52" t="n">
        <v>1.65899935642267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4.26694692590647</v>
      </c>
      <c r="D78" s="53" t="n">
        <v>-8.27338129496404</v>
      </c>
      <c r="E78" s="53" t="n">
        <v>-2.26123177625706</v>
      </c>
      <c r="F78" s="53" t="n">
        <v>-1.54185022026432</v>
      </c>
      <c r="G78" s="53" t="n">
        <v>-3.44827586206897</v>
      </c>
      <c r="H78" s="53" t="n">
        <v>0.223349550703801</v>
      </c>
      <c r="I78" s="54" t="n">
        <v>0.21649589283060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2.25052146229004</v>
      </c>
      <c r="D79" s="53" t="n">
        <v>-5.71428571428572</v>
      </c>
      <c r="E79" s="53" t="n">
        <v>2.67884322678844</v>
      </c>
      <c r="F79" s="53" t="n">
        <v>6.26398210290829</v>
      </c>
      <c r="G79" s="53" t="n">
        <v>6.9047619047619</v>
      </c>
      <c r="H79" s="53" t="n">
        <v>0.92854921742736</v>
      </c>
      <c r="I79" s="54" t="n">
        <v>0.892188669827803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0.279149667167715</v>
      </c>
      <c r="D80" s="53" t="n">
        <v>0.831847890671412</v>
      </c>
      <c r="E80" s="53" t="n">
        <v>0.28164838422768</v>
      </c>
      <c r="F80" s="53" t="n">
        <v>5.05263157894737</v>
      </c>
      <c r="G80" s="53" t="n">
        <v>0.668151447661487</v>
      </c>
      <c r="H80" s="53" t="n">
        <v>0.439891482023498</v>
      </c>
      <c r="I80" s="54" t="n">
        <v>0.480025972419767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-1.23201653286702</v>
      </c>
      <c r="D81" s="55" t="n">
        <v>3.05797101449275</v>
      </c>
      <c r="E81" s="55" t="n">
        <v>-2.44941039452613</v>
      </c>
      <c r="F81" s="55" t="n">
        <v>-1.41955835962145</v>
      </c>
      <c r="G81" s="55" t="n">
        <v>11.3506658211794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.89507494646681</v>
      </c>
      <c r="D82" s="51" t="n">
        <v>7.24808485562758</v>
      </c>
      <c r="E82" s="51" t="n">
        <v>1.10864745011085</v>
      </c>
      <c r="F82" s="51" t="n">
        <v>-5.81162324649299</v>
      </c>
      <c r="G82" s="51" t="n">
        <v>-0.663716814159287</v>
      </c>
      <c r="H82" s="51" t="n">
        <v>1.08298327383032</v>
      </c>
      <c r="I82" s="52" t="n">
        <v>1.00239251013548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0.546390669328574</v>
      </c>
      <c r="D83" s="53" t="n">
        <v>-3.84615384615384</v>
      </c>
      <c r="E83" s="53" t="n">
        <v>0.321637426900594</v>
      </c>
      <c r="F83" s="53" t="n">
        <v>-0.638297872340417</v>
      </c>
      <c r="G83" s="53" t="n">
        <v>7.12694877505568</v>
      </c>
      <c r="H83" s="53" t="n">
        <v>0.809225166902692</v>
      </c>
      <c r="I83" s="54" t="n">
        <v>0.628370350059399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-2.64131008980453</v>
      </c>
      <c r="D84" s="53" t="n">
        <v>-4.62857142857143</v>
      </c>
      <c r="E84" s="53" t="n">
        <v>-4.1095890410959</v>
      </c>
      <c r="F84" s="53" t="n">
        <v>4.4967880085653</v>
      </c>
      <c r="G84" s="53" t="n">
        <v>1.45530145530147</v>
      </c>
      <c r="H84" s="53" t="n">
        <v>1.0293330657569</v>
      </c>
      <c r="I84" s="54" t="n">
        <v>1.05285466669693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-0.510037981551818</v>
      </c>
      <c r="D85" s="53" t="n">
        <v>-3.0557219892151</v>
      </c>
      <c r="E85" s="53" t="n">
        <v>0.577507598784194</v>
      </c>
      <c r="F85" s="53" t="n">
        <v>0.204918032786878</v>
      </c>
      <c r="G85" s="53" t="n">
        <v>-3.48360655737704</v>
      </c>
      <c r="H85" s="53" t="n">
        <v>0.679506385373642</v>
      </c>
      <c r="I85" s="54" t="n">
        <v>0.626928723372373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0.233381619185579</v>
      </c>
      <c r="D86" s="55" t="n">
        <v>-3.57193081141894</v>
      </c>
      <c r="E86" s="55" t="n">
        <v>0.361899787337222</v>
      </c>
      <c r="F86" s="55" t="n">
        <v>2.08</v>
      </c>
      <c r="G86" s="55" t="n">
        <v>7.57403189066059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1.57068062827224</v>
      </c>
      <c r="D87" s="51" t="n">
        <v>7.3547589616811</v>
      </c>
      <c r="E87" s="51" t="n">
        <v>-5.03173164097915</v>
      </c>
      <c r="F87" s="51" t="n">
        <v>11.6564417177914</v>
      </c>
      <c r="G87" s="51" t="n">
        <v>6.58174097664544</v>
      </c>
      <c r="H87" s="51" t="n">
        <v>0.191542533951534</v>
      </c>
      <c r="I87" s="52" t="n">
        <v>0.1570583199970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2.79255319148936</v>
      </c>
      <c r="D88" s="53" t="n">
        <v>8.34772596430628</v>
      </c>
      <c r="E88" s="53" t="n">
        <v>-5.55290373906125</v>
      </c>
      <c r="F88" s="53" t="n">
        <v>-3.47985347985347</v>
      </c>
      <c r="G88" s="53" t="n">
        <v>-6.37450199203188</v>
      </c>
      <c r="H88" s="53" t="n">
        <v>0.423377667648523</v>
      </c>
      <c r="I88" s="54" t="n">
        <v>0.500163500698591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2.18878248974008</v>
      </c>
      <c r="D89" s="53" t="n">
        <v>7.12008501594048</v>
      </c>
      <c r="E89" s="53" t="n">
        <v>-5.71091644204851</v>
      </c>
      <c r="F89" s="53" t="n">
        <v>-8.15939278937381</v>
      </c>
      <c r="G89" s="53" t="n">
        <v>3.40425531914894</v>
      </c>
      <c r="H89" s="53" t="n">
        <v>0.47633443089066</v>
      </c>
      <c r="I89" s="54" t="n">
        <v>0.21149309689489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-2.41258741258741</v>
      </c>
      <c r="D90" s="53" t="n">
        <v>-5.70436507936508</v>
      </c>
      <c r="E90" s="53" t="n">
        <v>-1.46507057352153</v>
      </c>
      <c r="F90" s="53" t="n">
        <v>-1.44628099173553</v>
      </c>
      <c r="G90" s="53" t="n">
        <v>0</v>
      </c>
      <c r="H90" s="53" t="n">
        <v>0.756245120999211</v>
      </c>
      <c r="I90" s="54" t="n">
        <v>0.960041323838695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-7.00120433560819</v>
      </c>
      <c r="D91" s="55" t="n">
        <v>9.902289631034</v>
      </c>
      <c r="E91" s="55" t="n">
        <v>-13.2602230483271</v>
      </c>
      <c r="F91" s="55" t="n">
        <v>6.26959247648904</v>
      </c>
      <c r="G91" s="55" t="n">
        <v>2.91159343568026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4331780723755</v>
      </c>
      <c r="D92" s="51" t="n">
        <v>-2.36717517096265</v>
      </c>
      <c r="E92" s="51" t="n">
        <v>-0.271985494106985</v>
      </c>
      <c r="F92" s="51" t="n">
        <v>-7.75681341719078</v>
      </c>
      <c r="G92" s="51" t="n">
        <v>-0.823045267489704</v>
      </c>
      <c r="H92" s="51" t="n">
        <v>-0.218714186560774</v>
      </c>
      <c r="I92" s="52" t="n">
        <v>-0.131563559817565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1.04204531685448</v>
      </c>
      <c r="D93" s="53" t="n">
        <v>-1.67025862068965</v>
      </c>
      <c r="E93" s="53" t="n">
        <v>2.14545454545454</v>
      </c>
      <c r="F93" s="53" t="n">
        <v>-0.909090909090907</v>
      </c>
      <c r="G93" s="53" t="n">
        <v>-0.829875518672196</v>
      </c>
      <c r="H93" s="53" t="n">
        <v>0.39794556557608</v>
      </c>
      <c r="I93" s="54" t="n">
        <v>0.644778828420044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1.88271975056962</v>
      </c>
      <c r="D94" s="53" t="n">
        <v>4.71232876712328</v>
      </c>
      <c r="E94" s="53" t="n">
        <v>1.28159487362049</v>
      </c>
      <c r="F94" s="53" t="n">
        <v>-1.37614678899082</v>
      </c>
      <c r="G94" s="53" t="n">
        <v>-2.92887029288703</v>
      </c>
      <c r="H94" s="53" t="n">
        <v>1.04570319108655</v>
      </c>
      <c r="I94" s="54" t="n">
        <v>0.770086607473971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-0.965160075329564</v>
      </c>
      <c r="D95" s="53" t="n">
        <v>0.261643118785983</v>
      </c>
      <c r="E95" s="53" t="n">
        <v>-1.23022847100177</v>
      </c>
      <c r="F95" s="53" t="n">
        <v>-6.51162790697674</v>
      </c>
      <c r="G95" s="53" t="n">
        <v>4.09482758620689</v>
      </c>
      <c r="H95" s="53" t="n">
        <v>0.10045844129958</v>
      </c>
      <c r="I95" s="54" t="n">
        <v>0.285763768617954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-3.58859247748137</v>
      </c>
      <c r="D96" s="55" t="n">
        <v>-0.371549893842897</v>
      </c>
      <c r="E96" s="55" t="n">
        <v>-3.87862683752626</v>
      </c>
      <c r="F96" s="55" t="n">
        <v>-16.0275319567355</v>
      </c>
      <c r="G96" s="55" t="n">
        <v>-1.90329218106996</v>
      </c>
      <c r="H96" s="55" t="n">
        <v>1.54453203896145</v>
      </c>
      <c r="I96" s="55" t="n">
        <v>1.76807177799586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2" hidden="false" customHeight="false" outlineLevel="0" collapsed="false">
      <c r="A100" s="49" t="s">
        <v>49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49" t="s">
        <v>53</v>
      </c>
      <c r="J103" s="48"/>
    </row>
    <row r="104" s="35" customFormat="true" ht="12" hidden="false" customHeight="false" outlineLevel="0" collapsed="false">
      <c r="A104" s="59"/>
      <c r="J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109" activeCellId="0" sqref="C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false" hidden="false" outlineLevel="0" max="257" min="3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</row>
    <row r="6" customFormat="false" ht="18" hidden="false" customHeight="true" outlineLevel="0" collapsed="false">
      <c r="A6" s="57"/>
      <c r="B6" s="28" t="s">
        <v>7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2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7</v>
      </c>
      <c r="E11" s="60" t="s">
        <v>78</v>
      </c>
      <c r="F11" s="58" t="s">
        <v>79</v>
      </c>
      <c r="G11" s="60" t="s">
        <v>80</v>
      </c>
      <c r="H11" s="58" t="s">
        <v>81</v>
      </c>
      <c r="I11" s="58" t="s">
        <v>82</v>
      </c>
      <c r="J11" s="58" t="s">
        <v>83</v>
      </c>
      <c r="K11" s="58" t="s">
        <v>84</v>
      </c>
      <c r="L11" s="58" t="s">
        <v>85</v>
      </c>
      <c r="M11" s="58" t="s">
        <v>86</v>
      </c>
      <c r="N11" s="58" t="s">
        <v>87</v>
      </c>
      <c r="O11" s="58" t="s">
        <v>88</v>
      </c>
      <c r="P11" s="58" t="s">
        <v>89</v>
      </c>
      <c r="Q11" s="58" t="s">
        <v>90</v>
      </c>
      <c r="R11" s="58" t="s">
        <v>91</v>
      </c>
      <c r="S11" s="58" t="s">
        <v>92</v>
      </c>
      <c r="T11" s="58" t="s">
        <v>93</v>
      </c>
      <c r="U11" s="58" t="s">
        <v>94</v>
      </c>
      <c r="V11" s="58" t="s">
        <v>95</v>
      </c>
      <c r="W11" s="58" t="s">
        <v>96</v>
      </c>
      <c r="X11" s="58" t="s">
        <v>97</v>
      </c>
      <c r="Y11" s="58" t="s">
        <v>98</v>
      </c>
      <c r="Z11" s="58" t="s">
        <v>99</v>
      </c>
      <c r="AA11" s="58" t="s">
        <v>100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9441</v>
      </c>
      <c r="D12" s="38" t="n">
        <v>233</v>
      </c>
      <c r="E12" s="38" t="n">
        <v>503</v>
      </c>
      <c r="F12" s="38" t="n">
        <v>188</v>
      </c>
      <c r="G12" s="38" t="n">
        <v>632</v>
      </c>
      <c r="H12" s="38" t="n">
        <v>106</v>
      </c>
      <c r="I12" s="38" t="n">
        <v>138</v>
      </c>
      <c r="J12" s="38" t="n">
        <v>569</v>
      </c>
      <c r="K12" s="38" t="n">
        <v>224</v>
      </c>
      <c r="L12" s="38" t="n">
        <v>96</v>
      </c>
      <c r="M12" s="38" t="n">
        <v>604</v>
      </c>
      <c r="N12" s="38" t="n">
        <v>243</v>
      </c>
      <c r="O12" s="38" t="n">
        <v>129</v>
      </c>
      <c r="P12" s="38" t="n">
        <v>332</v>
      </c>
      <c r="Q12" s="38" t="n">
        <v>335</v>
      </c>
      <c r="R12" s="38" t="n">
        <v>1365</v>
      </c>
      <c r="S12" s="38" t="n">
        <v>1176</v>
      </c>
      <c r="T12" s="38" t="n">
        <v>387</v>
      </c>
      <c r="U12" s="38" t="n">
        <v>656</v>
      </c>
      <c r="V12" s="38" t="n">
        <v>625</v>
      </c>
      <c r="W12" s="38" t="n">
        <v>255</v>
      </c>
      <c r="X12" s="38" t="n">
        <v>207</v>
      </c>
      <c r="Y12" s="38" t="n">
        <v>117</v>
      </c>
      <c r="Z12" s="38" t="n">
        <v>176</v>
      </c>
      <c r="AA12" s="38" t="n">
        <v>254</v>
      </c>
      <c r="AB12" s="38" t="n">
        <v>65040</v>
      </c>
      <c r="AC12" s="39" t="n">
        <v>70997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42" t="n">
        <v>9506</v>
      </c>
      <c r="D13" s="42" t="n">
        <v>233</v>
      </c>
      <c r="E13" s="42" t="n">
        <v>473</v>
      </c>
      <c r="F13" s="42" t="n">
        <v>185</v>
      </c>
      <c r="G13" s="42" t="n">
        <v>609</v>
      </c>
      <c r="H13" s="42" t="n">
        <v>127</v>
      </c>
      <c r="I13" s="42" t="n">
        <v>145</v>
      </c>
      <c r="J13" s="42" t="n">
        <v>573</v>
      </c>
      <c r="K13" s="42" t="n">
        <v>232</v>
      </c>
      <c r="L13" s="42" t="n">
        <v>103</v>
      </c>
      <c r="M13" s="42" t="n">
        <v>623</v>
      </c>
      <c r="N13" s="42" t="n">
        <v>211</v>
      </c>
      <c r="O13" s="42" t="n">
        <v>139</v>
      </c>
      <c r="P13" s="42" t="n">
        <v>354</v>
      </c>
      <c r="Q13" s="42" t="n">
        <v>368</v>
      </c>
      <c r="R13" s="42" t="n">
        <v>1163</v>
      </c>
      <c r="S13" s="42" t="n">
        <v>1191</v>
      </c>
      <c r="T13" s="42" t="n">
        <v>402</v>
      </c>
      <c r="U13" s="42" t="n">
        <v>652</v>
      </c>
      <c r="V13" s="42" t="n">
        <v>627</v>
      </c>
      <c r="W13" s="42" t="n">
        <v>254</v>
      </c>
      <c r="X13" s="42" t="n">
        <v>207</v>
      </c>
      <c r="Y13" s="42" t="n">
        <v>123</v>
      </c>
      <c r="Z13" s="42" t="n">
        <v>192</v>
      </c>
      <c r="AA13" s="42" t="n">
        <v>245</v>
      </c>
      <c r="AB13" s="42" t="n">
        <v>65060</v>
      </c>
      <c r="AC13" s="43" t="n">
        <v>71019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42" t="n">
        <v>9943</v>
      </c>
      <c r="D14" s="42" t="n">
        <v>245</v>
      </c>
      <c r="E14" s="42" t="n">
        <v>509</v>
      </c>
      <c r="F14" s="42" t="n">
        <v>185</v>
      </c>
      <c r="G14" s="42" t="n">
        <v>602</v>
      </c>
      <c r="H14" s="42" t="n">
        <v>135</v>
      </c>
      <c r="I14" s="42" t="n">
        <v>136</v>
      </c>
      <c r="J14" s="42" t="n">
        <v>569</v>
      </c>
      <c r="K14" s="42" t="n">
        <v>225</v>
      </c>
      <c r="L14" s="42" t="n">
        <v>108</v>
      </c>
      <c r="M14" s="42" t="n">
        <v>691</v>
      </c>
      <c r="N14" s="42" t="n">
        <v>235</v>
      </c>
      <c r="O14" s="42" t="n">
        <v>124</v>
      </c>
      <c r="P14" s="42" t="n">
        <v>368</v>
      </c>
      <c r="Q14" s="42" t="n">
        <v>372</v>
      </c>
      <c r="R14" s="42" t="n">
        <v>1408</v>
      </c>
      <c r="S14" s="42" t="n">
        <v>1266</v>
      </c>
      <c r="T14" s="42" t="n">
        <v>421</v>
      </c>
      <c r="U14" s="42" t="n">
        <v>682</v>
      </c>
      <c r="V14" s="42" t="n">
        <v>631</v>
      </c>
      <c r="W14" s="42" t="n">
        <v>276</v>
      </c>
      <c r="X14" s="42" t="n">
        <v>216</v>
      </c>
      <c r="Y14" s="42" t="n">
        <v>126</v>
      </c>
      <c r="Z14" s="42" t="n">
        <v>179</v>
      </c>
      <c r="AA14" s="42" t="n">
        <v>261</v>
      </c>
      <c r="AB14" s="42" t="n">
        <v>65375</v>
      </c>
      <c r="AC14" s="43" t="n">
        <v>71418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42" t="n">
        <v>9775</v>
      </c>
      <c r="D15" s="42" t="n">
        <v>237</v>
      </c>
      <c r="E15" s="42" t="n">
        <v>498</v>
      </c>
      <c r="F15" s="42" t="n">
        <v>183</v>
      </c>
      <c r="G15" s="42" t="n">
        <v>581</v>
      </c>
      <c r="H15" s="42" t="n">
        <v>124</v>
      </c>
      <c r="I15" s="42" t="n">
        <v>144</v>
      </c>
      <c r="J15" s="42" t="n">
        <v>550</v>
      </c>
      <c r="K15" s="42" t="n">
        <v>246</v>
      </c>
      <c r="L15" s="42" t="n">
        <v>119</v>
      </c>
      <c r="M15" s="42" t="n">
        <v>697</v>
      </c>
      <c r="N15" s="42" t="n">
        <v>210</v>
      </c>
      <c r="O15" s="42" t="n">
        <v>126</v>
      </c>
      <c r="P15" s="42" t="n">
        <v>345</v>
      </c>
      <c r="Q15" s="42" t="n">
        <v>362</v>
      </c>
      <c r="R15" s="42" t="n">
        <v>1349</v>
      </c>
      <c r="S15" s="42" t="n">
        <v>1263</v>
      </c>
      <c r="T15" s="42" t="n">
        <v>434</v>
      </c>
      <c r="U15" s="42" t="n">
        <v>628</v>
      </c>
      <c r="V15" s="42" t="n">
        <v>589</v>
      </c>
      <c r="W15" s="42" t="n">
        <v>278</v>
      </c>
      <c r="X15" s="42" t="n">
        <v>215</v>
      </c>
      <c r="Y15" s="42" t="n">
        <v>129</v>
      </c>
      <c r="Z15" s="42" t="n">
        <v>182</v>
      </c>
      <c r="AA15" s="42" t="n">
        <v>245</v>
      </c>
      <c r="AB15" s="42" t="n">
        <v>65278</v>
      </c>
      <c r="AC15" s="43" t="n">
        <v>71327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45" t="n">
        <v>38665</v>
      </c>
      <c r="D16" s="45" t="n">
        <v>948</v>
      </c>
      <c r="E16" s="45" t="n">
        <v>1983</v>
      </c>
      <c r="F16" s="45" t="n">
        <v>741</v>
      </c>
      <c r="G16" s="45" t="n">
        <v>2424</v>
      </c>
      <c r="H16" s="45" t="n">
        <v>492</v>
      </c>
      <c r="I16" s="45" t="n">
        <v>563</v>
      </c>
      <c r="J16" s="45" t="n">
        <v>2261</v>
      </c>
      <c r="K16" s="45" t="n">
        <v>927</v>
      </c>
      <c r="L16" s="45" t="n">
        <v>426</v>
      </c>
      <c r="M16" s="45" t="n">
        <v>2615</v>
      </c>
      <c r="N16" s="45" t="n">
        <v>899</v>
      </c>
      <c r="O16" s="45" t="n">
        <v>518</v>
      </c>
      <c r="P16" s="45" t="n">
        <v>1399</v>
      </c>
      <c r="Q16" s="45" t="n">
        <v>1437</v>
      </c>
      <c r="R16" s="45" t="n">
        <v>5285</v>
      </c>
      <c r="S16" s="45" t="n">
        <v>4896</v>
      </c>
      <c r="T16" s="45" t="n">
        <v>1644</v>
      </c>
      <c r="U16" s="45" t="n">
        <v>2618</v>
      </c>
      <c r="V16" s="45" t="n">
        <v>2472</v>
      </c>
      <c r="W16" s="45" t="n">
        <v>1063</v>
      </c>
      <c r="X16" s="45" t="n">
        <v>845</v>
      </c>
      <c r="Y16" s="45" t="n">
        <v>495</v>
      </c>
      <c r="Z16" s="45" t="n">
        <v>729</v>
      </c>
      <c r="AA16" s="45" t="n">
        <v>1005</v>
      </c>
      <c r="AB16" s="45" t="n">
        <v>260753</v>
      </c>
      <c r="AC16" s="45" t="n">
        <v>284761</v>
      </c>
      <c r="AD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9828</v>
      </c>
      <c r="D17" s="38" t="n">
        <v>238</v>
      </c>
      <c r="E17" s="38" t="n">
        <v>489</v>
      </c>
      <c r="F17" s="38" t="n">
        <v>191</v>
      </c>
      <c r="G17" s="38" t="n">
        <v>622</v>
      </c>
      <c r="H17" s="38" t="n">
        <v>124</v>
      </c>
      <c r="I17" s="38" t="n">
        <v>142</v>
      </c>
      <c r="J17" s="38" t="n">
        <v>621</v>
      </c>
      <c r="K17" s="38" t="n">
        <v>235</v>
      </c>
      <c r="L17" s="38" t="n">
        <v>114</v>
      </c>
      <c r="M17" s="38" t="n">
        <v>706</v>
      </c>
      <c r="N17" s="38" t="n">
        <v>225</v>
      </c>
      <c r="O17" s="38" t="n">
        <v>122</v>
      </c>
      <c r="P17" s="38" t="n">
        <v>355</v>
      </c>
      <c r="Q17" s="38" t="n">
        <v>375</v>
      </c>
      <c r="R17" s="38" t="n">
        <v>1291</v>
      </c>
      <c r="S17" s="38" t="n">
        <v>1232</v>
      </c>
      <c r="T17" s="38" t="n">
        <v>427</v>
      </c>
      <c r="U17" s="38" t="n">
        <v>687</v>
      </c>
      <c r="V17" s="38" t="n">
        <v>649</v>
      </c>
      <c r="W17" s="38" t="n">
        <v>272</v>
      </c>
      <c r="X17" s="38" t="n">
        <v>223</v>
      </c>
      <c r="Y17" s="38" t="n">
        <v>146</v>
      </c>
      <c r="Z17" s="38" t="n">
        <v>188</v>
      </c>
      <c r="AA17" s="38" t="n">
        <v>262</v>
      </c>
      <c r="AB17" s="38" t="n">
        <v>65691</v>
      </c>
      <c r="AC17" s="39" t="n">
        <v>71844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42" t="n">
        <v>9996</v>
      </c>
      <c r="D18" s="42" t="n">
        <v>233</v>
      </c>
      <c r="E18" s="42" t="n">
        <v>507</v>
      </c>
      <c r="F18" s="42" t="n">
        <v>199</v>
      </c>
      <c r="G18" s="42" t="n">
        <v>616</v>
      </c>
      <c r="H18" s="42" t="n">
        <v>120</v>
      </c>
      <c r="I18" s="42" t="n">
        <v>126</v>
      </c>
      <c r="J18" s="42" t="n">
        <v>619</v>
      </c>
      <c r="K18" s="42" t="n">
        <v>223</v>
      </c>
      <c r="L18" s="42" t="n">
        <v>106</v>
      </c>
      <c r="M18" s="42" t="n">
        <v>701</v>
      </c>
      <c r="N18" s="42" t="n">
        <v>215</v>
      </c>
      <c r="O18" s="42" t="n">
        <v>124</v>
      </c>
      <c r="P18" s="42" t="n">
        <v>338</v>
      </c>
      <c r="Q18" s="42" t="n">
        <v>375</v>
      </c>
      <c r="R18" s="42" t="n">
        <v>1322</v>
      </c>
      <c r="S18" s="42" t="n">
        <v>1268</v>
      </c>
      <c r="T18" s="42" t="n">
        <v>425</v>
      </c>
      <c r="U18" s="42" t="n">
        <v>660</v>
      </c>
      <c r="V18" s="42" t="n">
        <v>626</v>
      </c>
      <c r="W18" s="42" t="n">
        <v>278</v>
      </c>
      <c r="X18" s="42" t="n">
        <v>222</v>
      </c>
      <c r="Y18" s="42" t="n">
        <v>158</v>
      </c>
      <c r="Z18" s="42" t="n">
        <v>196</v>
      </c>
      <c r="AA18" s="42" t="n">
        <v>247</v>
      </c>
      <c r="AB18" s="42" t="n">
        <v>65828</v>
      </c>
      <c r="AC18" s="43" t="n">
        <v>72023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42" t="n">
        <v>9863</v>
      </c>
      <c r="D19" s="42" t="n">
        <v>232</v>
      </c>
      <c r="E19" s="42" t="n">
        <v>499</v>
      </c>
      <c r="F19" s="42" t="n">
        <v>202</v>
      </c>
      <c r="G19" s="42" t="n">
        <v>614</v>
      </c>
      <c r="H19" s="42" t="n">
        <v>127</v>
      </c>
      <c r="I19" s="42" t="n">
        <v>148</v>
      </c>
      <c r="J19" s="42" t="n">
        <v>603</v>
      </c>
      <c r="K19" s="42" t="n">
        <v>219</v>
      </c>
      <c r="L19" s="42" t="n">
        <v>102</v>
      </c>
      <c r="M19" s="42" t="n">
        <v>682</v>
      </c>
      <c r="N19" s="42" t="n">
        <v>206</v>
      </c>
      <c r="O19" s="42" t="n">
        <v>133</v>
      </c>
      <c r="P19" s="42" t="n">
        <v>328</v>
      </c>
      <c r="Q19" s="42" t="n">
        <v>388</v>
      </c>
      <c r="R19" s="42" t="n">
        <v>1371</v>
      </c>
      <c r="S19" s="42" t="n">
        <v>1247</v>
      </c>
      <c r="T19" s="42" t="n">
        <v>418</v>
      </c>
      <c r="U19" s="42" t="n">
        <v>636</v>
      </c>
      <c r="V19" s="42" t="n">
        <v>599</v>
      </c>
      <c r="W19" s="42" t="n">
        <v>265</v>
      </c>
      <c r="X19" s="42" t="n">
        <v>222</v>
      </c>
      <c r="Y19" s="42" t="n">
        <v>173</v>
      </c>
      <c r="Z19" s="42" t="n">
        <v>209</v>
      </c>
      <c r="AA19" s="42" t="n">
        <v>231</v>
      </c>
      <c r="AB19" s="42" t="n">
        <v>66458</v>
      </c>
      <c r="AC19" s="43" t="n">
        <v>72613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42" t="n">
        <v>10104</v>
      </c>
      <c r="D20" s="42" t="n">
        <v>234</v>
      </c>
      <c r="E20" s="42" t="n">
        <v>442</v>
      </c>
      <c r="F20" s="42" t="n">
        <v>204</v>
      </c>
      <c r="G20" s="42" t="n">
        <v>623</v>
      </c>
      <c r="H20" s="42" t="n">
        <v>144</v>
      </c>
      <c r="I20" s="42" t="n">
        <v>145</v>
      </c>
      <c r="J20" s="42" t="n">
        <v>576</v>
      </c>
      <c r="K20" s="42" t="n">
        <v>221</v>
      </c>
      <c r="L20" s="42" t="n">
        <v>112</v>
      </c>
      <c r="M20" s="42" t="n">
        <v>758</v>
      </c>
      <c r="N20" s="42" t="n">
        <v>213</v>
      </c>
      <c r="O20" s="42" t="n">
        <v>135</v>
      </c>
      <c r="P20" s="42" t="n">
        <v>330</v>
      </c>
      <c r="Q20" s="42" t="n">
        <v>372</v>
      </c>
      <c r="R20" s="42" t="n">
        <v>1397</v>
      </c>
      <c r="S20" s="42" t="n">
        <v>1297</v>
      </c>
      <c r="T20" s="42" t="n">
        <v>412</v>
      </c>
      <c r="U20" s="42" t="n">
        <v>661</v>
      </c>
      <c r="V20" s="42" t="n">
        <v>614</v>
      </c>
      <c r="W20" s="42" t="n">
        <v>292</v>
      </c>
      <c r="X20" s="42" t="n">
        <v>232</v>
      </c>
      <c r="Y20" s="42" t="n">
        <v>165</v>
      </c>
      <c r="Z20" s="42" t="n">
        <v>206</v>
      </c>
      <c r="AA20" s="42" t="n">
        <v>243</v>
      </c>
      <c r="AB20" s="42" t="n">
        <v>66840</v>
      </c>
      <c r="AC20" s="43" t="n">
        <v>73059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45" t="n">
        <v>39791</v>
      </c>
      <c r="D21" s="45" t="n">
        <v>937</v>
      </c>
      <c r="E21" s="45" t="n">
        <v>1937</v>
      </c>
      <c r="F21" s="45" t="n">
        <v>796</v>
      </c>
      <c r="G21" s="45" t="n">
        <v>2475</v>
      </c>
      <c r="H21" s="45" t="n">
        <v>515</v>
      </c>
      <c r="I21" s="45" t="n">
        <v>561</v>
      </c>
      <c r="J21" s="45" t="n">
        <v>2419</v>
      </c>
      <c r="K21" s="45" t="n">
        <v>898</v>
      </c>
      <c r="L21" s="45" t="n">
        <v>434</v>
      </c>
      <c r="M21" s="45" t="n">
        <v>2847</v>
      </c>
      <c r="N21" s="45" t="n">
        <v>859</v>
      </c>
      <c r="O21" s="45" t="n">
        <v>514</v>
      </c>
      <c r="P21" s="45" t="n">
        <v>1351</v>
      </c>
      <c r="Q21" s="45" t="n">
        <v>1510</v>
      </c>
      <c r="R21" s="45" t="n">
        <v>5381</v>
      </c>
      <c r="S21" s="45" t="n">
        <v>5044</v>
      </c>
      <c r="T21" s="45" t="n">
        <v>1682</v>
      </c>
      <c r="U21" s="45" t="n">
        <v>2644</v>
      </c>
      <c r="V21" s="45" t="n">
        <v>2488</v>
      </c>
      <c r="W21" s="45" t="n">
        <v>1107</v>
      </c>
      <c r="X21" s="45" t="n">
        <v>899</v>
      </c>
      <c r="Y21" s="45" t="n">
        <v>642</v>
      </c>
      <c r="Z21" s="45" t="n">
        <v>799</v>
      </c>
      <c r="AA21" s="45" t="n">
        <v>983</v>
      </c>
      <c r="AB21" s="45" t="n">
        <v>264817</v>
      </c>
      <c r="AC21" s="45" t="n">
        <v>289539</v>
      </c>
      <c r="AD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9742</v>
      </c>
      <c r="D22" s="38" t="n">
        <v>233</v>
      </c>
      <c r="E22" s="38" t="n">
        <v>464</v>
      </c>
      <c r="F22" s="38" t="n">
        <v>203</v>
      </c>
      <c r="G22" s="38" t="n">
        <v>602</v>
      </c>
      <c r="H22" s="38" t="n">
        <v>136</v>
      </c>
      <c r="I22" s="38" t="n">
        <v>142</v>
      </c>
      <c r="J22" s="38" t="n">
        <v>583</v>
      </c>
      <c r="K22" s="38" t="n">
        <v>213</v>
      </c>
      <c r="L22" s="38" t="n">
        <v>106</v>
      </c>
      <c r="M22" s="38" t="n">
        <v>701</v>
      </c>
      <c r="N22" s="38" t="n">
        <v>197</v>
      </c>
      <c r="O22" s="38" t="n">
        <v>135</v>
      </c>
      <c r="P22" s="38" t="n">
        <v>357</v>
      </c>
      <c r="Q22" s="38" t="n">
        <v>381</v>
      </c>
      <c r="R22" s="38" t="n">
        <v>1314</v>
      </c>
      <c r="S22" s="38" t="n">
        <v>1292</v>
      </c>
      <c r="T22" s="38" t="n">
        <v>414</v>
      </c>
      <c r="U22" s="38" t="n">
        <v>631</v>
      </c>
      <c r="V22" s="38" t="n">
        <v>588</v>
      </c>
      <c r="W22" s="38" t="n">
        <v>297</v>
      </c>
      <c r="X22" s="38" t="n">
        <v>213</v>
      </c>
      <c r="Y22" s="38" t="n">
        <v>155</v>
      </c>
      <c r="Z22" s="38" t="n">
        <v>201</v>
      </c>
      <c r="AA22" s="38" t="n">
        <v>256</v>
      </c>
      <c r="AB22" s="38" t="n">
        <v>66391</v>
      </c>
      <c r="AC22" s="39" t="n">
        <v>72413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42" t="n">
        <v>10456</v>
      </c>
      <c r="D23" s="42" t="n">
        <v>237</v>
      </c>
      <c r="E23" s="42" t="n">
        <v>479</v>
      </c>
      <c r="F23" s="42" t="n">
        <v>197</v>
      </c>
      <c r="G23" s="42" t="n">
        <v>644</v>
      </c>
      <c r="H23" s="42" t="n">
        <v>134</v>
      </c>
      <c r="I23" s="42" t="n">
        <v>151</v>
      </c>
      <c r="J23" s="42" t="n">
        <v>599</v>
      </c>
      <c r="K23" s="42" t="n">
        <v>222</v>
      </c>
      <c r="L23" s="42" t="n">
        <v>120</v>
      </c>
      <c r="M23" s="42" t="n">
        <v>738</v>
      </c>
      <c r="N23" s="42" t="n">
        <v>217</v>
      </c>
      <c r="O23" s="42" t="n">
        <v>144</v>
      </c>
      <c r="P23" s="42" t="n">
        <v>368</v>
      </c>
      <c r="Q23" s="42" t="n">
        <v>441</v>
      </c>
      <c r="R23" s="42" t="n">
        <v>1441</v>
      </c>
      <c r="S23" s="42" t="n">
        <v>1320</v>
      </c>
      <c r="T23" s="42" t="n">
        <v>433</v>
      </c>
      <c r="U23" s="42" t="n">
        <v>696</v>
      </c>
      <c r="V23" s="42" t="n">
        <v>624</v>
      </c>
      <c r="W23" s="42" t="n">
        <v>293</v>
      </c>
      <c r="X23" s="42" t="n">
        <v>229</v>
      </c>
      <c r="Y23" s="42" t="n">
        <v>165</v>
      </c>
      <c r="Z23" s="42" t="n">
        <v>213</v>
      </c>
      <c r="AA23" s="42" t="n">
        <v>264</v>
      </c>
      <c r="AB23" s="42" t="n">
        <v>68616</v>
      </c>
      <c r="AC23" s="43" t="n">
        <v>74907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42" t="n">
        <v>10203</v>
      </c>
      <c r="D24" s="42" t="n">
        <v>233</v>
      </c>
      <c r="E24" s="42" t="n">
        <v>473</v>
      </c>
      <c r="F24" s="42" t="n">
        <v>194</v>
      </c>
      <c r="G24" s="42" t="n">
        <v>647</v>
      </c>
      <c r="H24" s="42" t="n">
        <v>133</v>
      </c>
      <c r="I24" s="42" t="n">
        <v>152</v>
      </c>
      <c r="J24" s="42" t="n">
        <v>597</v>
      </c>
      <c r="K24" s="42" t="n">
        <v>222</v>
      </c>
      <c r="L24" s="42" t="n">
        <v>119</v>
      </c>
      <c r="M24" s="42" t="n">
        <v>707</v>
      </c>
      <c r="N24" s="42" t="n">
        <v>222</v>
      </c>
      <c r="O24" s="42" t="n">
        <v>143</v>
      </c>
      <c r="P24" s="42" t="n">
        <v>367</v>
      </c>
      <c r="Q24" s="42" t="n">
        <v>383</v>
      </c>
      <c r="R24" s="42" t="n">
        <v>1358</v>
      </c>
      <c r="S24" s="42" t="n">
        <v>1298</v>
      </c>
      <c r="T24" s="42" t="n">
        <v>430</v>
      </c>
      <c r="U24" s="42" t="n">
        <v>695</v>
      </c>
      <c r="V24" s="42" t="n">
        <v>648</v>
      </c>
      <c r="W24" s="42" t="n">
        <v>278</v>
      </c>
      <c r="X24" s="42" t="n">
        <v>226</v>
      </c>
      <c r="Y24" s="42" t="n">
        <v>161</v>
      </c>
      <c r="Z24" s="42" t="n">
        <v>217</v>
      </c>
      <c r="AA24" s="42" t="n">
        <v>276</v>
      </c>
      <c r="AB24" s="42" t="n">
        <v>68332</v>
      </c>
      <c r="AC24" s="43" t="n">
        <v>74635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42" t="n">
        <v>10241</v>
      </c>
      <c r="D25" s="42" t="n">
        <v>239</v>
      </c>
      <c r="E25" s="42" t="n">
        <v>473</v>
      </c>
      <c r="F25" s="42" t="n">
        <v>201</v>
      </c>
      <c r="G25" s="42" t="n">
        <v>674</v>
      </c>
      <c r="H25" s="42" t="n">
        <v>130</v>
      </c>
      <c r="I25" s="42" t="n">
        <v>154</v>
      </c>
      <c r="J25" s="42" t="n">
        <v>595</v>
      </c>
      <c r="K25" s="42" t="n">
        <v>224</v>
      </c>
      <c r="L25" s="42" t="n">
        <v>113</v>
      </c>
      <c r="M25" s="42" t="n">
        <v>645</v>
      </c>
      <c r="N25" s="42" t="n">
        <v>230</v>
      </c>
      <c r="O25" s="42" t="n">
        <v>141</v>
      </c>
      <c r="P25" s="42" t="n">
        <v>382</v>
      </c>
      <c r="Q25" s="42" t="n">
        <v>407</v>
      </c>
      <c r="R25" s="42" t="n">
        <v>1393</v>
      </c>
      <c r="S25" s="42" t="n">
        <v>1230</v>
      </c>
      <c r="T25" s="42" t="n">
        <v>441</v>
      </c>
      <c r="U25" s="42" t="n">
        <v>746</v>
      </c>
      <c r="V25" s="42" t="n">
        <v>633</v>
      </c>
      <c r="W25" s="42" t="n">
        <v>267</v>
      </c>
      <c r="X25" s="42" t="n">
        <v>236</v>
      </c>
      <c r="Y25" s="42" t="n">
        <v>162</v>
      </c>
      <c r="Z25" s="42" t="n">
        <v>218</v>
      </c>
      <c r="AA25" s="42" t="n">
        <v>272</v>
      </c>
      <c r="AB25" s="42" t="n">
        <v>68492</v>
      </c>
      <c r="AC25" s="43" t="n">
        <v>74834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45" t="n">
        <v>40642</v>
      </c>
      <c r="D26" s="45" t="n">
        <v>942</v>
      </c>
      <c r="E26" s="45" t="n">
        <v>1889</v>
      </c>
      <c r="F26" s="45" t="n">
        <v>795</v>
      </c>
      <c r="G26" s="45" t="n">
        <v>2567</v>
      </c>
      <c r="H26" s="45" t="n">
        <v>533</v>
      </c>
      <c r="I26" s="45" t="n">
        <v>599</v>
      </c>
      <c r="J26" s="45" t="n">
        <v>2374</v>
      </c>
      <c r="K26" s="45" t="n">
        <v>881</v>
      </c>
      <c r="L26" s="45" t="n">
        <v>458</v>
      </c>
      <c r="M26" s="45" t="n">
        <v>2791</v>
      </c>
      <c r="N26" s="45" t="n">
        <v>866</v>
      </c>
      <c r="O26" s="45" t="n">
        <v>563</v>
      </c>
      <c r="P26" s="45" t="n">
        <v>1474</v>
      </c>
      <c r="Q26" s="45" t="n">
        <v>1612</v>
      </c>
      <c r="R26" s="45" t="n">
        <v>5506</v>
      </c>
      <c r="S26" s="45" t="n">
        <v>5140</v>
      </c>
      <c r="T26" s="45" t="n">
        <v>1718</v>
      </c>
      <c r="U26" s="45" t="n">
        <v>2768</v>
      </c>
      <c r="V26" s="45" t="n">
        <v>2493</v>
      </c>
      <c r="W26" s="45" t="n">
        <v>1135</v>
      </c>
      <c r="X26" s="45" t="n">
        <v>904</v>
      </c>
      <c r="Y26" s="45" t="n">
        <v>643</v>
      </c>
      <c r="Z26" s="45" t="n">
        <v>849</v>
      </c>
      <c r="AA26" s="45" t="n">
        <v>1068</v>
      </c>
      <c r="AB26" s="45" t="n">
        <v>271831</v>
      </c>
      <c r="AC26" s="45" t="n">
        <v>296789</v>
      </c>
      <c r="AD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10450</v>
      </c>
      <c r="D27" s="38" t="n">
        <v>244</v>
      </c>
      <c r="E27" s="38" t="n">
        <v>464</v>
      </c>
      <c r="F27" s="38" t="n">
        <v>200</v>
      </c>
      <c r="G27" s="38" t="n">
        <v>656</v>
      </c>
      <c r="H27" s="38" t="n">
        <v>118</v>
      </c>
      <c r="I27" s="38" t="n">
        <v>162</v>
      </c>
      <c r="J27" s="38" t="n">
        <v>604</v>
      </c>
      <c r="K27" s="38" t="n">
        <v>240</v>
      </c>
      <c r="L27" s="38" t="n">
        <v>115</v>
      </c>
      <c r="M27" s="38" t="n">
        <v>739</v>
      </c>
      <c r="N27" s="38" t="n">
        <v>223</v>
      </c>
      <c r="O27" s="38" t="n">
        <v>150</v>
      </c>
      <c r="P27" s="38" t="n">
        <v>358</v>
      </c>
      <c r="Q27" s="38" t="n">
        <v>413</v>
      </c>
      <c r="R27" s="38" t="n">
        <v>1478</v>
      </c>
      <c r="S27" s="38" t="n">
        <v>1366</v>
      </c>
      <c r="T27" s="38" t="n">
        <v>441</v>
      </c>
      <c r="U27" s="38" t="n">
        <v>722</v>
      </c>
      <c r="V27" s="38" t="n">
        <v>666</v>
      </c>
      <c r="W27" s="38" t="n">
        <v>267</v>
      </c>
      <c r="X27" s="38" t="n">
        <v>231</v>
      </c>
      <c r="Y27" s="38" t="n">
        <v>151</v>
      </c>
      <c r="Z27" s="38" t="n">
        <v>220</v>
      </c>
      <c r="AA27" s="38" t="n">
        <v>305</v>
      </c>
      <c r="AB27" s="38" t="n">
        <v>69024</v>
      </c>
      <c r="AC27" s="39" t="n">
        <v>75445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42" t="n">
        <v>10467</v>
      </c>
      <c r="D28" s="42" t="n">
        <v>240</v>
      </c>
      <c r="E28" s="42" t="n">
        <v>467</v>
      </c>
      <c r="F28" s="42" t="n">
        <v>205</v>
      </c>
      <c r="G28" s="42" t="n">
        <v>642</v>
      </c>
      <c r="H28" s="42" t="n">
        <v>133</v>
      </c>
      <c r="I28" s="42" t="n">
        <v>155</v>
      </c>
      <c r="J28" s="42" t="n">
        <v>613</v>
      </c>
      <c r="K28" s="42" t="n">
        <v>234</v>
      </c>
      <c r="L28" s="42" t="n">
        <v>114</v>
      </c>
      <c r="M28" s="42" t="n">
        <v>731</v>
      </c>
      <c r="N28" s="42" t="n">
        <v>220</v>
      </c>
      <c r="O28" s="42" t="n">
        <v>136</v>
      </c>
      <c r="P28" s="42" t="n">
        <v>365</v>
      </c>
      <c r="Q28" s="42" t="n">
        <v>412</v>
      </c>
      <c r="R28" s="42" t="n">
        <v>1509</v>
      </c>
      <c r="S28" s="42" t="n">
        <v>1265</v>
      </c>
      <c r="T28" s="42" t="n">
        <v>432</v>
      </c>
      <c r="U28" s="42" t="n">
        <v>707</v>
      </c>
      <c r="V28" s="42" t="n">
        <v>653</v>
      </c>
      <c r="W28" s="42" t="n">
        <v>292</v>
      </c>
      <c r="X28" s="42" t="n">
        <v>221</v>
      </c>
      <c r="Y28" s="42" t="n">
        <v>142</v>
      </c>
      <c r="Z28" s="42" t="n">
        <v>210</v>
      </c>
      <c r="AA28" s="42" t="n">
        <v>325</v>
      </c>
      <c r="AB28" s="42" t="n">
        <v>70248</v>
      </c>
      <c r="AC28" s="43" t="n">
        <v>76719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42" t="n">
        <v>10743</v>
      </c>
      <c r="D29" s="42" t="n">
        <v>255</v>
      </c>
      <c r="E29" s="42" t="n">
        <v>472</v>
      </c>
      <c r="F29" s="42" t="n">
        <v>211</v>
      </c>
      <c r="G29" s="42" t="n">
        <v>683</v>
      </c>
      <c r="H29" s="42" t="n">
        <v>136</v>
      </c>
      <c r="I29" s="42" t="n">
        <v>151</v>
      </c>
      <c r="J29" s="42" t="n">
        <v>635</v>
      </c>
      <c r="K29" s="42" t="n">
        <v>244</v>
      </c>
      <c r="L29" s="42" t="n">
        <v>121</v>
      </c>
      <c r="M29" s="42" t="n">
        <v>738</v>
      </c>
      <c r="N29" s="42" t="n">
        <v>225</v>
      </c>
      <c r="O29" s="42" t="n">
        <v>146</v>
      </c>
      <c r="P29" s="42" t="n">
        <v>383</v>
      </c>
      <c r="Q29" s="42" t="n">
        <v>419</v>
      </c>
      <c r="R29" s="42" t="n">
        <v>1490</v>
      </c>
      <c r="S29" s="42" t="n">
        <v>1303</v>
      </c>
      <c r="T29" s="42" t="n">
        <v>444</v>
      </c>
      <c r="U29" s="42" t="n">
        <v>761</v>
      </c>
      <c r="V29" s="42" t="n">
        <v>698</v>
      </c>
      <c r="W29" s="42" t="n">
        <v>312</v>
      </c>
      <c r="X29" s="42" t="n">
        <v>222</v>
      </c>
      <c r="Y29" s="42" t="n">
        <v>149</v>
      </c>
      <c r="Z29" s="42" t="n">
        <v>232</v>
      </c>
      <c r="AA29" s="42" t="n">
        <v>315</v>
      </c>
      <c r="AB29" s="42" t="n">
        <v>71020</v>
      </c>
      <c r="AC29" s="43" t="n">
        <v>77636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42" t="n">
        <v>10972</v>
      </c>
      <c r="D30" s="42" t="n">
        <v>252</v>
      </c>
      <c r="E30" s="42" t="n">
        <v>485</v>
      </c>
      <c r="F30" s="42" t="n">
        <v>215</v>
      </c>
      <c r="G30" s="42" t="n">
        <v>648</v>
      </c>
      <c r="H30" s="42" t="n">
        <v>127</v>
      </c>
      <c r="I30" s="42" t="n">
        <v>156</v>
      </c>
      <c r="J30" s="42" t="n">
        <v>686</v>
      </c>
      <c r="K30" s="42" t="n">
        <v>252</v>
      </c>
      <c r="L30" s="42" t="n">
        <v>124</v>
      </c>
      <c r="M30" s="42" t="n">
        <v>748</v>
      </c>
      <c r="N30" s="42" t="n">
        <v>217</v>
      </c>
      <c r="O30" s="42" t="n">
        <v>143</v>
      </c>
      <c r="P30" s="42" t="n">
        <v>386</v>
      </c>
      <c r="Q30" s="42" t="n">
        <v>448</v>
      </c>
      <c r="R30" s="42" t="n">
        <v>1540</v>
      </c>
      <c r="S30" s="42" t="n">
        <v>1320</v>
      </c>
      <c r="T30" s="42" t="n">
        <v>458</v>
      </c>
      <c r="U30" s="42" t="n">
        <v>766</v>
      </c>
      <c r="V30" s="42" t="n">
        <v>720</v>
      </c>
      <c r="W30" s="42" t="n">
        <v>300</v>
      </c>
      <c r="X30" s="42" t="n">
        <v>236</v>
      </c>
      <c r="Y30" s="42" t="n">
        <v>159</v>
      </c>
      <c r="Z30" s="42" t="n">
        <v>238</v>
      </c>
      <c r="AA30" s="42" t="n">
        <v>325</v>
      </c>
      <c r="AB30" s="42" t="n">
        <v>71860</v>
      </c>
      <c r="AC30" s="43" t="n">
        <v>78618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45" t="n">
        <v>42632</v>
      </c>
      <c r="D31" s="45" t="n">
        <v>991</v>
      </c>
      <c r="E31" s="45" t="n">
        <v>1888</v>
      </c>
      <c r="F31" s="45" t="n">
        <v>831</v>
      </c>
      <c r="G31" s="45" t="n">
        <v>2629</v>
      </c>
      <c r="H31" s="45" t="n">
        <v>514</v>
      </c>
      <c r="I31" s="45" t="n">
        <v>624</v>
      </c>
      <c r="J31" s="45" t="n">
        <v>2538</v>
      </c>
      <c r="K31" s="45" t="n">
        <v>970</v>
      </c>
      <c r="L31" s="45" t="n">
        <v>474</v>
      </c>
      <c r="M31" s="45" t="n">
        <v>2956</v>
      </c>
      <c r="N31" s="45" t="n">
        <v>885</v>
      </c>
      <c r="O31" s="45" t="n">
        <v>575</v>
      </c>
      <c r="P31" s="45" t="n">
        <v>1492</v>
      </c>
      <c r="Q31" s="45" t="n">
        <v>1692</v>
      </c>
      <c r="R31" s="45" t="n">
        <v>6017</v>
      </c>
      <c r="S31" s="45" t="n">
        <v>5254</v>
      </c>
      <c r="T31" s="45" t="n">
        <v>1775</v>
      </c>
      <c r="U31" s="45" t="n">
        <v>2956</v>
      </c>
      <c r="V31" s="45" t="n">
        <v>2737</v>
      </c>
      <c r="W31" s="45" t="n">
        <v>1171</v>
      </c>
      <c r="X31" s="45" t="n">
        <v>910</v>
      </c>
      <c r="Y31" s="45" t="n">
        <v>601</v>
      </c>
      <c r="Z31" s="45" t="n">
        <v>900</v>
      </c>
      <c r="AA31" s="45" t="n">
        <v>1270</v>
      </c>
      <c r="AB31" s="45" t="n">
        <v>282152</v>
      </c>
      <c r="AC31" s="45" t="n">
        <v>308418</v>
      </c>
      <c r="AD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1206</v>
      </c>
      <c r="D32" s="38" t="n">
        <v>253</v>
      </c>
      <c r="E32" s="38" t="n">
        <v>499</v>
      </c>
      <c r="F32" s="38" t="n">
        <v>213</v>
      </c>
      <c r="G32" s="38" t="n">
        <v>662</v>
      </c>
      <c r="H32" s="38" t="n">
        <v>137</v>
      </c>
      <c r="I32" s="38" t="n">
        <v>155</v>
      </c>
      <c r="J32" s="38" t="n">
        <v>642</v>
      </c>
      <c r="K32" s="38" t="n">
        <v>257</v>
      </c>
      <c r="L32" s="38" t="n">
        <v>130</v>
      </c>
      <c r="M32" s="38" t="n">
        <v>777</v>
      </c>
      <c r="N32" s="38" t="n">
        <v>239</v>
      </c>
      <c r="O32" s="38" t="n">
        <v>157</v>
      </c>
      <c r="P32" s="38" t="n">
        <v>384</v>
      </c>
      <c r="Q32" s="38" t="n">
        <v>450</v>
      </c>
      <c r="R32" s="38" t="n">
        <v>1620</v>
      </c>
      <c r="S32" s="38" t="n">
        <v>1378</v>
      </c>
      <c r="T32" s="38" t="n">
        <v>489</v>
      </c>
      <c r="U32" s="38" t="n">
        <v>803</v>
      </c>
      <c r="V32" s="38" t="n">
        <v>721</v>
      </c>
      <c r="W32" s="38" t="n">
        <v>326</v>
      </c>
      <c r="X32" s="38" t="n">
        <v>253</v>
      </c>
      <c r="Y32" s="38" t="n">
        <v>173</v>
      </c>
      <c r="Z32" s="38" t="n">
        <v>254</v>
      </c>
      <c r="AA32" s="38" t="n">
        <v>317</v>
      </c>
      <c r="AB32" s="38" t="n">
        <v>73313</v>
      </c>
      <c r="AC32" s="39" t="n">
        <v>80108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42" t="n">
        <v>11335</v>
      </c>
      <c r="D33" s="42" t="n">
        <v>254</v>
      </c>
      <c r="E33" s="42" t="n">
        <v>468</v>
      </c>
      <c r="F33" s="42" t="n">
        <v>216</v>
      </c>
      <c r="G33" s="42" t="n">
        <v>667</v>
      </c>
      <c r="H33" s="42" t="n">
        <v>129</v>
      </c>
      <c r="I33" s="42" t="n">
        <v>161</v>
      </c>
      <c r="J33" s="42" t="n">
        <v>661</v>
      </c>
      <c r="K33" s="42" t="n">
        <v>242</v>
      </c>
      <c r="L33" s="42" t="n">
        <v>131</v>
      </c>
      <c r="M33" s="42" t="n">
        <v>803</v>
      </c>
      <c r="N33" s="42" t="n">
        <v>242</v>
      </c>
      <c r="O33" s="42" t="n">
        <v>153</v>
      </c>
      <c r="P33" s="42" t="n">
        <v>392</v>
      </c>
      <c r="Q33" s="42" t="n">
        <v>418</v>
      </c>
      <c r="R33" s="42" t="n">
        <v>1582</v>
      </c>
      <c r="S33" s="42" t="n">
        <v>1388</v>
      </c>
      <c r="T33" s="42" t="n">
        <v>490</v>
      </c>
      <c r="U33" s="42" t="n">
        <v>811</v>
      </c>
      <c r="V33" s="42" t="n">
        <v>761</v>
      </c>
      <c r="W33" s="42" t="n">
        <v>314</v>
      </c>
      <c r="X33" s="42" t="n">
        <v>261</v>
      </c>
      <c r="Y33" s="42" t="n">
        <v>187</v>
      </c>
      <c r="Z33" s="42" t="n">
        <v>234</v>
      </c>
      <c r="AA33" s="42" t="n">
        <v>339</v>
      </c>
      <c r="AB33" s="42" t="n">
        <v>73343</v>
      </c>
      <c r="AC33" s="43" t="n">
        <v>80093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42" t="n">
        <v>11557</v>
      </c>
      <c r="D34" s="42" t="n">
        <v>254</v>
      </c>
      <c r="E34" s="42" t="n">
        <v>485</v>
      </c>
      <c r="F34" s="42" t="n">
        <v>218</v>
      </c>
      <c r="G34" s="42" t="n">
        <v>686</v>
      </c>
      <c r="H34" s="42" t="n">
        <v>115</v>
      </c>
      <c r="I34" s="42" t="n">
        <v>159</v>
      </c>
      <c r="J34" s="42" t="n">
        <v>675</v>
      </c>
      <c r="K34" s="42" t="n">
        <v>236</v>
      </c>
      <c r="L34" s="42" t="n">
        <v>141</v>
      </c>
      <c r="M34" s="42" t="n">
        <v>832</v>
      </c>
      <c r="N34" s="42" t="n">
        <v>222</v>
      </c>
      <c r="O34" s="42" t="n">
        <v>160</v>
      </c>
      <c r="P34" s="42" t="n">
        <v>402</v>
      </c>
      <c r="Q34" s="42" t="n">
        <v>451</v>
      </c>
      <c r="R34" s="42" t="n">
        <v>1692</v>
      </c>
      <c r="S34" s="42" t="n">
        <v>1424</v>
      </c>
      <c r="T34" s="42" t="n">
        <v>489</v>
      </c>
      <c r="U34" s="42" t="n">
        <v>839</v>
      </c>
      <c r="V34" s="42" t="n">
        <v>753</v>
      </c>
      <c r="W34" s="42" t="n">
        <v>326</v>
      </c>
      <c r="X34" s="42" t="n">
        <v>268</v>
      </c>
      <c r="Y34" s="42" t="n">
        <v>196</v>
      </c>
      <c r="Z34" s="42" t="n">
        <v>228</v>
      </c>
      <c r="AA34" s="42" t="n">
        <v>303</v>
      </c>
      <c r="AB34" s="42" t="n">
        <v>74225</v>
      </c>
      <c r="AC34" s="43" t="n">
        <v>81041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42" t="n">
        <v>11921</v>
      </c>
      <c r="D35" s="42" t="n">
        <v>254</v>
      </c>
      <c r="E35" s="42" t="n">
        <v>499</v>
      </c>
      <c r="F35" s="42" t="n">
        <v>219</v>
      </c>
      <c r="G35" s="42" t="n">
        <v>704</v>
      </c>
      <c r="H35" s="42" t="n">
        <v>139</v>
      </c>
      <c r="I35" s="42" t="n">
        <v>171</v>
      </c>
      <c r="J35" s="42" t="n">
        <v>713</v>
      </c>
      <c r="K35" s="42" t="n">
        <v>228</v>
      </c>
      <c r="L35" s="42" t="n">
        <v>140</v>
      </c>
      <c r="M35" s="42" t="n">
        <v>845</v>
      </c>
      <c r="N35" s="42" t="n">
        <v>237</v>
      </c>
      <c r="O35" s="42" t="n">
        <v>168</v>
      </c>
      <c r="P35" s="42" t="n">
        <v>417</v>
      </c>
      <c r="Q35" s="42" t="n">
        <v>477</v>
      </c>
      <c r="R35" s="42" t="n">
        <v>1765</v>
      </c>
      <c r="S35" s="42" t="n">
        <v>1436</v>
      </c>
      <c r="T35" s="42" t="n">
        <v>485</v>
      </c>
      <c r="U35" s="42" t="n">
        <v>832</v>
      </c>
      <c r="V35" s="42" t="n">
        <v>778</v>
      </c>
      <c r="W35" s="42" t="n">
        <v>337</v>
      </c>
      <c r="X35" s="42" t="n">
        <v>266</v>
      </c>
      <c r="Y35" s="42" t="n">
        <v>210</v>
      </c>
      <c r="Z35" s="42" t="n">
        <v>237</v>
      </c>
      <c r="AA35" s="42" t="n">
        <v>350</v>
      </c>
      <c r="AB35" s="42" t="n">
        <v>76460</v>
      </c>
      <c r="AC35" s="43" t="n">
        <v>83624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45" t="n">
        <v>46019</v>
      </c>
      <c r="D36" s="45" t="n">
        <v>1015</v>
      </c>
      <c r="E36" s="45" t="n">
        <v>1951</v>
      </c>
      <c r="F36" s="45" t="n">
        <v>866</v>
      </c>
      <c r="G36" s="45" t="n">
        <v>2719</v>
      </c>
      <c r="H36" s="45" t="n">
        <v>520</v>
      </c>
      <c r="I36" s="45" t="n">
        <v>646</v>
      </c>
      <c r="J36" s="45" t="n">
        <v>2691</v>
      </c>
      <c r="K36" s="45" t="n">
        <v>963</v>
      </c>
      <c r="L36" s="45" t="n">
        <v>542</v>
      </c>
      <c r="M36" s="45" t="n">
        <v>3257</v>
      </c>
      <c r="N36" s="45" t="n">
        <v>940</v>
      </c>
      <c r="O36" s="45" t="n">
        <v>638</v>
      </c>
      <c r="P36" s="45" t="n">
        <v>1595</v>
      </c>
      <c r="Q36" s="45" t="n">
        <v>1796</v>
      </c>
      <c r="R36" s="45" t="n">
        <v>6659</v>
      </c>
      <c r="S36" s="45" t="n">
        <v>5626</v>
      </c>
      <c r="T36" s="45" t="n">
        <v>1953</v>
      </c>
      <c r="U36" s="45" t="n">
        <v>3285</v>
      </c>
      <c r="V36" s="45" t="n">
        <v>3013</v>
      </c>
      <c r="W36" s="45" t="n">
        <v>1303</v>
      </c>
      <c r="X36" s="45" t="n">
        <v>1048</v>
      </c>
      <c r="Y36" s="45" t="n">
        <v>766</v>
      </c>
      <c r="Z36" s="45" t="n">
        <v>953</v>
      </c>
      <c r="AA36" s="45" t="n">
        <v>1309</v>
      </c>
      <c r="AB36" s="45" t="n">
        <v>297341</v>
      </c>
      <c r="AC36" s="45" t="n">
        <v>324866</v>
      </c>
      <c r="AD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1653</v>
      </c>
      <c r="D37" s="38" t="n">
        <v>252</v>
      </c>
      <c r="E37" s="38" t="n">
        <v>488</v>
      </c>
      <c r="F37" s="38" t="n">
        <v>217</v>
      </c>
      <c r="G37" s="38" t="n">
        <v>660</v>
      </c>
      <c r="H37" s="38" t="n">
        <v>147</v>
      </c>
      <c r="I37" s="38" t="n">
        <v>159</v>
      </c>
      <c r="J37" s="38" t="n">
        <v>718</v>
      </c>
      <c r="K37" s="38" t="n">
        <v>226</v>
      </c>
      <c r="L37" s="38" t="n">
        <v>129</v>
      </c>
      <c r="M37" s="38" t="n">
        <v>783</v>
      </c>
      <c r="N37" s="38" t="n">
        <v>236</v>
      </c>
      <c r="O37" s="38" t="n">
        <v>156</v>
      </c>
      <c r="P37" s="38" t="n">
        <v>410</v>
      </c>
      <c r="Q37" s="38" t="n">
        <v>452</v>
      </c>
      <c r="R37" s="38" t="n">
        <v>1726</v>
      </c>
      <c r="S37" s="38" t="n">
        <v>1458</v>
      </c>
      <c r="T37" s="38" t="n">
        <v>484</v>
      </c>
      <c r="U37" s="38" t="n">
        <v>863</v>
      </c>
      <c r="V37" s="38" t="n">
        <v>783</v>
      </c>
      <c r="W37" s="38" t="n">
        <v>307</v>
      </c>
      <c r="X37" s="38" t="n">
        <v>273</v>
      </c>
      <c r="Y37" s="38" t="n">
        <v>217</v>
      </c>
      <c r="Z37" s="38" t="n">
        <v>258</v>
      </c>
      <c r="AA37" s="38" t="n">
        <v>303</v>
      </c>
      <c r="AB37" s="38" t="n">
        <v>76442</v>
      </c>
      <c r="AC37" s="39" t="n">
        <v>83450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42" t="n">
        <v>12190</v>
      </c>
      <c r="D38" s="42" t="n">
        <v>262</v>
      </c>
      <c r="E38" s="42" t="n">
        <v>504</v>
      </c>
      <c r="F38" s="42" t="n">
        <v>220</v>
      </c>
      <c r="G38" s="42" t="n">
        <v>706</v>
      </c>
      <c r="H38" s="42" t="n">
        <v>136</v>
      </c>
      <c r="I38" s="42" t="n">
        <v>167</v>
      </c>
      <c r="J38" s="42" t="n">
        <v>740</v>
      </c>
      <c r="K38" s="42" t="n">
        <v>233</v>
      </c>
      <c r="L38" s="42" t="n">
        <v>129</v>
      </c>
      <c r="M38" s="42" t="n">
        <v>788</v>
      </c>
      <c r="N38" s="42" t="n">
        <v>244</v>
      </c>
      <c r="O38" s="42" t="n">
        <v>156</v>
      </c>
      <c r="P38" s="42" t="n">
        <v>434</v>
      </c>
      <c r="Q38" s="42" t="n">
        <v>492</v>
      </c>
      <c r="R38" s="42" t="n">
        <v>1757</v>
      </c>
      <c r="S38" s="42" t="n">
        <v>1479</v>
      </c>
      <c r="T38" s="42" t="n">
        <v>522</v>
      </c>
      <c r="U38" s="42" t="n">
        <v>944</v>
      </c>
      <c r="V38" s="42" t="n">
        <v>792</v>
      </c>
      <c r="W38" s="42" t="n">
        <v>365</v>
      </c>
      <c r="X38" s="42" t="n">
        <v>292</v>
      </c>
      <c r="Y38" s="42" t="n">
        <v>241</v>
      </c>
      <c r="Z38" s="42" t="n">
        <v>261</v>
      </c>
      <c r="AA38" s="42" t="n">
        <v>298</v>
      </c>
      <c r="AB38" s="42" t="n">
        <v>77656</v>
      </c>
      <c r="AC38" s="43" t="n">
        <v>84907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42" t="n">
        <v>12119</v>
      </c>
      <c r="D39" s="42" t="n">
        <v>264</v>
      </c>
      <c r="E39" s="42" t="n">
        <v>513</v>
      </c>
      <c r="F39" s="42" t="n">
        <v>222</v>
      </c>
      <c r="G39" s="42" t="n">
        <v>691</v>
      </c>
      <c r="H39" s="42" t="n">
        <v>124</v>
      </c>
      <c r="I39" s="42" t="n">
        <v>164</v>
      </c>
      <c r="J39" s="42" t="n">
        <v>742</v>
      </c>
      <c r="K39" s="42" t="n">
        <v>236</v>
      </c>
      <c r="L39" s="42" t="n">
        <v>124</v>
      </c>
      <c r="M39" s="42" t="n">
        <v>845</v>
      </c>
      <c r="N39" s="42" t="n">
        <v>250</v>
      </c>
      <c r="O39" s="42" t="n">
        <v>167</v>
      </c>
      <c r="P39" s="42" t="n">
        <v>412</v>
      </c>
      <c r="Q39" s="42" t="n">
        <v>489</v>
      </c>
      <c r="R39" s="42" t="n">
        <v>1794</v>
      </c>
      <c r="S39" s="42" t="n">
        <v>1454</v>
      </c>
      <c r="T39" s="42" t="n">
        <v>491</v>
      </c>
      <c r="U39" s="42" t="n">
        <v>904</v>
      </c>
      <c r="V39" s="42" t="n">
        <v>786</v>
      </c>
      <c r="W39" s="42" t="n">
        <v>340</v>
      </c>
      <c r="X39" s="42" t="n">
        <v>292</v>
      </c>
      <c r="Y39" s="42" t="n">
        <v>227</v>
      </c>
      <c r="Z39" s="42" t="n">
        <v>253</v>
      </c>
      <c r="AA39" s="42" t="n">
        <v>336</v>
      </c>
      <c r="AB39" s="42" t="n">
        <v>78120</v>
      </c>
      <c r="AC39" s="43" t="n">
        <v>85397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42" t="n">
        <v>12120</v>
      </c>
      <c r="D40" s="42" t="n">
        <v>261</v>
      </c>
      <c r="E40" s="42" t="n">
        <v>517</v>
      </c>
      <c r="F40" s="42" t="n">
        <v>219</v>
      </c>
      <c r="G40" s="42" t="n">
        <v>695</v>
      </c>
      <c r="H40" s="42" t="n">
        <v>130</v>
      </c>
      <c r="I40" s="42" t="n">
        <v>161</v>
      </c>
      <c r="J40" s="42" t="n">
        <v>723</v>
      </c>
      <c r="K40" s="42" t="n">
        <v>226</v>
      </c>
      <c r="L40" s="42" t="n">
        <v>126</v>
      </c>
      <c r="M40" s="42" t="n">
        <v>845</v>
      </c>
      <c r="N40" s="42" t="n">
        <v>258</v>
      </c>
      <c r="O40" s="42" t="n">
        <v>173</v>
      </c>
      <c r="P40" s="42" t="n">
        <v>423</v>
      </c>
      <c r="Q40" s="42" t="n">
        <v>490</v>
      </c>
      <c r="R40" s="42" t="n">
        <v>1672</v>
      </c>
      <c r="S40" s="42" t="n">
        <v>1477</v>
      </c>
      <c r="T40" s="42" t="n">
        <v>508</v>
      </c>
      <c r="U40" s="42" t="n">
        <v>936</v>
      </c>
      <c r="V40" s="42" t="n">
        <v>812</v>
      </c>
      <c r="W40" s="42" t="n">
        <v>345</v>
      </c>
      <c r="X40" s="42" t="n">
        <v>285</v>
      </c>
      <c r="Y40" s="42" t="n">
        <v>224</v>
      </c>
      <c r="Z40" s="42" t="n">
        <v>247</v>
      </c>
      <c r="AA40" s="42" t="n">
        <v>342</v>
      </c>
      <c r="AB40" s="42" t="n">
        <v>79063</v>
      </c>
      <c r="AC40" s="43" t="n">
        <v>86402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45" t="n">
        <v>48082</v>
      </c>
      <c r="D41" s="45" t="n">
        <v>1039</v>
      </c>
      <c r="E41" s="45" t="n">
        <v>2022</v>
      </c>
      <c r="F41" s="45" t="n">
        <v>878</v>
      </c>
      <c r="G41" s="45" t="n">
        <v>2752</v>
      </c>
      <c r="H41" s="45" t="n">
        <v>537</v>
      </c>
      <c r="I41" s="45" t="n">
        <v>651</v>
      </c>
      <c r="J41" s="45" t="n">
        <v>2923</v>
      </c>
      <c r="K41" s="45" t="n">
        <v>921</v>
      </c>
      <c r="L41" s="45" t="n">
        <v>508</v>
      </c>
      <c r="M41" s="45" t="n">
        <v>3261</v>
      </c>
      <c r="N41" s="45" t="n">
        <v>988</v>
      </c>
      <c r="O41" s="45" t="n">
        <v>652</v>
      </c>
      <c r="P41" s="45" t="n">
        <v>1679</v>
      </c>
      <c r="Q41" s="45" t="n">
        <v>1923</v>
      </c>
      <c r="R41" s="45" t="n">
        <v>6949</v>
      </c>
      <c r="S41" s="45" t="n">
        <v>5868</v>
      </c>
      <c r="T41" s="45" t="n">
        <v>2005</v>
      </c>
      <c r="U41" s="45" t="n">
        <v>3647</v>
      </c>
      <c r="V41" s="45" t="n">
        <v>3173</v>
      </c>
      <c r="W41" s="45" t="n">
        <v>1357</v>
      </c>
      <c r="X41" s="45" t="n">
        <v>1142</v>
      </c>
      <c r="Y41" s="45" t="n">
        <v>909</v>
      </c>
      <c r="Z41" s="45" t="n">
        <v>1019</v>
      </c>
      <c r="AA41" s="45" t="n">
        <v>1279</v>
      </c>
      <c r="AB41" s="45" t="n">
        <v>311281</v>
      </c>
      <c r="AC41" s="45" t="n">
        <v>340156</v>
      </c>
      <c r="AD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2336</v>
      </c>
      <c r="D42" s="38" t="n">
        <v>267</v>
      </c>
      <c r="E42" s="38" t="n">
        <v>504</v>
      </c>
      <c r="F42" s="38" t="n">
        <v>222</v>
      </c>
      <c r="G42" s="38" t="n">
        <v>717</v>
      </c>
      <c r="H42" s="38" t="n">
        <v>131</v>
      </c>
      <c r="I42" s="38" t="n">
        <v>177</v>
      </c>
      <c r="J42" s="38" t="n">
        <v>733</v>
      </c>
      <c r="K42" s="38" t="n">
        <v>235</v>
      </c>
      <c r="L42" s="38" t="n">
        <v>135</v>
      </c>
      <c r="M42" s="38" t="n">
        <v>845</v>
      </c>
      <c r="N42" s="38" t="n">
        <v>249</v>
      </c>
      <c r="O42" s="38" t="n">
        <v>176</v>
      </c>
      <c r="P42" s="38" t="n">
        <v>437</v>
      </c>
      <c r="Q42" s="38" t="n">
        <v>496</v>
      </c>
      <c r="R42" s="38" t="n">
        <v>1725</v>
      </c>
      <c r="S42" s="38" t="n">
        <v>1508</v>
      </c>
      <c r="T42" s="38" t="n">
        <v>512</v>
      </c>
      <c r="U42" s="38" t="n">
        <v>1047</v>
      </c>
      <c r="V42" s="38" t="n">
        <v>809</v>
      </c>
      <c r="W42" s="38" t="n">
        <v>337</v>
      </c>
      <c r="X42" s="38" t="n">
        <v>294</v>
      </c>
      <c r="Y42" s="38" t="n">
        <v>243</v>
      </c>
      <c r="Z42" s="38" t="n">
        <v>252</v>
      </c>
      <c r="AA42" s="38" t="n">
        <v>319</v>
      </c>
      <c r="AB42" s="38" t="n">
        <v>80372</v>
      </c>
      <c r="AC42" s="39" t="n">
        <v>87942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42" t="n">
        <v>12710</v>
      </c>
      <c r="D43" s="42" t="n">
        <v>270</v>
      </c>
      <c r="E43" s="42" t="n">
        <v>509</v>
      </c>
      <c r="F43" s="42" t="n">
        <v>223</v>
      </c>
      <c r="G43" s="42" t="n">
        <v>707</v>
      </c>
      <c r="H43" s="42" t="n">
        <v>132</v>
      </c>
      <c r="I43" s="42" t="n">
        <v>176</v>
      </c>
      <c r="J43" s="42" t="n">
        <v>749</v>
      </c>
      <c r="K43" s="42" t="n">
        <v>241</v>
      </c>
      <c r="L43" s="42" t="n">
        <v>157</v>
      </c>
      <c r="M43" s="42" t="n">
        <v>874</v>
      </c>
      <c r="N43" s="42" t="n">
        <v>253</v>
      </c>
      <c r="O43" s="42" t="n">
        <v>185</v>
      </c>
      <c r="P43" s="42" t="n">
        <v>442</v>
      </c>
      <c r="Q43" s="42" t="n">
        <v>506</v>
      </c>
      <c r="R43" s="42" t="n">
        <v>1872</v>
      </c>
      <c r="S43" s="42" t="n">
        <v>1533</v>
      </c>
      <c r="T43" s="42" t="n">
        <v>526</v>
      </c>
      <c r="U43" s="42" t="n">
        <v>1016</v>
      </c>
      <c r="V43" s="42" t="n">
        <v>847</v>
      </c>
      <c r="W43" s="42" t="n">
        <v>347</v>
      </c>
      <c r="X43" s="42" t="n">
        <v>314</v>
      </c>
      <c r="Y43" s="42" t="n">
        <v>250</v>
      </c>
      <c r="Z43" s="42" t="n">
        <v>263</v>
      </c>
      <c r="AA43" s="42" t="n">
        <v>304</v>
      </c>
      <c r="AB43" s="42" t="n">
        <v>81938</v>
      </c>
      <c r="AC43" s="43" t="n">
        <v>89877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42" t="n">
        <v>13084</v>
      </c>
      <c r="D44" s="42" t="n">
        <v>274</v>
      </c>
      <c r="E44" s="42" t="n">
        <v>548</v>
      </c>
      <c r="F44" s="42" t="n">
        <v>227</v>
      </c>
      <c r="G44" s="42" t="n">
        <v>703</v>
      </c>
      <c r="H44" s="42" t="n">
        <v>157</v>
      </c>
      <c r="I44" s="42" t="n">
        <v>184</v>
      </c>
      <c r="J44" s="42" t="n">
        <v>783</v>
      </c>
      <c r="K44" s="42" t="n">
        <v>243</v>
      </c>
      <c r="L44" s="42" t="n">
        <v>152</v>
      </c>
      <c r="M44" s="42" t="n">
        <v>910</v>
      </c>
      <c r="N44" s="42" t="n">
        <v>264</v>
      </c>
      <c r="O44" s="42" t="n">
        <v>176</v>
      </c>
      <c r="P44" s="42" t="n">
        <v>466</v>
      </c>
      <c r="Q44" s="42" t="n">
        <v>496</v>
      </c>
      <c r="R44" s="42" t="n">
        <v>1752</v>
      </c>
      <c r="S44" s="42" t="n">
        <v>1662</v>
      </c>
      <c r="T44" s="42" t="n">
        <v>536</v>
      </c>
      <c r="U44" s="42" t="n">
        <v>1040</v>
      </c>
      <c r="V44" s="42" t="n">
        <v>903</v>
      </c>
      <c r="W44" s="42" t="n">
        <v>372</v>
      </c>
      <c r="X44" s="42" t="n">
        <v>316</v>
      </c>
      <c r="Y44" s="42" t="n">
        <v>280</v>
      </c>
      <c r="Z44" s="42" t="n">
        <v>271</v>
      </c>
      <c r="AA44" s="42" t="n">
        <v>381</v>
      </c>
      <c r="AB44" s="42" t="n">
        <v>83747</v>
      </c>
      <c r="AC44" s="43" t="n">
        <v>91919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42" t="n">
        <v>13223</v>
      </c>
      <c r="D45" s="42" t="n">
        <v>281</v>
      </c>
      <c r="E45" s="42" t="n">
        <v>536</v>
      </c>
      <c r="F45" s="42" t="n">
        <v>223</v>
      </c>
      <c r="G45" s="42" t="n">
        <v>708</v>
      </c>
      <c r="H45" s="42" t="n">
        <v>136</v>
      </c>
      <c r="I45" s="42" t="n">
        <v>178</v>
      </c>
      <c r="J45" s="42" t="n">
        <v>801</v>
      </c>
      <c r="K45" s="42" t="n">
        <v>247</v>
      </c>
      <c r="L45" s="42" t="n">
        <v>152</v>
      </c>
      <c r="M45" s="42" t="n">
        <v>968</v>
      </c>
      <c r="N45" s="42" t="n">
        <v>271</v>
      </c>
      <c r="O45" s="42" t="n">
        <v>173</v>
      </c>
      <c r="P45" s="42" t="n">
        <v>468</v>
      </c>
      <c r="Q45" s="42" t="n">
        <v>502</v>
      </c>
      <c r="R45" s="42" t="n">
        <v>1807</v>
      </c>
      <c r="S45" s="42" t="n">
        <v>1639</v>
      </c>
      <c r="T45" s="42" t="n">
        <v>532</v>
      </c>
      <c r="U45" s="42" t="n">
        <v>1062</v>
      </c>
      <c r="V45" s="42" t="n">
        <v>847</v>
      </c>
      <c r="W45" s="42" t="n">
        <v>392</v>
      </c>
      <c r="X45" s="42" t="n">
        <v>336</v>
      </c>
      <c r="Y45" s="42" t="n">
        <v>289</v>
      </c>
      <c r="Z45" s="42" t="n">
        <v>275</v>
      </c>
      <c r="AA45" s="42" t="n">
        <v>368</v>
      </c>
      <c r="AB45" s="42" t="n">
        <v>84831</v>
      </c>
      <c r="AC45" s="43" t="n">
        <v>93200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45" t="n">
        <v>51353</v>
      </c>
      <c r="D46" s="45" t="n">
        <v>1092</v>
      </c>
      <c r="E46" s="45" t="n">
        <v>2097</v>
      </c>
      <c r="F46" s="45" t="n">
        <v>895</v>
      </c>
      <c r="G46" s="45" t="n">
        <v>2835</v>
      </c>
      <c r="H46" s="45" t="n">
        <v>556</v>
      </c>
      <c r="I46" s="45" t="n">
        <v>715</v>
      </c>
      <c r="J46" s="45" t="n">
        <v>3066</v>
      </c>
      <c r="K46" s="45" t="n">
        <v>966</v>
      </c>
      <c r="L46" s="45" t="n">
        <v>596</v>
      </c>
      <c r="M46" s="45" t="n">
        <v>3597</v>
      </c>
      <c r="N46" s="45" t="n">
        <v>1037</v>
      </c>
      <c r="O46" s="45" t="n">
        <v>710</v>
      </c>
      <c r="P46" s="45" t="n">
        <v>1813</v>
      </c>
      <c r="Q46" s="45" t="n">
        <v>2000</v>
      </c>
      <c r="R46" s="45" t="n">
        <v>7156</v>
      </c>
      <c r="S46" s="45" t="n">
        <v>6342</v>
      </c>
      <c r="T46" s="45" t="n">
        <v>2106</v>
      </c>
      <c r="U46" s="45" t="n">
        <v>4165</v>
      </c>
      <c r="V46" s="45" t="n">
        <v>3406</v>
      </c>
      <c r="W46" s="45" t="n">
        <v>1448</v>
      </c>
      <c r="X46" s="45" t="n">
        <v>1260</v>
      </c>
      <c r="Y46" s="45" t="n">
        <v>1062</v>
      </c>
      <c r="Z46" s="45" t="n">
        <v>1061</v>
      </c>
      <c r="AA46" s="45" t="n">
        <v>1372</v>
      </c>
      <c r="AB46" s="45" t="n">
        <v>330888</v>
      </c>
      <c r="AC46" s="45" t="n">
        <v>362938</v>
      </c>
      <c r="AD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3468</v>
      </c>
      <c r="D47" s="38" t="n">
        <v>283</v>
      </c>
      <c r="E47" s="38" t="n">
        <v>557</v>
      </c>
      <c r="F47" s="38" t="n">
        <v>228</v>
      </c>
      <c r="G47" s="38" t="n">
        <v>733</v>
      </c>
      <c r="H47" s="38" t="n">
        <v>129</v>
      </c>
      <c r="I47" s="38" t="n">
        <v>169</v>
      </c>
      <c r="J47" s="38" t="n">
        <v>853</v>
      </c>
      <c r="K47" s="38" t="n">
        <v>241</v>
      </c>
      <c r="L47" s="38" t="n">
        <v>164</v>
      </c>
      <c r="M47" s="38" t="n">
        <v>1031</v>
      </c>
      <c r="N47" s="38" t="n">
        <v>292</v>
      </c>
      <c r="O47" s="38" t="n">
        <v>190</v>
      </c>
      <c r="P47" s="38" t="n">
        <v>490</v>
      </c>
      <c r="Q47" s="38" t="n">
        <v>535</v>
      </c>
      <c r="R47" s="38" t="n">
        <v>1771</v>
      </c>
      <c r="S47" s="38" t="n">
        <v>1648</v>
      </c>
      <c r="T47" s="38" t="n">
        <v>539</v>
      </c>
      <c r="U47" s="38" t="n">
        <v>1091</v>
      </c>
      <c r="V47" s="38" t="n">
        <v>893</v>
      </c>
      <c r="W47" s="38" t="n">
        <v>419</v>
      </c>
      <c r="X47" s="38" t="n">
        <v>338</v>
      </c>
      <c r="Y47" s="38" t="n">
        <v>317</v>
      </c>
      <c r="Z47" s="38" t="n">
        <v>270</v>
      </c>
      <c r="AA47" s="38" t="n">
        <v>352</v>
      </c>
      <c r="AB47" s="38" t="n">
        <v>86232</v>
      </c>
      <c r="AC47" s="39" t="n">
        <v>94943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42" t="n">
        <v>13560</v>
      </c>
      <c r="D48" s="42" t="n">
        <v>286</v>
      </c>
      <c r="E48" s="42" t="n">
        <v>565</v>
      </c>
      <c r="F48" s="42" t="n">
        <v>227</v>
      </c>
      <c r="G48" s="42" t="n">
        <v>741</v>
      </c>
      <c r="H48" s="42" t="n">
        <v>134</v>
      </c>
      <c r="I48" s="42" t="n">
        <v>164</v>
      </c>
      <c r="J48" s="42" t="n">
        <v>779</v>
      </c>
      <c r="K48" s="42" t="n">
        <v>242</v>
      </c>
      <c r="L48" s="42" t="n">
        <v>157</v>
      </c>
      <c r="M48" s="42" t="n">
        <v>1041</v>
      </c>
      <c r="N48" s="42" t="n">
        <v>296</v>
      </c>
      <c r="O48" s="42" t="n">
        <v>197</v>
      </c>
      <c r="P48" s="42" t="n">
        <v>474</v>
      </c>
      <c r="Q48" s="42" t="n">
        <v>530</v>
      </c>
      <c r="R48" s="42" t="n">
        <v>1807</v>
      </c>
      <c r="S48" s="42" t="n">
        <v>1668</v>
      </c>
      <c r="T48" s="42" t="n">
        <v>553</v>
      </c>
      <c r="U48" s="42" t="n">
        <v>1146</v>
      </c>
      <c r="V48" s="42" t="n">
        <v>881</v>
      </c>
      <c r="W48" s="42" t="n">
        <v>368</v>
      </c>
      <c r="X48" s="42" t="n">
        <v>332</v>
      </c>
      <c r="Y48" s="42" t="n">
        <v>324</v>
      </c>
      <c r="Z48" s="42" t="n">
        <v>283</v>
      </c>
      <c r="AA48" s="42" t="n">
        <v>364</v>
      </c>
      <c r="AB48" s="42" t="n">
        <v>86679</v>
      </c>
      <c r="AC48" s="43" t="n">
        <v>95488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42" t="n">
        <v>13774</v>
      </c>
      <c r="D49" s="42" t="n">
        <v>298</v>
      </c>
      <c r="E49" s="42" t="n">
        <v>572</v>
      </c>
      <c r="F49" s="42" t="n">
        <v>225</v>
      </c>
      <c r="G49" s="42" t="n">
        <v>761</v>
      </c>
      <c r="H49" s="42" t="n">
        <v>151</v>
      </c>
      <c r="I49" s="42" t="n">
        <v>179</v>
      </c>
      <c r="J49" s="42" t="n">
        <v>835</v>
      </c>
      <c r="K49" s="42" t="n">
        <v>235</v>
      </c>
      <c r="L49" s="42" t="n">
        <v>160</v>
      </c>
      <c r="M49" s="42" t="n">
        <v>1007</v>
      </c>
      <c r="N49" s="42" t="n">
        <v>294</v>
      </c>
      <c r="O49" s="42" t="n">
        <v>198</v>
      </c>
      <c r="P49" s="42" t="n">
        <v>468</v>
      </c>
      <c r="Q49" s="42" t="n">
        <v>538</v>
      </c>
      <c r="R49" s="42" t="n">
        <v>1894</v>
      </c>
      <c r="S49" s="42" t="n">
        <v>1692</v>
      </c>
      <c r="T49" s="42" t="n">
        <v>574</v>
      </c>
      <c r="U49" s="42" t="n">
        <v>1136</v>
      </c>
      <c r="V49" s="42" t="n">
        <v>887</v>
      </c>
      <c r="W49" s="42" t="n">
        <v>397</v>
      </c>
      <c r="X49" s="42" t="n">
        <v>339</v>
      </c>
      <c r="Y49" s="42" t="n">
        <v>331</v>
      </c>
      <c r="Z49" s="42" t="n">
        <v>288</v>
      </c>
      <c r="AA49" s="42" t="n">
        <v>353</v>
      </c>
      <c r="AB49" s="42" t="n">
        <v>88547</v>
      </c>
      <c r="AC49" s="43" t="n">
        <v>97578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42" t="n">
        <v>14249</v>
      </c>
      <c r="D50" s="42" t="n">
        <v>302</v>
      </c>
      <c r="E50" s="42" t="n">
        <v>578</v>
      </c>
      <c r="F50" s="42" t="n">
        <v>237</v>
      </c>
      <c r="G50" s="42" t="n">
        <v>809</v>
      </c>
      <c r="H50" s="42" t="n">
        <v>138</v>
      </c>
      <c r="I50" s="42" t="n">
        <v>184</v>
      </c>
      <c r="J50" s="42" t="n">
        <v>839</v>
      </c>
      <c r="K50" s="42" t="n">
        <v>245</v>
      </c>
      <c r="L50" s="42" t="n">
        <v>172</v>
      </c>
      <c r="M50" s="42" t="n">
        <v>1095</v>
      </c>
      <c r="N50" s="42" t="n">
        <v>302</v>
      </c>
      <c r="O50" s="42" t="n">
        <v>201</v>
      </c>
      <c r="P50" s="42" t="n">
        <v>477</v>
      </c>
      <c r="Q50" s="42" t="n">
        <v>541</v>
      </c>
      <c r="R50" s="42" t="n">
        <v>1915</v>
      </c>
      <c r="S50" s="42" t="n">
        <v>1771</v>
      </c>
      <c r="T50" s="42" t="n">
        <v>598</v>
      </c>
      <c r="U50" s="42" t="n">
        <v>1167</v>
      </c>
      <c r="V50" s="42" t="n">
        <v>896</v>
      </c>
      <c r="W50" s="42" t="n">
        <v>411</v>
      </c>
      <c r="X50" s="42" t="n">
        <v>324</v>
      </c>
      <c r="Y50" s="42" t="n">
        <v>333</v>
      </c>
      <c r="Z50" s="42" t="n">
        <v>300</v>
      </c>
      <c r="AA50" s="42" t="n">
        <v>376</v>
      </c>
      <c r="AB50" s="42" t="n">
        <v>90745</v>
      </c>
      <c r="AC50" s="43" t="n">
        <v>99974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45" t="n">
        <v>55051</v>
      </c>
      <c r="D51" s="45" t="n">
        <v>1169</v>
      </c>
      <c r="E51" s="45" t="n">
        <v>2272</v>
      </c>
      <c r="F51" s="45" t="n">
        <v>917</v>
      </c>
      <c r="G51" s="45" t="n">
        <v>3044</v>
      </c>
      <c r="H51" s="45" t="n">
        <v>552</v>
      </c>
      <c r="I51" s="45" t="n">
        <v>696</v>
      </c>
      <c r="J51" s="45" t="n">
        <v>3306</v>
      </c>
      <c r="K51" s="45" t="n">
        <v>963</v>
      </c>
      <c r="L51" s="45" t="n">
        <v>653</v>
      </c>
      <c r="M51" s="45" t="n">
        <v>4174</v>
      </c>
      <c r="N51" s="45" t="n">
        <v>1184</v>
      </c>
      <c r="O51" s="45" t="n">
        <v>786</v>
      </c>
      <c r="P51" s="45" t="n">
        <v>1909</v>
      </c>
      <c r="Q51" s="45" t="n">
        <v>2144</v>
      </c>
      <c r="R51" s="45" t="n">
        <v>7387</v>
      </c>
      <c r="S51" s="45" t="n">
        <v>6779</v>
      </c>
      <c r="T51" s="45" t="n">
        <v>2264</v>
      </c>
      <c r="U51" s="45" t="n">
        <v>4540</v>
      </c>
      <c r="V51" s="45" t="n">
        <v>3557</v>
      </c>
      <c r="W51" s="45" t="n">
        <v>1595</v>
      </c>
      <c r="X51" s="45" t="n">
        <v>1333</v>
      </c>
      <c r="Y51" s="45" t="n">
        <v>1305</v>
      </c>
      <c r="Z51" s="45" t="n">
        <v>1141</v>
      </c>
      <c r="AA51" s="45" t="n">
        <v>1445</v>
      </c>
      <c r="AB51" s="45" t="n">
        <v>352203</v>
      </c>
      <c r="AC51" s="45" t="n">
        <v>387983</v>
      </c>
      <c r="AD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3931</v>
      </c>
      <c r="D52" s="38" t="n">
        <v>301</v>
      </c>
      <c r="E52" s="38" t="n">
        <v>600</v>
      </c>
      <c r="F52" s="38" t="n">
        <v>245</v>
      </c>
      <c r="G52" s="38" t="n">
        <v>803</v>
      </c>
      <c r="H52" s="38" t="n">
        <v>138</v>
      </c>
      <c r="I52" s="38" t="n">
        <v>175</v>
      </c>
      <c r="J52" s="38" t="n">
        <v>844</v>
      </c>
      <c r="K52" s="38" t="n">
        <v>233</v>
      </c>
      <c r="L52" s="38" t="n">
        <v>162</v>
      </c>
      <c r="M52" s="38" t="n">
        <v>1066</v>
      </c>
      <c r="N52" s="38" t="n">
        <v>304</v>
      </c>
      <c r="O52" s="38" t="n">
        <v>181</v>
      </c>
      <c r="P52" s="38" t="n">
        <v>481</v>
      </c>
      <c r="Q52" s="38" t="n">
        <v>521</v>
      </c>
      <c r="R52" s="38" t="n">
        <v>1946</v>
      </c>
      <c r="S52" s="38" t="n">
        <v>1756</v>
      </c>
      <c r="T52" s="38" t="n">
        <v>581</v>
      </c>
      <c r="U52" s="38" t="n">
        <v>1146</v>
      </c>
      <c r="V52" s="38" t="n">
        <v>924</v>
      </c>
      <c r="W52" s="38" t="n">
        <v>364</v>
      </c>
      <c r="X52" s="38" t="n">
        <v>306</v>
      </c>
      <c r="Y52" s="38" t="n">
        <v>260</v>
      </c>
      <c r="Z52" s="38" t="n">
        <v>289</v>
      </c>
      <c r="AA52" s="38" t="n">
        <v>365</v>
      </c>
      <c r="AB52" s="38" t="n">
        <v>90398</v>
      </c>
      <c r="AC52" s="39" t="n">
        <v>99669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42" t="n">
        <v>14049</v>
      </c>
      <c r="D53" s="42" t="n">
        <v>309</v>
      </c>
      <c r="E53" s="42" t="n">
        <v>592</v>
      </c>
      <c r="F53" s="42" t="n">
        <v>246</v>
      </c>
      <c r="G53" s="42" t="n">
        <v>803</v>
      </c>
      <c r="H53" s="42" t="n">
        <v>148</v>
      </c>
      <c r="I53" s="42" t="n">
        <v>173</v>
      </c>
      <c r="J53" s="42" t="n">
        <v>842</v>
      </c>
      <c r="K53" s="42" t="n">
        <v>225</v>
      </c>
      <c r="L53" s="42" t="n">
        <v>147</v>
      </c>
      <c r="M53" s="42" t="n">
        <v>1086</v>
      </c>
      <c r="N53" s="42" t="n">
        <v>307</v>
      </c>
      <c r="O53" s="42" t="n">
        <v>178</v>
      </c>
      <c r="P53" s="42" t="n">
        <v>493</v>
      </c>
      <c r="Q53" s="42" t="n">
        <v>535</v>
      </c>
      <c r="R53" s="42" t="n">
        <v>1834</v>
      </c>
      <c r="S53" s="42" t="n">
        <v>1768</v>
      </c>
      <c r="T53" s="42" t="n">
        <v>570</v>
      </c>
      <c r="U53" s="42" t="n">
        <v>1130</v>
      </c>
      <c r="V53" s="42" t="n">
        <v>947</v>
      </c>
      <c r="W53" s="42" t="n">
        <v>441</v>
      </c>
      <c r="X53" s="42" t="n">
        <v>309</v>
      </c>
      <c r="Y53" s="42" t="n">
        <v>282</v>
      </c>
      <c r="Z53" s="42" t="n">
        <v>293</v>
      </c>
      <c r="AA53" s="42" t="n">
        <v>395</v>
      </c>
      <c r="AB53" s="42" t="n">
        <v>91303</v>
      </c>
      <c r="AC53" s="43" t="n">
        <v>100568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42" t="n">
        <v>13865</v>
      </c>
      <c r="D54" s="42" t="n">
        <v>310</v>
      </c>
      <c r="E54" s="42" t="n">
        <v>575</v>
      </c>
      <c r="F54" s="42" t="n">
        <v>241</v>
      </c>
      <c r="G54" s="42" t="n">
        <v>784</v>
      </c>
      <c r="H54" s="42" t="n">
        <v>126</v>
      </c>
      <c r="I54" s="42" t="n">
        <v>162</v>
      </c>
      <c r="J54" s="42" t="n">
        <v>859</v>
      </c>
      <c r="K54" s="42" t="n">
        <v>213</v>
      </c>
      <c r="L54" s="42" t="n">
        <v>168</v>
      </c>
      <c r="M54" s="42" t="n">
        <v>1033</v>
      </c>
      <c r="N54" s="42" t="n">
        <v>326</v>
      </c>
      <c r="O54" s="42" t="n">
        <v>175</v>
      </c>
      <c r="P54" s="42" t="n">
        <v>505</v>
      </c>
      <c r="Q54" s="42" t="n">
        <v>559</v>
      </c>
      <c r="R54" s="42" t="n">
        <v>1800</v>
      </c>
      <c r="S54" s="42" t="n">
        <v>1817</v>
      </c>
      <c r="T54" s="42" t="n">
        <v>570</v>
      </c>
      <c r="U54" s="42" t="n">
        <v>1147</v>
      </c>
      <c r="V54" s="42" t="n">
        <v>932</v>
      </c>
      <c r="W54" s="42" t="n">
        <v>404</v>
      </c>
      <c r="X54" s="42" t="n">
        <v>319</v>
      </c>
      <c r="Y54" s="42" t="n">
        <v>230</v>
      </c>
      <c r="Z54" s="42" t="n">
        <v>291</v>
      </c>
      <c r="AA54" s="42" t="n">
        <v>350</v>
      </c>
      <c r="AB54" s="42" t="n">
        <v>91827</v>
      </c>
      <c r="AC54" s="43" t="n">
        <v>101178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42" t="n">
        <v>13544</v>
      </c>
      <c r="D55" s="42" t="n">
        <v>315</v>
      </c>
      <c r="E55" s="42" t="n">
        <v>581</v>
      </c>
      <c r="F55" s="42" t="n">
        <v>237</v>
      </c>
      <c r="G55" s="42" t="n">
        <v>751</v>
      </c>
      <c r="H55" s="42" t="n">
        <v>119</v>
      </c>
      <c r="I55" s="42" t="n">
        <v>155</v>
      </c>
      <c r="J55" s="42" t="n">
        <v>836</v>
      </c>
      <c r="K55" s="42" t="n">
        <v>207</v>
      </c>
      <c r="L55" s="42" t="n">
        <v>149</v>
      </c>
      <c r="M55" s="42" t="n">
        <v>947</v>
      </c>
      <c r="N55" s="42" t="n">
        <v>336</v>
      </c>
      <c r="O55" s="42" t="n">
        <v>221</v>
      </c>
      <c r="P55" s="42" t="n">
        <v>507</v>
      </c>
      <c r="Q55" s="42" t="n">
        <v>561</v>
      </c>
      <c r="R55" s="42" t="n">
        <v>1813</v>
      </c>
      <c r="S55" s="42" t="n">
        <v>1666</v>
      </c>
      <c r="T55" s="42" t="n">
        <v>549</v>
      </c>
      <c r="U55" s="42" t="n">
        <v>1141</v>
      </c>
      <c r="V55" s="42" t="n">
        <v>810</v>
      </c>
      <c r="W55" s="42" t="n">
        <v>401</v>
      </c>
      <c r="X55" s="42" t="n">
        <v>320</v>
      </c>
      <c r="Y55" s="42" t="n">
        <v>232</v>
      </c>
      <c r="Z55" s="42" t="n">
        <v>290</v>
      </c>
      <c r="AA55" s="42" t="n">
        <v>357</v>
      </c>
      <c r="AB55" s="42" t="n">
        <v>90906</v>
      </c>
      <c r="AC55" s="43" t="n">
        <v>100329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45" t="n">
        <v>55389</v>
      </c>
      <c r="D56" s="45" t="n">
        <v>1235</v>
      </c>
      <c r="E56" s="45" t="n">
        <v>2348</v>
      </c>
      <c r="F56" s="45" t="n">
        <v>969</v>
      </c>
      <c r="G56" s="45" t="n">
        <v>3141</v>
      </c>
      <c r="H56" s="45" t="n">
        <v>531</v>
      </c>
      <c r="I56" s="45" t="n">
        <v>665</v>
      </c>
      <c r="J56" s="45" t="n">
        <v>3381</v>
      </c>
      <c r="K56" s="45" t="n">
        <v>878</v>
      </c>
      <c r="L56" s="45" t="n">
        <v>626</v>
      </c>
      <c r="M56" s="45" t="n">
        <v>4132</v>
      </c>
      <c r="N56" s="45" t="n">
        <v>1273</v>
      </c>
      <c r="O56" s="45" t="n">
        <v>755</v>
      </c>
      <c r="P56" s="45" t="n">
        <v>1986</v>
      </c>
      <c r="Q56" s="45" t="n">
        <v>2176</v>
      </c>
      <c r="R56" s="45" t="n">
        <v>7393</v>
      </c>
      <c r="S56" s="45" t="n">
        <v>7007</v>
      </c>
      <c r="T56" s="45" t="n">
        <v>2270</v>
      </c>
      <c r="U56" s="45" t="n">
        <v>4564</v>
      </c>
      <c r="V56" s="45" t="n">
        <v>3613</v>
      </c>
      <c r="W56" s="45" t="n">
        <v>1610</v>
      </c>
      <c r="X56" s="45" t="n">
        <v>1254</v>
      </c>
      <c r="Y56" s="45" t="n">
        <v>1004</v>
      </c>
      <c r="Z56" s="45" t="n">
        <v>1163</v>
      </c>
      <c r="AA56" s="45" t="n">
        <v>1467</v>
      </c>
      <c r="AB56" s="45" t="n">
        <v>364434</v>
      </c>
      <c r="AC56" s="45" t="n">
        <v>401744</v>
      </c>
      <c r="AD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3272</v>
      </c>
      <c r="D57" s="38" t="n">
        <v>321</v>
      </c>
      <c r="E57" s="38" t="n">
        <v>599</v>
      </c>
      <c r="F57" s="38" t="n">
        <v>232</v>
      </c>
      <c r="G57" s="38" t="n">
        <v>752</v>
      </c>
      <c r="H57" s="38" t="n">
        <v>121</v>
      </c>
      <c r="I57" s="38" t="n">
        <v>180</v>
      </c>
      <c r="J57" s="38" t="n">
        <v>821</v>
      </c>
      <c r="K57" s="38" t="n">
        <v>195</v>
      </c>
      <c r="L57" s="38" t="n">
        <v>120</v>
      </c>
      <c r="M57" s="38" t="n">
        <v>922</v>
      </c>
      <c r="N57" s="38" t="n">
        <v>265</v>
      </c>
      <c r="O57" s="38" t="n">
        <v>173</v>
      </c>
      <c r="P57" s="38" t="n">
        <v>503</v>
      </c>
      <c r="Q57" s="38" t="n">
        <v>557</v>
      </c>
      <c r="R57" s="38" t="n">
        <v>1763</v>
      </c>
      <c r="S57" s="38" t="n">
        <v>1663</v>
      </c>
      <c r="T57" s="38" t="n">
        <v>562</v>
      </c>
      <c r="U57" s="38" t="n">
        <v>1124</v>
      </c>
      <c r="V57" s="38" t="n">
        <v>912</v>
      </c>
      <c r="W57" s="38" t="n">
        <v>367</v>
      </c>
      <c r="X57" s="38" t="n">
        <v>310</v>
      </c>
      <c r="Y57" s="38" t="n">
        <v>217</v>
      </c>
      <c r="Z57" s="38" t="n">
        <v>291</v>
      </c>
      <c r="AA57" s="38" t="n">
        <v>312</v>
      </c>
      <c r="AB57" s="38" t="n">
        <v>91674</v>
      </c>
      <c r="AC57" s="39" t="n">
        <v>100814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42" t="n">
        <v>13175</v>
      </c>
      <c r="D58" s="42" t="n">
        <v>305</v>
      </c>
      <c r="E58" s="42" t="n">
        <v>609</v>
      </c>
      <c r="F58" s="42" t="n">
        <v>233</v>
      </c>
      <c r="G58" s="42" t="n">
        <v>762</v>
      </c>
      <c r="H58" s="42" t="n">
        <v>95</v>
      </c>
      <c r="I58" s="42" t="n">
        <v>187</v>
      </c>
      <c r="J58" s="42" t="n">
        <v>850</v>
      </c>
      <c r="K58" s="42" t="n">
        <v>193</v>
      </c>
      <c r="L58" s="42" t="n">
        <v>126</v>
      </c>
      <c r="M58" s="42" t="n">
        <v>910</v>
      </c>
      <c r="N58" s="42" t="n">
        <v>259</v>
      </c>
      <c r="O58" s="42" t="n">
        <v>158</v>
      </c>
      <c r="P58" s="42" t="n">
        <v>490</v>
      </c>
      <c r="Q58" s="42" t="n">
        <v>571</v>
      </c>
      <c r="R58" s="42" t="n">
        <v>1811</v>
      </c>
      <c r="S58" s="42" t="n">
        <v>1667</v>
      </c>
      <c r="T58" s="42" t="n">
        <v>537</v>
      </c>
      <c r="U58" s="42" t="n">
        <v>1079</v>
      </c>
      <c r="V58" s="42" t="n">
        <v>866</v>
      </c>
      <c r="W58" s="42" t="n">
        <v>350</v>
      </c>
      <c r="X58" s="42" t="n">
        <v>290</v>
      </c>
      <c r="Y58" s="42" t="n">
        <v>206</v>
      </c>
      <c r="Z58" s="42" t="n">
        <v>259</v>
      </c>
      <c r="AA58" s="42" t="n">
        <v>314</v>
      </c>
      <c r="AB58" s="42" t="n">
        <v>92755</v>
      </c>
      <c r="AC58" s="43" t="n">
        <v>101784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42" t="n">
        <v>13308</v>
      </c>
      <c r="D59" s="42" t="n">
        <v>301</v>
      </c>
      <c r="E59" s="42" t="n">
        <v>576</v>
      </c>
      <c r="F59" s="42" t="n">
        <v>239</v>
      </c>
      <c r="G59" s="42" t="n">
        <v>787</v>
      </c>
      <c r="H59" s="42" t="n">
        <v>94</v>
      </c>
      <c r="I59" s="42" t="n">
        <v>186</v>
      </c>
      <c r="J59" s="42" t="n">
        <v>896</v>
      </c>
      <c r="K59" s="42" t="n">
        <v>193</v>
      </c>
      <c r="L59" s="42" t="n">
        <v>137</v>
      </c>
      <c r="M59" s="42" t="n">
        <v>878</v>
      </c>
      <c r="N59" s="42" t="n">
        <v>258</v>
      </c>
      <c r="O59" s="42" t="n">
        <v>173</v>
      </c>
      <c r="P59" s="42" t="n">
        <v>491</v>
      </c>
      <c r="Q59" s="42" t="n">
        <v>545</v>
      </c>
      <c r="R59" s="42" t="n">
        <v>1744</v>
      </c>
      <c r="S59" s="42" t="n">
        <v>1724</v>
      </c>
      <c r="T59" s="42" t="n">
        <v>561</v>
      </c>
      <c r="U59" s="42" t="n">
        <v>1109</v>
      </c>
      <c r="V59" s="42" t="n">
        <v>905</v>
      </c>
      <c r="W59" s="42" t="n">
        <v>361</v>
      </c>
      <c r="X59" s="42" t="n">
        <v>283</v>
      </c>
      <c r="Y59" s="42" t="n">
        <v>221</v>
      </c>
      <c r="Z59" s="42" t="n">
        <v>289</v>
      </c>
      <c r="AA59" s="42" t="n">
        <v>336</v>
      </c>
      <c r="AB59" s="42" t="n">
        <v>93277</v>
      </c>
      <c r="AC59" s="43" t="n">
        <v>102529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42" t="n">
        <v>13336</v>
      </c>
      <c r="D60" s="42" t="n">
        <v>303</v>
      </c>
      <c r="E60" s="42" t="n">
        <v>608</v>
      </c>
      <c r="F60" s="42" t="n">
        <v>250</v>
      </c>
      <c r="G60" s="42" t="n">
        <v>763</v>
      </c>
      <c r="H60" s="42" t="n">
        <v>91</v>
      </c>
      <c r="I60" s="42" t="n">
        <v>204</v>
      </c>
      <c r="J60" s="42" t="n">
        <v>913</v>
      </c>
      <c r="K60" s="42" t="n">
        <v>192</v>
      </c>
      <c r="L60" s="42" t="n">
        <v>142</v>
      </c>
      <c r="M60" s="42" t="n">
        <v>906</v>
      </c>
      <c r="N60" s="42" t="n">
        <v>265</v>
      </c>
      <c r="O60" s="42" t="n">
        <v>177</v>
      </c>
      <c r="P60" s="42" t="n">
        <v>494</v>
      </c>
      <c r="Q60" s="42" t="n">
        <v>517</v>
      </c>
      <c r="R60" s="42" t="n">
        <v>1769</v>
      </c>
      <c r="S60" s="42" t="n">
        <v>1669</v>
      </c>
      <c r="T60" s="42" t="n">
        <v>577</v>
      </c>
      <c r="U60" s="42" t="n">
        <v>1064</v>
      </c>
      <c r="V60" s="42" t="n">
        <v>909</v>
      </c>
      <c r="W60" s="42" t="n">
        <v>333</v>
      </c>
      <c r="X60" s="42" t="n">
        <v>291</v>
      </c>
      <c r="Y60" s="42" t="n">
        <v>227</v>
      </c>
      <c r="Z60" s="42" t="n">
        <v>295</v>
      </c>
      <c r="AA60" s="42" t="n">
        <v>338</v>
      </c>
      <c r="AB60" s="42" t="n">
        <v>93903</v>
      </c>
      <c r="AC60" s="43" t="n">
        <v>103252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45" t="n">
        <v>53091</v>
      </c>
      <c r="D61" s="45" t="n">
        <v>1230</v>
      </c>
      <c r="E61" s="45" t="n">
        <v>2392</v>
      </c>
      <c r="F61" s="45" t="n">
        <v>954</v>
      </c>
      <c r="G61" s="45" t="n">
        <v>3064</v>
      </c>
      <c r="H61" s="45" t="n">
        <v>401</v>
      </c>
      <c r="I61" s="45" t="n">
        <v>757</v>
      </c>
      <c r="J61" s="45" t="n">
        <v>3480</v>
      </c>
      <c r="K61" s="45" t="n">
        <v>773</v>
      </c>
      <c r="L61" s="45" t="n">
        <v>525</v>
      </c>
      <c r="M61" s="45" t="n">
        <v>3616</v>
      </c>
      <c r="N61" s="45" t="n">
        <v>1047</v>
      </c>
      <c r="O61" s="45" t="n">
        <v>681</v>
      </c>
      <c r="P61" s="45" t="n">
        <v>1978</v>
      </c>
      <c r="Q61" s="45" t="n">
        <v>2190</v>
      </c>
      <c r="R61" s="45" t="n">
        <v>7087</v>
      </c>
      <c r="S61" s="45" t="n">
        <v>6723</v>
      </c>
      <c r="T61" s="45" t="n">
        <v>2237</v>
      </c>
      <c r="U61" s="45" t="n">
        <v>4376</v>
      </c>
      <c r="V61" s="45" t="n">
        <v>3592</v>
      </c>
      <c r="W61" s="45" t="n">
        <v>1411</v>
      </c>
      <c r="X61" s="45" t="n">
        <v>1174</v>
      </c>
      <c r="Y61" s="45" t="n">
        <v>871</v>
      </c>
      <c r="Z61" s="45" t="n">
        <v>1134</v>
      </c>
      <c r="AA61" s="45" t="n">
        <v>1300</v>
      </c>
      <c r="AB61" s="45" t="n">
        <v>371609</v>
      </c>
      <c r="AC61" s="45" t="n">
        <v>408379</v>
      </c>
      <c r="AD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3408</v>
      </c>
      <c r="D62" s="38" t="n">
        <v>305</v>
      </c>
      <c r="E62" s="38" t="n">
        <v>595</v>
      </c>
      <c r="F62" s="38" t="n">
        <v>233</v>
      </c>
      <c r="G62" s="38" t="n">
        <v>758</v>
      </c>
      <c r="H62" s="38" t="n">
        <v>92</v>
      </c>
      <c r="I62" s="38" t="n">
        <v>173</v>
      </c>
      <c r="J62" s="38" t="n">
        <v>917</v>
      </c>
      <c r="K62" s="38" t="n">
        <v>183</v>
      </c>
      <c r="L62" s="38" t="n">
        <v>138</v>
      </c>
      <c r="M62" s="38" t="n">
        <v>924</v>
      </c>
      <c r="N62" s="38" t="n">
        <v>258</v>
      </c>
      <c r="O62" s="38" t="n">
        <v>177</v>
      </c>
      <c r="P62" s="38" t="n">
        <v>516</v>
      </c>
      <c r="Q62" s="38" t="n">
        <v>537</v>
      </c>
      <c r="R62" s="38" t="n">
        <v>1787</v>
      </c>
      <c r="S62" s="38" t="n">
        <v>1734</v>
      </c>
      <c r="T62" s="38" t="n">
        <v>569</v>
      </c>
      <c r="U62" s="38" t="n">
        <v>1055</v>
      </c>
      <c r="V62" s="38" t="n">
        <v>929</v>
      </c>
      <c r="W62" s="38" t="n">
        <v>372</v>
      </c>
      <c r="X62" s="38" t="n">
        <v>314</v>
      </c>
      <c r="Y62" s="38" t="n">
        <v>248</v>
      </c>
      <c r="Z62" s="38" t="n">
        <v>301</v>
      </c>
      <c r="AA62" s="38" t="n">
        <v>334</v>
      </c>
      <c r="AB62" s="38" t="n">
        <v>94935</v>
      </c>
      <c r="AC62" s="39" t="n">
        <v>104449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42" t="n">
        <v>13619</v>
      </c>
      <c r="D63" s="42" t="n">
        <v>306</v>
      </c>
      <c r="E63" s="42" t="n">
        <v>602</v>
      </c>
      <c r="F63" s="42" t="n">
        <v>238</v>
      </c>
      <c r="G63" s="42" t="n">
        <v>799</v>
      </c>
      <c r="H63" s="42" t="n">
        <v>108</v>
      </c>
      <c r="I63" s="42" t="n">
        <v>165</v>
      </c>
      <c r="J63" s="42" t="n">
        <v>821</v>
      </c>
      <c r="K63" s="42" t="n">
        <v>178</v>
      </c>
      <c r="L63" s="42" t="n">
        <v>137</v>
      </c>
      <c r="M63" s="42" t="n">
        <v>940</v>
      </c>
      <c r="N63" s="42" t="n">
        <v>273</v>
      </c>
      <c r="O63" s="42" t="n">
        <v>180</v>
      </c>
      <c r="P63" s="42" t="n">
        <v>533</v>
      </c>
      <c r="Q63" s="42" t="n">
        <v>548</v>
      </c>
      <c r="R63" s="42" t="n">
        <v>1832</v>
      </c>
      <c r="S63" s="42" t="n">
        <v>1699</v>
      </c>
      <c r="T63" s="42" t="n">
        <v>587</v>
      </c>
      <c r="U63" s="42" t="n">
        <v>1070</v>
      </c>
      <c r="V63" s="42" t="n">
        <v>950</v>
      </c>
      <c r="W63" s="42" t="n">
        <v>386</v>
      </c>
      <c r="X63" s="42" t="n">
        <v>319</v>
      </c>
      <c r="Y63" s="42" t="n">
        <v>281</v>
      </c>
      <c r="Z63" s="42" t="n">
        <v>302</v>
      </c>
      <c r="AA63" s="42" t="n">
        <v>328</v>
      </c>
      <c r="AB63" s="42" t="n">
        <v>95838</v>
      </c>
      <c r="AC63" s="43" t="n">
        <v>105389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42" t="n">
        <v>13341</v>
      </c>
      <c r="D64" s="42" t="n">
        <v>311</v>
      </c>
      <c r="E64" s="42" t="n">
        <v>601</v>
      </c>
      <c r="F64" s="42" t="n">
        <v>239</v>
      </c>
      <c r="G64" s="42" t="n">
        <v>781</v>
      </c>
      <c r="H64" s="42" t="n">
        <v>100</v>
      </c>
      <c r="I64" s="42" t="n">
        <v>157</v>
      </c>
      <c r="J64" s="42" t="n">
        <v>778</v>
      </c>
      <c r="K64" s="42" t="n">
        <v>193</v>
      </c>
      <c r="L64" s="42" t="n">
        <v>136</v>
      </c>
      <c r="M64" s="42" t="n">
        <v>906</v>
      </c>
      <c r="N64" s="42" t="n">
        <v>286</v>
      </c>
      <c r="O64" s="42" t="n">
        <v>158</v>
      </c>
      <c r="P64" s="42" t="n">
        <v>513</v>
      </c>
      <c r="Q64" s="42" t="n">
        <v>523</v>
      </c>
      <c r="R64" s="42" t="n">
        <v>1862</v>
      </c>
      <c r="S64" s="42" t="n">
        <v>1687</v>
      </c>
      <c r="T64" s="42" t="n">
        <v>568</v>
      </c>
      <c r="U64" s="42" t="n">
        <v>1080</v>
      </c>
      <c r="V64" s="42" t="n">
        <v>881</v>
      </c>
      <c r="W64" s="42" t="n">
        <v>368</v>
      </c>
      <c r="X64" s="42" t="n">
        <v>343</v>
      </c>
      <c r="Y64" s="42" t="n">
        <v>285</v>
      </c>
      <c r="Z64" s="42" t="n">
        <v>281</v>
      </c>
      <c r="AA64" s="42" t="n">
        <v>323</v>
      </c>
      <c r="AB64" s="42" t="n">
        <v>96205</v>
      </c>
      <c r="AC64" s="43" t="n">
        <v>106033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42" t="n">
        <v>13697</v>
      </c>
      <c r="D65" s="42" t="n">
        <v>312</v>
      </c>
      <c r="E65" s="42" t="n">
        <v>585</v>
      </c>
      <c r="F65" s="42" t="n">
        <v>238</v>
      </c>
      <c r="G65" s="42" t="n">
        <v>799</v>
      </c>
      <c r="H65" s="42" t="n">
        <v>115</v>
      </c>
      <c r="I65" s="42" t="n">
        <v>169</v>
      </c>
      <c r="J65" s="42" t="n">
        <v>827</v>
      </c>
      <c r="K65" s="42" t="n">
        <v>195</v>
      </c>
      <c r="L65" s="42" t="n">
        <v>139</v>
      </c>
      <c r="M65" s="42" t="n">
        <v>992</v>
      </c>
      <c r="N65" s="42" t="n">
        <v>284</v>
      </c>
      <c r="O65" s="42" t="n">
        <v>164</v>
      </c>
      <c r="P65" s="42" t="n">
        <v>551</v>
      </c>
      <c r="Q65" s="42" t="n">
        <v>486</v>
      </c>
      <c r="R65" s="42" t="n">
        <v>1853</v>
      </c>
      <c r="S65" s="42" t="n">
        <v>1706</v>
      </c>
      <c r="T65" s="42" t="n">
        <v>576</v>
      </c>
      <c r="U65" s="42" t="n">
        <v>1116</v>
      </c>
      <c r="V65" s="42" t="n">
        <v>955</v>
      </c>
      <c r="W65" s="42" t="n">
        <v>376</v>
      </c>
      <c r="X65" s="42" t="n">
        <v>327</v>
      </c>
      <c r="Y65" s="42" t="n">
        <v>306</v>
      </c>
      <c r="Z65" s="42" t="n">
        <v>287</v>
      </c>
      <c r="AA65" s="42" t="n">
        <v>346</v>
      </c>
      <c r="AB65" s="42" t="n">
        <v>98525</v>
      </c>
      <c r="AC65" s="43" t="n">
        <v>108728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45" t="n">
        <v>54065</v>
      </c>
      <c r="D66" s="45" t="n">
        <v>1234</v>
      </c>
      <c r="E66" s="45" t="n">
        <v>2383</v>
      </c>
      <c r="F66" s="45" t="n">
        <v>948</v>
      </c>
      <c r="G66" s="45" t="n">
        <v>3137</v>
      </c>
      <c r="H66" s="45" t="n">
        <v>415</v>
      </c>
      <c r="I66" s="45" t="n">
        <v>664</v>
      </c>
      <c r="J66" s="45" t="n">
        <v>3343</v>
      </c>
      <c r="K66" s="45" t="n">
        <v>749</v>
      </c>
      <c r="L66" s="45" t="n">
        <v>550</v>
      </c>
      <c r="M66" s="45" t="n">
        <v>3762</v>
      </c>
      <c r="N66" s="45" t="n">
        <v>1101</v>
      </c>
      <c r="O66" s="45" t="n">
        <v>679</v>
      </c>
      <c r="P66" s="45" t="n">
        <v>2113</v>
      </c>
      <c r="Q66" s="45" t="n">
        <v>2094</v>
      </c>
      <c r="R66" s="45" t="n">
        <v>7334</v>
      </c>
      <c r="S66" s="45" t="n">
        <v>6826</v>
      </c>
      <c r="T66" s="45" t="n">
        <v>2300</v>
      </c>
      <c r="U66" s="45" t="n">
        <v>4321</v>
      </c>
      <c r="V66" s="45" t="n">
        <v>3715</v>
      </c>
      <c r="W66" s="45" t="n">
        <v>1502</v>
      </c>
      <c r="X66" s="45" t="n">
        <v>1303</v>
      </c>
      <c r="Y66" s="45" t="n">
        <v>1120</v>
      </c>
      <c r="Z66" s="45" t="n">
        <v>1171</v>
      </c>
      <c r="AA66" s="45" t="n">
        <v>1331</v>
      </c>
      <c r="AB66" s="45" t="n">
        <v>385503</v>
      </c>
      <c r="AC66" s="45" t="n">
        <v>424599</v>
      </c>
      <c r="AD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4074</v>
      </c>
      <c r="D67" s="38" t="n">
        <v>311</v>
      </c>
      <c r="E67" s="38" t="n">
        <v>614</v>
      </c>
      <c r="F67" s="38" t="n">
        <v>244</v>
      </c>
      <c r="G67" s="38" t="n">
        <v>817</v>
      </c>
      <c r="H67" s="38" t="n">
        <v>117</v>
      </c>
      <c r="I67" s="38" t="n">
        <v>183</v>
      </c>
      <c r="J67" s="38" t="n">
        <v>850</v>
      </c>
      <c r="K67" s="38" t="n">
        <v>206</v>
      </c>
      <c r="L67" s="38" t="n">
        <v>151</v>
      </c>
      <c r="M67" s="38" t="n">
        <v>969</v>
      </c>
      <c r="N67" s="38" t="n">
        <v>298</v>
      </c>
      <c r="O67" s="38" t="n">
        <v>170</v>
      </c>
      <c r="P67" s="38" t="n">
        <v>523</v>
      </c>
      <c r="Q67" s="38" t="n">
        <v>530</v>
      </c>
      <c r="R67" s="38" t="n">
        <v>1909</v>
      </c>
      <c r="S67" s="38" t="n">
        <v>1779</v>
      </c>
      <c r="T67" s="38" t="n">
        <v>615</v>
      </c>
      <c r="U67" s="38" t="n">
        <v>1158</v>
      </c>
      <c r="V67" s="38" t="n">
        <v>965</v>
      </c>
      <c r="W67" s="38" t="n">
        <v>377</v>
      </c>
      <c r="X67" s="38" t="n">
        <v>349</v>
      </c>
      <c r="Y67" s="38" t="n">
        <v>336</v>
      </c>
      <c r="Z67" s="38" t="n">
        <v>298</v>
      </c>
      <c r="AA67" s="38" t="n">
        <v>399</v>
      </c>
      <c r="AB67" s="38" t="n">
        <v>99910</v>
      </c>
      <c r="AC67" s="39" t="n">
        <v>110369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42" t="n">
        <v>14063</v>
      </c>
      <c r="D68" s="42" t="n">
        <v>318</v>
      </c>
      <c r="E68" s="42" t="n">
        <v>589</v>
      </c>
      <c r="F68" s="42" t="n">
        <v>244</v>
      </c>
      <c r="G68" s="42" t="n">
        <v>804</v>
      </c>
      <c r="H68" s="42" t="n">
        <v>89</v>
      </c>
      <c r="I68" s="42" t="n">
        <v>188</v>
      </c>
      <c r="J68" s="42" t="n">
        <v>843</v>
      </c>
      <c r="K68" s="42" t="n">
        <v>198</v>
      </c>
      <c r="L68" s="42" t="n">
        <v>137</v>
      </c>
      <c r="M68" s="42" t="n">
        <v>950</v>
      </c>
      <c r="N68" s="42" t="n">
        <v>309</v>
      </c>
      <c r="O68" s="42" t="n">
        <v>166</v>
      </c>
      <c r="P68" s="42" t="n">
        <v>546</v>
      </c>
      <c r="Q68" s="42" t="n">
        <v>472</v>
      </c>
      <c r="R68" s="42" t="n">
        <v>1832</v>
      </c>
      <c r="S68" s="42" t="n">
        <v>1825</v>
      </c>
      <c r="T68" s="42" t="n">
        <v>628</v>
      </c>
      <c r="U68" s="42" t="n">
        <v>1189</v>
      </c>
      <c r="V68" s="42" t="n">
        <v>975</v>
      </c>
      <c r="W68" s="42" t="n">
        <v>411</v>
      </c>
      <c r="X68" s="42" t="n">
        <v>363</v>
      </c>
      <c r="Y68" s="42" t="n">
        <v>337</v>
      </c>
      <c r="Z68" s="42" t="n">
        <v>316</v>
      </c>
      <c r="AA68" s="42" t="n">
        <v>319</v>
      </c>
      <c r="AB68" s="42" t="n">
        <v>101395</v>
      </c>
      <c r="AC68" s="43" t="n">
        <v>112137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42" t="n">
        <v>14218</v>
      </c>
      <c r="D69" s="42" t="n">
        <v>322</v>
      </c>
      <c r="E69" s="42" t="n">
        <v>622</v>
      </c>
      <c r="F69" s="42" t="n">
        <v>250</v>
      </c>
      <c r="G69" s="42" t="n">
        <v>798</v>
      </c>
      <c r="H69" s="42" t="n">
        <v>86</v>
      </c>
      <c r="I69" s="42" t="n">
        <v>186</v>
      </c>
      <c r="J69" s="42" t="n">
        <v>857</v>
      </c>
      <c r="K69" s="42" t="n">
        <v>185</v>
      </c>
      <c r="L69" s="42" t="n">
        <v>146</v>
      </c>
      <c r="M69" s="42" t="n">
        <v>1071</v>
      </c>
      <c r="N69" s="42" t="n">
        <v>323</v>
      </c>
      <c r="O69" s="42" t="n">
        <v>167</v>
      </c>
      <c r="P69" s="42" t="n">
        <v>564</v>
      </c>
      <c r="Q69" s="42" t="n">
        <v>573</v>
      </c>
      <c r="R69" s="42" t="n">
        <v>1810</v>
      </c>
      <c r="S69" s="42" t="n">
        <v>1758</v>
      </c>
      <c r="T69" s="42" t="n">
        <v>611</v>
      </c>
      <c r="U69" s="42" t="n">
        <v>1215</v>
      </c>
      <c r="V69" s="42" t="n">
        <v>986</v>
      </c>
      <c r="W69" s="42" t="n">
        <v>390</v>
      </c>
      <c r="X69" s="42" t="n">
        <v>366</v>
      </c>
      <c r="Y69" s="42" t="n">
        <v>351</v>
      </c>
      <c r="Z69" s="42" t="n">
        <v>340</v>
      </c>
      <c r="AA69" s="42" t="n">
        <v>305</v>
      </c>
      <c r="AB69" s="42" t="n">
        <v>103530</v>
      </c>
      <c r="AC69" s="43" t="n">
        <v>114427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42" t="n">
        <v>14276</v>
      </c>
      <c r="D70" s="42" t="n">
        <v>328</v>
      </c>
      <c r="E70" s="42" t="n">
        <v>624</v>
      </c>
      <c r="F70" s="42" t="n">
        <v>246</v>
      </c>
      <c r="G70" s="42" t="n">
        <v>816</v>
      </c>
      <c r="H70" s="42" t="n">
        <v>95</v>
      </c>
      <c r="I70" s="42" t="n">
        <v>178</v>
      </c>
      <c r="J70" s="42" t="n">
        <v>861</v>
      </c>
      <c r="K70" s="42" t="n">
        <v>189</v>
      </c>
      <c r="L70" s="42" t="n">
        <v>136</v>
      </c>
      <c r="M70" s="42" t="n">
        <v>1101</v>
      </c>
      <c r="N70" s="42" t="n">
        <v>296</v>
      </c>
      <c r="O70" s="42" t="n">
        <v>160</v>
      </c>
      <c r="P70" s="42" t="n">
        <v>565</v>
      </c>
      <c r="Q70" s="42" t="n">
        <v>585</v>
      </c>
      <c r="R70" s="42" t="n">
        <v>1888</v>
      </c>
      <c r="S70" s="42" t="n">
        <v>1761</v>
      </c>
      <c r="T70" s="42" t="n">
        <v>599</v>
      </c>
      <c r="U70" s="42" t="n">
        <v>1246</v>
      </c>
      <c r="V70" s="42" t="n">
        <v>996</v>
      </c>
      <c r="W70" s="42" t="n">
        <v>394</v>
      </c>
      <c r="X70" s="42" t="n">
        <v>352</v>
      </c>
      <c r="Y70" s="42" t="n">
        <v>332</v>
      </c>
      <c r="Z70" s="42" t="n">
        <v>313</v>
      </c>
      <c r="AA70" s="42" t="n">
        <v>272</v>
      </c>
      <c r="AB70" s="42" t="n">
        <v>104478</v>
      </c>
      <c r="AC70" s="43" t="n">
        <v>115645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45" t="n">
        <v>56631</v>
      </c>
      <c r="D71" s="45" t="n">
        <v>1279</v>
      </c>
      <c r="E71" s="45" t="n">
        <v>2449</v>
      </c>
      <c r="F71" s="45" t="n">
        <v>984</v>
      </c>
      <c r="G71" s="45" t="n">
        <v>3235</v>
      </c>
      <c r="H71" s="45" t="n">
        <v>387</v>
      </c>
      <c r="I71" s="45" t="n">
        <v>735</v>
      </c>
      <c r="J71" s="45" t="n">
        <v>3411</v>
      </c>
      <c r="K71" s="45" t="n">
        <v>778</v>
      </c>
      <c r="L71" s="45" t="n">
        <v>570</v>
      </c>
      <c r="M71" s="45" t="n">
        <v>4091</v>
      </c>
      <c r="N71" s="45" t="n">
        <v>1226</v>
      </c>
      <c r="O71" s="45" t="n">
        <v>663</v>
      </c>
      <c r="P71" s="45" t="n">
        <v>2198</v>
      </c>
      <c r="Q71" s="45" t="n">
        <v>2160</v>
      </c>
      <c r="R71" s="45" t="n">
        <v>7439</v>
      </c>
      <c r="S71" s="45" t="n">
        <v>7123</v>
      </c>
      <c r="T71" s="45" t="n">
        <v>2453</v>
      </c>
      <c r="U71" s="45" t="n">
        <v>4808</v>
      </c>
      <c r="V71" s="45" t="n">
        <v>3922</v>
      </c>
      <c r="W71" s="45" t="n">
        <v>1572</v>
      </c>
      <c r="X71" s="45" t="n">
        <v>1430</v>
      </c>
      <c r="Y71" s="45" t="n">
        <v>1356</v>
      </c>
      <c r="Z71" s="45" t="n">
        <v>1267</v>
      </c>
      <c r="AA71" s="45" t="n">
        <v>1295</v>
      </c>
      <c r="AB71" s="45" t="n">
        <v>409313</v>
      </c>
      <c r="AC71" s="45" t="n">
        <v>452578</v>
      </c>
      <c r="AD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4226</v>
      </c>
      <c r="D72" s="38" t="n">
        <v>335</v>
      </c>
      <c r="E72" s="38" t="n">
        <v>617</v>
      </c>
      <c r="F72" s="38" t="n">
        <v>247</v>
      </c>
      <c r="G72" s="38" t="n">
        <v>830</v>
      </c>
      <c r="H72" s="38" t="n">
        <v>85</v>
      </c>
      <c r="I72" s="38" t="n">
        <v>187</v>
      </c>
      <c r="J72" s="38" t="n">
        <v>873</v>
      </c>
      <c r="K72" s="38" t="n">
        <v>187</v>
      </c>
      <c r="L72" s="38" t="n">
        <v>143</v>
      </c>
      <c r="M72" s="38" t="n">
        <v>1110</v>
      </c>
      <c r="N72" s="38" t="n">
        <v>318</v>
      </c>
      <c r="O72" s="38" t="n">
        <v>160</v>
      </c>
      <c r="P72" s="38" t="n">
        <v>575</v>
      </c>
      <c r="Q72" s="38" t="n">
        <v>553</v>
      </c>
      <c r="R72" s="38" t="n">
        <v>1750</v>
      </c>
      <c r="S72" s="38" t="n">
        <v>1782</v>
      </c>
      <c r="T72" s="38" t="n">
        <v>622</v>
      </c>
      <c r="U72" s="38" t="n">
        <v>1256</v>
      </c>
      <c r="V72" s="38" t="n">
        <v>1014</v>
      </c>
      <c r="W72" s="38" t="n">
        <v>403</v>
      </c>
      <c r="X72" s="38" t="n">
        <v>344</v>
      </c>
      <c r="Y72" s="38" t="n">
        <v>360</v>
      </c>
      <c r="Z72" s="38" t="n">
        <v>331</v>
      </c>
      <c r="AA72" s="38" t="n">
        <v>347</v>
      </c>
      <c r="AB72" s="38" t="n">
        <v>105462</v>
      </c>
      <c r="AC72" s="39" t="n">
        <v>116759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42" t="n">
        <v>14157</v>
      </c>
      <c r="D73" s="42" t="n">
        <v>336</v>
      </c>
      <c r="E73" s="42" t="n">
        <v>609</v>
      </c>
      <c r="F73" s="42" t="n">
        <v>252</v>
      </c>
      <c r="G73" s="42" t="n">
        <v>781</v>
      </c>
      <c r="H73" s="42" t="n">
        <v>90</v>
      </c>
      <c r="I73" s="42" t="n">
        <v>185</v>
      </c>
      <c r="J73" s="42" t="n">
        <v>870</v>
      </c>
      <c r="K73" s="42" t="n">
        <v>185</v>
      </c>
      <c r="L73" s="42" t="n">
        <v>144</v>
      </c>
      <c r="M73" s="42" t="n">
        <v>1041</v>
      </c>
      <c r="N73" s="42" t="n">
        <v>302</v>
      </c>
      <c r="O73" s="42" t="n">
        <v>162</v>
      </c>
      <c r="P73" s="42" t="n">
        <v>564</v>
      </c>
      <c r="Q73" s="42" t="n">
        <v>530</v>
      </c>
      <c r="R73" s="42" t="n">
        <v>1768</v>
      </c>
      <c r="S73" s="42" t="n">
        <v>1790</v>
      </c>
      <c r="T73" s="42" t="n">
        <v>592</v>
      </c>
      <c r="U73" s="42" t="n">
        <v>1238</v>
      </c>
      <c r="V73" s="42" t="n">
        <v>1029</v>
      </c>
      <c r="W73" s="42" t="n">
        <v>377</v>
      </c>
      <c r="X73" s="42" t="n">
        <v>340</v>
      </c>
      <c r="Y73" s="42" t="n">
        <v>363</v>
      </c>
      <c r="Z73" s="42" t="n">
        <v>320</v>
      </c>
      <c r="AA73" s="42" t="n">
        <v>328</v>
      </c>
      <c r="AB73" s="42" t="n">
        <v>106418</v>
      </c>
      <c r="AC73" s="43" t="n">
        <v>117717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42" t="n">
        <v>14165</v>
      </c>
      <c r="D74" s="42" t="n">
        <v>331</v>
      </c>
      <c r="E74" s="42" t="n">
        <v>614</v>
      </c>
      <c r="F74" s="42" t="n">
        <v>248</v>
      </c>
      <c r="G74" s="42" t="n">
        <v>802</v>
      </c>
      <c r="H74" s="42" t="n">
        <v>92</v>
      </c>
      <c r="I74" s="42" t="n">
        <v>184</v>
      </c>
      <c r="J74" s="42" t="n">
        <v>874</v>
      </c>
      <c r="K74" s="42" t="n">
        <v>187</v>
      </c>
      <c r="L74" s="42" t="n">
        <v>151</v>
      </c>
      <c r="M74" s="42" t="n">
        <v>1006</v>
      </c>
      <c r="N74" s="42" t="n">
        <v>283</v>
      </c>
      <c r="O74" s="42" t="n">
        <v>166</v>
      </c>
      <c r="P74" s="42" t="n">
        <v>565</v>
      </c>
      <c r="Q74" s="42" t="n">
        <v>536</v>
      </c>
      <c r="R74" s="42" t="n">
        <v>1829</v>
      </c>
      <c r="S74" s="42" t="n">
        <v>1805</v>
      </c>
      <c r="T74" s="42" t="n">
        <v>608</v>
      </c>
      <c r="U74" s="42" t="n">
        <v>1236</v>
      </c>
      <c r="V74" s="42" t="n">
        <v>1027</v>
      </c>
      <c r="W74" s="42" t="n">
        <v>386</v>
      </c>
      <c r="X74" s="42" t="n">
        <v>336</v>
      </c>
      <c r="Y74" s="42" t="n">
        <v>361</v>
      </c>
      <c r="Z74" s="42" t="n">
        <v>324</v>
      </c>
      <c r="AA74" s="42" t="n">
        <v>318</v>
      </c>
      <c r="AB74" s="42" t="n">
        <v>106102</v>
      </c>
      <c r="AC74" s="43" t="n">
        <v>117401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42" t="n">
        <v>14129</v>
      </c>
      <c r="D75" s="42" t="n">
        <v>329</v>
      </c>
      <c r="E75" s="42" t="n">
        <v>631</v>
      </c>
      <c r="F75" s="42" t="n">
        <v>249</v>
      </c>
      <c r="G75" s="42" t="n">
        <v>770</v>
      </c>
      <c r="H75" s="42" t="n">
        <v>90</v>
      </c>
      <c r="I75" s="42" t="n">
        <v>169</v>
      </c>
      <c r="J75" s="42" t="n">
        <v>914</v>
      </c>
      <c r="K75" s="42" t="n">
        <v>170</v>
      </c>
      <c r="L75" s="42" t="n">
        <v>150</v>
      </c>
      <c r="M75" s="42" t="n">
        <v>962</v>
      </c>
      <c r="N75" s="42" t="n">
        <v>282</v>
      </c>
      <c r="O75" s="42" t="n">
        <v>163</v>
      </c>
      <c r="P75" s="42" t="n">
        <v>577</v>
      </c>
      <c r="Q75" s="42" t="n">
        <v>601</v>
      </c>
      <c r="R75" s="42" t="n">
        <v>1796</v>
      </c>
      <c r="S75" s="42" t="n">
        <v>1835</v>
      </c>
      <c r="T75" s="42" t="n">
        <v>608</v>
      </c>
      <c r="U75" s="42" t="n">
        <v>1208</v>
      </c>
      <c r="V75" s="42" t="n">
        <v>969</v>
      </c>
      <c r="W75" s="42" t="n">
        <v>407</v>
      </c>
      <c r="X75" s="42" t="n">
        <v>334</v>
      </c>
      <c r="Y75" s="42" t="n">
        <v>358</v>
      </c>
      <c r="Z75" s="42" t="n">
        <v>320</v>
      </c>
      <c r="AA75" s="42" t="n">
        <v>303</v>
      </c>
      <c r="AB75" s="42" t="n">
        <v>107343</v>
      </c>
      <c r="AC75" s="43" t="n">
        <v>119003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45" t="n">
        <v>56677</v>
      </c>
      <c r="D76" s="45" t="n">
        <v>1331</v>
      </c>
      <c r="E76" s="45" t="n">
        <v>2471</v>
      </c>
      <c r="F76" s="45" t="n">
        <v>996</v>
      </c>
      <c r="G76" s="45" t="n">
        <v>3183</v>
      </c>
      <c r="H76" s="45" t="n">
        <v>357</v>
      </c>
      <c r="I76" s="45" t="n">
        <v>725</v>
      </c>
      <c r="J76" s="45" t="n">
        <v>3531</v>
      </c>
      <c r="K76" s="45" t="n">
        <v>729</v>
      </c>
      <c r="L76" s="45" t="n">
        <v>588</v>
      </c>
      <c r="M76" s="45" t="n">
        <v>4119</v>
      </c>
      <c r="N76" s="45" t="n">
        <v>1185</v>
      </c>
      <c r="O76" s="45" t="n">
        <v>651</v>
      </c>
      <c r="P76" s="45" t="n">
        <v>2281</v>
      </c>
      <c r="Q76" s="45" t="n">
        <v>2220</v>
      </c>
      <c r="R76" s="45" t="n">
        <v>7143</v>
      </c>
      <c r="S76" s="45" t="n">
        <v>7212</v>
      </c>
      <c r="T76" s="45" t="n">
        <v>2430</v>
      </c>
      <c r="U76" s="45" t="n">
        <v>4938</v>
      </c>
      <c r="V76" s="45" t="n">
        <v>4039</v>
      </c>
      <c r="W76" s="45" t="n">
        <v>1573</v>
      </c>
      <c r="X76" s="45" t="n">
        <v>1354</v>
      </c>
      <c r="Y76" s="45" t="n">
        <v>1442</v>
      </c>
      <c r="Z76" s="45" t="n">
        <v>1295</v>
      </c>
      <c r="AA76" s="45" t="n">
        <v>1296</v>
      </c>
      <c r="AB76" s="45" t="n">
        <v>425325</v>
      </c>
      <c r="AC76" s="45" t="n">
        <v>470880</v>
      </c>
      <c r="AD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3803</v>
      </c>
      <c r="D77" s="38" t="n">
        <v>323</v>
      </c>
      <c r="E77" s="38" t="n">
        <v>609</v>
      </c>
      <c r="F77" s="38" t="n">
        <v>256</v>
      </c>
      <c r="G77" s="38" t="n">
        <v>764</v>
      </c>
      <c r="H77" s="38" t="n">
        <v>98</v>
      </c>
      <c r="I77" s="38" t="n">
        <v>170</v>
      </c>
      <c r="J77" s="38" t="n">
        <v>879</v>
      </c>
      <c r="K77" s="38" t="n">
        <v>157</v>
      </c>
      <c r="L77" s="38" t="n">
        <v>142</v>
      </c>
      <c r="M77" s="38" t="n">
        <v>921</v>
      </c>
      <c r="N77" s="38" t="n">
        <v>272</v>
      </c>
      <c r="O77" s="38" t="n">
        <v>166</v>
      </c>
      <c r="P77" s="38" t="n">
        <v>540</v>
      </c>
      <c r="Q77" s="38" t="n">
        <v>577</v>
      </c>
      <c r="R77" s="38" t="n">
        <v>1841</v>
      </c>
      <c r="S77" s="38" t="n">
        <v>1796</v>
      </c>
      <c r="T77" s="38" t="n">
        <v>596</v>
      </c>
      <c r="U77" s="38" t="n">
        <v>1216</v>
      </c>
      <c r="V77" s="38" t="n">
        <v>924</v>
      </c>
      <c r="W77" s="38" t="n">
        <v>386</v>
      </c>
      <c r="X77" s="38" t="n">
        <v>347</v>
      </c>
      <c r="Y77" s="38" t="n">
        <v>326</v>
      </c>
      <c r="Z77" s="38" t="n">
        <v>311</v>
      </c>
      <c r="AA77" s="38" t="n">
        <v>322</v>
      </c>
      <c r="AB77" s="38" t="n">
        <v>108472</v>
      </c>
      <c r="AC77" s="39" t="n">
        <v>120193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42" t="n">
        <v>14627</v>
      </c>
      <c r="D78" s="42" t="n">
        <v>337</v>
      </c>
      <c r="E78" s="42" t="n">
        <v>636</v>
      </c>
      <c r="F78" s="42" t="n">
        <v>261</v>
      </c>
      <c r="G78" s="42" t="n">
        <v>812</v>
      </c>
      <c r="H78" s="42" t="n">
        <v>120</v>
      </c>
      <c r="I78" s="42" t="n">
        <v>178</v>
      </c>
      <c r="J78" s="42" t="n">
        <v>937</v>
      </c>
      <c r="K78" s="42" t="n">
        <v>185</v>
      </c>
      <c r="L78" s="42" t="n">
        <v>151</v>
      </c>
      <c r="M78" s="42" t="n">
        <v>1069</v>
      </c>
      <c r="N78" s="42" t="n">
        <v>288</v>
      </c>
      <c r="O78" s="42" t="n">
        <v>163</v>
      </c>
      <c r="P78" s="42" t="n">
        <v>565</v>
      </c>
      <c r="Q78" s="42" t="n">
        <v>500</v>
      </c>
      <c r="R78" s="42" t="n">
        <v>1905</v>
      </c>
      <c r="S78" s="42" t="n">
        <v>1888</v>
      </c>
      <c r="T78" s="42" t="n">
        <v>609</v>
      </c>
      <c r="U78" s="42" t="n">
        <v>1236</v>
      </c>
      <c r="V78" s="42" t="n">
        <v>999</v>
      </c>
      <c r="W78" s="42" t="n">
        <v>396</v>
      </c>
      <c r="X78" s="42" t="n">
        <v>367</v>
      </c>
      <c r="Y78" s="42" t="n">
        <v>325</v>
      </c>
      <c r="Z78" s="42" t="n">
        <v>330</v>
      </c>
      <c r="AA78" s="42" t="n">
        <v>342</v>
      </c>
      <c r="AB78" s="42" t="n">
        <v>111541</v>
      </c>
      <c r="AC78" s="43" t="n">
        <v>123276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42" t="n">
        <v>14409</v>
      </c>
      <c r="D79" s="42" t="n">
        <v>329</v>
      </c>
      <c r="E79" s="42" t="n">
        <v>643</v>
      </c>
      <c r="F79" s="42" t="n">
        <v>252</v>
      </c>
      <c r="G79" s="42" t="n">
        <v>767</v>
      </c>
      <c r="H79" s="42" t="n">
        <v>122</v>
      </c>
      <c r="I79" s="42" t="n">
        <v>199</v>
      </c>
      <c r="J79" s="42" t="n">
        <v>911</v>
      </c>
      <c r="K79" s="42" t="n">
        <v>172</v>
      </c>
      <c r="L79" s="42" t="n">
        <v>149</v>
      </c>
      <c r="M79" s="42" t="n">
        <v>990</v>
      </c>
      <c r="N79" s="42" t="n">
        <v>273</v>
      </c>
      <c r="O79" s="42" t="n">
        <v>161</v>
      </c>
      <c r="P79" s="42" t="n">
        <v>575</v>
      </c>
      <c r="Q79" s="42" t="n">
        <v>563</v>
      </c>
      <c r="R79" s="42" t="n">
        <v>1898</v>
      </c>
      <c r="S79" s="42" t="n">
        <v>1859</v>
      </c>
      <c r="T79" s="42" t="n">
        <v>597</v>
      </c>
      <c r="U79" s="42" t="n">
        <v>1251</v>
      </c>
      <c r="V79" s="42" t="n">
        <v>969</v>
      </c>
      <c r="W79" s="42" t="n">
        <v>418</v>
      </c>
      <c r="X79" s="42" t="n">
        <v>367</v>
      </c>
      <c r="Y79" s="42" t="n">
        <v>319</v>
      </c>
      <c r="Z79" s="42" t="n">
        <v>345</v>
      </c>
      <c r="AA79" s="42" t="n">
        <v>330</v>
      </c>
      <c r="AB79" s="42" t="n">
        <v>112575</v>
      </c>
      <c r="AC79" s="43" t="n">
        <v>124503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42" t="n">
        <v>14353</v>
      </c>
      <c r="D80" s="42" t="n">
        <v>329</v>
      </c>
      <c r="E80" s="42" t="n">
        <v>656</v>
      </c>
      <c r="F80" s="42" t="n">
        <v>269</v>
      </c>
      <c r="G80" s="42" t="n">
        <v>762</v>
      </c>
      <c r="H80" s="42" t="n">
        <v>121</v>
      </c>
      <c r="I80" s="42" t="n">
        <v>208</v>
      </c>
      <c r="J80" s="42" t="n">
        <v>954</v>
      </c>
      <c r="K80" s="42" t="n">
        <v>175</v>
      </c>
      <c r="L80" s="42" t="n">
        <v>162</v>
      </c>
      <c r="M80" s="42" t="n">
        <v>1043</v>
      </c>
      <c r="N80" s="42" t="n">
        <v>276</v>
      </c>
      <c r="O80" s="42" t="n">
        <v>170</v>
      </c>
      <c r="P80" s="42" t="n">
        <v>581</v>
      </c>
      <c r="Q80" s="42" t="n">
        <v>512</v>
      </c>
      <c r="R80" s="42" t="n">
        <v>1781</v>
      </c>
      <c r="S80" s="42" t="n">
        <v>1824</v>
      </c>
      <c r="T80" s="42" t="n">
        <v>607</v>
      </c>
      <c r="U80" s="42" t="n">
        <v>1274</v>
      </c>
      <c r="V80" s="42" t="n">
        <v>960</v>
      </c>
      <c r="W80" s="42" t="n">
        <v>414</v>
      </c>
      <c r="X80" s="42" t="n">
        <v>351</v>
      </c>
      <c r="Y80" s="42" t="n">
        <v>323</v>
      </c>
      <c r="Z80" s="42" t="n">
        <v>337</v>
      </c>
      <c r="AA80" s="42" t="n">
        <v>303</v>
      </c>
      <c r="AB80" s="42" t="n">
        <v>113807</v>
      </c>
      <c r="AC80" s="43" t="n">
        <v>125859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45" t="n">
        <v>57192</v>
      </c>
      <c r="D81" s="45" t="n">
        <v>1318</v>
      </c>
      <c r="E81" s="45" t="n">
        <v>2544</v>
      </c>
      <c r="F81" s="45" t="n">
        <v>1038</v>
      </c>
      <c r="G81" s="45" t="n">
        <v>3105</v>
      </c>
      <c r="H81" s="45" t="n">
        <v>461</v>
      </c>
      <c r="I81" s="45" t="n">
        <v>755</v>
      </c>
      <c r="J81" s="45" t="n">
        <v>3681</v>
      </c>
      <c r="K81" s="45" t="n">
        <v>689</v>
      </c>
      <c r="L81" s="45" t="n">
        <v>604</v>
      </c>
      <c r="M81" s="45" t="n">
        <v>4023</v>
      </c>
      <c r="N81" s="45" t="n">
        <v>1109</v>
      </c>
      <c r="O81" s="45" t="n">
        <v>660</v>
      </c>
      <c r="P81" s="45" t="n">
        <v>2261</v>
      </c>
      <c r="Q81" s="45" t="n">
        <v>2152</v>
      </c>
      <c r="R81" s="45" t="n">
        <v>7425</v>
      </c>
      <c r="S81" s="45" t="n">
        <v>7367</v>
      </c>
      <c r="T81" s="45" t="n">
        <v>2409</v>
      </c>
      <c r="U81" s="45" t="n">
        <v>4977</v>
      </c>
      <c r="V81" s="45" t="n">
        <v>3852</v>
      </c>
      <c r="W81" s="45" t="n">
        <v>1614</v>
      </c>
      <c r="X81" s="45" t="n">
        <v>1432</v>
      </c>
      <c r="Y81" s="45" t="n">
        <v>1293</v>
      </c>
      <c r="Z81" s="45" t="n">
        <v>1323</v>
      </c>
      <c r="AA81" s="45" t="n">
        <v>1297</v>
      </c>
      <c r="AB81" s="45" t="n">
        <v>446395</v>
      </c>
      <c r="AC81" s="45" t="n">
        <v>493831</v>
      </c>
      <c r="AD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4587</v>
      </c>
      <c r="D82" s="38" t="n">
        <v>329</v>
      </c>
      <c r="E82" s="38" t="n">
        <v>657</v>
      </c>
      <c r="F82" s="38" t="n">
        <v>256</v>
      </c>
      <c r="G82" s="38" t="n">
        <v>755</v>
      </c>
      <c r="H82" s="38" t="n">
        <v>132</v>
      </c>
      <c r="I82" s="38" t="n">
        <v>206</v>
      </c>
      <c r="J82" s="38" t="n">
        <v>938</v>
      </c>
      <c r="K82" s="38" t="n">
        <v>186</v>
      </c>
      <c r="L82" s="38" t="n">
        <v>156</v>
      </c>
      <c r="M82" s="38" t="n">
        <v>1069</v>
      </c>
      <c r="N82" s="38" t="n">
        <v>280</v>
      </c>
      <c r="O82" s="38" t="n">
        <v>164</v>
      </c>
      <c r="P82" s="38" t="n">
        <v>589</v>
      </c>
      <c r="Q82" s="38" t="n">
        <v>534</v>
      </c>
      <c r="R82" s="38" t="n">
        <v>1897</v>
      </c>
      <c r="S82" s="38" t="n">
        <v>1827</v>
      </c>
      <c r="T82" s="38" t="n">
        <v>606</v>
      </c>
      <c r="U82" s="38" t="n">
        <v>1373</v>
      </c>
      <c r="V82" s="38" t="n">
        <v>1023</v>
      </c>
      <c r="W82" s="38" t="n">
        <v>415</v>
      </c>
      <c r="X82" s="38" t="n">
        <v>377</v>
      </c>
      <c r="Y82" s="38" t="n">
        <v>342</v>
      </c>
      <c r="Z82" s="38" t="n">
        <v>340</v>
      </c>
      <c r="AA82" s="38" t="n">
        <v>325</v>
      </c>
      <c r="AB82" s="38" t="n">
        <v>115514</v>
      </c>
      <c r="AC82" s="39" t="n">
        <v>127947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42" t="n">
        <v>14495</v>
      </c>
      <c r="D83" s="42" t="n">
        <v>330</v>
      </c>
      <c r="E83" s="42" t="n">
        <v>663</v>
      </c>
      <c r="F83" s="42" t="n">
        <v>263</v>
      </c>
      <c r="G83" s="42" t="n">
        <v>756</v>
      </c>
      <c r="H83" s="42" t="n">
        <v>124</v>
      </c>
      <c r="I83" s="42" t="n">
        <v>216</v>
      </c>
      <c r="J83" s="42" t="n">
        <v>974</v>
      </c>
      <c r="K83" s="42" t="n">
        <v>170</v>
      </c>
      <c r="L83" s="42" t="n">
        <v>158</v>
      </c>
      <c r="M83" s="42" t="n">
        <v>1033</v>
      </c>
      <c r="N83" s="42" t="n">
        <v>283</v>
      </c>
      <c r="O83" s="42" t="n">
        <v>174</v>
      </c>
      <c r="P83" s="42" t="n">
        <v>590</v>
      </c>
      <c r="Q83" s="42" t="n">
        <v>547</v>
      </c>
      <c r="R83" s="42" t="n">
        <v>1659</v>
      </c>
      <c r="S83" s="42" t="n">
        <v>1843</v>
      </c>
      <c r="T83" s="42" t="n">
        <v>609</v>
      </c>
      <c r="U83" s="42" t="n">
        <v>1415</v>
      </c>
      <c r="V83" s="42" t="n">
        <v>997</v>
      </c>
      <c r="W83" s="42" t="n">
        <v>404</v>
      </c>
      <c r="X83" s="42" t="n">
        <v>330</v>
      </c>
      <c r="Y83" s="42" t="n">
        <v>341</v>
      </c>
      <c r="Z83" s="42" t="n">
        <v>340</v>
      </c>
      <c r="AA83" s="42" t="n">
        <v>337</v>
      </c>
      <c r="AB83" s="42" t="n">
        <v>115772</v>
      </c>
      <c r="AC83" s="43" t="n">
        <v>128224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42" t="n">
        <v>14359</v>
      </c>
      <c r="D84" s="42" t="n">
        <v>338</v>
      </c>
      <c r="E84" s="42" t="n">
        <v>665</v>
      </c>
      <c r="F84" s="42" t="n">
        <v>265</v>
      </c>
      <c r="G84" s="42" t="n">
        <v>757</v>
      </c>
      <c r="H84" s="42" t="n">
        <v>131</v>
      </c>
      <c r="I84" s="42" t="n">
        <v>214</v>
      </c>
      <c r="J84" s="42" t="n">
        <v>971</v>
      </c>
      <c r="K84" s="42" t="n">
        <v>151</v>
      </c>
      <c r="L84" s="42" t="n">
        <v>155</v>
      </c>
      <c r="M84" s="42" t="n">
        <v>1040</v>
      </c>
      <c r="N84" s="42" t="n">
        <v>291</v>
      </c>
      <c r="O84" s="42" t="n">
        <v>168</v>
      </c>
      <c r="P84" s="42" t="n">
        <v>587</v>
      </c>
      <c r="Q84" s="42" t="n">
        <v>512</v>
      </c>
      <c r="R84" s="42" t="n">
        <v>1632</v>
      </c>
      <c r="S84" s="42" t="n">
        <v>1865</v>
      </c>
      <c r="T84" s="42" t="n">
        <v>611</v>
      </c>
      <c r="U84" s="42" t="n">
        <v>1418</v>
      </c>
      <c r="V84" s="42" t="n">
        <v>974</v>
      </c>
      <c r="W84" s="42" t="n">
        <v>414</v>
      </c>
      <c r="X84" s="42" t="n">
        <v>364</v>
      </c>
      <c r="Y84" s="42" t="n">
        <v>356</v>
      </c>
      <c r="Z84" s="42" t="n">
        <v>331</v>
      </c>
      <c r="AA84" s="42" t="n">
        <v>321</v>
      </c>
      <c r="AB84" s="42" t="n">
        <v>116847</v>
      </c>
      <c r="AC84" s="43" t="n">
        <v>129368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42" t="n">
        <v>14349</v>
      </c>
      <c r="D85" s="42" t="n">
        <v>343</v>
      </c>
      <c r="E85" s="42" t="n">
        <v>667</v>
      </c>
      <c r="F85" s="42" t="n">
        <v>267</v>
      </c>
      <c r="G85" s="42" t="n">
        <v>763</v>
      </c>
      <c r="H85" s="42" t="n">
        <v>129</v>
      </c>
      <c r="I85" s="42" t="n">
        <v>216</v>
      </c>
      <c r="J85" s="42" t="n">
        <v>932</v>
      </c>
      <c r="K85" s="42" t="n">
        <v>152</v>
      </c>
      <c r="L85" s="42" t="n">
        <v>153</v>
      </c>
      <c r="M85" s="42" t="n">
        <v>971</v>
      </c>
      <c r="N85" s="42" t="n">
        <v>287</v>
      </c>
      <c r="O85" s="42" t="n">
        <v>171</v>
      </c>
      <c r="P85" s="42" t="n">
        <v>597</v>
      </c>
      <c r="Q85" s="42" t="n">
        <v>521</v>
      </c>
      <c r="R85" s="42" t="n">
        <v>1633</v>
      </c>
      <c r="S85" s="42" t="n">
        <v>1898</v>
      </c>
      <c r="T85" s="42" t="n">
        <v>615</v>
      </c>
      <c r="U85" s="42" t="n">
        <v>1417</v>
      </c>
      <c r="V85" s="42" t="n">
        <v>1043</v>
      </c>
      <c r="W85" s="42" t="n">
        <v>416</v>
      </c>
      <c r="X85" s="42" t="n">
        <v>379</v>
      </c>
      <c r="Y85" s="42" t="n">
        <v>342</v>
      </c>
      <c r="Z85" s="42" t="n">
        <v>329</v>
      </c>
      <c r="AA85" s="42" t="n">
        <v>326</v>
      </c>
      <c r="AB85" s="42" t="n">
        <v>117361</v>
      </c>
      <c r="AC85" s="43" t="n">
        <v>129989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45" t="n">
        <v>57790</v>
      </c>
      <c r="D86" s="45" t="n">
        <v>1340</v>
      </c>
      <c r="E86" s="45" t="n">
        <v>2652</v>
      </c>
      <c r="F86" s="45" t="n">
        <v>1051</v>
      </c>
      <c r="G86" s="45" t="n">
        <v>3031</v>
      </c>
      <c r="H86" s="45" t="n">
        <v>516</v>
      </c>
      <c r="I86" s="45" t="n">
        <v>852</v>
      </c>
      <c r="J86" s="45" t="n">
        <v>3815</v>
      </c>
      <c r="K86" s="45" t="n">
        <v>659</v>
      </c>
      <c r="L86" s="45" t="n">
        <v>622</v>
      </c>
      <c r="M86" s="45" t="n">
        <v>4113</v>
      </c>
      <c r="N86" s="45" t="n">
        <v>1141</v>
      </c>
      <c r="O86" s="45" t="n">
        <v>677</v>
      </c>
      <c r="P86" s="45" t="n">
        <v>2363</v>
      </c>
      <c r="Q86" s="45" t="n">
        <v>2114</v>
      </c>
      <c r="R86" s="45" t="n">
        <v>6821</v>
      </c>
      <c r="S86" s="45" t="n">
        <v>7433</v>
      </c>
      <c r="T86" s="45" t="n">
        <v>2441</v>
      </c>
      <c r="U86" s="45" t="n">
        <v>5623</v>
      </c>
      <c r="V86" s="45" t="n">
        <v>4037</v>
      </c>
      <c r="W86" s="45" t="n">
        <v>1649</v>
      </c>
      <c r="X86" s="45" t="n">
        <v>1450</v>
      </c>
      <c r="Y86" s="45" t="n">
        <v>1381</v>
      </c>
      <c r="Z86" s="45" t="n">
        <v>1340</v>
      </c>
      <c r="AA86" s="45" t="n">
        <v>1309</v>
      </c>
      <c r="AB86" s="45" t="n">
        <v>465494</v>
      </c>
      <c r="AC86" s="45" t="n">
        <v>515528</v>
      </c>
      <c r="AD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4360</v>
      </c>
      <c r="D87" s="38" t="n">
        <v>341</v>
      </c>
      <c r="E87" s="38" t="n">
        <v>701</v>
      </c>
      <c r="F87" s="38" t="n">
        <v>265</v>
      </c>
      <c r="G87" s="38" t="n">
        <v>769</v>
      </c>
      <c r="H87" s="38" t="n">
        <v>133</v>
      </c>
      <c r="I87" s="38" t="n">
        <v>213</v>
      </c>
      <c r="J87" s="38" t="n">
        <v>950</v>
      </c>
      <c r="K87" s="38" t="n">
        <v>149</v>
      </c>
      <c r="L87" s="38" t="n">
        <v>156</v>
      </c>
      <c r="M87" s="38" t="n">
        <v>1079</v>
      </c>
      <c r="N87" s="38" t="n">
        <v>280</v>
      </c>
      <c r="O87" s="38" t="n">
        <v>169</v>
      </c>
      <c r="P87" s="38" t="n">
        <v>635</v>
      </c>
      <c r="Q87" s="38" t="n">
        <v>521</v>
      </c>
      <c r="R87" s="38" t="n">
        <v>1597</v>
      </c>
      <c r="S87" s="38" t="n">
        <v>1952</v>
      </c>
      <c r="T87" s="38" t="n">
        <v>642</v>
      </c>
      <c r="U87" s="38" t="n">
        <v>1386</v>
      </c>
      <c r="V87" s="38" t="n">
        <v>1007</v>
      </c>
      <c r="W87" s="38" t="n">
        <v>423</v>
      </c>
      <c r="X87" s="38" t="n">
        <v>375</v>
      </c>
      <c r="Y87" s="38" t="n">
        <v>333</v>
      </c>
      <c r="Z87" s="38" t="n">
        <v>329</v>
      </c>
      <c r="AA87" s="38" t="n">
        <v>334</v>
      </c>
      <c r="AB87" s="38" t="n">
        <v>118632</v>
      </c>
      <c r="AC87" s="39" t="n">
        <v>131292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42" t="n">
        <v>14562</v>
      </c>
      <c r="D88" s="42" t="n">
        <v>340</v>
      </c>
      <c r="E88" s="42" t="n">
        <v>676</v>
      </c>
      <c r="F88" s="42" t="n">
        <v>262</v>
      </c>
      <c r="G88" s="42" t="n">
        <v>759</v>
      </c>
      <c r="H88" s="42" t="n">
        <v>149</v>
      </c>
      <c r="I88" s="42" t="n">
        <v>223</v>
      </c>
      <c r="J88" s="42" t="n">
        <v>928</v>
      </c>
      <c r="K88" s="42" t="n">
        <v>156</v>
      </c>
      <c r="L88" s="42" t="n">
        <v>153</v>
      </c>
      <c r="M88" s="42" t="n">
        <v>1072</v>
      </c>
      <c r="N88" s="42" t="n">
        <v>270</v>
      </c>
      <c r="O88" s="42" t="n">
        <v>172</v>
      </c>
      <c r="P88" s="42" t="n">
        <v>668</v>
      </c>
      <c r="Q88" s="42" t="n">
        <v>530</v>
      </c>
      <c r="R88" s="42" t="n">
        <v>1553</v>
      </c>
      <c r="S88" s="42" t="n">
        <v>1985</v>
      </c>
      <c r="T88" s="42" t="n">
        <v>643</v>
      </c>
      <c r="U88" s="42" t="n">
        <v>1456</v>
      </c>
      <c r="V88" s="42" t="n">
        <v>1018</v>
      </c>
      <c r="W88" s="42" t="n">
        <v>415</v>
      </c>
      <c r="X88" s="42" t="n">
        <v>385</v>
      </c>
      <c r="Y88" s="42" t="n">
        <v>336</v>
      </c>
      <c r="Z88" s="42" t="n">
        <v>331</v>
      </c>
      <c r="AA88" s="42" t="n">
        <v>332</v>
      </c>
      <c r="AB88" s="42" t="n">
        <v>119592</v>
      </c>
      <c r="AC88" s="43" t="n">
        <v>132117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42" t="n">
        <v>14848</v>
      </c>
      <c r="D89" s="42" t="n">
        <v>348</v>
      </c>
      <c r="E89" s="42" t="n">
        <v>714</v>
      </c>
      <c r="F89" s="42" t="n">
        <v>268</v>
      </c>
      <c r="G89" s="42" t="n">
        <v>806</v>
      </c>
      <c r="H89" s="42" t="n">
        <v>157</v>
      </c>
      <c r="I89" s="42" t="n">
        <v>213</v>
      </c>
      <c r="J89" s="42" t="n">
        <v>965</v>
      </c>
      <c r="K89" s="42" t="n">
        <v>167</v>
      </c>
      <c r="L89" s="42" t="n">
        <v>157</v>
      </c>
      <c r="M89" s="42" t="n">
        <v>1065</v>
      </c>
      <c r="N89" s="42" t="n">
        <v>282</v>
      </c>
      <c r="O89" s="42" t="n">
        <v>192</v>
      </c>
      <c r="P89" s="42" t="n">
        <v>667</v>
      </c>
      <c r="Q89" s="42" t="n">
        <v>532</v>
      </c>
      <c r="R89" s="42" t="n">
        <v>1580</v>
      </c>
      <c r="S89" s="42" t="n">
        <v>1987</v>
      </c>
      <c r="T89" s="42" t="n">
        <v>660</v>
      </c>
      <c r="U89" s="42" t="n">
        <v>1526</v>
      </c>
      <c r="V89" s="42" t="n">
        <v>1071</v>
      </c>
      <c r="W89" s="42" t="n">
        <v>400</v>
      </c>
      <c r="X89" s="42" t="n">
        <v>386</v>
      </c>
      <c r="Y89" s="42" t="n">
        <v>334</v>
      </c>
      <c r="Z89" s="42" t="n">
        <v>344</v>
      </c>
      <c r="AA89" s="42" t="n">
        <v>336</v>
      </c>
      <c r="AB89" s="42" t="n">
        <v>120823</v>
      </c>
      <c r="AC89" s="43" t="n">
        <v>133508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42" t="n">
        <v>15013</v>
      </c>
      <c r="D90" s="42" t="n">
        <v>348</v>
      </c>
      <c r="E90" s="42" t="n">
        <v>699</v>
      </c>
      <c r="F90" s="42" t="n">
        <v>271</v>
      </c>
      <c r="G90" s="42" t="n">
        <v>832</v>
      </c>
      <c r="H90" s="42" t="n">
        <v>147</v>
      </c>
      <c r="I90" s="42" t="n">
        <v>213</v>
      </c>
      <c r="J90" s="42" t="n">
        <v>946</v>
      </c>
      <c r="K90" s="42" t="n">
        <v>163</v>
      </c>
      <c r="L90" s="42" t="n">
        <v>153</v>
      </c>
      <c r="M90" s="42" t="n">
        <v>1056</v>
      </c>
      <c r="N90" s="42" t="n">
        <v>285</v>
      </c>
      <c r="O90" s="42" t="n">
        <v>175</v>
      </c>
      <c r="P90" s="42" t="n">
        <v>670</v>
      </c>
      <c r="Q90" s="42" t="n">
        <v>553</v>
      </c>
      <c r="R90" s="42" t="n">
        <v>1716</v>
      </c>
      <c r="S90" s="42" t="n">
        <v>1969</v>
      </c>
      <c r="T90" s="42" t="n">
        <v>657</v>
      </c>
      <c r="U90" s="42" t="n">
        <v>1511</v>
      </c>
      <c r="V90" s="42" t="n">
        <v>1082</v>
      </c>
      <c r="W90" s="42" t="n">
        <v>387</v>
      </c>
      <c r="X90" s="42" t="n">
        <v>391</v>
      </c>
      <c r="Y90" s="42" t="n">
        <v>338</v>
      </c>
      <c r="Z90" s="42" t="n">
        <v>378</v>
      </c>
      <c r="AA90" s="42" t="n">
        <v>338</v>
      </c>
      <c r="AB90" s="42" t="n">
        <v>121644</v>
      </c>
      <c r="AC90" s="43" t="n">
        <v>134345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45" t="n">
        <v>58783</v>
      </c>
      <c r="D91" s="45" t="n">
        <v>1377</v>
      </c>
      <c r="E91" s="45" t="n">
        <v>2790</v>
      </c>
      <c r="F91" s="45" t="n">
        <v>1066</v>
      </c>
      <c r="G91" s="45" t="n">
        <v>3166</v>
      </c>
      <c r="H91" s="45" t="n">
        <v>586</v>
      </c>
      <c r="I91" s="45" t="n">
        <v>862</v>
      </c>
      <c r="J91" s="45" t="n">
        <v>3789</v>
      </c>
      <c r="K91" s="45" t="n">
        <v>635</v>
      </c>
      <c r="L91" s="45" t="n">
        <v>619</v>
      </c>
      <c r="M91" s="45" t="n">
        <v>4272</v>
      </c>
      <c r="N91" s="45" t="n">
        <v>1117</v>
      </c>
      <c r="O91" s="45" t="n">
        <v>708</v>
      </c>
      <c r="P91" s="45" t="n">
        <v>2640</v>
      </c>
      <c r="Q91" s="45" t="n">
        <v>2136</v>
      </c>
      <c r="R91" s="45" t="n">
        <v>6446</v>
      </c>
      <c r="S91" s="45" t="n">
        <v>7893</v>
      </c>
      <c r="T91" s="45" t="n">
        <v>2602</v>
      </c>
      <c r="U91" s="45" t="n">
        <v>5879</v>
      </c>
      <c r="V91" s="45" t="n">
        <v>4178</v>
      </c>
      <c r="W91" s="45" t="n">
        <v>1625</v>
      </c>
      <c r="X91" s="45" t="n">
        <v>1537</v>
      </c>
      <c r="Y91" s="45" t="n">
        <v>1341</v>
      </c>
      <c r="Z91" s="45" t="n">
        <v>1382</v>
      </c>
      <c r="AA91" s="45" t="n">
        <v>1340</v>
      </c>
      <c r="AB91" s="45" t="n">
        <v>480691</v>
      </c>
      <c r="AC91" s="45" t="n">
        <v>531262</v>
      </c>
      <c r="AD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4997</v>
      </c>
      <c r="D92" s="38" t="n">
        <v>351</v>
      </c>
      <c r="E92" s="38" t="n">
        <v>693</v>
      </c>
      <c r="F92" s="38" t="n">
        <v>272</v>
      </c>
      <c r="G92" s="38" t="n">
        <v>824</v>
      </c>
      <c r="H92" s="38" t="n">
        <v>145</v>
      </c>
      <c r="I92" s="38" t="n">
        <v>203</v>
      </c>
      <c r="J92" s="38" t="n">
        <v>1023</v>
      </c>
      <c r="K92" s="38" t="n">
        <v>157</v>
      </c>
      <c r="L92" s="38" t="n">
        <v>155</v>
      </c>
      <c r="M92" s="38" t="n">
        <v>1064</v>
      </c>
      <c r="N92" s="38" t="n">
        <v>291</v>
      </c>
      <c r="O92" s="38" t="n">
        <v>175</v>
      </c>
      <c r="P92" s="38" t="n">
        <v>657</v>
      </c>
      <c r="Q92" s="38" t="n">
        <v>522</v>
      </c>
      <c r="R92" s="38" t="n">
        <v>1824</v>
      </c>
      <c r="S92" s="38" t="n">
        <v>1923</v>
      </c>
      <c r="T92" s="38" t="n">
        <v>639</v>
      </c>
      <c r="U92" s="38" t="n">
        <v>1462</v>
      </c>
      <c r="V92" s="38" t="n">
        <v>1072</v>
      </c>
      <c r="W92" s="38" t="n">
        <v>384</v>
      </c>
      <c r="X92" s="38" t="n">
        <v>382</v>
      </c>
      <c r="Y92" s="38" t="n">
        <v>328</v>
      </c>
      <c r="Z92" s="38" t="n">
        <v>363</v>
      </c>
      <c r="AA92" s="38" t="n">
        <v>331</v>
      </c>
      <c r="AB92" s="38" t="n">
        <v>121877</v>
      </c>
      <c r="AC92" s="39" t="n">
        <v>134556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42" t="n">
        <v>15423</v>
      </c>
      <c r="D93" s="42" t="n">
        <v>354</v>
      </c>
      <c r="E93" s="42" t="n">
        <v>695</v>
      </c>
      <c r="F93" s="42" t="n">
        <v>268</v>
      </c>
      <c r="G93" s="42" t="n">
        <v>841</v>
      </c>
      <c r="H93" s="42" t="n">
        <v>144</v>
      </c>
      <c r="I93" s="42" t="n">
        <v>192</v>
      </c>
      <c r="J93" s="42" t="n">
        <v>977</v>
      </c>
      <c r="K93" s="42" t="n">
        <v>163</v>
      </c>
      <c r="L93" s="42" t="n">
        <v>161</v>
      </c>
      <c r="M93" s="42" t="n">
        <v>1136</v>
      </c>
      <c r="N93" s="42" t="n">
        <v>290</v>
      </c>
      <c r="O93" s="42" t="n">
        <v>182</v>
      </c>
      <c r="P93" s="42" t="n">
        <v>638</v>
      </c>
      <c r="Q93" s="42" t="n">
        <v>530</v>
      </c>
      <c r="R93" s="42" t="n">
        <v>1942</v>
      </c>
      <c r="S93" s="42" t="n">
        <v>1915</v>
      </c>
      <c r="T93" s="42" t="n">
        <v>668</v>
      </c>
      <c r="U93" s="42" t="n">
        <v>1449</v>
      </c>
      <c r="V93" s="42" t="n">
        <v>1088</v>
      </c>
      <c r="W93" s="42" t="n">
        <v>424</v>
      </c>
      <c r="X93" s="42" t="n">
        <v>374</v>
      </c>
      <c r="Y93" s="42" t="n">
        <v>334</v>
      </c>
      <c r="Z93" s="42" t="n">
        <v>356</v>
      </c>
      <c r="AA93" s="42" t="n">
        <v>348</v>
      </c>
      <c r="AB93" s="42" t="n">
        <v>122393</v>
      </c>
      <c r="AC93" s="43" t="n">
        <v>135229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42" t="n">
        <v>15158</v>
      </c>
      <c r="D94" s="42" t="n">
        <v>342</v>
      </c>
      <c r="E94" s="42" t="n">
        <v>699</v>
      </c>
      <c r="F94" s="42" t="n">
        <v>268</v>
      </c>
      <c r="G94" s="42" t="n">
        <v>861</v>
      </c>
      <c r="H94" s="42" t="n">
        <v>142</v>
      </c>
      <c r="I94" s="42" t="n">
        <v>195</v>
      </c>
      <c r="J94" s="42" t="n">
        <v>923</v>
      </c>
      <c r="K94" s="42" t="n">
        <v>158</v>
      </c>
      <c r="L94" s="42" t="n">
        <v>156</v>
      </c>
      <c r="M94" s="42" t="n">
        <v>1085</v>
      </c>
      <c r="N94" s="42" t="n">
        <v>276</v>
      </c>
      <c r="O94" s="42" t="n">
        <v>175</v>
      </c>
      <c r="P94" s="42" t="n">
        <v>660</v>
      </c>
      <c r="Q94" s="42" t="n">
        <v>518</v>
      </c>
      <c r="R94" s="42" t="n">
        <v>1978</v>
      </c>
      <c r="S94" s="42" t="n">
        <v>1948</v>
      </c>
      <c r="T94" s="42" t="n">
        <v>648</v>
      </c>
      <c r="U94" s="42" t="n">
        <v>1370</v>
      </c>
      <c r="V94" s="42" t="n">
        <v>1071</v>
      </c>
      <c r="W94" s="42" t="n">
        <v>408</v>
      </c>
      <c r="X94" s="42" t="n">
        <v>359</v>
      </c>
      <c r="Y94" s="42" t="n">
        <v>318</v>
      </c>
      <c r="Z94" s="42" t="n">
        <v>338</v>
      </c>
      <c r="AA94" s="42" t="n">
        <v>324</v>
      </c>
      <c r="AB94" s="42" t="n">
        <v>122976</v>
      </c>
      <c r="AC94" s="43" t="n">
        <v>135515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42" t="n">
        <v>15232</v>
      </c>
      <c r="D95" s="42" t="n">
        <v>343</v>
      </c>
      <c r="E95" s="42" t="n">
        <v>729</v>
      </c>
      <c r="F95" s="42" t="n">
        <v>270</v>
      </c>
      <c r="G95" s="42" t="n">
        <v>883</v>
      </c>
      <c r="H95" s="42" t="n">
        <v>156</v>
      </c>
      <c r="I95" s="42" t="n">
        <v>189</v>
      </c>
      <c r="J95" s="42" t="n">
        <v>934</v>
      </c>
      <c r="K95" s="42" t="n">
        <v>154</v>
      </c>
      <c r="L95" s="42" t="n">
        <v>156</v>
      </c>
      <c r="M95" s="42" t="n">
        <v>1059</v>
      </c>
      <c r="N95" s="42" t="n">
        <v>267</v>
      </c>
      <c r="O95" s="42" t="n">
        <v>182</v>
      </c>
      <c r="P95" s="42" t="n">
        <v>676</v>
      </c>
      <c r="Q95" s="42" t="n">
        <v>511</v>
      </c>
      <c r="R95" s="42" t="n">
        <v>1914</v>
      </c>
      <c r="S95" s="42" t="n">
        <v>1953</v>
      </c>
      <c r="T95" s="42" t="n">
        <v>677</v>
      </c>
      <c r="U95" s="42" t="n">
        <v>1396</v>
      </c>
      <c r="V95" s="42" t="n">
        <v>1043</v>
      </c>
      <c r="W95" s="42" t="n">
        <v>398</v>
      </c>
      <c r="X95" s="42" t="n">
        <v>369</v>
      </c>
      <c r="Y95" s="42" t="n">
        <v>315</v>
      </c>
      <c r="Z95" s="42" t="n">
        <v>358</v>
      </c>
      <c r="AA95" s="42" t="n">
        <v>343</v>
      </c>
      <c r="AB95" s="42" t="n">
        <v>123906</v>
      </c>
      <c r="AC95" s="43" t="n">
        <v>136816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45" t="n">
        <v>60810</v>
      </c>
      <c r="D96" s="45" t="n">
        <v>1390</v>
      </c>
      <c r="E96" s="45" t="n">
        <v>2816</v>
      </c>
      <c r="F96" s="45" t="n">
        <v>1078</v>
      </c>
      <c r="G96" s="45" t="n">
        <v>3409</v>
      </c>
      <c r="H96" s="45" t="n">
        <v>587</v>
      </c>
      <c r="I96" s="45" t="n">
        <v>779</v>
      </c>
      <c r="J96" s="45" t="n">
        <v>3857</v>
      </c>
      <c r="K96" s="45" t="n">
        <v>632</v>
      </c>
      <c r="L96" s="45" t="n">
        <v>628</v>
      </c>
      <c r="M96" s="45" t="n">
        <v>4344</v>
      </c>
      <c r="N96" s="45" t="n">
        <v>1124</v>
      </c>
      <c r="O96" s="45" t="n">
        <v>714</v>
      </c>
      <c r="P96" s="45" t="n">
        <v>2631</v>
      </c>
      <c r="Q96" s="45" t="n">
        <v>2081</v>
      </c>
      <c r="R96" s="45" t="n">
        <v>7658</v>
      </c>
      <c r="S96" s="45" t="n">
        <v>7739</v>
      </c>
      <c r="T96" s="45" t="n">
        <v>2632</v>
      </c>
      <c r="U96" s="45" t="n">
        <v>5677</v>
      </c>
      <c r="V96" s="45" t="n">
        <v>4274</v>
      </c>
      <c r="W96" s="45" t="n">
        <v>1614</v>
      </c>
      <c r="X96" s="45" t="n">
        <v>1484</v>
      </c>
      <c r="Y96" s="45" t="n">
        <v>1295</v>
      </c>
      <c r="Z96" s="45" t="n">
        <v>1415</v>
      </c>
      <c r="AA96" s="45" t="n">
        <v>1346</v>
      </c>
      <c r="AB96" s="45" t="n">
        <v>491152</v>
      </c>
      <c r="AC96" s="45" t="n">
        <v>542116</v>
      </c>
      <c r="AD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5184</v>
      </c>
      <c r="D97" s="38" t="n">
        <v>352</v>
      </c>
      <c r="E97" s="38" t="n">
        <v>744</v>
      </c>
      <c r="F97" s="38" t="n">
        <v>267</v>
      </c>
      <c r="G97" s="38" t="n">
        <v>880</v>
      </c>
      <c r="H97" s="38" t="n">
        <v>152</v>
      </c>
      <c r="I97" s="38" t="n">
        <v>194</v>
      </c>
      <c r="J97" s="38" t="n">
        <v>925</v>
      </c>
      <c r="K97" s="38" t="n">
        <v>155</v>
      </c>
      <c r="L97" s="38" t="n">
        <v>156</v>
      </c>
      <c r="M97" s="38" t="n">
        <v>1023</v>
      </c>
      <c r="N97" s="38" t="n">
        <v>276</v>
      </c>
      <c r="O97" s="38" t="n">
        <v>181</v>
      </c>
      <c r="P97" s="38" t="n">
        <v>689</v>
      </c>
      <c r="Q97" s="38" t="n">
        <v>506</v>
      </c>
      <c r="R97" s="38" t="n">
        <v>1949</v>
      </c>
      <c r="S97" s="38" t="n">
        <v>1981</v>
      </c>
      <c r="T97" s="38" t="n">
        <v>664</v>
      </c>
      <c r="U97" s="38" t="n">
        <v>1411</v>
      </c>
      <c r="V97" s="38" t="n">
        <v>1003</v>
      </c>
      <c r="W97" s="38" t="n">
        <v>380</v>
      </c>
      <c r="X97" s="38" t="n">
        <v>368</v>
      </c>
      <c r="Y97" s="38" t="n">
        <v>309</v>
      </c>
      <c r="Z97" s="38" t="n">
        <v>341</v>
      </c>
      <c r="AA97" s="38" t="n">
        <v>331</v>
      </c>
      <c r="AB97" s="38" t="n">
        <v>123635</v>
      </c>
      <c r="AC97" s="39" t="n">
        <v>136636</v>
      </c>
      <c r="AD97" s="40"/>
    </row>
    <row r="98" customFormat="false" ht="12.75" hidden="false" customHeight="false" outlineLevel="0" collapsed="false">
      <c r="A98" s="36"/>
      <c r="B98" s="41" t="s">
        <v>41</v>
      </c>
      <c r="C98" s="42" t="n">
        <v>14950</v>
      </c>
      <c r="D98" s="42" t="n">
        <v>346</v>
      </c>
      <c r="E98" s="42" t="n">
        <v>733</v>
      </c>
      <c r="F98" s="42" t="n">
        <v>272</v>
      </c>
      <c r="G98" s="42" t="n">
        <v>883</v>
      </c>
      <c r="H98" s="42" t="n">
        <v>134</v>
      </c>
      <c r="I98" s="42" t="n">
        <v>189</v>
      </c>
      <c r="J98" s="42" t="n">
        <v>915</v>
      </c>
      <c r="K98" s="42" t="n">
        <v>145</v>
      </c>
      <c r="L98" s="42" t="n">
        <v>143</v>
      </c>
      <c r="M98" s="42" t="n">
        <v>980</v>
      </c>
      <c r="N98" s="42" t="n">
        <v>269</v>
      </c>
      <c r="O98" s="42" t="n">
        <v>164</v>
      </c>
      <c r="P98" s="42" t="n">
        <v>672</v>
      </c>
      <c r="Q98" s="42" t="n">
        <v>513</v>
      </c>
      <c r="R98" s="42" t="n">
        <v>2008</v>
      </c>
      <c r="S98" s="42" t="n">
        <v>1918</v>
      </c>
      <c r="T98" s="42" t="n">
        <v>640</v>
      </c>
      <c r="U98" s="42" t="n">
        <v>1358</v>
      </c>
      <c r="V98" s="42" t="n">
        <v>953</v>
      </c>
      <c r="W98" s="42" t="n">
        <v>367</v>
      </c>
      <c r="X98" s="42" t="n">
        <v>349</v>
      </c>
      <c r="Y98" s="42" t="n">
        <v>282</v>
      </c>
      <c r="Z98" s="42" t="n">
        <v>329</v>
      </c>
      <c r="AA98" s="42" t="n">
        <v>340</v>
      </c>
      <c r="AB98" s="42" t="n">
        <v>124127</v>
      </c>
      <c r="AC98" s="43" t="n">
        <v>137517</v>
      </c>
      <c r="AD98" s="40"/>
    </row>
    <row r="99" customFormat="false" ht="12.75" hidden="false" customHeight="false" outlineLevel="0" collapsed="false">
      <c r="A99" s="36"/>
      <c r="B99" s="41" t="s">
        <v>42</v>
      </c>
      <c r="C99" s="42" t="n">
        <v>15016</v>
      </c>
      <c r="D99" s="42" t="n">
        <v>358</v>
      </c>
      <c r="E99" s="42" t="n">
        <v>724</v>
      </c>
      <c r="F99" s="42" t="n">
        <v>266</v>
      </c>
      <c r="G99" s="42" t="n">
        <v>870</v>
      </c>
      <c r="H99" s="42" t="n">
        <v>157</v>
      </c>
      <c r="I99" s="42" t="n">
        <v>194</v>
      </c>
      <c r="J99" s="42" t="n">
        <v>942</v>
      </c>
      <c r="K99" s="42" t="n">
        <v>143</v>
      </c>
      <c r="L99" s="42" t="n">
        <v>142</v>
      </c>
      <c r="M99" s="42" t="n">
        <v>985</v>
      </c>
      <c r="N99" s="42" t="n">
        <v>266</v>
      </c>
      <c r="O99" s="42" t="n">
        <v>173</v>
      </c>
      <c r="P99" s="42" t="n">
        <v>691</v>
      </c>
      <c r="Q99" s="42" t="n">
        <v>516</v>
      </c>
      <c r="R99" s="42" t="n">
        <v>2016</v>
      </c>
      <c r="S99" s="42" t="n">
        <v>1951</v>
      </c>
      <c r="T99" s="42" t="n">
        <v>648</v>
      </c>
      <c r="U99" s="42" t="n">
        <v>1336</v>
      </c>
      <c r="V99" s="42" t="n">
        <v>936</v>
      </c>
      <c r="W99" s="42" t="n">
        <v>372</v>
      </c>
      <c r="X99" s="42" t="n">
        <v>370</v>
      </c>
      <c r="Y99" s="42" t="n">
        <v>295</v>
      </c>
      <c r="Z99" s="42" t="n">
        <v>333</v>
      </c>
      <c r="AA99" s="42" t="n">
        <v>345</v>
      </c>
      <c r="AB99" s="42" t="n">
        <v>125425</v>
      </c>
      <c r="AC99" s="43" t="n">
        <v>138576</v>
      </c>
      <c r="AD99" s="40"/>
    </row>
    <row r="100" customFormat="false" ht="12.75" hidden="false" customHeight="false" outlineLevel="0" collapsed="false">
      <c r="A100" s="36"/>
      <c r="B100" s="41" t="s">
        <v>43</v>
      </c>
      <c r="C100" s="42" t="n">
        <v>15022</v>
      </c>
      <c r="D100" s="42" t="n">
        <v>359</v>
      </c>
      <c r="E100" s="42" t="n">
        <v>717</v>
      </c>
      <c r="F100" s="42" t="n">
        <v>266</v>
      </c>
      <c r="G100" s="42" t="n">
        <v>854</v>
      </c>
      <c r="H100" s="42" t="n">
        <v>141</v>
      </c>
      <c r="I100" s="42" t="n">
        <v>207</v>
      </c>
      <c r="J100" s="42" t="n">
        <v>922</v>
      </c>
      <c r="K100" s="42" t="n">
        <v>141</v>
      </c>
      <c r="L100" s="42" t="n">
        <v>144</v>
      </c>
      <c r="M100" s="42" t="n">
        <v>996</v>
      </c>
      <c r="N100" s="42" t="n">
        <v>267</v>
      </c>
      <c r="O100" s="42" t="n">
        <v>170</v>
      </c>
      <c r="P100" s="42" t="n">
        <v>688</v>
      </c>
      <c r="Q100" s="42" t="n">
        <v>477</v>
      </c>
      <c r="R100" s="42" t="n">
        <v>2064</v>
      </c>
      <c r="S100" s="42" t="n">
        <v>2000</v>
      </c>
      <c r="T100" s="42" t="n">
        <v>647</v>
      </c>
      <c r="U100" s="42" t="n">
        <v>1348</v>
      </c>
      <c r="V100" s="42" t="n">
        <v>939</v>
      </c>
      <c r="W100" s="42" t="n">
        <v>379</v>
      </c>
      <c r="X100" s="42" t="n">
        <v>362</v>
      </c>
      <c r="Y100" s="42" t="n">
        <v>296</v>
      </c>
      <c r="Z100" s="42" t="n">
        <v>333</v>
      </c>
      <c r="AA100" s="42" t="n">
        <v>356</v>
      </c>
      <c r="AB100" s="42" t="n">
        <v>125551</v>
      </c>
      <c r="AC100" s="43" t="n">
        <v>138972</v>
      </c>
      <c r="AD100" s="40"/>
    </row>
    <row r="101" customFormat="false" ht="12.75" hidden="false" customHeight="false" outlineLevel="0" collapsed="false">
      <c r="A101" s="36"/>
      <c r="B101" s="44" t="s">
        <v>44</v>
      </c>
      <c r="C101" s="45" t="n">
        <v>60172</v>
      </c>
      <c r="D101" s="45" t="n">
        <v>1415</v>
      </c>
      <c r="E101" s="45" t="n">
        <v>2918</v>
      </c>
      <c r="F101" s="45" t="n">
        <v>1071</v>
      </c>
      <c r="G101" s="45" t="n">
        <v>3487</v>
      </c>
      <c r="H101" s="45" t="n">
        <v>584</v>
      </c>
      <c r="I101" s="45" t="n">
        <v>784</v>
      </c>
      <c r="J101" s="45" t="n">
        <v>3704</v>
      </c>
      <c r="K101" s="45" t="n">
        <v>584</v>
      </c>
      <c r="L101" s="45" t="n">
        <v>585</v>
      </c>
      <c r="M101" s="45" t="n">
        <v>3984</v>
      </c>
      <c r="N101" s="45" t="n">
        <v>1078</v>
      </c>
      <c r="O101" s="45" t="n">
        <v>688</v>
      </c>
      <c r="P101" s="45" t="n">
        <v>2740</v>
      </c>
      <c r="Q101" s="45" t="n">
        <v>2012</v>
      </c>
      <c r="R101" s="45" t="n">
        <v>8037</v>
      </c>
      <c r="S101" s="45" t="n">
        <v>7850</v>
      </c>
      <c r="T101" s="45" t="n">
        <v>2599</v>
      </c>
      <c r="U101" s="45" t="n">
        <v>5453</v>
      </c>
      <c r="V101" s="45" t="n">
        <v>3831</v>
      </c>
      <c r="W101" s="45" t="n">
        <v>1498</v>
      </c>
      <c r="X101" s="45" t="n">
        <v>1449</v>
      </c>
      <c r="Y101" s="45" t="n">
        <v>1182</v>
      </c>
      <c r="Z101" s="45" t="n">
        <v>1336</v>
      </c>
      <c r="AA101" s="45" t="n">
        <v>1372</v>
      </c>
      <c r="AB101" s="45" t="n">
        <v>498738</v>
      </c>
      <c r="AC101" s="45" t="n">
        <v>551701</v>
      </c>
      <c r="AD101" s="46"/>
    </row>
    <row r="103" s="35" customFormat="true" ht="12" hidden="false" customHeight="false" outlineLevel="0" collapsed="false">
      <c r="A103" s="47" t="s">
        <v>47</v>
      </c>
      <c r="AD103" s="48"/>
    </row>
    <row r="104" s="35" customFormat="true" ht="12" hidden="false" customHeight="false" outlineLevel="0" collapsed="false">
      <c r="A104" s="49" t="s">
        <v>48</v>
      </c>
      <c r="AD104" s="48"/>
    </row>
    <row r="105" s="35" customFormat="true" ht="12" hidden="false" customHeight="false" outlineLevel="0" collapsed="false">
      <c r="A105" s="49" t="s">
        <v>49</v>
      </c>
      <c r="AD105" s="48"/>
    </row>
    <row r="106" s="35" customFormat="true" ht="13.5" hidden="false" customHeight="false" outlineLevel="0" collapsed="false">
      <c r="A106" s="50" t="s">
        <v>51</v>
      </c>
      <c r="AD106" s="48"/>
    </row>
    <row r="107" s="35" customFormat="true" ht="13.5" hidden="false" customHeight="false" outlineLevel="0" collapsed="false">
      <c r="A107" s="50" t="s">
        <v>52</v>
      </c>
      <c r="AD107" s="48"/>
    </row>
    <row r="108" s="35" customFormat="true" ht="12" hidden="false" customHeight="false" outlineLevel="0" collapsed="false">
      <c r="A108" s="49" t="s">
        <v>53</v>
      </c>
      <c r="AD108" s="48"/>
    </row>
    <row r="109" s="35" customFormat="true" ht="12" hidden="false" customHeight="false" outlineLevel="0" collapsed="false">
      <c r="A109" s="59"/>
      <c r="AD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D96" activeCellId="0" sqref="D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false" hidden="false" outlineLevel="0" max="257" min="3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</row>
    <row r="6" customFormat="false" ht="18" hidden="false" customHeight="true" outlineLevel="0" collapsed="false">
      <c r="A6" s="57"/>
      <c r="B6" s="28" t="s">
        <v>7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2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7</v>
      </c>
      <c r="E11" s="60" t="s">
        <v>78</v>
      </c>
      <c r="F11" s="58" t="s">
        <v>79</v>
      </c>
      <c r="G11" s="60" t="s">
        <v>80</v>
      </c>
      <c r="H11" s="58" t="s">
        <v>81</v>
      </c>
      <c r="I11" s="58" t="s">
        <v>82</v>
      </c>
      <c r="J11" s="58" t="s">
        <v>83</v>
      </c>
      <c r="K11" s="58" t="s">
        <v>84</v>
      </c>
      <c r="L11" s="58" t="s">
        <v>85</v>
      </c>
      <c r="M11" s="58" t="s">
        <v>86</v>
      </c>
      <c r="N11" s="58" t="s">
        <v>87</v>
      </c>
      <c r="O11" s="58" t="s">
        <v>88</v>
      </c>
      <c r="P11" s="58" t="s">
        <v>89</v>
      </c>
      <c r="Q11" s="58" t="s">
        <v>90</v>
      </c>
      <c r="R11" s="58" t="s">
        <v>91</v>
      </c>
      <c r="S11" s="58" t="s">
        <v>92</v>
      </c>
      <c r="T11" s="58" t="s">
        <v>93</v>
      </c>
      <c r="U11" s="58" t="s">
        <v>94</v>
      </c>
      <c r="V11" s="58" t="s">
        <v>95</v>
      </c>
      <c r="W11" s="58" t="s">
        <v>96</v>
      </c>
      <c r="X11" s="58" t="s">
        <v>97</v>
      </c>
      <c r="Y11" s="58" t="s">
        <v>98</v>
      </c>
      <c r="Z11" s="58" t="s">
        <v>99</v>
      </c>
      <c r="AA11" s="58" t="s">
        <v>100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4.09914204003815</v>
      </c>
      <c r="D12" s="51" t="n">
        <v>2.14592274678111</v>
      </c>
      <c r="E12" s="51" t="n">
        <v>-2.78330019880715</v>
      </c>
      <c r="F12" s="51" t="n">
        <v>1.59574468085107</v>
      </c>
      <c r="G12" s="51" t="n">
        <v>-1.58227848101265</v>
      </c>
      <c r="H12" s="51" t="n">
        <v>16.9811320754717</v>
      </c>
      <c r="I12" s="51" t="n">
        <v>2.89855072463767</v>
      </c>
      <c r="J12" s="51" t="n">
        <v>9.13884007029877</v>
      </c>
      <c r="K12" s="51" t="n">
        <v>4.91071428571428</v>
      </c>
      <c r="L12" s="51" t="n">
        <v>18.75</v>
      </c>
      <c r="M12" s="51" t="n">
        <v>16.8874172185431</v>
      </c>
      <c r="N12" s="51" t="n">
        <v>-7.40740740740741</v>
      </c>
      <c r="O12" s="51" t="n">
        <v>-5.42635658914729</v>
      </c>
      <c r="P12" s="51" t="n">
        <v>6.92771084337349</v>
      </c>
      <c r="Q12" s="51" t="n">
        <v>11.9402985074627</v>
      </c>
      <c r="R12" s="51" t="n">
        <v>-5.42124542124543</v>
      </c>
      <c r="S12" s="51" t="n">
        <v>4.76190476190477</v>
      </c>
      <c r="T12" s="51" t="n">
        <v>10.3359173126615</v>
      </c>
      <c r="U12" s="51" t="n">
        <v>4.72560975609757</v>
      </c>
      <c r="V12" s="51" t="n">
        <v>3.84</v>
      </c>
      <c r="W12" s="51" t="n">
        <v>6.66666666666667</v>
      </c>
      <c r="X12" s="51" t="n">
        <v>7.72946859903381</v>
      </c>
      <c r="Y12" s="51" t="n">
        <v>24.7863247863248</v>
      </c>
      <c r="Z12" s="51" t="n">
        <v>6.81818181818181</v>
      </c>
      <c r="AA12" s="51" t="n">
        <v>3.14960629921259</v>
      </c>
      <c r="AB12" s="51" t="n">
        <v>1.00092250922511</v>
      </c>
      <c r="AC12" s="52" t="n">
        <v>1.19300815527417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53" t="n">
        <v>5.15463917525774</v>
      </c>
      <c r="D13" s="53" t="n">
        <v>0</v>
      </c>
      <c r="E13" s="53" t="n">
        <v>7.18816067653276</v>
      </c>
      <c r="F13" s="53" t="n">
        <v>7.56756756756755</v>
      </c>
      <c r="G13" s="53" t="n">
        <v>1.14942528735634</v>
      </c>
      <c r="H13" s="53" t="n">
        <v>-5.51181102362205</v>
      </c>
      <c r="I13" s="53" t="n">
        <v>-13.1034482758621</v>
      </c>
      <c r="J13" s="53" t="n">
        <v>8.02792321116928</v>
      </c>
      <c r="K13" s="53" t="n">
        <v>-3.87931034482759</v>
      </c>
      <c r="L13" s="53" t="n">
        <v>2.91262135922329</v>
      </c>
      <c r="M13" s="53" t="n">
        <v>12.5200642054575</v>
      </c>
      <c r="N13" s="53" t="n">
        <v>1.89573459715639</v>
      </c>
      <c r="O13" s="53" t="n">
        <v>-10.7913669064748</v>
      </c>
      <c r="P13" s="53" t="n">
        <v>-4.51977401129943</v>
      </c>
      <c r="Q13" s="53" t="n">
        <v>1.90217391304348</v>
      </c>
      <c r="R13" s="53" t="n">
        <v>13.6715391229579</v>
      </c>
      <c r="S13" s="53" t="n">
        <v>6.46515533165409</v>
      </c>
      <c r="T13" s="53" t="n">
        <v>5.72139303482587</v>
      </c>
      <c r="U13" s="53" t="n">
        <v>1.22699386503066</v>
      </c>
      <c r="V13" s="53" t="n">
        <v>-0.159489633173848</v>
      </c>
      <c r="W13" s="53" t="n">
        <v>9.44881889763781</v>
      </c>
      <c r="X13" s="53" t="n">
        <v>7.24637681159422</v>
      </c>
      <c r="Y13" s="53" t="n">
        <v>28.4552845528455</v>
      </c>
      <c r="Z13" s="53" t="n">
        <v>2.08333333333333</v>
      </c>
      <c r="AA13" s="53" t="n">
        <v>0.816326530612258</v>
      </c>
      <c r="AB13" s="53" t="n">
        <v>1.1804488164771</v>
      </c>
      <c r="AC13" s="54" t="n">
        <v>1.41370619130092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53" t="n">
        <v>-0.804586141003711</v>
      </c>
      <c r="D14" s="53" t="n">
        <v>-5.30612244897959</v>
      </c>
      <c r="E14" s="53" t="n">
        <v>-1.96463654223969</v>
      </c>
      <c r="F14" s="53" t="n">
        <v>9.18918918918918</v>
      </c>
      <c r="G14" s="53" t="n">
        <v>1.99335548172756</v>
      </c>
      <c r="H14" s="53" t="n">
        <v>-5.92592592592592</v>
      </c>
      <c r="I14" s="53" t="n">
        <v>8.8235294117647</v>
      </c>
      <c r="J14" s="53" t="n">
        <v>5.97539543057997</v>
      </c>
      <c r="K14" s="53" t="n">
        <v>-2.66666666666666</v>
      </c>
      <c r="L14" s="53" t="n">
        <v>-5.55555555555556</v>
      </c>
      <c r="M14" s="53" t="n">
        <v>-1.30246020260492</v>
      </c>
      <c r="N14" s="53" t="n">
        <v>-12.3404255319149</v>
      </c>
      <c r="O14" s="53" t="n">
        <v>7.25806451612903</v>
      </c>
      <c r="P14" s="53" t="n">
        <v>-10.8695652173913</v>
      </c>
      <c r="Q14" s="53" t="n">
        <v>4.3010752688172</v>
      </c>
      <c r="R14" s="53" t="n">
        <v>-2.62784090909091</v>
      </c>
      <c r="S14" s="53" t="n">
        <v>-1.50078988941547</v>
      </c>
      <c r="T14" s="53" t="n">
        <v>-0.712589073634206</v>
      </c>
      <c r="U14" s="53" t="n">
        <v>-6.74486803519062</v>
      </c>
      <c r="V14" s="53" t="n">
        <v>-5.07131537242472</v>
      </c>
      <c r="W14" s="53" t="n">
        <v>-3.98550724637681</v>
      </c>
      <c r="X14" s="53" t="n">
        <v>2.77777777777777</v>
      </c>
      <c r="Y14" s="53" t="n">
        <v>37.3015873015873</v>
      </c>
      <c r="Z14" s="53" t="n">
        <v>16.7597765363128</v>
      </c>
      <c r="AA14" s="53" t="n">
        <v>-11.4942528735632</v>
      </c>
      <c r="AB14" s="53" t="n">
        <v>1.6565965583174</v>
      </c>
      <c r="AC14" s="54" t="n">
        <v>1.67324764065083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53" t="n">
        <v>3.36572890025575</v>
      </c>
      <c r="D15" s="53" t="n">
        <v>-1.26582278481013</v>
      </c>
      <c r="E15" s="53" t="n">
        <v>-11.2449799196787</v>
      </c>
      <c r="F15" s="53" t="n">
        <v>11.4754098360656</v>
      </c>
      <c r="G15" s="53" t="n">
        <v>7.22891566265061</v>
      </c>
      <c r="H15" s="53" t="n">
        <v>16.1290322580645</v>
      </c>
      <c r="I15" s="53" t="n">
        <v>0.694444444444443</v>
      </c>
      <c r="J15" s="53" t="n">
        <v>4.72727272727273</v>
      </c>
      <c r="K15" s="53" t="n">
        <v>-10.1626016260163</v>
      </c>
      <c r="L15" s="53" t="n">
        <v>-5.88235294117648</v>
      </c>
      <c r="M15" s="53" t="n">
        <v>8.75179340028693</v>
      </c>
      <c r="N15" s="53" t="n">
        <v>1.42857142857142</v>
      </c>
      <c r="O15" s="53" t="n">
        <v>7.14285714285714</v>
      </c>
      <c r="P15" s="53" t="n">
        <v>-4.34782608695652</v>
      </c>
      <c r="Q15" s="53" t="n">
        <v>2.76243093922652</v>
      </c>
      <c r="R15" s="53" t="n">
        <v>3.55819125277984</v>
      </c>
      <c r="S15" s="53" t="n">
        <v>2.69200316706255</v>
      </c>
      <c r="T15" s="53" t="n">
        <v>-5.06912442396313</v>
      </c>
      <c r="U15" s="53" t="n">
        <v>5.2547770700637</v>
      </c>
      <c r="V15" s="53" t="n">
        <v>4.24448217317487</v>
      </c>
      <c r="W15" s="53" t="n">
        <v>5.03597122302158</v>
      </c>
      <c r="X15" s="53" t="n">
        <v>7.90697674418605</v>
      </c>
      <c r="Y15" s="53" t="n">
        <v>27.9069767441861</v>
      </c>
      <c r="Z15" s="53" t="n">
        <v>13.1868131868132</v>
      </c>
      <c r="AA15" s="53" t="n">
        <v>-0.816326530612244</v>
      </c>
      <c r="AB15" s="53" t="n">
        <v>2.39284291798157</v>
      </c>
      <c r="AC15" s="54" t="n">
        <v>2.42825297573148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55" t="n">
        <v>2.91219449114186</v>
      </c>
      <c r="D16" s="55" t="n">
        <v>-1.16033755274262</v>
      </c>
      <c r="E16" s="55" t="n">
        <v>-2.31971759959657</v>
      </c>
      <c r="F16" s="55" t="n">
        <v>7.42240215924426</v>
      </c>
      <c r="G16" s="55" t="n">
        <v>2.1039603960396</v>
      </c>
      <c r="H16" s="55" t="n">
        <v>4.67479674796746</v>
      </c>
      <c r="I16" s="55" t="n">
        <v>-0.355239786856131</v>
      </c>
      <c r="J16" s="55" t="n">
        <v>6.98805838124723</v>
      </c>
      <c r="K16" s="55" t="n">
        <v>-3.12837108953615</v>
      </c>
      <c r="L16" s="55" t="n">
        <v>1.87793427230048</v>
      </c>
      <c r="M16" s="55" t="n">
        <v>8.8718929254302</v>
      </c>
      <c r="N16" s="55" t="n">
        <v>-4.44938820912124</v>
      </c>
      <c r="O16" s="55" t="n">
        <v>-0.772200772200776</v>
      </c>
      <c r="P16" s="55" t="n">
        <v>-3.43102215868477</v>
      </c>
      <c r="Q16" s="55" t="n">
        <v>5.08002783576896</v>
      </c>
      <c r="R16" s="55" t="n">
        <v>1.81646168401134</v>
      </c>
      <c r="S16" s="55" t="n">
        <v>3.02287581699345</v>
      </c>
      <c r="T16" s="55" t="n">
        <v>2.31143552311434</v>
      </c>
      <c r="U16" s="55" t="n">
        <v>0.993124522536277</v>
      </c>
      <c r="V16" s="55" t="n">
        <v>0.64724919093851</v>
      </c>
      <c r="W16" s="55" t="n">
        <v>4.13922859830669</v>
      </c>
      <c r="X16" s="55" t="n">
        <v>6.39053254437869</v>
      </c>
      <c r="Y16" s="55" t="n">
        <v>29.6969696969697</v>
      </c>
      <c r="Z16" s="55" t="n">
        <v>9.60219478737999</v>
      </c>
      <c r="AA16" s="55" t="n">
        <v>-2.18905472636816</v>
      </c>
      <c r="AB16" s="55" t="n">
        <v>1.55856308460498</v>
      </c>
      <c r="AC16" s="55" t="n">
        <v>1.67789830770366</v>
      </c>
      <c r="AD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875050875050874</v>
      </c>
      <c r="D17" s="51" t="n">
        <v>-2.10084033613445</v>
      </c>
      <c r="E17" s="51" t="n">
        <v>-5.11247443762781</v>
      </c>
      <c r="F17" s="51" t="n">
        <v>6.28272251308901</v>
      </c>
      <c r="G17" s="51" t="n">
        <v>-3.21543408360128</v>
      </c>
      <c r="H17" s="51" t="n">
        <v>9.67741935483871</v>
      </c>
      <c r="I17" s="51" t="n">
        <v>0</v>
      </c>
      <c r="J17" s="51" t="n">
        <v>-6.11916264090178</v>
      </c>
      <c r="K17" s="51" t="n">
        <v>-9.36170212765958</v>
      </c>
      <c r="L17" s="51" t="n">
        <v>-7.01754385964912</v>
      </c>
      <c r="M17" s="51" t="n">
        <v>-0.708215297450423</v>
      </c>
      <c r="N17" s="51" t="n">
        <v>-12.4444444444444</v>
      </c>
      <c r="O17" s="51" t="n">
        <v>10.655737704918</v>
      </c>
      <c r="P17" s="51" t="n">
        <v>0.563380281690144</v>
      </c>
      <c r="Q17" s="51" t="n">
        <v>1.59999999999999</v>
      </c>
      <c r="R17" s="51" t="n">
        <v>1.78156467854376</v>
      </c>
      <c r="S17" s="51" t="n">
        <v>4.87012987012987</v>
      </c>
      <c r="T17" s="51" t="n">
        <v>-3.04449648711945</v>
      </c>
      <c r="U17" s="51" t="n">
        <v>-8.15138282387191</v>
      </c>
      <c r="V17" s="51" t="n">
        <v>-9.39907550077041</v>
      </c>
      <c r="W17" s="51" t="n">
        <v>9.19117647058823</v>
      </c>
      <c r="X17" s="51" t="n">
        <v>-4.48430493273543</v>
      </c>
      <c r="Y17" s="51" t="n">
        <v>6.16438356164383</v>
      </c>
      <c r="Z17" s="51" t="n">
        <v>6.91489361702126</v>
      </c>
      <c r="AA17" s="51" t="n">
        <v>-2.29007633587787</v>
      </c>
      <c r="AB17" s="51" t="n">
        <v>1.06559498256991</v>
      </c>
      <c r="AC17" s="52" t="n">
        <v>0.791993764267019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53" t="n">
        <v>4.60184073629452</v>
      </c>
      <c r="D18" s="53" t="n">
        <v>1.71673819742489</v>
      </c>
      <c r="E18" s="53" t="n">
        <v>-5.52268244575936</v>
      </c>
      <c r="F18" s="53" t="n">
        <v>-1.00502512562815</v>
      </c>
      <c r="G18" s="53" t="n">
        <v>4.54545454545455</v>
      </c>
      <c r="H18" s="53" t="n">
        <v>11.6666666666667</v>
      </c>
      <c r="I18" s="53" t="n">
        <v>19.8412698412698</v>
      </c>
      <c r="J18" s="53" t="n">
        <v>-3.23101777059773</v>
      </c>
      <c r="K18" s="53" t="n">
        <v>-0.448430493273548</v>
      </c>
      <c r="L18" s="53" t="n">
        <v>13.2075471698113</v>
      </c>
      <c r="M18" s="53" t="n">
        <v>5.27817403708988</v>
      </c>
      <c r="N18" s="53" t="n">
        <v>0.930232558139537</v>
      </c>
      <c r="O18" s="53" t="n">
        <v>16.1290322580645</v>
      </c>
      <c r="P18" s="53" t="n">
        <v>8.87573964497041</v>
      </c>
      <c r="Q18" s="53" t="n">
        <v>17.6</v>
      </c>
      <c r="R18" s="53" t="n">
        <v>9.00151285930409</v>
      </c>
      <c r="S18" s="53" t="n">
        <v>4.10094637223975</v>
      </c>
      <c r="T18" s="53" t="n">
        <v>1.88235294117646</v>
      </c>
      <c r="U18" s="53" t="n">
        <v>5.45454545454544</v>
      </c>
      <c r="V18" s="53" t="n">
        <v>-0.319488817891383</v>
      </c>
      <c r="W18" s="53" t="n">
        <v>5.39568345323742</v>
      </c>
      <c r="X18" s="53" t="n">
        <v>3.15315315315314</v>
      </c>
      <c r="Y18" s="53" t="n">
        <v>4.43037974683544</v>
      </c>
      <c r="Z18" s="53" t="n">
        <v>8.67346938775511</v>
      </c>
      <c r="AA18" s="53" t="n">
        <v>6.88259109311741</v>
      </c>
      <c r="AB18" s="53" t="n">
        <v>4.23527982013732</v>
      </c>
      <c r="AC18" s="54" t="n">
        <v>4.00427641170182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53" t="n">
        <v>3.44722701003752</v>
      </c>
      <c r="D19" s="53" t="n">
        <v>0.431034482758633</v>
      </c>
      <c r="E19" s="53" t="n">
        <v>-5.21042084168337</v>
      </c>
      <c r="F19" s="53" t="n">
        <v>-3.96039603960396</v>
      </c>
      <c r="G19" s="53" t="n">
        <v>5.37459283387622</v>
      </c>
      <c r="H19" s="53" t="n">
        <v>4.72440944881889</v>
      </c>
      <c r="I19" s="53" t="n">
        <v>2.70270270270269</v>
      </c>
      <c r="J19" s="53" t="n">
        <v>-0.99502487562188</v>
      </c>
      <c r="K19" s="53" t="n">
        <v>1.36986301369863</v>
      </c>
      <c r="L19" s="53" t="n">
        <v>16.6666666666667</v>
      </c>
      <c r="M19" s="53" t="n">
        <v>3.66568914956011</v>
      </c>
      <c r="N19" s="53" t="n">
        <v>7.76699029126213</v>
      </c>
      <c r="O19" s="53" t="n">
        <v>7.51879699248121</v>
      </c>
      <c r="P19" s="53" t="n">
        <v>11.890243902439</v>
      </c>
      <c r="Q19" s="53" t="n">
        <v>-1.28865979381443</v>
      </c>
      <c r="R19" s="53" t="n">
        <v>-0.948212983223925</v>
      </c>
      <c r="S19" s="53" t="n">
        <v>4.0898155573376</v>
      </c>
      <c r="T19" s="53" t="n">
        <v>2.87081339712918</v>
      </c>
      <c r="U19" s="53" t="n">
        <v>9.27672955974843</v>
      </c>
      <c r="V19" s="53" t="n">
        <v>8.18030050083472</v>
      </c>
      <c r="W19" s="53" t="n">
        <v>4.90566037735849</v>
      </c>
      <c r="X19" s="53" t="n">
        <v>1.8018018018018</v>
      </c>
      <c r="Y19" s="53" t="n">
        <v>-6.93641618497109</v>
      </c>
      <c r="Z19" s="53" t="n">
        <v>3.82775119617224</v>
      </c>
      <c r="AA19" s="53" t="n">
        <v>19.4805194805195</v>
      </c>
      <c r="AB19" s="53" t="n">
        <v>2.81982605555389</v>
      </c>
      <c r="AC19" s="54" t="n">
        <v>2.78462534256951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53" t="n">
        <v>1.35589865399841</v>
      </c>
      <c r="D20" s="53" t="n">
        <v>2.13675213675214</v>
      </c>
      <c r="E20" s="53" t="n">
        <v>7.01357466063348</v>
      </c>
      <c r="F20" s="53" t="n">
        <v>-1.47058823529412</v>
      </c>
      <c r="G20" s="53" t="n">
        <v>8.18619582664526</v>
      </c>
      <c r="H20" s="53" t="n">
        <v>-9.72222222222221</v>
      </c>
      <c r="I20" s="53" t="n">
        <v>6.20689655172413</v>
      </c>
      <c r="J20" s="53" t="n">
        <v>3.29861111111111</v>
      </c>
      <c r="K20" s="53" t="n">
        <v>1.35746606334841</v>
      </c>
      <c r="L20" s="53" t="n">
        <v>0.892857142857139</v>
      </c>
      <c r="M20" s="53" t="n">
        <v>-14.9076517150396</v>
      </c>
      <c r="N20" s="53" t="n">
        <v>7.98122065727699</v>
      </c>
      <c r="O20" s="53" t="n">
        <v>4.44444444444446</v>
      </c>
      <c r="P20" s="53" t="n">
        <v>15.7575757575758</v>
      </c>
      <c r="Q20" s="53" t="n">
        <v>9.40860215053763</v>
      </c>
      <c r="R20" s="53" t="n">
        <v>-0.286327845382957</v>
      </c>
      <c r="S20" s="53" t="n">
        <v>-5.16576715497301</v>
      </c>
      <c r="T20" s="53" t="n">
        <v>7.03883495145632</v>
      </c>
      <c r="U20" s="53" t="n">
        <v>12.8593040847201</v>
      </c>
      <c r="V20" s="53" t="n">
        <v>3.09446254071662</v>
      </c>
      <c r="W20" s="53" t="n">
        <v>-8.56164383561644</v>
      </c>
      <c r="X20" s="53" t="n">
        <v>1.72413793103448</v>
      </c>
      <c r="Y20" s="53" t="n">
        <v>-1.81818181818181</v>
      </c>
      <c r="Z20" s="53" t="n">
        <v>5.8252427184466</v>
      </c>
      <c r="AA20" s="53" t="n">
        <v>11.9341563786008</v>
      </c>
      <c r="AB20" s="53" t="n">
        <v>2.47157390783961</v>
      </c>
      <c r="AC20" s="54" t="n">
        <v>2.42954324586977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55" t="n">
        <v>2.13867457465256</v>
      </c>
      <c r="D21" s="55" t="n">
        <v>0.533617929562439</v>
      </c>
      <c r="E21" s="55" t="n">
        <v>-2.47805885389778</v>
      </c>
      <c r="F21" s="55" t="n">
        <v>-0.125628140703512</v>
      </c>
      <c r="G21" s="55" t="n">
        <v>3.71717171717172</v>
      </c>
      <c r="H21" s="55" t="n">
        <v>3.49514563106797</v>
      </c>
      <c r="I21" s="55" t="n">
        <v>6.77361853832441</v>
      </c>
      <c r="J21" s="55" t="n">
        <v>-1.86027284001653</v>
      </c>
      <c r="K21" s="55" t="n">
        <v>-1.89309576837417</v>
      </c>
      <c r="L21" s="55" t="n">
        <v>5.52995391705069</v>
      </c>
      <c r="M21" s="55" t="n">
        <v>-1.96698278890059</v>
      </c>
      <c r="N21" s="55" t="n">
        <v>0.814901047729919</v>
      </c>
      <c r="O21" s="55" t="n">
        <v>9.53307392996111</v>
      </c>
      <c r="P21" s="55" t="n">
        <v>9.10436713545522</v>
      </c>
      <c r="Q21" s="55" t="n">
        <v>6.75496688741721</v>
      </c>
      <c r="R21" s="55" t="n">
        <v>2.32298829213902</v>
      </c>
      <c r="S21" s="55" t="n">
        <v>1.90325138778746</v>
      </c>
      <c r="T21" s="55" t="n">
        <v>2.14030915576696</v>
      </c>
      <c r="U21" s="55" t="n">
        <v>4.68986384266263</v>
      </c>
      <c r="V21" s="55" t="n">
        <v>0.200964630225073</v>
      </c>
      <c r="W21" s="55" t="n">
        <v>2.5293586269196</v>
      </c>
      <c r="X21" s="55" t="n">
        <v>0.556173526140142</v>
      </c>
      <c r="Y21" s="55" t="n">
        <v>0.155763239875384</v>
      </c>
      <c r="Z21" s="55" t="n">
        <v>6.2578222778473</v>
      </c>
      <c r="AA21" s="55" t="n">
        <v>8.646998982706</v>
      </c>
      <c r="AB21" s="55" t="n">
        <v>2.64862150088551</v>
      </c>
      <c r="AC21" s="55" t="n">
        <v>2.5039804654986</v>
      </c>
      <c r="AD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7.2675015397249</v>
      </c>
      <c r="D22" s="51" t="n">
        <v>4.72103004291846</v>
      </c>
      <c r="E22" s="51" t="n">
        <v>0</v>
      </c>
      <c r="F22" s="51" t="n">
        <v>-1.47783251231527</v>
      </c>
      <c r="G22" s="51" t="n">
        <v>8.97009966777409</v>
      </c>
      <c r="H22" s="51" t="n">
        <v>-13.2352941176471</v>
      </c>
      <c r="I22" s="51" t="n">
        <v>14.0845070422535</v>
      </c>
      <c r="J22" s="51" t="n">
        <v>3.60205831903946</v>
      </c>
      <c r="K22" s="51" t="n">
        <v>12.6760563380282</v>
      </c>
      <c r="L22" s="51" t="n">
        <v>8.49056603773586</v>
      </c>
      <c r="M22" s="51" t="n">
        <v>5.42082738944364</v>
      </c>
      <c r="N22" s="51" t="n">
        <v>13.1979695431472</v>
      </c>
      <c r="O22" s="51" t="n">
        <v>11.1111111111111</v>
      </c>
      <c r="P22" s="51" t="n">
        <v>0.280112044817926</v>
      </c>
      <c r="Q22" s="51" t="n">
        <v>8.39895013123359</v>
      </c>
      <c r="R22" s="51" t="n">
        <v>12.4809741248097</v>
      </c>
      <c r="S22" s="51" t="n">
        <v>5.72755417956657</v>
      </c>
      <c r="T22" s="51" t="n">
        <v>6.5217391304348</v>
      </c>
      <c r="U22" s="51" t="n">
        <v>14.4215530903328</v>
      </c>
      <c r="V22" s="51" t="n">
        <v>13.265306122449</v>
      </c>
      <c r="W22" s="51" t="n">
        <v>-10.1010101010101</v>
      </c>
      <c r="X22" s="51" t="n">
        <v>8.45070422535213</v>
      </c>
      <c r="Y22" s="51" t="n">
        <v>-2.58064516129032</v>
      </c>
      <c r="Z22" s="51" t="n">
        <v>9.45273631840794</v>
      </c>
      <c r="AA22" s="51" t="n">
        <v>19.140625</v>
      </c>
      <c r="AB22" s="51" t="n">
        <v>3.96589899233331</v>
      </c>
      <c r="AC22" s="52" t="n">
        <v>4.18709347769047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53" t="n">
        <v>0.105202754399386</v>
      </c>
      <c r="D23" s="53" t="n">
        <v>1.26582278481013</v>
      </c>
      <c r="E23" s="53" t="n">
        <v>-2.50521920668059</v>
      </c>
      <c r="F23" s="53" t="n">
        <v>4.06091370558374</v>
      </c>
      <c r="G23" s="53" t="n">
        <v>-0.310559006211179</v>
      </c>
      <c r="H23" s="53" t="n">
        <v>-0.746268656716424</v>
      </c>
      <c r="I23" s="53" t="n">
        <v>2.64900662251655</v>
      </c>
      <c r="J23" s="53" t="n">
        <v>2.3372287145242</v>
      </c>
      <c r="K23" s="53" t="n">
        <v>5.40540540540539</v>
      </c>
      <c r="L23" s="53" t="n">
        <v>-5</v>
      </c>
      <c r="M23" s="53" t="n">
        <v>-0.948509485094846</v>
      </c>
      <c r="N23" s="53" t="n">
        <v>1.38248847926268</v>
      </c>
      <c r="O23" s="53" t="n">
        <v>-5.55555555555556</v>
      </c>
      <c r="P23" s="53" t="n">
        <v>-0.815217391304344</v>
      </c>
      <c r="Q23" s="53" t="n">
        <v>-6.57596371882086</v>
      </c>
      <c r="R23" s="53" t="n">
        <v>4.71894517696046</v>
      </c>
      <c r="S23" s="53" t="n">
        <v>-4.16666666666666</v>
      </c>
      <c r="T23" s="53" t="n">
        <v>-0.230946882217083</v>
      </c>
      <c r="U23" s="53" t="n">
        <v>1.58045977011494</v>
      </c>
      <c r="V23" s="53" t="n">
        <v>4.6474358974359</v>
      </c>
      <c r="W23" s="53" t="n">
        <v>-0.341296928327651</v>
      </c>
      <c r="X23" s="53" t="n">
        <v>-3.49344978165938</v>
      </c>
      <c r="Y23" s="53" t="n">
        <v>-13.9393939393939</v>
      </c>
      <c r="Z23" s="53" t="n">
        <v>-1.40845070422535</v>
      </c>
      <c r="AA23" s="53" t="n">
        <v>23.1060606060606</v>
      </c>
      <c r="AB23" s="53" t="n">
        <v>2.37845400489682</v>
      </c>
      <c r="AC23" s="54" t="n">
        <v>2.41899955945372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53" t="n">
        <v>5.29256101146723</v>
      </c>
      <c r="D24" s="53" t="n">
        <v>9.4420600858369</v>
      </c>
      <c r="E24" s="53" t="n">
        <v>-0.211416490486258</v>
      </c>
      <c r="F24" s="53" t="n">
        <v>8.76288659793814</v>
      </c>
      <c r="G24" s="53" t="n">
        <v>5.56414219474497</v>
      </c>
      <c r="H24" s="53" t="n">
        <v>2.25563909774435</v>
      </c>
      <c r="I24" s="53" t="n">
        <v>-0.657894736842096</v>
      </c>
      <c r="J24" s="53" t="n">
        <v>6.36515912897822</v>
      </c>
      <c r="K24" s="53" t="n">
        <v>9.90990990990991</v>
      </c>
      <c r="L24" s="53" t="n">
        <v>1.68067226890756</v>
      </c>
      <c r="M24" s="53" t="n">
        <v>4.38472418670439</v>
      </c>
      <c r="N24" s="53" t="n">
        <v>1.35135135135135</v>
      </c>
      <c r="O24" s="53" t="n">
        <v>2.09790209790211</v>
      </c>
      <c r="P24" s="53" t="n">
        <v>4.35967302452316</v>
      </c>
      <c r="Q24" s="53" t="n">
        <v>9.39947780678851</v>
      </c>
      <c r="R24" s="53" t="n">
        <v>9.72017673048602</v>
      </c>
      <c r="S24" s="53" t="n">
        <v>0.385208012326672</v>
      </c>
      <c r="T24" s="53" t="n">
        <v>3.25581395348837</v>
      </c>
      <c r="U24" s="53" t="n">
        <v>9.49640287769785</v>
      </c>
      <c r="V24" s="53" t="n">
        <v>7.71604938271604</v>
      </c>
      <c r="W24" s="53" t="n">
        <v>12.2302158273381</v>
      </c>
      <c r="X24" s="53" t="n">
        <v>-1.76991150442478</v>
      </c>
      <c r="Y24" s="53" t="n">
        <v>-7.45341614906833</v>
      </c>
      <c r="Z24" s="53" t="n">
        <v>6.91244239631337</v>
      </c>
      <c r="AA24" s="53" t="n">
        <v>14.1304347826087</v>
      </c>
      <c r="AB24" s="53" t="n">
        <v>3.93373529239595</v>
      </c>
      <c r="AC24" s="54" t="n">
        <v>4.02090172171235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53" t="n">
        <v>7.13797480714773</v>
      </c>
      <c r="D25" s="53" t="n">
        <v>5.43933054393307</v>
      </c>
      <c r="E25" s="53" t="n">
        <v>2.53699788583511</v>
      </c>
      <c r="F25" s="53" t="n">
        <v>6.96517412935323</v>
      </c>
      <c r="G25" s="53" t="n">
        <v>-3.85756676557864</v>
      </c>
      <c r="H25" s="53" t="n">
        <v>-2.30769230769231</v>
      </c>
      <c r="I25" s="53" t="n">
        <v>1.29870129870129</v>
      </c>
      <c r="J25" s="53" t="n">
        <v>15.2941176470588</v>
      </c>
      <c r="K25" s="53" t="n">
        <v>12.5</v>
      </c>
      <c r="L25" s="53" t="n">
        <v>9.73451327433628</v>
      </c>
      <c r="M25" s="53" t="n">
        <v>15.968992248062</v>
      </c>
      <c r="N25" s="53" t="n">
        <v>-5.65217391304348</v>
      </c>
      <c r="O25" s="53" t="n">
        <v>1.41843971631207</v>
      </c>
      <c r="P25" s="53" t="n">
        <v>1.04712041884815</v>
      </c>
      <c r="Q25" s="53" t="n">
        <v>10.0737100737101</v>
      </c>
      <c r="R25" s="53" t="n">
        <v>10.5527638190955</v>
      </c>
      <c r="S25" s="53" t="n">
        <v>7.31707317073172</v>
      </c>
      <c r="T25" s="53" t="n">
        <v>3.8548752834467</v>
      </c>
      <c r="U25" s="53" t="n">
        <v>2.68096514745308</v>
      </c>
      <c r="V25" s="53" t="n">
        <v>13.7440758293839</v>
      </c>
      <c r="W25" s="53" t="n">
        <v>12.3595505617978</v>
      </c>
      <c r="X25" s="53" t="n">
        <v>0</v>
      </c>
      <c r="Y25" s="53" t="n">
        <v>-1.85185185185185</v>
      </c>
      <c r="Z25" s="53" t="n">
        <v>9.1743119266055</v>
      </c>
      <c r="AA25" s="53" t="n">
        <v>19.4852941176471</v>
      </c>
      <c r="AB25" s="53" t="n">
        <v>4.91736261169187</v>
      </c>
      <c r="AC25" s="54" t="n">
        <v>5.05652510890771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55" t="n">
        <v>4.89641257812114</v>
      </c>
      <c r="D26" s="55" t="n">
        <v>5.20169851380044</v>
      </c>
      <c r="E26" s="55" t="n">
        <v>-0.0529380624669074</v>
      </c>
      <c r="F26" s="55" t="n">
        <v>4.52830188679245</v>
      </c>
      <c r="G26" s="55" t="n">
        <v>2.4152707440592</v>
      </c>
      <c r="H26" s="55" t="n">
        <v>-3.56472795497186</v>
      </c>
      <c r="I26" s="55" t="n">
        <v>4.17362270450752</v>
      </c>
      <c r="J26" s="55" t="n">
        <v>6.90817186183656</v>
      </c>
      <c r="K26" s="55" t="n">
        <v>10.1021566401816</v>
      </c>
      <c r="L26" s="55" t="n">
        <v>3.49344978165939</v>
      </c>
      <c r="M26" s="55" t="n">
        <v>5.91185954854892</v>
      </c>
      <c r="N26" s="55" t="n">
        <v>2.19399538106235</v>
      </c>
      <c r="O26" s="55" t="n">
        <v>2.13143872113677</v>
      </c>
      <c r="P26" s="55" t="n">
        <v>1.2211668928087</v>
      </c>
      <c r="Q26" s="55" t="n">
        <v>4.96277915632754</v>
      </c>
      <c r="R26" s="55" t="n">
        <v>9.28078459861969</v>
      </c>
      <c r="S26" s="55" t="n">
        <v>2.21789883268482</v>
      </c>
      <c r="T26" s="55" t="n">
        <v>3.31781140861467</v>
      </c>
      <c r="U26" s="55" t="n">
        <v>6.79190751445087</v>
      </c>
      <c r="V26" s="55" t="n">
        <v>9.7874047332531</v>
      </c>
      <c r="W26" s="55" t="n">
        <v>3.17180616740087</v>
      </c>
      <c r="X26" s="55" t="n">
        <v>0.663716814159287</v>
      </c>
      <c r="Y26" s="55" t="n">
        <v>-6.53188180404355</v>
      </c>
      <c r="Z26" s="55" t="n">
        <v>6.00706713780919</v>
      </c>
      <c r="AA26" s="55" t="n">
        <v>18.9138576779026</v>
      </c>
      <c r="AB26" s="55" t="n">
        <v>3.79684436285781</v>
      </c>
      <c r="AC26" s="55" t="n">
        <v>3.9182719036083</v>
      </c>
      <c r="AD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7.23444976076554</v>
      </c>
      <c r="D27" s="51" t="n">
        <v>3.68852459016394</v>
      </c>
      <c r="E27" s="51" t="n">
        <v>7.54310344827587</v>
      </c>
      <c r="F27" s="51" t="n">
        <v>6.5</v>
      </c>
      <c r="G27" s="51" t="n">
        <v>0.914634146341456</v>
      </c>
      <c r="H27" s="51" t="n">
        <v>16.1016949152542</v>
      </c>
      <c r="I27" s="51" t="n">
        <v>-4.32098765432099</v>
      </c>
      <c r="J27" s="51" t="n">
        <v>6.29139072847681</v>
      </c>
      <c r="K27" s="51" t="n">
        <v>7.08333333333333</v>
      </c>
      <c r="L27" s="51" t="n">
        <v>13.0434782608696</v>
      </c>
      <c r="M27" s="51" t="n">
        <v>5.14208389715832</v>
      </c>
      <c r="N27" s="51" t="n">
        <v>7.17488789237667</v>
      </c>
      <c r="O27" s="51" t="n">
        <v>4.66666666666666</v>
      </c>
      <c r="P27" s="51" t="n">
        <v>7.26256983240224</v>
      </c>
      <c r="Q27" s="51" t="n">
        <v>8.9588377723971</v>
      </c>
      <c r="R27" s="51" t="n">
        <v>9.60757780784844</v>
      </c>
      <c r="S27" s="51" t="n">
        <v>0.878477306002921</v>
      </c>
      <c r="T27" s="51" t="n">
        <v>10.8843537414966</v>
      </c>
      <c r="U27" s="51" t="n">
        <v>11.218836565097</v>
      </c>
      <c r="V27" s="51" t="n">
        <v>8.25825825825825</v>
      </c>
      <c r="W27" s="51" t="n">
        <v>22.0973782771536</v>
      </c>
      <c r="X27" s="51" t="n">
        <v>9.52380952380953</v>
      </c>
      <c r="Y27" s="51" t="n">
        <v>14.5695364238411</v>
      </c>
      <c r="Z27" s="51" t="n">
        <v>15.4545454545455</v>
      </c>
      <c r="AA27" s="51" t="n">
        <v>3.93442622950819</v>
      </c>
      <c r="AB27" s="51" t="n">
        <v>6.21378071395458</v>
      </c>
      <c r="AC27" s="52" t="n">
        <v>6.18066140897342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53" t="n">
        <v>8.29272953090666</v>
      </c>
      <c r="D28" s="53" t="n">
        <v>5.83333333333333</v>
      </c>
      <c r="E28" s="53" t="n">
        <v>0.21413276231263</v>
      </c>
      <c r="F28" s="53" t="n">
        <v>5.36585365853659</v>
      </c>
      <c r="G28" s="53" t="n">
        <v>3.89408099688472</v>
      </c>
      <c r="H28" s="53" t="n">
        <v>-3.00751879699249</v>
      </c>
      <c r="I28" s="53" t="n">
        <v>3.87096774193549</v>
      </c>
      <c r="J28" s="53" t="n">
        <v>7.83034257748776</v>
      </c>
      <c r="K28" s="53" t="n">
        <v>3.41880341880344</v>
      </c>
      <c r="L28" s="53" t="n">
        <v>14.9122807017544</v>
      </c>
      <c r="M28" s="53" t="n">
        <v>9.84952120383038</v>
      </c>
      <c r="N28" s="53" t="n">
        <v>10</v>
      </c>
      <c r="O28" s="53" t="n">
        <v>12.5</v>
      </c>
      <c r="P28" s="53" t="n">
        <v>7.39726027397261</v>
      </c>
      <c r="Q28" s="53" t="n">
        <v>1.45631067961165</v>
      </c>
      <c r="R28" s="53" t="n">
        <v>4.83764082173626</v>
      </c>
      <c r="S28" s="53" t="n">
        <v>9.72332015810278</v>
      </c>
      <c r="T28" s="53" t="n">
        <v>13.4259259259259</v>
      </c>
      <c r="U28" s="53" t="n">
        <v>14.7100424328147</v>
      </c>
      <c r="V28" s="53" t="n">
        <v>16.5390505359877</v>
      </c>
      <c r="W28" s="53" t="n">
        <v>7.53424657534248</v>
      </c>
      <c r="X28" s="53" t="n">
        <v>18.0995475113122</v>
      </c>
      <c r="Y28" s="53" t="n">
        <v>31.6901408450704</v>
      </c>
      <c r="Z28" s="53" t="n">
        <v>11.4285714285714</v>
      </c>
      <c r="AA28" s="53" t="n">
        <v>4.30769230769231</v>
      </c>
      <c r="AB28" s="53" t="n">
        <v>4.40581938275824</v>
      </c>
      <c r="AC28" s="54" t="n">
        <v>4.39786754259049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53" t="n">
        <v>7.57702690123803</v>
      </c>
      <c r="D29" s="53" t="n">
        <v>-0.392156862745097</v>
      </c>
      <c r="E29" s="53" t="n">
        <v>2.7542372881356</v>
      </c>
      <c r="F29" s="53" t="n">
        <v>3.3175355450237</v>
      </c>
      <c r="G29" s="53" t="n">
        <v>0.439238653001468</v>
      </c>
      <c r="H29" s="53" t="n">
        <v>-15.4411764705882</v>
      </c>
      <c r="I29" s="53" t="n">
        <v>5.29801324503312</v>
      </c>
      <c r="J29" s="53" t="n">
        <v>6.29921259842521</v>
      </c>
      <c r="K29" s="53" t="n">
        <v>-3.27868852459017</v>
      </c>
      <c r="L29" s="53" t="n">
        <v>16.5289256198347</v>
      </c>
      <c r="M29" s="53" t="n">
        <v>12.7371273712737</v>
      </c>
      <c r="N29" s="53" t="n">
        <v>-1.33333333333333</v>
      </c>
      <c r="O29" s="53" t="n">
        <v>9.58904109589041</v>
      </c>
      <c r="P29" s="53" t="n">
        <v>4.96083550913838</v>
      </c>
      <c r="Q29" s="53" t="n">
        <v>7.63723150357995</v>
      </c>
      <c r="R29" s="53" t="n">
        <v>13.5570469798658</v>
      </c>
      <c r="S29" s="53" t="n">
        <v>9.28626247122027</v>
      </c>
      <c r="T29" s="53" t="n">
        <v>10.1351351351351</v>
      </c>
      <c r="U29" s="53" t="n">
        <v>10.2496714848883</v>
      </c>
      <c r="V29" s="53" t="n">
        <v>7.87965616045845</v>
      </c>
      <c r="W29" s="53" t="n">
        <v>4.48717948717949</v>
      </c>
      <c r="X29" s="53" t="n">
        <v>20.7207207207207</v>
      </c>
      <c r="Y29" s="53" t="n">
        <v>31.5436241610738</v>
      </c>
      <c r="Z29" s="53" t="n">
        <v>-1.72413793103449</v>
      </c>
      <c r="AA29" s="53" t="n">
        <v>-3.80952380952381</v>
      </c>
      <c r="AB29" s="53" t="n">
        <v>4.51281329203042</v>
      </c>
      <c r="AC29" s="54" t="n">
        <v>4.38585192436499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53" t="n">
        <v>8.64928909952607</v>
      </c>
      <c r="D30" s="53" t="n">
        <v>0.793650793650784</v>
      </c>
      <c r="E30" s="53" t="n">
        <v>2.88659793814432</v>
      </c>
      <c r="F30" s="53" t="n">
        <v>1.86046511627906</v>
      </c>
      <c r="G30" s="53" t="n">
        <v>8.64197530864198</v>
      </c>
      <c r="H30" s="53" t="n">
        <v>9.44881889763781</v>
      </c>
      <c r="I30" s="53" t="n">
        <v>9.61538461538463</v>
      </c>
      <c r="J30" s="53" t="n">
        <v>3.93586005830903</v>
      </c>
      <c r="K30" s="53" t="n">
        <v>-9.52380952380952</v>
      </c>
      <c r="L30" s="53" t="n">
        <v>12.9032258064516</v>
      </c>
      <c r="M30" s="53" t="n">
        <v>12.9679144385027</v>
      </c>
      <c r="N30" s="53" t="n">
        <v>9.21658986175116</v>
      </c>
      <c r="O30" s="53" t="n">
        <v>17.4825174825175</v>
      </c>
      <c r="P30" s="53" t="n">
        <v>8.03108808290156</v>
      </c>
      <c r="Q30" s="53" t="n">
        <v>6.47321428571428</v>
      </c>
      <c r="R30" s="53" t="n">
        <v>14.6103896103896</v>
      </c>
      <c r="S30" s="53" t="n">
        <v>8.78787878787878</v>
      </c>
      <c r="T30" s="53" t="n">
        <v>5.89519650655022</v>
      </c>
      <c r="U30" s="53" t="n">
        <v>8.61618798955615</v>
      </c>
      <c r="V30" s="53" t="n">
        <v>8.05555555555554</v>
      </c>
      <c r="W30" s="53" t="n">
        <v>12.3333333333333</v>
      </c>
      <c r="X30" s="53" t="n">
        <v>12.7118644067797</v>
      </c>
      <c r="Y30" s="53" t="n">
        <v>32.0754716981132</v>
      </c>
      <c r="Z30" s="53" t="n">
        <v>-0.420168067226882</v>
      </c>
      <c r="AA30" s="53" t="n">
        <v>7.69230769230769</v>
      </c>
      <c r="AB30" s="53" t="n">
        <v>6.4013359309769</v>
      </c>
      <c r="AC30" s="54" t="n">
        <v>6.36749853723066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55" t="n">
        <v>7.94473634828299</v>
      </c>
      <c r="D31" s="55" t="n">
        <v>2.42179616548941</v>
      </c>
      <c r="E31" s="55" t="n">
        <v>3.33686440677967</v>
      </c>
      <c r="F31" s="55" t="n">
        <v>4.21179302045729</v>
      </c>
      <c r="G31" s="55" t="n">
        <v>3.42335488779004</v>
      </c>
      <c r="H31" s="55" t="n">
        <v>1.16731517509727</v>
      </c>
      <c r="I31" s="55" t="n">
        <v>3.52564102564104</v>
      </c>
      <c r="J31" s="55" t="n">
        <v>6.02836879432624</v>
      </c>
      <c r="K31" s="55" t="n">
        <v>-0.721649484536073</v>
      </c>
      <c r="L31" s="55" t="n">
        <v>14.3459915611814</v>
      </c>
      <c r="M31" s="55" t="n">
        <v>10.1826792963464</v>
      </c>
      <c r="N31" s="55" t="n">
        <v>6.21468926553672</v>
      </c>
      <c r="O31" s="55" t="n">
        <v>10.9565217391304</v>
      </c>
      <c r="P31" s="55" t="n">
        <v>6.90348525469169</v>
      </c>
      <c r="Q31" s="55" t="n">
        <v>6.14657210401892</v>
      </c>
      <c r="R31" s="55" t="n">
        <v>10.6697689878677</v>
      </c>
      <c r="S31" s="55" t="n">
        <v>7.08031975637609</v>
      </c>
      <c r="T31" s="55" t="n">
        <v>10.0281690140845</v>
      </c>
      <c r="U31" s="55" t="n">
        <v>11.1299052774019</v>
      </c>
      <c r="V31" s="55" t="n">
        <v>10.0840336134454</v>
      </c>
      <c r="W31" s="55" t="n">
        <v>11.2724167378309</v>
      </c>
      <c r="X31" s="55" t="n">
        <v>15.1648351648352</v>
      </c>
      <c r="Y31" s="55" t="n">
        <v>27.4542429284526</v>
      </c>
      <c r="Z31" s="55" t="n">
        <v>5.8888888888889</v>
      </c>
      <c r="AA31" s="55" t="n">
        <v>3.07086614173228</v>
      </c>
      <c r="AB31" s="55" t="n">
        <v>5.38326859281521</v>
      </c>
      <c r="AC31" s="55" t="n">
        <v>5.33302206745393</v>
      </c>
      <c r="AD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3.98893449937535</v>
      </c>
      <c r="D32" s="51" t="n">
        <v>-0.395256916996047</v>
      </c>
      <c r="E32" s="51" t="n">
        <v>-2.20440881763527</v>
      </c>
      <c r="F32" s="51" t="n">
        <v>1.87793427230048</v>
      </c>
      <c r="G32" s="51" t="n">
        <v>-0.302114803625372</v>
      </c>
      <c r="H32" s="51" t="n">
        <v>7.2992700729927</v>
      </c>
      <c r="I32" s="51" t="n">
        <v>2.58064516129033</v>
      </c>
      <c r="J32" s="51" t="n">
        <v>11.8380062305296</v>
      </c>
      <c r="K32" s="51" t="n">
        <v>-12.0622568093385</v>
      </c>
      <c r="L32" s="51" t="n">
        <v>-0.769230769230774</v>
      </c>
      <c r="M32" s="51" t="n">
        <v>0.772200772200776</v>
      </c>
      <c r="N32" s="51" t="n">
        <v>-1.25523012552301</v>
      </c>
      <c r="O32" s="51" t="n">
        <v>-0.636942675159233</v>
      </c>
      <c r="P32" s="51" t="n">
        <v>6.77083333333333</v>
      </c>
      <c r="Q32" s="51" t="n">
        <v>0.444444444444443</v>
      </c>
      <c r="R32" s="51" t="n">
        <v>6.5432098765432</v>
      </c>
      <c r="S32" s="51" t="n">
        <v>5.8055152394775</v>
      </c>
      <c r="T32" s="51" t="n">
        <v>-1.02249488752555</v>
      </c>
      <c r="U32" s="51" t="n">
        <v>7.47198007471981</v>
      </c>
      <c r="V32" s="51" t="n">
        <v>8.59916782246879</v>
      </c>
      <c r="W32" s="51" t="n">
        <v>-5.82822085889571</v>
      </c>
      <c r="X32" s="51" t="n">
        <v>7.90513833992095</v>
      </c>
      <c r="Y32" s="51" t="n">
        <v>25.4335260115607</v>
      </c>
      <c r="Z32" s="51" t="n">
        <v>1.5748031496063</v>
      </c>
      <c r="AA32" s="51" t="n">
        <v>-4.41640378548895</v>
      </c>
      <c r="AB32" s="51" t="n">
        <v>4.26800158225692</v>
      </c>
      <c r="AC32" s="52" t="n">
        <v>4.17186797822939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53" t="n">
        <v>7.54300838112043</v>
      </c>
      <c r="D33" s="53" t="n">
        <v>3.14960629921259</v>
      </c>
      <c r="E33" s="53" t="n">
        <v>7.69230769230769</v>
      </c>
      <c r="F33" s="53" t="n">
        <v>1.85185185185186</v>
      </c>
      <c r="G33" s="53" t="n">
        <v>5.84707646176912</v>
      </c>
      <c r="H33" s="53" t="n">
        <v>5.4263565891473</v>
      </c>
      <c r="I33" s="53" t="n">
        <v>3.72670807453417</v>
      </c>
      <c r="J33" s="53" t="n">
        <v>11.9515885022693</v>
      </c>
      <c r="K33" s="53" t="n">
        <v>-3.71900826446282</v>
      </c>
      <c r="L33" s="53" t="n">
        <v>-1.52671755725191</v>
      </c>
      <c r="M33" s="53" t="n">
        <v>-1.86799501867995</v>
      </c>
      <c r="N33" s="53" t="n">
        <v>0.826446280991732</v>
      </c>
      <c r="O33" s="53" t="n">
        <v>1.96078431372548</v>
      </c>
      <c r="P33" s="53" t="n">
        <v>10.7142857142857</v>
      </c>
      <c r="Q33" s="53" t="n">
        <v>17.7033492822966</v>
      </c>
      <c r="R33" s="53" t="n">
        <v>11.0619469026549</v>
      </c>
      <c r="S33" s="53" t="n">
        <v>6.55619596541787</v>
      </c>
      <c r="T33" s="53" t="n">
        <v>6.53061224489795</v>
      </c>
      <c r="U33" s="53" t="n">
        <v>16.3995067817509</v>
      </c>
      <c r="V33" s="53" t="n">
        <v>4.07358738501971</v>
      </c>
      <c r="W33" s="53" t="n">
        <v>16.2420382165605</v>
      </c>
      <c r="X33" s="53" t="n">
        <v>11.8773946360153</v>
      </c>
      <c r="Y33" s="53" t="n">
        <v>28.8770053475936</v>
      </c>
      <c r="Z33" s="53" t="n">
        <v>11.5384615384615</v>
      </c>
      <c r="AA33" s="53" t="n">
        <v>-12.094395280236</v>
      </c>
      <c r="AB33" s="53" t="n">
        <v>5.88058846788377</v>
      </c>
      <c r="AC33" s="54" t="n">
        <v>6.01051277889452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53" t="n">
        <v>4.86285368175132</v>
      </c>
      <c r="D34" s="53" t="n">
        <v>3.93700787401573</v>
      </c>
      <c r="E34" s="53" t="n">
        <v>5.77319587628867</v>
      </c>
      <c r="F34" s="53" t="n">
        <v>1.83486238532109</v>
      </c>
      <c r="G34" s="53" t="n">
        <v>0.72886297376094</v>
      </c>
      <c r="H34" s="53" t="n">
        <v>7.82608695652174</v>
      </c>
      <c r="I34" s="53" t="n">
        <v>3.14465408805032</v>
      </c>
      <c r="J34" s="53" t="n">
        <v>9.92592592592591</v>
      </c>
      <c r="K34" s="53" t="n">
        <v>0</v>
      </c>
      <c r="L34" s="53" t="n">
        <v>-12.0567375886525</v>
      </c>
      <c r="M34" s="53" t="n">
        <v>1.5625</v>
      </c>
      <c r="N34" s="53" t="n">
        <v>12.6126126126126</v>
      </c>
      <c r="O34" s="53" t="n">
        <v>4.375</v>
      </c>
      <c r="P34" s="53" t="n">
        <v>2.48756218905473</v>
      </c>
      <c r="Q34" s="53" t="n">
        <v>8.42572062084257</v>
      </c>
      <c r="R34" s="53" t="n">
        <v>6.02836879432624</v>
      </c>
      <c r="S34" s="53" t="n">
        <v>2.1067415730337</v>
      </c>
      <c r="T34" s="53" t="n">
        <v>0.408997955010221</v>
      </c>
      <c r="U34" s="53" t="n">
        <v>7.74731823599524</v>
      </c>
      <c r="V34" s="53" t="n">
        <v>4.38247011952191</v>
      </c>
      <c r="W34" s="53" t="n">
        <v>4.29447852760735</v>
      </c>
      <c r="X34" s="53" t="n">
        <v>8.95522388059702</v>
      </c>
      <c r="Y34" s="53" t="n">
        <v>15.8163265306122</v>
      </c>
      <c r="Z34" s="53" t="n">
        <v>10.9649122807018</v>
      </c>
      <c r="AA34" s="53" t="n">
        <v>10.8910891089109</v>
      </c>
      <c r="AB34" s="53" t="n">
        <v>5.2475581003705</v>
      </c>
      <c r="AC34" s="54" t="n">
        <v>5.37505706987822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53" t="n">
        <v>1.66932304336885</v>
      </c>
      <c r="D35" s="53" t="n">
        <v>2.75590551181102</v>
      </c>
      <c r="E35" s="53" t="n">
        <v>3.60721442885772</v>
      </c>
      <c r="F35" s="53" t="n">
        <v>0</v>
      </c>
      <c r="G35" s="53" t="n">
        <v>-1.27840909090909</v>
      </c>
      <c r="H35" s="53" t="n">
        <v>-6.4748201438849</v>
      </c>
      <c r="I35" s="53" t="n">
        <v>-5.84795321637427</v>
      </c>
      <c r="J35" s="53" t="n">
        <v>1.40252454417953</v>
      </c>
      <c r="K35" s="53" t="n">
        <v>-0.877192982456137</v>
      </c>
      <c r="L35" s="53" t="n">
        <v>-10</v>
      </c>
      <c r="M35" s="53" t="n">
        <v>0</v>
      </c>
      <c r="N35" s="53" t="n">
        <v>8.86075949367088</v>
      </c>
      <c r="O35" s="53" t="n">
        <v>2.97619047619047</v>
      </c>
      <c r="P35" s="53" t="n">
        <v>1.43884892086331</v>
      </c>
      <c r="Q35" s="53" t="n">
        <v>2.72536687631026</v>
      </c>
      <c r="R35" s="53" t="n">
        <v>-5.26912181303116</v>
      </c>
      <c r="S35" s="53" t="n">
        <v>2.85515320334262</v>
      </c>
      <c r="T35" s="53" t="n">
        <v>4.74226804123713</v>
      </c>
      <c r="U35" s="53" t="n">
        <v>12.5</v>
      </c>
      <c r="V35" s="53" t="n">
        <v>4.37017994858613</v>
      </c>
      <c r="W35" s="53" t="n">
        <v>2.37388724035608</v>
      </c>
      <c r="X35" s="53" t="n">
        <v>7.14285714285714</v>
      </c>
      <c r="Y35" s="53" t="n">
        <v>6.66666666666667</v>
      </c>
      <c r="Z35" s="53" t="n">
        <v>4.21940928270041</v>
      </c>
      <c r="AA35" s="53" t="n">
        <v>-2.28571428571429</v>
      </c>
      <c r="AB35" s="53" t="n">
        <v>3.40439445461681</v>
      </c>
      <c r="AC35" s="54" t="n">
        <v>3.32201281928633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55" t="n">
        <v>4.48293096329778</v>
      </c>
      <c r="D36" s="55" t="n">
        <v>2.36453201970444</v>
      </c>
      <c r="E36" s="55" t="n">
        <v>3.63915940543311</v>
      </c>
      <c r="F36" s="55" t="n">
        <v>1.38568129330254</v>
      </c>
      <c r="G36" s="55" t="n">
        <v>1.21368150055167</v>
      </c>
      <c r="H36" s="55" t="n">
        <v>3.26923076923077</v>
      </c>
      <c r="I36" s="55" t="n">
        <v>0.773993808049539</v>
      </c>
      <c r="J36" s="55" t="n">
        <v>8.6213303604608</v>
      </c>
      <c r="K36" s="55" t="n">
        <v>-4.36137071651091</v>
      </c>
      <c r="L36" s="55" t="n">
        <v>-6.27306273062732</v>
      </c>
      <c r="M36" s="55" t="n">
        <v>0.122812404052809</v>
      </c>
      <c r="N36" s="55" t="n">
        <v>5.10638297872342</v>
      </c>
      <c r="O36" s="55" t="n">
        <v>2.19435736677116</v>
      </c>
      <c r="P36" s="55" t="n">
        <v>5.26645768025078</v>
      </c>
      <c r="Q36" s="55" t="n">
        <v>7.07126948775057</v>
      </c>
      <c r="R36" s="55" t="n">
        <v>4.35500825949842</v>
      </c>
      <c r="S36" s="55" t="n">
        <v>4.30145751866336</v>
      </c>
      <c r="T36" s="55" t="n">
        <v>2.66257040450589</v>
      </c>
      <c r="U36" s="55" t="n">
        <v>11.0197869101979</v>
      </c>
      <c r="V36" s="55" t="n">
        <v>5.31032193826751</v>
      </c>
      <c r="W36" s="55" t="n">
        <v>4.14428242517269</v>
      </c>
      <c r="X36" s="55" t="n">
        <v>8.96946564885496</v>
      </c>
      <c r="Y36" s="55" t="n">
        <v>18.668407310705</v>
      </c>
      <c r="Z36" s="55" t="n">
        <v>6.92549842602308</v>
      </c>
      <c r="AA36" s="55" t="n">
        <v>-2.29182582123758</v>
      </c>
      <c r="AB36" s="55" t="n">
        <v>4.68821992258046</v>
      </c>
      <c r="AC36" s="55" t="n">
        <v>4.70655593383118</v>
      </c>
      <c r="AD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5.86115163477217</v>
      </c>
      <c r="D37" s="51" t="n">
        <v>5.95238095238095</v>
      </c>
      <c r="E37" s="51" t="n">
        <v>3.27868852459017</v>
      </c>
      <c r="F37" s="51" t="n">
        <v>2.30414746543779</v>
      </c>
      <c r="G37" s="51" t="n">
        <v>8.63636363636364</v>
      </c>
      <c r="H37" s="51" t="n">
        <v>-10.8843537414966</v>
      </c>
      <c r="I37" s="51" t="n">
        <v>11.3207547169811</v>
      </c>
      <c r="J37" s="51" t="n">
        <v>2.08913649025068</v>
      </c>
      <c r="K37" s="51" t="n">
        <v>3.98230088495575</v>
      </c>
      <c r="L37" s="51" t="n">
        <v>4.65116279069768</v>
      </c>
      <c r="M37" s="51" t="n">
        <v>7.91826309067689</v>
      </c>
      <c r="N37" s="51" t="n">
        <v>5.5084745762712</v>
      </c>
      <c r="O37" s="51" t="n">
        <v>12.8205128205128</v>
      </c>
      <c r="P37" s="51" t="n">
        <v>6.58536585365854</v>
      </c>
      <c r="Q37" s="51" t="n">
        <v>9.73451327433628</v>
      </c>
      <c r="R37" s="51" t="n">
        <v>-0.0579374275782101</v>
      </c>
      <c r="S37" s="51" t="n">
        <v>3.42935528120714</v>
      </c>
      <c r="T37" s="51" t="n">
        <v>5.78512396694215</v>
      </c>
      <c r="U37" s="51" t="n">
        <v>21.3209733487833</v>
      </c>
      <c r="V37" s="51" t="n">
        <v>3.32056194125158</v>
      </c>
      <c r="W37" s="51" t="n">
        <v>9.77198697068404</v>
      </c>
      <c r="X37" s="51" t="n">
        <v>7.69230769230769</v>
      </c>
      <c r="Y37" s="51" t="n">
        <v>11.9815668202765</v>
      </c>
      <c r="Z37" s="51" t="n">
        <v>-2.32558139534885</v>
      </c>
      <c r="AA37" s="51" t="n">
        <v>5.28052805280528</v>
      </c>
      <c r="AB37" s="51" t="n">
        <v>5.14115276941996</v>
      </c>
      <c r="AC37" s="52" t="n">
        <v>5.38286399041341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53" t="n">
        <v>4.26579163248564</v>
      </c>
      <c r="D38" s="53" t="n">
        <v>3.05343511450383</v>
      </c>
      <c r="E38" s="53" t="n">
        <v>0.992063492063494</v>
      </c>
      <c r="F38" s="53" t="n">
        <v>1.36363636363637</v>
      </c>
      <c r="G38" s="53" t="n">
        <v>0.141643059490093</v>
      </c>
      <c r="H38" s="53" t="n">
        <v>-2.94117647058823</v>
      </c>
      <c r="I38" s="53" t="n">
        <v>5.38922155688624</v>
      </c>
      <c r="J38" s="53" t="n">
        <v>1.21621621621621</v>
      </c>
      <c r="K38" s="53" t="n">
        <v>3.43347639484979</v>
      </c>
      <c r="L38" s="53" t="n">
        <v>21.7054263565891</v>
      </c>
      <c r="M38" s="53" t="n">
        <v>10.9137055837564</v>
      </c>
      <c r="N38" s="53" t="n">
        <v>3.68852459016394</v>
      </c>
      <c r="O38" s="53" t="n">
        <v>18.5897435897436</v>
      </c>
      <c r="P38" s="53" t="n">
        <v>1.84331797235022</v>
      </c>
      <c r="Q38" s="53" t="n">
        <v>2.84552845528457</v>
      </c>
      <c r="R38" s="53" t="n">
        <v>6.54524758110415</v>
      </c>
      <c r="S38" s="53" t="n">
        <v>3.65111561866125</v>
      </c>
      <c r="T38" s="53" t="n">
        <v>0.766283524904225</v>
      </c>
      <c r="U38" s="53" t="n">
        <v>7.62711864406779</v>
      </c>
      <c r="V38" s="53" t="n">
        <v>6.94444444444444</v>
      </c>
      <c r="W38" s="53" t="n">
        <v>-4.93150684931507</v>
      </c>
      <c r="X38" s="53" t="n">
        <v>7.53424657534248</v>
      </c>
      <c r="Y38" s="53" t="n">
        <v>3.73443983402491</v>
      </c>
      <c r="Z38" s="53" t="n">
        <v>0.766283524904225</v>
      </c>
      <c r="AA38" s="53" t="n">
        <v>2.01342281879195</v>
      </c>
      <c r="AB38" s="53" t="n">
        <v>5.51406201710105</v>
      </c>
      <c r="AC38" s="54" t="n">
        <v>5.85346320091394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53" t="n">
        <v>7.96270319333279</v>
      </c>
      <c r="D39" s="53" t="n">
        <v>3.78787878787878</v>
      </c>
      <c r="E39" s="53" t="n">
        <v>6.82261208576998</v>
      </c>
      <c r="F39" s="53" t="n">
        <v>2.25225225225225</v>
      </c>
      <c r="G39" s="53" t="n">
        <v>1.73661360347323</v>
      </c>
      <c r="H39" s="53" t="n">
        <v>26.6129032258065</v>
      </c>
      <c r="I39" s="53" t="n">
        <v>12.1951219512195</v>
      </c>
      <c r="J39" s="53" t="n">
        <v>5.52560646900268</v>
      </c>
      <c r="K39" s="53" t="n">
        <v>2.96610169491525</v>
      </c>
      <c r="L39" s="53" t="n">
        <v>22.5806451612903</v>
      </c>
      <c r="M39" s="53" t="n">
        <v>7.69230769230769</v>
      </c>
      <c r="N39" s="53" t="n">
        <v>5.60000000000001</v>
      </c>
      <c r="O39" s="53" t="n">
        <v>5.38922155688624</v>
      </c>
      <c r="P39" s="53" t="n">
        <v>13.1067961165049</v>
      </c>
      <c r="Q39" s="53" t="n">
        <v>1.43149284253579</v>
      </c>
      <c r="R39" s="53" t="n">
        <v>-2.34113712374582</v>
      </c>
      <c r="S39" s="53" t="n">
        <v>14.3053645116919</v>
      </c>
      <c r="T39" s="53" t="n">
        <v>9.16496945010184</v>
      </c>
      <c r="U39" s="53" t="n">
        <v>15.0442477876106</v>
      </c>
      <c r="V39" s="53" t="n">
        <v>14.8854961832061</v>
      </c>
      <c r="W39" s="53" t="n">
        <v>9.41176470588236</v>
      </c>
      <c r="X39" s="53" t="n">
        <v>8.21917808219179</v>
      </c>
      <c r="Y39" s="53" t="n">
        <v>23.3480176211454</v>
      </c>
      <c r="Z39" s="53" t="n">
        <v>7.11462450592886</v>
      </c>
      <c r="AA39" s="53" t="n">
        <v>13.3928571428571</v>
      </c>
      <c r="AB39" s="53" t="n">
        <v>7.20302099334359</v>
      </c>
      <c r="AC39" s="54" t="n">
        <v>7.63727063011581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53" t="n">
        <v>9.10066006600661</v>
      </c>
      <c r="D40" s="53" t="n">
        <v>7.66283524904215</v>
      </c>
      <c r="E40" s="53" t="n">
        <v>3.67504835589942</v>
      </c>
      <c r="F40" s="53" t="n">
        <v>1.82648401826484</v>
      </c>
      <c r="G40" s="53" t="n">
        <v>1.87050359712231</v>
      </c>
      <c r="H40" s="53" t="n">
        <v>4.61538461538463</v>
      </c>
      <c r="I40" s="53" t="n">
        <v>10.5590062111801</v>
      </c>
      <c r="J40" s="53" t="n">
        <v>10.7883817427386</v>
      </c>
      <c r="K40" s="53" t="n">
        <v>9.2920353982301</v>
      </c>
      <c r="L40" s="53" t="n">
        <v>20.6349206349206</v>
      </c>
      <c r="M40" s="53" t="n">
        <v>14.5562130177515</v>
      </c>
      <c r="N40" s="53" t="n">
        <v>5.03875968992249</v>
      </c>
      <c r="O40" s="53" t="n">
        <v>0</v>
      </c>
      <c r="P40" s="53" t="n">
        <v>10.6382978723404</v>
      </c>
      <c r="Q40" s="53" t="n">
        <v>2.44897959183675</v>
      </c>
      <c r="R40" s="53" t="n">
        <v>8.07416267942584</v>
      </c>
      <c r="S40" s="53" t="n">
        <v>10.9681787406906</v>
      </c>
      <c r="T40" s="53" t="n">
        <v>4.72440944881889</v>
      </c>
      <c r="U40" s="53" t="n">
        <v>13.4615384615385</v>
      </c>
      <c r="V40" s="53" t="n">
        <v>4.31034482758621</v>
      </c>
      <c r="W40" s="53" t="n">
        <v>13.6231884057971</v>
      </c>
      <c r="X40" s="53" t="n">
        <v>17.8947368421052</v>
      </c>
      <c r="Y40" s="53" t="n">
        <v>29.0178571428571</v>
      </c>
      <c r="Z40" s="53" t="n">
        <v>11.336032388664</v>
      </c>
      <c r="AA40" s="53" t="n">
        <v>7.60233918128654</v>
      </c>
      <c r="AB40" s="53" t="n">
        <v>7.29544793392611</v>
      </c>
      <c r="AC40" s="54" t="n">
        <v>7.86787342885582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55" t="n">
        <v>6.80296160725426</v>
      </c>
      <c r="D41" s="55" t="n">
        <v>5.10105871029836</v>
      </c>
      <c r="E41" s="55" t="n">
        <v>3.70919881305638</v>
      </c>
      <c r="F41" s="55" t="n">
        <v>1.93621867881548</v>
      </c>
      <c r="G41" s="55" t="n">
        <v>3.01598837209302</v>
      </c>
      <c r="H41" s="55" t="n">
        <v>3.53817504655494</v>
      </c>
      <c r="I41" s="55" t="n">
        <v>9.83102918586789</v>
      </c>
      <c r="J41" s="55" t="n">
        <v>4.89223400615806</v>
      </c>
      <c r="K41" s="55" t="n">
        <v>4.88599348534203</v>
      </c>
      <c r="L41" s="55" t="n">
        <v>17.3228346456693</v>
      </c>
      <c r="M41" s="55" t="n">
        <v>10.3035878564857</v>
      </c>
      <c r="N41" s="55" t="n">
        <v>4.95951417004048</v>
      </c>
      <c r="O41" s="55" t="n">
        <v>8.89570552147238</v>
      </c>
      <c r="P41" s="55" t="n">
        <v>7.98094103633116</v>
      </c>
      <c r="Q41" s="55" t="n">
        <v>4.00416016640665</v>
      </c>
      <c r="R41" s="55" t="n">
        <v>2.97884587710462</v>
      </c>
      <c r="S41" s="55" t="n">
        <v>8.07770961145194</v>
      </c>
      <c r="T41" s="55" t="n">
        <v>5.03740648379052</v>
      </c>
      <c r="U41" s="55" t="n">
        <v>14.2034548944338</v>
      </c>
      <c r="V41" s="55" t="n">
        <v>7.3432083202017</v>
      </c>
      <c r="W41" s="55" t="n">
        <v>6.70596904937362</v>
      </c>
      <c r="X41" s="55" t="n">
        <v>10.3327495621716</v>
      </c>
      <c r="Y41" s="55" t="n">
        <v>16.8316831683168</v>
      </c>
      <c r="Z41" s="55" t="n">
        <v>4.12168792934249</v>
      </c>
      <c r="AA41" s="55" t="n">
        <v>7.27130570758405</v>
      </c>
      <c r="AB41" s="55" t="n">
        <v>6.29881039960678</v>
      </c>
      <c r="AC41" s="55" t="n">
        <v>6.69751525770528</v>
      </c>
      <c r="AD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9.1763942931258</v>
      </c>
      <c r="D42" s="51" t="n">
        <v>5.99250936329587</v>
      </c>
      <c r="E42" s="51" t="n">
        <v>10.515873015873</v>
      </c>
      <c r="F42" s="51" t="n">
        <v>2.70270270270269</v>
      </c>
      <c r="G42" s="51" t="n">
        <v>2.23152022315203</v>
      </c>
      <c r="H42" s="51" t="n">
        <v>-1.52671755725191</v>
      </c>
      <c r="I42" s="51" t="n">
        <v>-4.51977401129943</v>
      </c>
      <c r="J42" s="51" t="n">
        <v>16.3710777626194</v>
      </c>
      <c r="K42" s="51" t="n">
        <v>2.55319148936171</v>
      </c>
      <c r="L42" s="51" t="n">
        <v>21.4814814814815</v>
      </c>
      <c r="M42" s="51" t="n">
        <v>22.0118343195266</v>
      </c>
      <c r="N42" s="51" t="n">
        <v>17.2690763052209</v>
      </c>
      <c r="O42" s="51" t="n">
        <v>7.95454545454545</v>
      </c>
      <c r="P42" s="51" t="n">
        <v>12.1281464530892</v>
      </c>
      <c r="Q42" s="51" t="n">
        <v>7.86290322580645</v>
      </c>
      <c r="R42" s="51" t="n">
        <v>2.66666666666666</v>
      </c>
      <c r="S42" s="51" t="n">
        <v>9.28381962864722</v>
      </c>
      <c r="T42" s="51" t="n">
        <v>5.2734375</v>
      </c>
      <c r="U42" s="51" t="n">
        <v>4.20248328557784</v>
      </c>
      <c r="V42" s="51" t="n">
        <v>10.3831891223733</v>
      </c>
      <c r="W42" s="51" t="n">
        <v>24.3323442136498</v>
      </c>
      <c r="X42" s="51" t="n">
        <v>14.9659863945578</v>
      </c>
      <c r="Y42" s="51" t="n">
        <v>30.4526748971193</v>
      </c>
      <c r="Z42" s="51" t="n">
        <v>7.14285714285714</v>
      </c>
      <c r="AA42" s="51" t="n">
        <v>10.3448275862069</v>
      </c>
      <c r="AB42" s="51" t="n">
        <v>7.29109640173195</v>
      </c>
      <c r="AC42" s="52" t="n">
        <v>7.96092879397786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53" t="n">
        <v>6.68764752163651</v>
      </c>
      <c r="D43" s="53" t="n">
        <v>5.92592592592594</v>
      </c>
      <c r="E43" s="53" t="n">
        <v>11.0019646365422</v>
      </c>
      <c r="F43" s="53" t="n">
        <v>1.79372197309418</v>
      </c>
      <c r="G43" s="53" t="n">
        <v>4.80905233380481</v>
      </c>
      <c r="H43" s="53" t="n">
        <v>1.51515151515152</v>
      </c>
      <c r="I43" s="53" t="n">
        <v>-6.81818181818183</v>
      </c>
      <c r="J43" s="53" t="n">
        <v>4.00534045393859</v>
      </c>
      <c r="K43" s="53" t="n">
        <v>0.414937759336098</v>
      </c>
      <c r="L43" s="53" t="n">
        <v>0</v>
      </c>
      <c r="M43" s="53" t="n">
        <v>19.1075514874142</v>
      </c>
      <c r="N43" s="53" t="n">
        <v>16.99604743083</v>
      </c>
      <c r="O43" s="53" t="n">
        <v>6.48648648648648</v>
      </c>
      <c r="P43" s="53" t="n">
        <v>7.23981900452489</v>
      </c>
      <c r="Q43" s="53" t="n">
        <v>4.74308300395256</v>
      </c>
      <c r="R43" s="53" t="n">
        <v>-3.47222222222221</v>
      </c>
      <c r="S43" s="53" t="n">
        <v>8.80626223091976</v>
      </c>
      <c r="T43" s="53" t="n">
        <v>5.13307984790873</v>
      </c>
      <c r="U43" s="53" t="n">
        <v>12.7952755905512</v>
      </c>
      <c r="V43" s="53" t="n">
        <v>4.01416765053129</v>
      </c>
      <c r="W43" s="53" t="n">
        <v>6.05187319884726</v>
      </c>
      <c r="X43" s="53" t="n">
        <v>5.73248407643312</v>
      </c>
      <c r="Y43" s="53" t="n">
        <v>29.6</v>
      </c>
      <c r="Z43" s="53" t="n">
        <v>7.60456273764258</v>
      </c>
      <c r="AA43" s="53" t="n">
        <v>19.7368421052632</v>
      </c>
      <c r="AB43" s="53" t="n">
        <v>5.78608215968171</v>
      </c>
      <c r="AC43" s="54" t="n">
        <v>6.24297651234464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53" t="n">
        <v>5.2736166309997</v>
      </c>
      <c r="D44" s="53" t="n">
        <v>8.75912408759123</v>
      </c>
      <c r="E44" s="53" t="n">
        <v>4.37956204379562</v>
      </c>
      <c r="F44" s="53" t="n">
        <v>-0.881057268722458</v>
      </c>
      <c r="G44" s="53" t="n">
        <v>8.25035561877667</v>
      </c>
      <c r="H44" s="53" t="n">
        <v>-3.82165605095541</v>
      </c>
      <c r="I44" s="53" t="n">
        <v>-2.71739130434783</v>
      </c>
      <c r="J44" s="53" t="n">
        <v>6.64112388250319</v>
      </c>
      <c r="K44" s="53" t="n">
        <v>-3.29218106995884</v>
      </c>
      <c r="L44" s="53" t="n">
        <v>5.26315789473684</v>
      </c>
      <c r="M44" s="53" t="n">
        <v>10.6593406593407</v>
      </c>
      <c r="N44" s="53" t="n">
        <v>11.3636363636364</v>
      </c>
      <c r="O44" s="53" t="n">
        <v>12.5</v>
      </c>
      <c r="P44" s="53" t="n">
        <v>0.429184549356236</v>
      </c>
      <c r="Q44" s="53" t="n">
        <v>8.46774193548387</v>
      </c>
      <c r="R44" s="53" t="n">
        <v>8.10502283105024</v>
      </c>
      <c r="S44" s="53" t="n">
        <v>1.80505415162455</v>
      </c>
      <c r="T44" s="53" t="n">
        <v>7.08955223880597</v>
      </c>
      <c r="U44" s="53" t="n">
        <v>9.23076923076923</v>
      </c>
      <c r="V44" s="53" t="n">
        <v>-1.77187153931339</v>
      </c>
      <c r="W44" s="53" t="n">
        <v>6.72043010752688</v>
      </c>
      <c r="X44" s="53" t="n">
        <v>7.27848101265822</v>
      </c>
      <c r="Y44" s="53" t="n">
        <v>18.2142857142857</v>
      </c>
      <c r="Z44" s="53" t="n">
        <v>6.27306273062732</v>
      </c>
      <c r="AA44" s="53" t="n">
        <v>-7.3490813648294</v>
      </c>
      <c r="AB44" s="53" t="n">
        <v>5.73154859278542</v>
      </c>
      <c r="AC44" s="54" t="n">
        <v>6.15650735974064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53" t="n">
        <v>7.75920744157908</v>
      </c>
      <c r="D45" s="53" t="n">
        <v>7.47330960854093</v>
      </c>
      <c r="E45" s="53" t="n">
        <v>7.83582089552239</v>
      </c>
      <c r="F45" s="53" t="n">
        <v>6.27802690582959</v>
      </c>
      <c r="G45" s="53" t="n">
        <v>14.2655367231638</v>
      </c>
      <c r="H45" s="53" t="n">
        <v>1.47058823529412</v>
      </c>
      <c r="I45" s="53" t="n">
        <v>3.37078651685394</v>
      </c>
      <c r="J45" s="53" t="n">
        <v>4.74406991260923</v>
      </c>
      <c r="K45" s="53" t="n">
        <v>-0.809716599190281</v>
      </c>
      <c r="L45" s="53" t="n">
        <v>13.1578947368421</v>
      </c>
      <c r="M45" s="53" t="n">
        <v>13.1198347107438</v>
      </c>
      <c r="N45" s="53" t="n">
        <v>11.4391143911439</v>
      </c>
      <c r="O45" s="53" t="n">
        <v>16.1849710982659</v>
      </c>
      <c r="P45" s="53" t="n">
        <v>1.92307692307692</v>
      </c>
      <c r="Q45" s="53" t="n">
        <v>7.76892430278883</v>
      </c>
      <c r="R45" s="53" t="n">
        <v>5.97675705589376</v>
      </c>
      <c r="S45" s="53" t="n">
        <v>8.05369127516779</v>
      </c>
      <c r="T45" s="53" t="n">
        <v>12.406015037594</v>
      </c>
      <c r="U45" s="53" t="n">
        <v>9.88700564971752</v>
      </c>
      <c r="V45" s="53" t="n">
        <v>5.78512396694215</v>
      </c>
      <c r="W45" s="53" t="n">
        <v>4.84693877551021</v>
      </c>
      <c r="X45" s="53" t="n">
        <v>-3.57142857142857</v>
      </c>
      <c r="Y45" s="53" t="n">
        <v>15.2249134948097</v>
      </c>
      <c r="Z45" s="53" t="n">
        <v>9.09090909090908</v>
      </c>
      <c r="AA45" s="53" t="n">
        <v>2.17391304347827</v>
      </c>
      <c r="AB45" s="53" t="n">
        <v>6.97150805719606</v>
      </c>
      <c r="AC45" s="54" t="n">
        <v>7.26824034334763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55" t="n">
        <v>7.20113722664692</v>
      </c>
      <c r="D46" s="55" t="n">
        <v>7.05128205128204</v>
      </c>
      <c r="E46" s="55" t="n">
        <v>8.34525512637102</v>
      </c>
      <c r="F46" s="55" t="n">
        <v>2.45810055865923</v>
      </c>
      <c r="G46" s="55" t="n">
        <v>7.37213403880071</v>
      </c>
      <c r="H46" s="55" t="n">
        <v>-0.719424460431654</v>
      </c>
      <c r="I46" s="55" t="n">
        <v>-2.65734265734265</v>
      </c>
      <c r="J46" s="55" t="n">
        <v>7.82778864970646</v>
      </c>
      <c r="K46" s="55" t="n">
        <v>-0.310559006211179</v>
      </c>
      <c r="L46" s="55" t="n">
        <v>9.56375838926174</v>
      </c>
      <c r="M46" s="55" t="n">
        <v>16.0411453989436</v>
      </c>
      <c r="N46" s="55" t="n">
        <v>14.175506268081</v>
      </c>
      <c r="O46" s="55" t="n">
        <v>10.7042253521127</v>
      </c>
      <c r="P46" s="55" t="n">
        <v>5.29509100937673</v>
      </c>
      <c r="Q46" s="55" t="n">
        <v>7.2</v>
      </c>
      <c r="R46" s="55" t="n">
        <v>3.22806036892118</v>
      </c>
      <c r="S46" s="55" t="n">
        <v>6.89057079785556</v>
      </c>
      <c r="T46" s="55" t="n">
        <v>7.50237416904082</v>
      </c>
      <c r="U46" s="55" t="n">
        <v>9.00360144057623</v>
      </c>
      <c r="V46" s="55" t="n">
        <v>4.43335290663536</v>
      </c>
      <c r="W46" s="55" t="n">
        <v>10.1519337016575</v>
      </c>
      <c r="X46" s="55" t="n">
        <v>5.7936507936508</v>
      </c>
      <c r="Y46" s="55" t="n">
        <v>22.8813559322034</v>
      </c>
      <c r="Z46" s="55" t="n">
        <v>7.54005655042414</v>
      </c>
      <c r="AA46" s="55" t="n">
        <v>5.32069970845481</v>
      </c>
      <c r="AB46" s="55" t="n">
        <v>6.44175672735186</v>
      </c>
      <c r="AC46" s="55" t="n">
        <v>6.90062765541222</v>
      </c>
      <c r="AD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3.43777843777843</v>
      </c>
      <c r="D47" s="51" t="n">
        <v>6.36042402826855</v>
      </c>
      <c r="E47" s="51" t="n">
        <v>7.71992818671454</v>
      </c>
      <c r="F47" s="51" t="n">
        <v>7.45614035087718</v>
      </c>
      <c r="G47" s="51" t="n">
        <v>9.54979536152796</v>
      </c>
      <c r="H47" s="51" t="n">
        <v>6.9767441860465</v>
      </c>
      <c r="I47" s="51" t="n">
        <v>3.55029585798816</v>
      </c>
      <c r="J47" s="51" t="n">
        <v>-1.05509964830011</v>
      </c>
      <c r="K47" s="51" t="n">
        <v>-3.3195020746888</v>
      </c>
      <c r="L47" s="51" t="n">
        <v>-1.21951219512195</v>
      </c>
      <c r="M47" s="51" t="n">
        <v>3.39476236663434</v>
      </c>
      <c r="N47" s="51" t="n">
        <v>4.10958904109589</v>
      </c>
      <c r="O47" s="51" t="n">
        <v>-4.73684210526317</v>
      </c>
      <c r="P47" s="51" t="n">
        <v>-1.83673469387755</v>
      </c>
      <c r="Q47" s="51" t="n">
        <v>-2.61682242990653</v>
      </c>
      <c r="R47" s="51" t="n">
        <v>9.8814229249012</v>
      </c>
      <c r="S47" s="51" t="n">
        <v>6.55339805825244</v>
      </c>
      <c r="T47" s="51" t="n">
        <v>7.79220779220779</v>
      </c>
      <c r="U47" s="51" t="n">
        <v>5.04124656278644</v>
      </c>
      <c r="V47" s="51" t="n">
        <v>3.47144456886899</v>
      </c>
      <c r="W47" s="51" t="n">
        <v>-13.126491646778</v>
      </c>
      <c r="X47" s="51" t="n">
        <v>-9.46745562130178</v>
      </c>
      <c r="Y47" s="51" t="n">
        <v>-17.981072555205</v>
      </c>
      <c r="Z47" s="51" t="n">
        <v>7.03703703703704</v>
      </c>
      <c r="AA47" s="51" t="n">
        <v>3.69318181818181</v>
      </c>
      <c r="AB47" s="51" t="n">
        <v>4.83115316819742</v>
      </c>
      <c r="AC47" s="52" t="n">
        <v>4.97772347619099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53" t="n">
        <v>3.60619469026548</v>
      </c>
      <c r="D48" s="53" t="n">
        <v>8.04195804195804</v>
      </c>
      <c r="E48" s="53" t="n">
        <v>4.7787610619469</v>
      </c>
      <c r="F48" s="53" t="n">
        <v>8.37004405286344</v>
      </c>
      <c r="G48" s="53" t="n">
        <v>8.36707152496625</v>
      </c>
      <c r="H48" s="53" t="n">
        <v>10.4477611940299</v>
      </c>
      <c r="I48" s="53" t="n">
        <v>5.48780487804879</v>
      </c>
      <c r="J48" s="53" t="n">
        <v>8.08729139922978</v>
      </c>
      <c r="K48" s="53" t="n">
        <v>-7.02479338842976</v>
      </c>
      <c r="L48" s="53" t="n">
        <v>-6.36942675159236</v>
      </c>
      <c r="M48" s="53" t="n">
        <v>4.3227665706052</v>
      </c>
      <c r="N48" s="53" t="n">
        <v>3.71621621621621</v>
      </c>
      <c r="O48" s="53" t="n">
        <v>-9.64467005076142</v>
      </c>
      <c r="P48" s="53" t="n">
        <v>4.00843881856541</v>
      </c>
      <c r="Q48" s="53" t="n">
        <v>0.943396226415104</v>
      </c>
      <c r="R48" s="53" t="n">
        <v>1.49418926397344</v>
      </c>
      <c r="S48" s="53" t="n">
        <v>5.99520383693046</v>
      </c>
      <c r="T48" s="53" t="n">
        <v>3.0741410488246</v>
      </c>
      <c r="U48" s="53" t="n">
        <v>-1.39616055846422</v>
      </c>
      <c r="V48" s="53" t="n">
        <v>7.49148694665153</v>
      </c>
      <c r="W48" s="53" t="n">
        <v>19.8369565217391</v>
      </c>
      <c r="X48" s="53" t="n">
        <v>-6.92771084337349</v>
      </c>
      <c r="Y48" s="53" t="n">
        <v>-12.962962962963</v>
      </c>
      <c r="Z48" s="53" t="n">
        <v>3.53356890459364</v>
      </c>
      <c r="AA48" s="53" t="n">
        <v>8.5164835164835</v>
      </c>
      <c r="AB48" s="53" t="n">
        <v>5.33462545714649</v>
      </c>
      <c r="AC48" s="54" t="n">
        <v>5.3200402144772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53" t="n">
        <v>0.660665021054157</v>
      </c>
      <c r="D49" s="53" t="n">
        <v>4.02684563758389</v>
      </c>
      <c r="E49" s="53" t="n">
        <v>0.52447552447552</v>
      </c>
      <c r="F49" s="53" t="n">
        <v>7.11111111111111</v>
      </c>
      <c r="G49" s="53" t="n">
        <v>3.02233902759528</v>
      </c>
      <c r="H49" s="53" t="n">
        <v>-16.5562913907285</v>
      </c>
      <c r="I49" s="53" t="n">
        <v>-9.49720670391061</v>
      </c>
      <c r="J49" s="53" t="n">
        <v>2.874251497006</v>
      </c>
      <c r="K49" s="53" t="n">
        <v>-9.36170212765958</v>
      </c>
      <c r="L49" s="53" t="n">
        <v>5</v>
      </c>
      <c r="M49" s="53" t="n">
        <v>2.58192651439921</v>
      </c>
      <c r="N49" s="53" t="n">
        <v>10.8843537414966</v>
      </c>
      <c r="O49" s="53" t="n">
        <v>-11.6161616161616</v>
      </c>
      <c r="P49" s="53" t="n">
        <v>7.9059829059829</v>
      </c>
      <c r="Q49" s="53" t="n">
        <v>3.90334572490707</v>
      </c>
      <c r="R49" s="53" t="n">
        <v>-4.96304118268216</v>
      </c>
      <c r="S49" s="53" t="n">
        <v>7.38770685579195</v>
      </c>
      <c r="T49" s="53" t="n">
        <v>-0.696864111498257</v>
      </c>
      <c r="U49" s="53" t="n">
        <v>0.968309859154928</v>
      </c>
      <c r="V49" s="53" t="n">
        <v>5.07328072153325</v>
      </c>
      <c r="W49" s="53" t="n">
        <v>1.76322418136022</v>
      </c>
      <c r="X49" s="53" t="n">
        <v>-5.89970501474927</v>
      </c>
      <c r="Y49" s="53" t="n">
        <v>-30.5135951661631</v>
      </c>
      <c r="Z49" s="53" t="n">
        <v>1.04166666666667</v>
      </c>
      <c r="AA49" s="53" t="n">
        <v>-0.849858356940516</v>
      </c>
      <c r="AB49" s="53" t="n">
        <v>3.70424746179995</v>
      </c>
      <c r="AC49" s="54" t="n">
        <v>3.6893562073418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53" t="n">
        <v>-4.94771562916696</v>
      </c>
      <c r="D50" s="53" t="n">
        <v>4.30463576158941</v>
      </c>
      <c r="E50" s="53" t="n">
        <v>0.51903114186851</v>
      </c>
      <c r="F50" s="53" t="n">
        <v>0</v>
      </c>
      <c r="G50" s="53" t="n">
        <v>-7.16934487021014</v>
      </c>
      <c r="H50" s="53" t="n">
        <v>-13.768115942029</v>
      </c>
      <c r="I50" s="53" t="n">
        <v>-15.7608695652174</v>
      </c>
      <c r="J50" s="53" t="n">
        <v>-0.357568533969015</v>
      </c>
      <c r="K50" s="53" t="n">
        <v>-15.5102040816327</v>
      </c>
      <c r="L50" s="53" t="n">
        <v>-13.3720930232558</v>
      </c>
      <c r="M50" s="53" t="n">
        <v>-13.5159817351598</v>
      </c>
      <c r="N50" s="53" t="n">
        <v>11.2582781456954</v>
      </c>
      <c r="O50" s="53" t="n">
        <v>9.95024875621891</v>
      </c>
      <c r="P50" s="53" t="n">
        <v>6.28930817610063</v>
      </c>
      <c r="Q50" s="53" t="n">
        <v>3.69685767097967</v>
      </c>
      <c r="R50" s="53" t="n">
        <v>-5.32637075718016</v>
      </c>
      <c r="S50" s="53" t="n">
        <v>-5.9288537549407</v>
      </c>
      <c r="T50" s="53" t="n">
        <v>-8.19397993311036</v>
      </c>
      <c r="U50" s="53" t="n">
        <v>-2.22793487574978</v>
      </c>
      <c r="V50" s="53" t="n">
        <v>-9.59821428571429</v>
      </c>
      <c r="W50" s="53" t="n">
        <v>-2.43309002433089</v>
      </c>
      <c r="X50" s="53" t="n">
        <v>-1.23456790123457</v>
      </c>
      <c r="Y50" s="53" t="n">
        <v>-30.3303303303303</v>
      </c>
      <c r="Z50" s="53" t="n">
        <v>-3.33333333333333</v>
      </c>
      <c r="AA50" s="53" t="n">
        <v>-5.05319148936169</v>
      </c>
      <c r="AB50" s="53" t="n">
        <v>0.177420243539601</v>
      </c>
      <c r="AC50" s="54" t="n">
        <v>0.355092324004232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55" t="n">
        <v>0.61397613122378</v>
      </c>
      <c r="D51" s="55" t="n">
        <v>5.64585115483318</v>
      </c>
      <c r="E51" s="55" t="n">
        <v>3.3450704225352</v>
      </c>
      <c r="F51" s="55" t="n">
        <v>5.67066521264994</v>
      </c>
      <c r="G51" s="55" t="n">
        <v>3.18659658344285</v>
      </c>
      <c r="H51" s="55" t="n">
        <v>-3.80434782608695</v>
      </c>
      <c r="I51" s="55" t="n">
        <v>-4.45402298850574</v>
      </c>
      <c r="J51" s="55" t="n">
        <v>2.26860254083485</v>
      </c>
      <c r="K51" s="55" t="n">
        <v>-8.82658359293873</v>
      </c>
      <c r="L51" s="55" t="n">
        <v>-4.13476263399694</v>
      </c>
      <c r="M51" s="55" t="n">
        <v>-1.00622903689506</v>
      </c>
      <c r="N51" s="55" t="n">
        <v>7.51689189189189</v>
      </c>
      <c r="O51" s="55" t="n">
        <v>-3.94402035623411</v>
      </c>
      <c r="P51" s="55" t="n">
        <v>4.0335254059717</v>
      </c>
      <c r="Q51" s="55" t="n">
        <v>1.49253731343283</v>
      </c>
      <c r="R51" s="55" t="n">
        <v>0.0812237714904427</v>
      </c>
      <c r="S51" s="55" t="n">
        <v>3.36332792447263</v>
      </c>
      <c r="T51" s="55" t="n">
        <v>0.265017667844518</v>
      </c>
      <c r="U51" s="55" t="n">
        <v>0.528634361233472</v>
      </c>
      <c r="V51" s="55" t="n">
        <v>1.57436041608096</v>
      </c>
      <c r="W51" s="55" t="n">
        <v>0.940438871473347</v>
      </c>
      <c r="X51" s="55" t="n">
        <v>-5.9264816204051</v>
      </c>
      <c r="Y51" s="55" t="n">
        <v>-23.0651340996169</v>
      </c>
      <c r="Z51" s="55" t="n">
        <v>1.92813321647678</v>
      </c>
      <c r="AA51" s="55" t="n">
        <v>1.52249134948097</v>
      </c>
      <c r="AB51" s="55" t="n">
        <v>3.47271317961517</v>
      </c>
      <c r="AC51" s="55" t="n">
        <v>3.54680488578107</v>
      </c>
      <c r="AD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4.73045725360707</v>
      </c>
      <c r="D52" s="51" t="n">
        <v>6.64451827242525</v>
      </c>
      <c r="E52" s="51" t="n">
        <v>-0.166666666666671</v>
      </c>
      <c r="F52" s="51" t="n">
        <v>-5.30612244897959</v>
      </c>
      <c r="G52" s="51" t="n">
        <v>-6.35118306351184</v>
      </c>
      <c r="H52" s="51" t="n">
        <v>-12.3188405797101</v>
      </c>
      <c r="I52" s="51" t="n">
        <v>2.85714285714285</v>
      </c>
      <c r="J52" s="51" t="n">
        <v>-2.72511848341233</v>
      </c>
      <c r="K52" s="51" t="n">
        <v>-16.3090128755365</v>
      </c>
      <c r="L52" s="51" t="n">
        <v>-25.9259259259259</v>
      </c>
      <c r="M52" s="51" t="n">
        <v>-13.5084427767355</v>
      </c>
      <c r="N52" s="51" t="n">
        <v>-12.8289473684211</v>
      </c>
      <c r="O52" s="51" t="n">
        <v>-4.41988950276243</v>
      </c>
      <c r="P52" s="51" t="n">
        <v>4.57380457380457</v>
      </c>
      <c r="Q52" s="51" t="n">
        <v>6.90978886756237</v>
      </c>
      <c r="R52" s="51" t="n">
        <v>-9.40390544707091</v>
      </c>
      <c r="S52" s="51" t="n">
        <v>-5.29612756264237</v>
      </c>
      <c r="T52" s="51" t="n">
        <v>-3.27022375215145</v>
      </c>
      <c r="U52" s="51" t="n">
        <v>-1.91972076788831</v>
      </c>
      <c r="V52" s="51" t="n">
        <v>-1.2987012987013</v>
      </c>
      <c r="W52" s="51" t="n">
        <v>0.824175824175825</v>
      </c>
      <c r="X52" s="51" t="n">
        <v>1.30718954248366</v>
      </c>
      <c r="Y52" s="51" t="n">
        <v>-16.5384615384615</v>
      </c>
      <c r="Z52" s="51" t="n">
        <v>0.692041522491365</v>
      </c>
      <c r="AA52" s="51" t="n">
        <v>-14.5205479452055</v>
      </c>
      <c r="AB52" s="51" t="n">
        <v>1.41153565344365</v>
      </c>
      <c r="AC52" s="52" t="n">
        <v>1.14880253639546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53" t="n">
        <v>-6.2210833511282</v>
      </c>
      <c r="D53" s="53" t="n">
        <v>-1.29449838187702</v>
      </c>
      <c r="E53" s="53" t="n">
        <v>2.87162162162163</v>
      </c>
      <c r="F53" s="53" t="n">
        <v>-5.28455284552845</v>
      </c>
      <c r="G53" s="53" t="n">
        <v>-5.10585305105853</v>
      </c>
      <c r="H53" s="53" t="n">
        <v>-35.8108108108108</v>
      </c>
      <c r="I53" s="53" t="n">
        <v>8.09248554913296</v>
      </c>
      <c r="J53" s="53" t="n">
        <v>0.950118764845612</v>
      </c>
      <c r="K53" s="53" t="n">
        <v>-14.2222222222222</v>
      </c>
      <c r="L53" s="53" t="n">
        <v>-14.2857142857143</v>
      </c>
      <c r="M53" s="53" t="n">
        <v>-16.2062615101289</v>
      </c>
      <c r="N53" s="53" t="n">
        <v>-15.6351791530945</v>
      </c>
      <c r="O53" s="53" t="n">
        <v>-11.2359550561798</v>
      </c>
      <c r="P53" s="53" t="n">
        <v>-0.608519269776878</v>
      </c>
      <c r="Q53" s="53" t="n">
        <v>6.72897196261681</v>
      </c>
      <c r="R53" s="53" t="n">
        <v>-1.25408942202834</v>
      </c>
      <c r="S53" s="53" t="n">
        <v>-5.71266968325791</v>
      </c>
      <c r="T53" s="53" t="n">
        <v>-5.78947368421052</v>
      </c>
      <c r="U53" s="53" t="n">
        <v>-4.51327433628319</v>
      </c>
      <c r="V53" s="53" t="n">
        <v>-8.5533262935586</v>
      </c>
      <c r="W53" s="53" t="n">
        <v>-20.6349206349206</v>
      </c>
      <c r="X53" s="53" t="n">
        <v>-6.14886731391586</v>
      </c>
      <c r="Y53" s="53" t="n">
        <v>-26.9503546099291</v>
      </c>
      <c r="Z53" s="53" t="n">
        <v>-11.6040955631399</v>
      </c>
      <c r="AA53" s="53" t="n">
        <v>-20.5063291139241</v>
      </c>
      <c r="AB53" s="53" t="n">
        <v>1.59030919027852</v>
      </c>
      <c r="AC53" s="54" t="n">
        <v>1.20913212950443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53" t="n">
        <v>-4.01730977280923</v>
      </c>
      <c r="D54" s="53" t="n">
        <v>-2.90322580645162</v>
      </c>
      <c r="E54" s="53" t="n">
        <v>0.173913043478265</v>
      </c>
      <c r="F54" s="53" t="n">
        <v>-0.829875518672196</v>
      </c>
      <c r="G54" s="53" t="n">
        <v>0.382653061224488</v>
      </c>
      <c r="H54" s="53" t="n">
        <v>-25.3968253968254</v>
      </c>
      <c r="I54" s="53" t="n">
        <v>14.8148148148148</v>
      </c>
      <c r="J54" s="53" t="n">
        <v>4.30733410942956</v>
      </c>
      <c r="K54" s="53" t="n">
        <v>-9.38967136150235</v>
      </c>
      <c r="L54" s="53" t="n">
        <v>-18.452380952381</v>
      </c>
      <c r="M54" s="53" t="n">
        <v>-15.0048402710552</v>
      </c>
      <c r="N54" s="53" t="n">
        <v>-20.8588957055215</v>
      </c>
      <c r="O54" s="53" t="n">
        <v>-1.14285714285714</v>
      </c>
      <c r="P54" s="53" t="n">
        <v>-2.77227722772278</v>
      </c>
      <c r="Q54" s="53" t="n">
        <v>-2.50447227191414</v>
      </c>
      <c r="R54" s="53" t="n">
        <v>-3.11111111111111</v>
      </c>
      <c r="S54" s="53" t="n">
        <v>-5.11832691249312</v>
      </c>
      <c r="T54" s="53" t="n">
        <v>-1.57894736842105</v>
      </c>
      <c r="U54" s="53" t="n">
        <v>-3.31299040976461</v>
      </c>
      <c r="V54" s="53" t="n">
        <v>-2.89699570815451</v>
      </c>
      <c r="W54" s="53" t="n">
        <v>-10.6435643564356</v>
      </c>
      <c r="X54" s="53" t="n">
        <v>-11.2852664576803</v>
      </c>
      <c r="Y54" s="53" t="n">
        <v>-3.91304347826087</v>
      </c>
      <c r="Z54" s="53" t="n">
        <v>-0.687285223367695</v>
      </c>
      <c r="AA54" s="53" t="n">
        <v>-4</v>
      </c>
      <c r="AB54" s="53" t="n">
        <v>1.57905626885339</v>
      </c>
      <c r="AC54" s="54" t="n">
        <v>1.33527051335271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53" t="n">
        <v>-1.53573538098051</v>
      </c>
      <c r="D55" s="53" t="n">
        <v>-3.80952380952381</v>
      </c>
      <c r="E55" s="53" t="n">
        <v>4.64716006884683</v>
      </c>
      <c r="F55" s="53" t="n">
        <v>5.48523206751055</v>
      </c>
      <c r="G55" s="53" t="n">
        <v>1.59786950732357</v>
      </c>
      <c r="H55" s="53" t="n">
        <v>-23.5294117647059</v>
      </c>
      <c r="I55" s="53" t="n">
        <v>31.6129032258065</v>
      </c>
      <c r="J55" s="53" t="n">
        <v>9.21052631578947</v>
      </c>
      <c r="K55" s="53" t="n">
        <v>-7.2463768115942</v>
      </c>
      <c r="L55" s="53" t="n">
        <v>-4.69798657718121</v>
      </c>
      <c r="M55" s="53" t="n">
        <v>-4.32946145723336</v>
      </c>
      <c r="N55" s="53" t="n">
        <v>-21.1309523809524</v>
      </c>
      <c r="O55" s="53" t="n">
        <v>-19.9095022624434</v>
      </c>
      <c r="P55" s="53" t="n">
        <v>-2.56410256410257</v>
      </c>
      <c r="Q55" s="53" t="n">
        <v>-7.84313725490196</v>
      </c>
      <c r="R55" s="53" t="n">
        <v>-2.426916712631</v>
      </c>
      <c r="S55" s="53" t="n">
        <v>0.180072028811523</v>
      </c>
      <c r="T55" s="53" t="n">
        <v>5.10018214936248</v>
      </c>
      <c r="U55" s="53" t="n">
        <v>-6.74846625766872</v>
      </c>
      <c r="V55" s="53" t="n">
        <v>12.2222222222222</v>
      </c>
      <c r="W55" s="53" t="n">
        <v>-16.9576059850374</v>
      </c>
      <c r="X55" s="53" t="n">
        <v>-9.0625</v>
      </c>
      <c r="Y55" s="53" t="n">
        <v>-2.15517241379311</v>
      </c>
      <c r="Z55" s="53" t="n">
        <v>1.72413793103448</v>
      </c>
      <c r="AA55" s="53" t="n">
        <v>-5.32212885154063</v>
      </c>
      <c r="AB55" s="53" t="n">
        <v>3.29681209161112</v>
      </c>
      <c r="AC55" s="54" t="n">
        <v>2.91341486509384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55" t="n">
        <v>-4.1488382169745</v>
      </c>
      <c r="D56" s="55" t="n">
        <v>-0.404858299595148</v>
      </c>
      <c r="E56" s="55" t="n">
        <v>1.87393526405451</v>
      </c>
      <c r="F56" s="55" t="n">
        <v>-1.54798761609906</v>
      </c>
      <c r="G56" s="55" t="n">
        <v>-2.45144858325375</v>
      </c>
      <c r="H56" s="55" t="n">
        <v>-24.4821092278719</v>
      </c>
      <c r="I56" s="55" t="n">
        <v>13.8345864661654</v>
      </c>
      <c r="J56" s="55" t="n">
        <v>2.92812777284827</v>
      </c>
      <c r="K56" s="55" t="n">
        <v>-11.9589977220957</v>
      </c>
      <c r="L56" s="55" t="n">
        <v>-16.1341853035144</v>
      </c>
      <c r="M56" s="55" t="n">
        <v>-12.4878993223621</v>
      </c>
      <c r="N56" s="55" t="n">
        <v>-17.7533385703064</v>
      </c>
      <c r="O56" s="55" t="n">
        <v>-9.80132450331126</v>
      </c>
      <c r="P56" s="55" t="n">
        <v>-0.402819738167167</v>
      </c>
      <c r="Q56" s="55" t="n">
        <v>0.643382352941174</v>
      </c>
      <c r="R56" s="55" t="n">
        <v>-4.13905045313135</v>
      </c>
      <c r="S56" s="55" t="n">
        <v>-4.05308976737548</v>
      </c>
      <c r="T56" s="55" t="n">
        <v>-1.45374449339208</v>
      </c>
      <c r="U56" s="55" t="n">
        <v>-4.11919368974584</v>
      </c>
      <c r="V56" s="55" t="n">
        <v>-0.581234431220594</v>
      </c>
      <c r="W56" s="55" t="n">
        <v>-12.360248447205</v>
      </c>
      <c r="X56" s="55" t="n">
        <v>-6.37958532695376</v>
      </c>
      <c r="Y56" s="55" t="n">
        <v>-13.2470119521912</v>
      </c>
      <c r="Z56" s="55" t="n">
        <v>-2.49355116079106</v>
      </c>
      <c r="AA56" s="55" t="n">
        <v>-11.3837764144513</v>
      </c>
      <c r="AB56" s="55" t="n">
        <v>1.96880642311091</v>
      </c>
      <c r="AC56" s="55" t="n">
        <v>1.65154924529054</v>
      </c>
      <c r="AD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.02471368294152</v>
      </c>
      <c r="D57" s="51" t="n">
        <v>-4.98442367601245</v>
      </c>
      <c r="E57" s="51" t="n">
        <v>-0.667779632721192</v>
      </c>
      <c r="F57" s="51" t="n">
        <v>0.431034482758633</v>
      </c>
      <c r="G57" s="51" t="n">
        <v>0.797872340425542</v>
      </c>
      <c r="H57" s="51" t="n">
        <v>-23.9669421487603</v>
      </c>
      <c r="I57" s="51" t="n">
        <v>-3.88888888888889</v>
      </c>
      <c r="J57" s="51" t="n">
        <v>11.6930572472594</v>
      </c>
      <c r="K57" s="51" t="n">
        <v>-6.15384615384616</v>
      </c>
      <c r="L57" s="51" t="n">
        <v>15</v>
      </c>
      <c r="M57" s="51" t="n">
        <v>0.216919739696309</v>
      </c>
      <c r="N57" s="51" t="n">
        <v>-2.64150943396227</v>
      </c>
      <c r="O57" s="51" t="n">
        <v>2.3121387283237</v>
      </c>
      <c r="P57" s="51" t="n">
        <v>2.5844930417495</v>
      </c>
      <c r="Q57" s="51" t="n">
        <v>-3.59066427289049</v>
      </c>
      <c r="R57" s="51" t="n">
        <v>1.36131593874079</v>
      </c>
      <c r="S57" s="51" t="n">
        <v>4.26939266386049</v>
      </c>
      <c r="T57" s="51" t="n">
        <v>1.24555160142347</v>
      </c>
      <c r="U57" s="51" t="n">
        <v>-6.13879003558719</v>
      </c>
      <c r="V57" s="51" t="n">
        <v>1.8640350877193</v>
      </c>
      <c r="W57" s="51" t="n">
        <v>1.36239782016349</v>
      </c>
      <c r="X57" s="51" t="n">
        <v>1.29032258064517</v>
      </c>
      <c r="Y57" s="51" t="n">
        <v>14.2857142857143</v>
      </c>
      <c r="Z57" s="51" t="n">
        <v>3.4364261168385</v>
      </c>
      <c r="AA57" s="51" t="n">
        <v>7.05128205128204</v>
      </c>
      <c r="AB57" s="51" t="n">
        <v>3.55716997185679</v>
      </c>
      <c r="AC57" s="52" t="n">
        <v>3.60565000892734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53" t="n">
        <v>3.37001897533207</v>
      </c>
      <c r="D58" s="53" t="n">
        <v>0.327868852459005</v>
      </c>
      <c r="E58" s="53" t="n">
        <v>-1.14942528735632</v>
      </c>
      <c r="F58" s="53" t="n">
        <v>2.14592274678111</v>
      </c>
      <c r="G58" s="53" t="n">
        <v>4.85564304461943</v>
      </c>
      <c r="H58" s="53" t="n">
        <v>13.6842105263158</v>
      </c>
      <c r="I58" s="53" t="n">
        <v>-11.7647058823529</v>
      </c>
      <c r="J58" s="53" t="n">
        <v>-3.41176470588235</v>
      </c>
      <c r="K58" s="53" t="n">
        <v>-7.7720207253886</v>
      </c>
      <c r="L58" s="53" t="n">
        <v>8.73015873015872</v>
      </c>
      <c r="M58" s="53" t="n">
        <v>3.29670329670331</v>
      </c>
      <c r="N58" s="53" t="n">
        <v>5.40540540540539</v>
      </c>
      <c r="O58" s="53" t="n">
        <v>13.9240506329114</v>
      </c>
      <c r="P58" s="53" t="n">
        <v>8.77551020408163</v>
      </c>
      <c r="Q58" s="53" t="n">
        <v>-4.02802101576182</v>
      </c>
      <c r="R58" s="53" t="n">
        <v>1.15958034235229</v>
      </c>
      <c r="S58" s="53" t="n">
        <v>1.91961607678464</v>
      </c>
      <c r="T58" s="53" t="n">
        <v>9.31098696461825</v>
      </c>
      <c r="U58" s="53" t="n">
        <v>-0.834105653382764</v>
      </c>
      <c r="V58" s="53" t="n">
        <v>9.69976905311778</v>
      </c>
      <c r="W58" s="53" t="n">
        <v>10.2857142857143</v>
      </c>
      <c r="X58" s="53" t="n">
        <v>10</v>
      </c>
      <c r="Y58" s="53" t="n">
        <v>36.4077669902913</v>
      </c>
      <c r="Z58" s="53" t="n">
        <v>16.6023166023166</v>
      </c>
      <c r="AA58" s="53" t="n">
        <v>4.45859872611464</v>
      </c>
      <c r="AB58" s="53" t="n">
        <v>3.32381003719475</v>
      </c>
      <c r="AC58" s="54" t="n">
        <v>3.54181403756975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53" t="n">
        <v>0.247971145175825</v>
      </c>
      <c r="D59" s="53" t="n">
        <v>3.32225913621262</v>
      </c>
      <c r="E59" s="53" t="n">
        <v>4.34027777777777</v>
      </c>
      <c r="F59" s="53" t="n">
        <v>0</v>
      </c>
      <c r="G59" s="53" t="n">
        <v>-0.762388818297339</v>
      </c>
      <c r="H59" s="53" t="n">
        <v>6.38297872340425</v>
      </c>
      <c r="I59" s="53" t="n">
        <v>-15.5913978494624</v>
      </c>
      <c r="J59" s="53" t="n">
        <v>-13.1696428571429</v>
      </c>
      <c r="K59" s="53" t="n">
        <v>0</v>
      </c>
      <c r="L59" s="53" t="n">
        <v>-0.729927007299267</v>
      </c>
      <c r="M59" s="53" t="n">
        <v>3.18906605922551</v>
      </c>
      <c r="N59" s="53" t="n">
        <v>10.8527131782946</v>
      </c>
      <c r="O59" s="53" t="n">
        <v>-8.67052023121387</v>
      </c>
      <c r="P59" s="53" t="n">
        <v>4.4806517311609</v>
      </c>
      <c r="Q59" s="53" t="n">
        <v>-4.03669724770643</v>
      </c>
      <c r="R59" s="53" t="n">
        <v>6.76605504587155</v>
      </c>
      <c r="S59" s="53" t="n">
        <v>-2.1461716937355</v>
      </c>
      <c r="T59" s="53" t="n">
        <v>1.24777183600713</v>
      </c>
      <c r="U59" s="53" t="n">
        <v>-2.61496844003607</v>
      </c>
      <c r="V59" s="53" t="n">
        <v>-2.65193370165746</v>
      </c>
      <c r="W59" s="53" t="n">
        <v>1.93905817174516</v>
      </c>
      <c r="X59" s="53" t="n">
        <v>21.2014134275618</v>
      </c>
      <c r="Y59" s="53" t="n">
        <v>28.9592760180996</v>
      </c>
      <c r="Z59" s="53" t="n">
        <v>-2.76816608996539</v>
      </c>
      <c r="AA59" s="53" t="n">
        <v>-3.86904761904762</v>
      </c>
      <c r="AB59" s="53" t="n">
        <v>3.13903749048532</v>
      </c>
      <c r="AC59" s="54" t="n">
        <v>3.41756966321725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53" t="n">
        <v>2.70695860827834</v>
      </c>
      <c r="D60" s="53" t="n">
        <v>2.97029702970298</v>
      </c>
      <c r="E60" s="53" t="n">
        <v>-3.7828947368421</v>
      </c>
      <c r="F60" s="53" t="n">
        <v>-4.80000000000001</v>
      </c>
      <c r="G60" s="53" t="n">
        <v>4.71821756225425</v>
      </c>
      <c r="H60" s="53" t="n">
        <v>26.3736263736264</v>
      </c>
      <c r="I60" s="53" t="n">
        <v>-17.156862745098</v>
      </c>
      <c r="J60" s="53" t="n">
        <v>-9.41949616648412</v>
      </c>
      <c r="K60" s="53" t="n">
        <v>1.5625</v>
      </c>
      <c r="L60" s="53" t="n">
        <v>-2.11267605633803</v>
      </c>
      <c r="M60" s="53" t="n">
        <v>9.49227373068433</v>
      </c>
      <c r="N60" s="53" t="n">
        <v>7.16981132075472</v>
      </c>
      <c r="O60" s="53" t="n">
        <v>-7.34463276836158</v>
      </c>
      <c r="P60" s="53" t="n">
        <v>11.5384615384615</v>
      </c>
      <c r="Q60" s="53" t="n">
        <v>-5.99613152804642</v>
      </c>
      <c r="R60" s="53" t="n">
        <v>4.74844544940645</v>
      </c>
      <c r="S60" s="53" t="n">
        <v>2.21689634511684</v>
      </c>
      <c r="T60" s="53" t="n">
        <v>-0.173310225303297</v>
      </c>
      <c r="U60" s="53" t="n">
        <v>4.88721804511279</v>
      </c>
      <c r="V60" s="53" t="n">
        <v>5.06050605060506</v>
      </c>
      <c r="W60" s="53" t="n">
        <v>12.9129129129129</v>
      </c>
      <c r="X60" s="53" t="n">
        <v>12.3711340206186</v>
      </c>
      <c r="Y60" s="53" t="n">
        <v>34.8017621145374</v>
      </c>
      <c r="Z60" s="53" t="n">
        <v>-2.71186440677967</v>
      </c>
      <c r="AA60" s="53" t="n">
        <v>2.36686390532543</v>
      </c>
      <c r="AB60" s="53" t="n">
        <v>4.92210046537385</v>
      </c>
      <c r="AC60" s="54" t="n">
        <v>5.30352922945802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55" t="n">
        <v>1.83458589968168</v>
      </c>
      <c r="D61" s="55" t="n">
        <v>0.325203252032509</v>
      </c>
      <c r="E61" s="55" t="n">
        <v>-0.376254180602004</v>
      </c>
      <c r="F61" s="55" t="n">
        <v>-0.628930817610069</v>
      </c>
      <c r="G61" s="55" t="n">
        <v>2.38250652741515</v>
      </c>
      <c r="H61" s="55" t="n">
        <v>3.49127182044889</v>
      </c>
      <c r="I61" s="55" t="n">
        <v>-12.2853368560106</v>
      </c>
      <c r="J61" s="55" t="n">
        <v>-3.93678160919541</v>
      </c>
      <c r="K61" s="55" t="n">
        <v>-3.10478654592497</v>
      </c>
      <c r="L61" s="55" t="n">
        <v>4.76190476190477</v>
      </c>
      <c r="M61" s="55" t="n">
        <v>4.03761061946904</v>
      </c>
      <c r="N61" s="55" t="n">
        <v>5.15759312320915</v>
      </c>
      <c r="O61" s="55" t="n">
        <v>-0.293685756240819</v>
      </c>
      <c r="P61" s="55" t="n">
        <v>6.82507583417593</v>
      </c>
      <c r="Q61" s="55" t="n">
        <v>-4.38356164383562</v>
      </c>
      <c r="R61" s="55" t="n">
        <v>3.48525469168901</v>
      </c>
      <c r="S61" s="55" t="n">
        <v>1.53205414249591</v>
      </c>
      <c r="T61" s="55" t="n">
        <v>2.81627179257936</v>
      </c>
      <c r="U61" s="55" t="n">
        <v>-1.25685557586837</v>
      </c>
      <c r="V61" s="55" t="n">
        <v>3.42427616926504</v>
      </c>
      <c r="W61" s="55" t="n">
        <v>6.44932671863927</v>
      </c>
      <c r="X61" s="55" t="n">
        <v>10.9880749574106</v>
      </c>
      <c r="Y61" s="55" t="n">
        <v>28.5878300803674</v>
      </c>
      <c r="Z61" s="55" t="n">
        <v>3.26278659611994</v>
      </c>
      <c r="AA61" s="55" t="n">
        <v>2.38461538461539</v>
      </c>
      <c r="AB61" s="55" t="n">
        <v>3.73887607673657</v>
      </c>
      <c r="AC61" s="55" t="n">
        <v>3.9718007047375</v>
      </c>
      <c r="AD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4.96718377088305</v>
      </c>
      <c r="D62" s="51" t="n">
        <v>1.9672131147541</v>
      </c>
      <c r="E62" s="51" t="n">
        <v>3.19327731092439</v>
      </c>
      <c r="F62" s="51" t="n">
        <v>4.72103004291846</v>
      </c>
      <c r="G62" s="51" t="n">
        <v>7.78364116094987</v>
      </c>
      <c r="H62" s="51" t="n">
        <v>27.1739130434783</v>
      </c>
      <c r="I62" s="51" t="n">
        <v>5.78034682080926</v>
      </c>
      <c r="J62" s="51" t="n">
        <v>-7.30643402399127</v>
      </c>
      <c r="K62" s="51" t="n">
        <v>12.568306010929</v>
      </c>
      <c r="L62" s="51" t="n">
        <v>9.42028985507247</v>
      </c>
      <c r="M62" s="51" t="n">
        <v>4.87012987012987</v>
      </c>
      <c r="N62" s="51" t="n">
        <v>15.5038759689922</v>
      </c>
      <c r="O62" s="51" t="n">
        <v>-3.954802259887</v>
      </c>
      <c r="P62" s="51" t="n">
        <v>1.35658914728683</v>
      </c>
      <c r="Q62" s="51" t="n">
        <v>-1.30353817504655</v>
      </c>
      <c r="R62" s="51" t="n">
        <v>6.82708449916061</v>
      </c>
      <c r="S62" s="51" t="n">
        <v>2.59515570934256</v>
      </c>
      <c r="T62" s="51" t="n">
        <v>8.08435852372584</v>
      </c>
      <c r="U62" s="51" t="n">
        <v>9.76303317535545</v>
      </c>
      <c r="V62" s="51" t="n">
        <v>3.8751345532831</v>
      </c>
      <c r="W62" s="51" t="n">
        <v>1.34408602150538</v>
      </c>
      <c r="X62" s="51" t="n">
        <v>11.1464968152866</v>
      </c>
      <c r="Y62" s="51" t="n">
        <v>35.4838709677419</v>
      </c>
      <c r="Z62" s="51" t="n">
        <v>-0.996677740863788</v>
      </c>
      <c r="AA62" s="51" t="n">
        <v>19.4610778443114</v>
      </c>
      <c r="AB62" s="51" t="n">
        <v>5.24042766103123</v>
      </c>
      <c r="AC62" s="52" t="n">
        <v>5.66783789217705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53" t="n">
        <v>3.26015125927013</v>
      </c>
      <c r="D63" s="53" t="n">
        <v>3.921568627451</v>
      </c>
      <c r="E63" s="53" t="n">
        <v>-2.1594684385382</v>
      </c>
      <c r="F63" s="53" t="n">
        <v>2.52100840336134</v>
      </c>
      <c r="G63" s="53" t="n">
        <v>0.625782227784725</v>
      </c>
      <c r="H63" s="53" t="n">
        <v>-17.5925925925926</v>
      </c>
      <c r="I63" s="53" t="n">
        <v>13.9393939393939</v>
      </c>
      <c r="J63" s="53" t="n">
        <v>2.67965895249695</v>
      </c>
      <c r="K63" s="53" t="n">
        <v>11.2359550561798</v>
      </c>
      <c r="L63" s="53" t="n">
        <v>0</v>
      </c>
      <c r="M63" s="53" t="n">
        <v>1.06382978723406</v>
      </c>
      <c r="N63" s="53" t="n">
        <v>13.1868131868132</v>
      </c>
      <c r="O63" s="53" t="n">
        <v>-7.77777777777777</v>
      </c>
      <c r="P63" s="53" t="n">
        <v>2.4390243902439</v>
      </c>
      <c r="Q63" s="53" t="n">
        <v>-13.8686131386861</v>
      </c>
      <c r="R63" s="53" t="n">
        <v>0</v>
      </c>
      <c r="S63" s="53" t="n">
        <v>7.416127133608</v>
      </c>
      <c r="T63" s="53" t="n">
        <v>6.98466780238501</v>
      </c>
      <c r="U63" s="53" t="n">
        <v>11.1214953271028</v>
      </c>
      <c r="V63" s="53" t="n">
        <v>2.63157894736843</v>
      </c>
      <c r="W63" s="53" t="n">
        <v>6.47668393782384</v>
      </c>
      <c r="X63" s="53" t="n">
        <v>13.7931034482759</v>
      </c>
      <c r="Y63" s="53" t="n">
        <v>19.9288256227758</v>
      </c>
      <c r="Z63" s="53" t="n">
        <v>4.63576158940397</v>
      </c>
      <c r="AA63" s="53" t="n">
        <v>-2.7439024390244</v>
      </c>
      <c r="AB63" s="53" t="n">
        <v>5.79832634236941</v>
      </c>
      <c r="AC63" s="54" t="n">
        <v>6.40294527891905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53" t="n">
        <v>6.57372011093622</v>
      </c>
      <c r="D64" s="53" t="n">
        <v>3.53697749196142</v>
      </c>
      <c r="E64" s="53" t="n">
        <v>3.49417637271215</v>
      </c>
      <c r="F64" s="53" t="n">
        <v>4.60251046025104</v>
      </c>
      <c r="G64" s="53" t="n">
        <v>2.17669654289372</v>
      </c>
      <c r="H64" s="53" t="n">
        <v>-14</v>
      </c>
      <c r="I64" s="53" t="n">
        <v>18.4713375796178</v>
      </c>
      <c r="J64" s="53" t="n">
        <v>10.1542416452442</v>
      </c>
      <c r="K64" s="53" t="n">
        <v>-4.14507772020725</v>
      </c>
      <c r="L64" s="53" t="n">
        <v>7.35294117647058</v>
      </c>
      <c r="M64" s="53" t="n">
        <v>18.2119205298013</v>
      </c>
      <c r="N64" s="53" t="n">
        <v>12.9370629370629</v>
      </c>
      <c r="O64" s="53" t="n">
        <v>5.69620253164558</v>
      </c>
      <c r="P64" s="53" t="n">
        <v>9.94152046783626</v>
      </c>
      <c r="Q64" s="53" t="n">
        <v>9.56022944550669</v>
      </c>
      <c r="R64" s="53" t="n">
        <v>-2.79269602577872</v>
      </c>
      <c r="S64" s="53" t="n">
        <v>4.20865441612331</v>
      </c>
      <c r="T64" s="53" t="n">
        <v>7.57042253521128</v>
      </c>
      <c r="U64" s="53" t="n">
        <v>12.5</v>
      </c>
      <c r="V64" s="53" t="n">
        <v>11.9182746878547</v>
      </c>
      <c r="W64" s="53" t="n">
        <v>5.9782608695652</v>
      </c>
      <c r="X64" s="53" t="n">
        <v>6.70553935860059</v>
      </c>
      <c r="Y64" s="53" t="n">
        <v>23.1578947368421</v>
      </c>
      <c r="Z64" s="53" t="n">
        <v>20.9964412811388</v>
      </c>
      <c r="AA64" s="53" t="n">
        <v>-5.57275541795666</v>
      </c>
      <c r="AB64" s="53" t="n">
        <v>7.61394937893041</v>
      </c>
      <c r="AC64" s="54" t="n">
        <v>7.9164033838522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53" t="n">
        <v>4.22720303716142</v>
      </c>
      <c r="D65" s="53" t="n">
        <v>5.12820512820514</v>
      </c>
      <c r="E65" s="53" t="n">
        <v>6.66666666666667</v>
      </c>
      <c r="F65" s="53" t="n">
        <v>3.36134453781514</v>
      </c>
      <c r="G65" s="53" t="n">
        <v>2.12765957446808</v>
      </c>
      <c r="H65" s="53" t="n">
        <v>-17.3913043478261</v>
      </c>
      <c r="I65" s="53" t="n">
        <v>5.32544378698225</v>
      </c>
      <c r="J65" s="53" t="n">
        <v>4.11124546553809</v>
      </c>
      <c r="K65" s="53" t="n">
        <v>-3.07692307692308</v>
      </c>
      <c r="L65" s="53" t="n">
        <v>-2.15827338129496</v>
      </c>
      <c r="M65" s="53" t="n">
        <v>10.9879032258064</v>
      </c>
      <c r="N65" s="53" t="n">
        <v>4.22535211267605</v>
      </c>
      <c r="O65" s="53" t="n">
        <v>-2.4390243902439</v>
      </c>
      <c r="P65" s="53" t="n">
        <v>2.54083484573502</v>
      </c>
      <c r="Q65" s="53" t="n">
        <v>20.3703703703704</v>
      </c>
      <c r="R65" s="53" t="n">
        <v>1.88882892606583</v>
      </c>
      <c r="S65" s="53" t="n">
        <v>3.22391559202812</v>
      </c>
      <c r="T65" s="53" t="n">
        <v>3.99305555555556</v>
      </c>
      <c r="U65" s="53" t="n">
        <v>11.6487455197133</v>
      </c>
      <c r="V65" s="53" t="n">
        <v>4.29319371727748</v>
      </c>
      <c r="W65" s="53" t="n">
        <v>4.78723404255319</v>
      </c>
      <c r="X65" s="53" t="n">
        <v>7.64525993883791</v>
      </c>
      <c r="Y65" s="53" t="n">
        <v>8.49673202614379</v>
      </c>
      <c r="Z65" s="53" t="n">
        <v>9.05923344947735</v>
      </c>
      <c r="AA65" s="53" t="n">
        <v>-21.3872832369942</v>
      </c>
      <c r="AB65" s="53" t="n">
        <v>6.04212128901294</v>
      </c>
      <c r="AC65" s="54" t="n">
        <v>6.36174674416894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55" t="n">
        <v>4.74613890687137</v>
      </c>
      <c r="D66" s="55" t="n">
        <v>3.64667747163696</v>
      </c>
      <c r="E66" s="55" t="n">
        <v>2.76961812840956</v>
      </c>
      <c r="F66" s="55" t="n">
        <v>3.79746835443038</v>
      </c>
      <c r="G66" s="55" t="n">
        <v>3.12400382531082</v>
      </c>
      <c r="H66" s="55" t="n">
        <v>-6.74698795180723</v>
      </c>
      <c r="I66" s="55" t="n">
        <v>10.6927710843374</v>
      </c>
      <c r="J66" s="55" t="n">
        <v>2.0341011067903</v>
      </c>
      <c r="K66" s="55" t="n">
        <v>3.87182910547396</v>
      </c>
      <c r="L66" s="55" t="n">
        <v>3.63636363636364</v>
      </c>
      <c r="M66" s="55" t="n">
        <v>8.74534821903244</v>
      </c>
      <c r="N66" s="55" t="n">
        <v>11.3533151680291</v>
      </c>
      <c r="O66" s="55" t="n">
        <v>-2.35640648011783</v>
      </c>
      <c r="P66" s="55" t="n">
        <v>4.02271651680076</v>
      </c>
      <c r="Q66" s="55" t="n">
        <v>3.15186246418338</v>
      </c>
      <c r="R66" s="55" t="n">
        <v>1.43168802836107</v>
      </c>
      <c r="S66" s="55" t="n">
        <v>4.35101084090243</v>
      </c>
      <c r="T66" s="55" t="n">
        <v>6.65217391304347</v>
      </c>
      <c r="U66" s="55" t="n">
        <v>11.2705392270308</v>
      </c>
      <c r="V66" s="55" t="n">
        <v>5.57200538358006</v>
      </c>
      <c r="W66" s="55" t="n">
        <v>4.66045272969373</v>
      </c>
      <c r="X66" s="55" t="n">
        <v>9.74673829623944</v>
      </c>
      <c r="Y66" s="55" t="n">
        <v>21.0714285714286</v>
      </c>
      <c r="Z66" s="55" t="n">
        <v>8.19812126387703</v>
      </c>
      <c r="AA66" s="55" t="n">
        <v>-2.70473328324567</v>
      </c>
      <c r="AB66" s="55" t="n">
        <v>6.17634622817462</v>
      </c>
      <c r="AC66" s="55" t="n">
        <v>6.58951151557116</v>
      </c>
      <c r="AD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08000568424045</v>
      </c>
      <c r="D67" s="51" t="n">
        <v>7.71704180064307</v>
      </c>
      <c r="E67" s="51" t="n">
        <v>0.488599348534208</v>
      </c>
      <c r="F67" s="51" t="n">
        <v>1.22950819672131</v>
      </c>
      <c r="G67" s="51" t="n">
        <v>1.59118727050182</v>
      </c>
      <c r="H67" s="51" t="n">
        <v>-27.3504273504274</v>
      </c>
      <c r="I67" s="51" t="n">
        <v>2.18579234972678</v>
      </c>
      <c r="J67" s="51" t="n">
        <v>2.70588235294117</v>
      </c>
      <c r="K67" s="51" t="n">
        <v>-9.22330097087378</v>
      </c>
      <c r="L67" s="51" t="n">
        <v>-5.29801324503312</v>
      </c>
      <c r="M67" s="51" t="n">
        <v>14.5510835913313</v>
      </c>
      <c r="N67" s="51" t="n">
        <v>6.71140939597315</v>
      </c>
      <c r="O67" s="51" t="n">
        <v>-5.88235294117648</v>
      </c>
      <c r="P67" s="51" t="n">
        <v>9.94263862332696</v>
      </c>
      <c r="Q67" s="51" t="n">
        <v>4.33962264150945</v>
      </c>
      <c r="R67" s="51" t="n">
        <v>-8.32896804609743</v>
      </c>
      <c r="S67" s="51" t="n">
        <v>0.168634064080948</v>
      </c>
      <c r="T67" s="51" t="n">
        <v>1.13821138211382</v>
      </c>
      <c r="U67" s="51" t="n">
        <v>8.4628670120898</v>
      </c>
      <c r="V67" s="51" t="n">
        <v>5.07772020725388</v>
      </c>
      <c r="W67" s="51" t="n">
        <v>6.89655172413792</v>
      </c>
      <c r="X67" s="51" t="n">
        <v>-1.43266475644698</v>
      </c>
      <c r="Y67" s="51" t="n">
        <v>7.14285714285714</v>
      </c>
      <c r="Z67" s="51" t="n">
        <v>11.0738255033557</v>
      </c>
      <c r="AA67" s="51" t="n">
        <v>-13.0325814536341</v>
      </c>
      <c r="AB67" s="51" t="n">
        <v>5.55700130117106</v>
      </c>
      <c r="AC67" s="52" t="n">
        <v>5.78966920059074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53" t="n">
        <v>0.668420678375867</v>
      </c>
      <c r="D68" s="53" t="n">
        <v>5.66037735849056</v>
      </c>
      <c r="E68" s="53" t="n">
        <v>3.39558573853991</v>
      </c>
      <c r="F68" s="53" t="n">
        <v>3.27868852459017</v>
      </c>
      <c r="G68" s="53" t="n">
        <v>-2.86069651741293</v>
      </c>
      <c r="H68" s="53" t="n">
        <v>1.12359550561798</v>
      </c>
      <c r="I68" s="53" t="n">
        <v>-1.59574468085107</v>
      </c>
      <c r="J68" s="53" t="n">
        <v>3.20284697508897</v>
      </c>
      <c r="K68" s="53" t="n">
        <v>-6.56565656565657</v>
      </c>
      <c r="L68" s="53" t="n">
        <v>5.1094890510949</v>
      </c>
      <c r="M68" s="53" t="n">
        <v>9.57894736842104</v>
      </c>
      <c r="N68" s="53" t="n">
        <v>-2.26537216828478</v>
      </c>
      <c r="O68" s="53" t="n">
        <v>-2.40963855421687</v>
      </c>
      <c r="P68" s="53" t="n">
        <v>3.29670329670331</v>
      </c>
      <c r="Q68" s="53" t="n">
        <v>12.2881355932203</v>
      </c>
      <c r="R68" s="53" t="n">
        <v>-3.49344978165938</v>
      </c>
      <c r="S68" s="53" t="n">
        <v>-1.91780821917808</v>
      </c>
      <c r="T68" s="53" t="n">
        <v>-5.73248407643312</v>
      </c>
      <c r="U68" s="53" t="n">
        <v>4.121110176619</v>
      </c>
      <c r="V68" s="53" t="n">
        <v>5.53846153846153</v>
      </c>
      <c r="W68" s="53" t="n">
        <v>-8.27250608272506</v>
      </c>
      <c r="X68" s="53" t="n">
        <v>-6.33608815426997</v>
      </c>
      <c r="Y68" s="53" t="n">
        <v>7.71513353115726</v>
      </c>
      <c r="Z68" s="53" t="n">
        <v>1.26582278481013</v>
      </c>
      <c r="AA68" s="53" t="n">
        <v>2.82131661442007</v>
      </c>
      <c r="AB68" s="53" t="n">
        <v>4.95389318999951</v>
      </c>
      <c r="AC68" s="54" t="n">
        <v>4.9760560742663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53" t="n">
        <v>-0.372766915177948</v>
      </c>
      <c r="D69" s="53" t="n">
        <v>2.79503105590062</v>
      </c>
      <c r="E69" s="53" t="n">
        <v>-1.28617363344051</v>
      </c>
      <c r="F69" s="53" t="n">
        <v>-0.799999999999997</v>
      </c>
      <c r="G69" s="53" t="n">
        <v>0.50125313283209</v>
      </c>
      <c r="H69" s="53" t="n">
        <v>6.9767441860465</v>
      </c>
      <c r="I69" s="53" t="n">
        <v>-1.0752688172043</v>
      </c>
      <c r="J69" s="53" t="n">
        <v>1.98366394399065</v>
      </c>
      <c r="K69" s="53" t="n">
        <v>1.08108108108107</v>
      </c>
      <c r="L69" s="53" t="n">
        <v>3.42465753424656</v>
      </c>
      <c r="M69" s="53" t="n">
        <v>-6.06909430438843</v>
      </c>
      <c r="N69" s="53" t="n">
        <v>-12.3839009287926</v>
      </c>
      <c r="O69" s="53" t="n">
        <v>-0.598802395209589</v>
      </c>
      <c r="P69" s="53" t="n">
        <v>0.177304964539005</v>
      </c>
      <c r="Q69" s="53" t="n">
        <v>-6.45724258289704</v>
      </c>
      <c r="R69" s="53" t="n">
        <v>1.04972375690609</v>
      </c>
      <c r="S69" s="53" t="n">
        <v>2.67349260523322</v>
      </c>
      <c r="T69" s="53" t="n">
        <v>-0.49099836333879</v>
      </c>
      <c r="U69" s="53" t="n">
        <v>1.72839506172839</v>
      </c>
      <c r="V69" s="53" t="n">
        <v>4.158215010142</v>
      </c>
      <c r="W69" s="53" t="n">
        <v>-1.02564102564102</v>
      </c>
      <c r="X69" s="53" t="n">
        <v>-8.19672131147541</v>
      </c>
      <c r="Y69" s="53" t="n">
        <v>2.84900284900284</v>
      </c>
      <c r="Z69" s="53" t="n">
        <v>-4.70588235294119</v>
      </c>
      <c r="AA69" s="53" t="n">
        <v>4.26229508196721</v>
      </c>
      <c r="AB69" s="53" t="n">
        <v>2.48430406645417</v>
      </c>
      <c r="AC69" s="54" t="n">
        <v>2.59903694058221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53" t="n">
        <v>-1.02970019613336</v>
      </c>
      <c r="D70" s="53" t="n">
        <v>0.304878048780481</v>
      </c>
      <c r="E70" s="53" t="n">
        <v>1.12179487179486</v>
      </c>
      <c r="F70" s="53" t="n">
        <v>1.21951219512195</v>
      </c>
      <c r="G70" s="53" t="n">
        <v>-5.63725490196079</v>
      </c>
      <c r="H70" s="53" t="n">
        <v>-5.26315789473685</v>
      </c>
      <c r="I70" s="53" t="n">
        <v>-5.0561797752809</v>
      </c>
      <c r="J70" s="53" t="n">
        <v>6.15563298490127</v>
      </c>
      <c r="K70" s="53" t="n">
        <v>-10.0529100529101</v>
      </c>
      <c r="L70" s="53" t="n">
        <v>10.2941176470588</v>
      </c>
      <c r="M70" s="53" t="n">
        <v>-12.6248864668483</v>
      </c>
      <c r="N70" s="53" t="n">
        <v>-4.72972972972973</v>
      </c>
      <c r="O70" s="53" t="n">
        <v>1.875</v>
      </c>
      <c r="P70" s="53" t="n">
        <v>2.12389380530973</v>
      </c>
      <c r="Q70" s="53" t="n">
        <v>2.73504273504273</v>
      </c>
      <c r="R70" s="53" t="n">
        <v>-4.87288135593221</v>
      </c>
      <c r="S70" s="53" t="n">
        <v>4.20215786484953</v>
      </c>
      <c r="T70" s="53" t="n">
        <v>1.5025041736227</v>
      </c>
      <c r="U70" s="53" t="n">
        <v>-3.04975922953452</v>
      </c>
      <c r="V70" s="53" t="n">
        <v>-2.71084337349397</v>
      </c>
      <c r="W70" s="53" t="n">
        <v>3.29949238578679</v>
      </c>
      <c r="X70" s="53" t="n">
        <v>-5.11363636363636</v>
      </c>
      <c r="Y70" s="53" t="n">
        <v>7.83132530120483</v>
      </c>
      <c r="Z70" s="53" t="n">
        <v>2.23642172523961</v>
      </c>
      <c r="AA70" s="53" t="n">
        <v>11.3970588235294</v>
      </c>
      <c r="AB70" s="53" t="n">
        <v>2.74220410038477</v>
      </c>
      <c r="AC70" s="54" t="n">
        <v>2.90371395218125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55" t="n">
        <v>0.081227596192889</v>
      </c>
      <c r="D71" s="55" t="n">
        <v>4.06567630961689</v>
      </c>
      <c r="E71" s="55" t="n">
        <v>0.898325847284596</v>
      </c>
      <c r="F71" s="55" t="n">
        <v>1.21951219512195</v>
      </c>
      <c r="G71" s="55" t="n">
        <v>-1.60741885625966</v>
      </c>
      <c r="H71" s="55" t="n">
        <v>-7.75193798449612</v>
      </c>
      <c r="I71" s="55" t="n">
        <v>-1.36054421768708</v>
      </c>
      <c r="J71" s="55" t="n">
        <v>3.51802990325419</v>
      </c>
      <c r="K71" s="55" t="n">
        <v>-6.29820051413881</v>
      </c>
      <c r="L71" s="55" t="n">
        <v>3.15789473684211</v>
      </c>
      <c r="M71" s="55" t="n">
        <v>0.684429234905878</v>
      </c>
      <c r="N71" s="55" t="n">
        <v>-3.3442088091354</v>
      </c>
      <c r="O71" s="55" t="n">
        <v>-1.80995475113123</v>
      </c>
      <c r="P71" s="55" t="n">
        <v>3.7761601455869</v>
      </c>
      <c r="Q71" s="55" t="n">
        <v>2.77777777777777</v>
      </c>
      <c r="R71" s="55" t="n">
        <v>-3.97902943944078</v>
      </c>
      <c r="S71" s="55" t="n">
        <v>1.24947353643128</v>
      </c>
      <c r="T71" s="55" t="n">
        <v>-0.937627395026496</v>
      </c>
      <c r="U71" s="55" t="n">
        <v>2.70382695507487</v>
      </c>
      <c r="V71" s="55" t="n">
        <v>2.98317185109637</v>
      </c>
      <c r="W71" s="55" t="n">
        <v>0.0636132315521678</v>
      </c>
      <c r="X71" s="55" t="n">
        <v>-5.31468531468532</v>
      </c>
      <c r="Y71" s="55" t="n">
        <v>6.34218289085547</v>
      </c>
      <c r="Z71" s="55" t="n">
        <v>2.20994475138122</v>
      </c>
      <c r="AA71" s="55" t="n">
        <v>0.0772200772200904</v>
      </c>
      <c r="AB71" s="55" t="n">
        <v>3.91192070615887</v>
      </c>
      <c r="AC71" s="55" t="n">
        <v>4.0439438063715</v>
      </c>
      <c r="AD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2.9734289329397</v>
      </c>
      <c r="D72" s="51" t="n">
        <v>-3.58208955223881</v>
      </c>
      <c r="E72" s="51" t="n">
        <v>-1.29659643435981</v>
      </c>
      <c r="F72" s="51" t="n">
        <v>3.64372469635627</v>
      </c>
      <c r="G72" s="51" t="n">
        <v>-7.95180722891567</v>
      </c>
      <c r="H72" s="51" t="n">
        <v>15.2941176470588</v>
      </c>
      <c r="I72" s="51" t="n">
        <v>-9.09090909090909</v>
      </c>
      <c r="J72" s="51" t="n">
        <v>0.687285223367695</v>
      </c>
      <c r="K72" s="51" t="n">
        <v>-16.0427807486631</v>
      </c>
      <c r="L72" s="51" t="n">
        <v>-0.699300699300693</v>
      </c>
      <c r="M72" s="51" t="n">
        <v>-17.027027027027</v>
      </c>
      <c r="N72" s="51" t="n">
        <v>-14.4654088050314</v>
      </c>
      <c r="O72" s="51" t="n">
        <v>3.75000000000001</v>
      </c>
      <c r="P72" s="51" t="n">
        <v>-6.08695652173913</v>
      </c>
      <c r="Q72" s="51" t="n">
        <v>4.33996383363473</v>
      </c>
      <c r="R72" s="51" t="n">
        <v>5.2</v>
      </c>
      <c r="S72" s="51" t="n">
        <v>0.785634118967465</v>
      </c>
      <c r="T72" s="51" t="n">
        <v>-4.18006430868168</v>
      </c>
      <c r="U72" s="51" t="n">
        <v>-3.18471337579618</v>
      </c>
      <c r="V72" s="51" t="n">
        <v>-8.87573964497041</v>
      </c>
      <c r="W72" s="51" t="n">
        <v>-4.2183622828784</v>
      </c>
      <c r="X72" s="51" t="n">
        <v>0.872093023255815</v>
      </c>
      <c r="Y72" s="51" t="n">
        <v>-9.44444444444444</v>
      </c>
      <c r="Z72" s="51" t="n">
        <v>-6.04229607250755</v>
      </c>
      <c r="AA72" s="51" t="n">
        <v>-7.20461095100865</v>
      </c>
      <c r="AB72" s="51" t="n">
        <v>2.8541085888756</v>
      </c>
      <c r="AC72" s="52" t="n">
        <v>2.94110090014475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53" t="n">
        <v>3.3199124108215</v>
      </c>
      <c r="D73" s="53" t="n">
        <v>0.297619047619051</v>
      </c>
      <c r="E73" s="53" t="n">
        <v>4.43349753694582</v>
      </c>
      <c r="F73" s="53" t="n">
        <v>3.57142857142858</v>
      </c>
      <c r="G73" s="53" t="n">
        <v>3.96927016645327</v>
      </c>
      <c r="H73" s="53" t="n">
        <v>33.3333333333333</v>
      </c>
      <c r="I73" s="53" t="n">
        <v>-3.78378378378378</v>
      </c>
      <c r="J73" s="53" t="n">
        <v>7.70114942528734</v>
      </c>
      <c r="K73" s="53" t="n">
        <v>0</v>
      </c>
      <c r="L73" s="53" t="n">
        <v>4.86111111111111</v>
      </c>
      <c r="M73" s="53" t="n">
        <v>2.68972142170989</v>
      </c>
      <c r="N73" s="53" t="n">
        <v>-4.63576158940397</v>
      </c>
      <c r="O73" s="53" t="n">
        <v>0.617283950617292</v>
      </c>
      <c r="P73" s="53" t="n">
        <v>0.177304964539005</v>
      </c>
      <c r="Q73" s="53" t="n">
        <v>-5.66037735849056</v>
      </c>
      <c r="R73" s="53" t="n">
        <v>7.74886877828054</v>
      </c>
      <c r="S73" s="53" t="n">
        <v>5.47486033519553</v>
      </c>
      <c r="T73" s="53" t="n">
        <v>2.87162162162163</v>
      </c>
      <c r="U73" s="53" t="n">
        <v>-0.161550888529888</v>
      </c>
      <c r="V73" s="53" t="n">
        <v>-2.91545189504373</v>
      </c>
      <c r="W73" s="53" t="n">
        <v>5.03978779840848</v>
      </c>
      <c r="X73" s="53" t="n">
        <v>7.94117647058823</v>
      </c>
      <c r="Y73" s="53" t="n">
        <v>-10.4683195592286</v>
      </c>
      <c r="Z73" s="53" t="n">
        <v>3.125</v>
      </c>
      <c r="AA73" s="53" t="n">
        <v>4.26829268292683</v>
      </c>
      <c r="AB73" s="53" t="n">
        <v>4.8140352196057</v>
      </c>
      <c r="AC73" s="54" t="n">
        <v>4.72234256734372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53" t="n">
        <v>1.72255559477586</v>
      </c>
      <c r="D74" s="53" t="n">
        <v>-0.604229607250744</v>
      </c>
      <c r="E74" s="53" t="n">
        <v>4.72312703583062</v>
      </c>
      <c r="F74" s="53" t="n">
        <v>1.61290322580645</v>
      </c>
      <c r="G74" s="53" t="n">
        <v>-4.3640897755611</v>
      </c>
      <c r="H74" s="53" t="n">
        <v>32.6086956521739</v>
      </c>
      <c r="I74" s="53" t="n">
        <v>8.15217391304348</v>
      </c>
      <c r="J74" s="53" t="n">
        <v>4.23340961098397</v>
      </c>
      <c r="K74" s="53" t="n">
        <v>-8.02139037433155</v>
      </c>
      <c r="L74" s="53" t="n">
        <v>-1.32450331125827</v>
      </c>
      <c r="M74" s="53" t="n">
        <v>-1.59045725646124</v>
      </c>
      <c r="N74" s="53" t="n">
        <v>-3.53356890459364</v>
      </c>
      <c r="O74" s="53" t="n">
        <v>-3.01204819277109</v>
      </c>
      <c r="P74" s="53" t="n">
        <v>1.76991150442478</v>
      </c>
      <c r="Q74" s="53" t="n">
        <v>5.03731343283582</v>
      </c>
      <c r="R74" s="53" t="n">
        <v>3.77255330781847</v>
      </c>
      <c r="S74" s="53" t="n">
        <v>2.99168975069253</v>
      </c>
      <c r="T74" s="53" t="n">
        <v>-1.80921052631578</v>
      </c>
      <c r="U74" s="53" t="n">
        <v>1.21359223300972</v>
      </c>
      <c r="V74" s="53" t="n">
        <v>-5.64751703992211</v>
      </c>
      <c r="W74" s="53" t="n">
        <v>8.29015544041451</v>
      </c>
      <c r="X74" s="53" t="n">
        <v>9.22619047619047</v>
      </c>
      <c r="Y74" s="53" t="n">
        <v>-11.6343490304709</v>
      </c>
      <c r="Z74" s="53" t="n">
        <v>6.4814814814815</v>
      </c>
      <c r="AA74" s="53" t="n">
        <v>3.77358490566037</v>
      </c>
      <c r="AB74" s="53" t="n">
        <v>6.10073325667753</v>
      </c>
      <c r="AC74" s="54" t="n">
        <v>6.04935222016849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53" t="n">
        <v>1.58539174746974</v>
      </c>
      <c r="D75" s="53" t="n">
        <v>0</v>
      </c>
      <c r="E75" s="53" t="n">
        <v>3.96196513470682</v>
      </c>
      <c r="F75" s="53" t="n">
        <v>8.03212851405624</v>
      </c>
      <c r="G75" s="53" t="n">
        <v>-1.03896103896103</v>
      </c>
      <c r="H75" s="53" t="n">
        <v>34.4444444444445</v>
      </c>
      <c r="I75" s="53" t="n">
        <v>23.0769230769231</v>
      </c>
      <c r="J75" s="53" t="n">
        <v>4.37636761487966</v>
      </c>
      <c r="K75" s="53" t="n">
        <v>2.94117647058823</v>
      </c>
      <c r="L75" s="53" t="n">
        <v>8</v>
      </c>
      <c r="M75" s="53" t="n">
        <v>8.41995841995842</v>
      </c>
      <c r="N75" s="53" t="n">
        <v>-2.12765957446808</v>
      </c>
      <c r="O75" s="53" t="n">
        <v>4.29447852760735</v>
      </c>
      <c r="P75" s="53" t="n">
        <v>0.693240901213159</v>
      </c>
      <c r="Q75" s="53" t="n">
        <v>-14.8086522462562</v>
      </c>
      <c r="R75" s="53" t="n">
        <v>-0.835189309576833</v>
      </c>
      <c r="S75" s="53" t="n">
        <v>-0.599455040871931</v>
      </c>
      <c r="T75" s="53" t="n">
        <v>-0.164473684210535</v>
      </c>
      <c r="U75" s="53" t="n">
        <v>5.4635761589404</v>
      </c>
      <c r="V75" s="53" t="n">
        <v>-0.928792569659436</v>
      </c>
      <c r="W75" s="53" t="n">
        <v>1.71990171990173</v>
      </c>
      <c r="X75" s="53" t="n">
        <v>5.08982035928143</v>
      </c>
      <c r="Y75" s="53" t="n">
        <v>-9.77653631284916</v>
      </c>
      <c r="Z75" s="53" t="n">
        <v>5.31250000000001</v>
      </c>
      <c r="AA75" s="53" t="n">
        <v>0</v>
      </c>
      <c r="AB75" s="53" t="n">
        <v>6.02181791080926</v>
      </c>
      <c r="AC75" s="54" t="n">
        <v>5.7611992974967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55" t="n">
        <v>0.908657832983394</v>
      </c>
      <c r="D76" s="55" t="n">
        <v>-0.976709241172046</v>
      </c>
      <c r="E76" s="55" t="n">
        <v>2.95426952650747</v>
      </c>
      <c r="F76" s="55" t="n">
        <v>4.21686746987953</v>
      </c>
      <c r="G76" s="55" t="n">
        <v>-2.45051837888785</v>
      </c>
      <c r="H76" s="55" t="n">
        <v>29.1316526610644</v>
      </c>
      <c r="I76" s="55" t="n">
        <v>4.13793103448276</v>
      </c>
      <c r="J76" s="55" t="n">
        <v>4.24808836023789</v>
      </c>
      <c r="K76" s="55" t="n">
        <v>-5.48696844993143</v>
      </c>
      <c r="L76" s="55" t="n">
        <v>2.72108843537416</v>
      </c>
      <c r="M76" s="55" t="n">
        <v>-2.3306627822287</v>
      </c>
      <c r="N76" s="55" t="n">
        <v>-6.41350210970464</v>
      </c>
      <c r="O76" s="55" t="n">
        <v>1.38248847926268</v>
      </c>
      <c r="P76" s="55" t="n">
        <v>-0.876808417360806</v>
      </c>
      <c r="Q76" s="55" t="n">
        <v>-3.06306306306307</v>
      </c>
      <c r="R76" s="55" t="n">
        <v>3.94792104157918</v>
      </c>
      <c r="S76" s="55" t="n">
        <v>2.1491957848031</v>
      </c>
      <c r="T76" s="55" t="n">
        <v>-0.864197530864203</v>
      </c>
      <c r="U76" s="55" t="n">
        <v>0.789793438639123</v>
      </c>
      <c r="V76" s="55" t="n">
        <v>-4.62985887595939</v>
      </c>
      <c r="W76" s="55" t="n">
        <v>2.60648442466625</v>
      </c>
      <c r="X76" s="55" t="n">
        <v>5.76070901033974</v>
      </c>
      <c r="Y76" s="55" t="n">
        <v>-10.3328710124827</v>
      </c>
      <c r="Z76" s="55" t="n">
        <v>2.16216216216216</v>
      </c>
      <c r="AA76" s="55" t="n">
        <v>0.0771604938271508</v>
      </c>
      <c r="AB76" s="55" t="n">
        <v>4.95385881384824</v>
      </c>
      <c r="AC76" s="55" t="n">
        <v>4.87406557934081</v>
      </c>
      <c r="AD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67992465406071</v>
      </c>
      <c r="D77" s="51" t="n">
        <v>1.85758513931889</v>
      </c>
      <c r="E77" s="51" t="n">
        <v>7.88177339901478</v>
      </c>
      <c r="F77" s="51" t="n">
        <v>0</v>
      </c>
      <c r="G77" s="51" t="n">
        <v>-1.17801047120419</v>
      </c>
      <c r="H77" s="51" t="n">
        <v>34.6938775510204</v>
      </c>
      <c r="I77" s="51" t="n">
        <v>21.1764705882353</v>
      </c>
      <c r="J77" s="51" t="n">
        <v>6.71217292377702</v>
      </c>
      <c r="K77" s="51" t="n">
        <v>18.4713375796178</v>
      </c>
      <c r="L77" s="51" t="n">
        <v>9.85915492957747</v>
      </c>
      <c r="M77" s="51" t="n">
        <v>16.0694896851249</v>
      </c>
      <c r="N77" s="51" t="n">
        <v>2.94117647058823</v>
      </c>
      <c r="O77" s="51" t="n">
        <v>-1.20481927710844</v>
      </c>
      <c r="P77" s="51" t="n">
        <v>9.07407407407408</v>
      </c>
      <c r="Q77" s="51" t="n">
        <v>-7.4523396880416</v>
      </c>
      <c r="R77" s="51" t="n">
        <v>3.04182509505704</v>
      </c>
      <c r="S77" s="51" t="n">
        <v>1.72605790645879</v>
      </c>
      <c r="T77" s="51" t="n">
        <v>1.6778523489933</v>
      </c>
      <c r="U77" s="51" t="n">
        <v>12.9111842105263</v>
      </c>
      <c r="V77" s="51" t="n">
        <v>10.7142857142857</v>
      </c>
      <c r="W77" s="51" t="n">
        <v>7.51295336787565</v>
      </c>
      <c r="X77" s="51" t="n">
        <v>8.64553314121037</v>
      </c>
      <c r="Y77" s="51" t="n">
        <v>4.9079754601227</v>
      </c>
      <c r="Z77" s="51" t="n">
        <v>9.32475884244373</v>
      </c>
      <c r="AA77" s="51" t="n">
        <v>0.93167701863355</v>
      </c>
      <c r="AB77" s="51" t="n">
        <v>6.49199793495097</v>
      </c>
      <c r="AC77" s="52" t="n">
        <v>6.45129084056475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53" t="n">
        <v>-0.902440691871192</v>
      </c>
      <c r="D78" s="53" t="n">
        <v>-2.07715133531158</v>
      </c>
      <c r="E78" s="53" t="n">
        <v>4.24528301886792</v>
      </c>
      <c r="F78" s="53" t="n">
        <v>0.766283524904225</v>
      </c>
      <c r="G78" s="53" t="n">
        <v>-6.89655172413794</v>
      </c>
      <c r="H78" s="53" t="n">
        <v>3.33333333333334</v>
      </c>
      <c r="I78" s="53" t="n">
        <v>21.3483146067416</v>
      </c>
      <c r="J78" s="53" t="n">
        <v>3.94877267876201</v>
      </c>
      <c r="K78" s="53" t="n">
        <v>-8.1081081081081</v>
      </c>
      <c r="L78" s="53" t="n">
        <v>4.63576158940397</v>
      </c>
      <c r="M78" s="53" t="n">
        <v>-3.36763330215155</v>
      </c>
      <c r="N78" s="53" t="n">
        <v>-1.73611111111111</v>
      </c>
      <c r="O78" s="53" t="n">
        <v>6.74846625766872</v>
      </c>
      <c r="P78" s="53" t="n">
        <v>4.42477876106196</v>
      </c>
      <c r="Q78" s="53" t="n">
        <v>9.40000000000001</v>
      </c>
      <c r="R78" s="53" t="n">
        <v>-12.9133858267716</v>
      </c>
      <c r="S78" s="53" t="n">
        <v>-2.38347457627118</v>
      </c>
      <c r="T78" s="53" t="n">
        <v>0</v>
      </c>
      <c r="U78" s="53" t="n">
        <v>14.4822006472492</v>
      </c>
      <c r="V78" s="53" t="n">
        <v>-0.2002002002002</v>
      </c>
      <c r="W78" s="53" t="n">
        <v>2.02020202020201</v>
      </c>
      <c r="X78" s="53" t="n">
        <v>-10.0817438692098</v>
      </c>
      <c r="Y78" s="53" t="n">
        <v>4.92307692307692</v>
      </c>
      <c r="Z78" s="53" t="n">
        <v>3.03030303030303</v>
      </c>
      <c r="AA78" s="53" t="n">
        <v>-1.46198830409357</v>
      </c>
      <c r="AB78" s="53" t="n">
        <v>3.79322401628102</v>
      </c>
      <c r="AC78" s="54" t="n">
        <v>4.01375774684448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53" t="n">
        <v>-0.347005343882302</v>
      </c>
      <c r="D79" s="53" t="n">
        <v>2.7355623100304</v>
      </c>
      <c r="E79" s="53" t="n">
        <v>3.42146189735615</v>
      </c>
      <c r="F79" s="53" t="n">
        <v>5.15873015873017</v>
      </c>
      <c r="G79" s="53" t="n">
        <v>-1.30378096479792</v>
      </c>
      <c r="H79" s="53" t="n">
        <v>7.37704918032787</v>
      </c>
      <c r="I79" s="53" t="n">
        <v>7.53768844221105</v>
      </c>
      <c r="J79" s="53" t="n">
        <v>6.58616904500549</v>
      </c>
      <c r="K79" s="53" t="n">
        <v>-12.2093023255814</v>
      </c>
      <c r="L79" s="53" t="n">
        <v>4.02684563758389</v>
      </c>
      <c r="M79" s="53" t="n">
        <v>5.05050505050507</v>
      </c>
      <c r="N79" s="53" t="n">
        <v>6.5934065934066</v>
      </c>
      <c r="O79" s="53" t="n">
        <v>4.34782608695652</v>
      </c>
      <c r="P79" s="53" t="n">
        <v>2.08695652173914</v>
      </c>
      <c r="Q79" s="53" t="n">
        <v>-9.05861456483126</v>
      </c>
      <c r="R79" s="53" t="n">
        <v>-14.0147523709168</v>
      </c>
      <c r="S79" s="53" t="n">
        <v>0.322754168908006</v>
      </c>
      <c r="T79" s="53" t="n">
        <v>2.34505862646566</v>
      </c>
      <c r="U79" s="53" t="n">
        <v>13.3493205435651</v>
      </c>
      <c r="V79" s="53" t="n">
        <v>0.515995872033017</v>
      </c>
      <c r="W79" s="53" t="n">
        <v>-0.956937799043061</v>
      </c>
      <c r="X79" s="53" t="n">
        <v>-0.817438692098094</v>
      </c>
      <c r="Y79" s="53" t="n">
        <v>11.5987460815047</v>
      </c>
      <c r="Z79" s="53" t="n">
        <v>-4.05797101449275</v>
      </c>
      <c r="AA79" s="53" t="n">
        <v>-2.72727272727272</v>
      </c>
      <c r="AB79" s="53" t="n">
        <v>3.7948034643571</v>
      </c>
      <c r="AC79" s="54" t="n">
        <v>3.90753636458558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53" t="n">
        <v>-0.0278687382428728</v>
      </c>
      <c r="D80" s="53" t="n">
        <v>4.25531914893618</v>
      </c>
      <c r="E80" s="53" t="n">
        <v>1.67682926829269</v>
      </c>
      <c r="F80" s="53" t="n">
        <v>-0.74349442379183</v>
      </c>
      <c r="G80" s="53" t="n">
        <v>0.131233595800524</v>
      </c>
      <c r="H80" s="53" t="n">
        <v>6.61157024793388</v>
      </c>
      <c r="I80" s="53" t="n">
        <v>3.84615384615385</v>
      </c>
      <c r="J80" s="53" t="n">
        <v>-2.30607966457022</v>
      </c>
      <c r="K80" s="53" t="n">
        <v>-13.1428571428571</v>
      </c>
      <c r="L80" s="53" t="n">
        <v>-5.55555555555556</v>
      </c>
      <c r="M80" s="53" t="n">
        <v>-6.90316395014382</v>
      </c>
      <c r="N80" s="53" t="n">
        <v>3.98550724637681</v>
      </c>
      <c r="O80" s="53" t="n">
        <v>0.588235294117652</v>
      </c>
      <c r="P80" s="53" t="n">
        <v>2.75387263339071</v>
      </c>
      <c r="Q80" s="53" t="n">
        <v>1.7578125</v>
      </c>
      <c r="R80" s="53" t="n">
        <v>-8.30993823694554</v>
      </c>
      <c r="S80" s="53" t="n">
        <v>4.05701754385966</v>
      </c>
      <c r="T80" s="53" t="n">
        <v>1.31795716639209</v>
      </c>
      <c r="U80" s="53" t="n">
        <v>11.2244897959184</v>
      </c>
      <c r="V80" s="53" t="n">
        <v>8.64583333333333</v>
      </c>
      <c r="W80" s="53" t="n">
        <v>0.483091787439619</v>
      </c>
      <c r="X80" s="53" t="n">
        <v>7.97720797720798</v>
      </c>
      <c r="Y80" s="53" t="n">
        <v>5.88235294117648</v>
      </c>
      <c r="Z80" s="53" t="n">
        <v>-2.37388724035608</v>
      </c>
      <c r="AA80" s="53" t="n">
        <v>7.59075907590758</v>
      </c>
      <c r="AB80" s="53" t="n">
        <v>3.1228307573348</v>
      </c>
      <c r="AC80" s="54" t="n">
        <v>3.28144987644905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55" t="n">
        <v>1.04560078332634</v>
      </c>
      <c r="D81" s="55" t="n">
        <v>1.66919575113809</v>
      </c>
      <c r="E81" s="55" t="n">
        <v>4.24528301886792</v>
      </c>
      <c r="F81" s="55" t="n">
        <v>1.25240847784201</v>
      </c>
      <c r="G81" s="55" t="n">
        <v>-2.38325281803543</v>
      </c>
      <c r="H81" s="55" t="n">
        <v>11.9305856832972</v>
      </c>
      <c r="I81" s="55" t="n">
        <v>12.8476821192053</v>
      </c>
      <c r="J81" s="55" t="n">
        <v>3.64031513175766</v>
      </c>
      <c r="K81" s="55" t="n">
        <v>-4.35413642960812</v>
      </c>
      <c r="L81" s="55" t="n">
        <v>2.98013245033113</v>
      </c>
      <c r="M81" s="55" t="n">
        <v>2.23713646532437</v>
      </c>
      <c r="N81" s="55" t="n">
        <v>2.88548241659153</v>
      </c>
      <c r="O81" s="55" t="n">
        <v>2.57575757575759</v>
      </c>
      <c r="P81" s="55" t="n">
        <v>4.51127819548873</v>
      </c>
      <c r="Q81" s="55" t="n">
        <v>-1.76579925650557</v>
      </c>
      <c r="R81" s="55" t="n">
        <v>-8.13468013468014</v>
      </c>
      <c r="S81" s="55" t="n">
        <v>0.895887063933756</v>
      </c>
      <c r="T81" s="55" t="n">
        <v>1.32835201328352</v>
      </c>
      <c r="U81" s="55" t="n">
        <v>12.9797066505927</v>
      </c>
      <c r="V81" s="55" t="n">
        <v>4.80269989615785</v>
      </c>
      <c r="W81" s="55" t="n">
        <v>2.16852540272615</v>
      </c>
      <c r="X81" s="55" t="n">
        <v>1.25698324022345</v>
      </c>
      <c r="Y81" s="55" t="n">
        <v>6.80587780355762</v>
      </c>
      <c r="Z81" s="55" t="n">
        <v>1.28495842781558</v>
      </c>
      <c r="AA81" s="55" t="n">
        <v>0.925212027756345</v>
      </c>
      <c r="AB81" s="55" t="n">
        <v>4.27849774303029</v>
      </c>
      <c r="AC81" s="55" t="n">
        <v>4.39360833969515</v>
      </c>
      <c r="AD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-1.55618016041682</v>
      </c>
      <c r="D82" s="51" t="n">
        <v>3.64741641337385</v>
      </c>
      <c r="E82" s="51" t="n">
        <v>6.69710806697108</v>
      </c>
      <c r="F82" s="51" t="n">
        <v>3.515625</v>
      </c>
      <c r="G82" s="51" t="n">
        <v>1.85430463576159</v>
      </c>
      <c r="H82" s="51" t="n">
        <v>0.757575757575751</v>
      </c>
      <c r="I82" s="51" t="n">
        <v>3.39805825242718</v>
      </c>
      <c r="J82" s="51" t="n">
        <v>1.27931769722815</v>
      </c>
      <c r="K82" s="51" t="n">
        <v>-19.8924731182796</v>
      </c>
      <c r="L82" s="51" t="n">
        <v>0</v>
      </c>
      <c r="M82" s="51" t="n">
        <v>0.935453695042085</v>
      </c>
      <c r="N82" s="51" t="n">
        <v>0</v>
      </c>
      <c r="O82" s="51" t="n">
        <v>3.04878048780488</v>
      </c>
      <c r="P82" s="51" t="n">
        <v>7.80984719864178</v>
      </c>
      <c r="Q82" s="51" t="n">
        <v>-2.43445692883894</v>
      </c>
      <c r="R82" s="51" t="n">
        <v>-15.8144438587243</v>
      </c>
      <c r="S82" s="51" t="n">
        <v>6.84181718664479</v>
      </c>
      <c r="T82" s="51" t="n">
        <v>5.94059405940595</v>
      </c>
      <c r="U82" s="51" t="n">
        <v>0.946831755280414</v>
      </c>
      <c r="V82" s="51" t="n">
        <v>-1.56402737047898</v>
      </c>
      <c r="W82" s="51" t="n">
        <v>1.92771084337349</v>
      </c>
      <c r="X82" s="51" t="n">
        <v>-0.530503978779834</v>
      </c>
      <c r="Y82" s="51" t="n">
        <v>-2.63157894736843</v>
      </c>
      <c r="Z82" s="51" t="n">
        <v>-3.23529411764706</v>
      </c>
      <c r="AA82" s="51" t="n">
        <v>2.76923076923077</v>
      </c>
      <c r="AB82" s="51" t="n">
        <v>2.69923991897085</v>
      </c>
      <c r="AC82" s="52" t="n">
        <v>2.61436375999438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53" t="n">
        <v>0.462228354605031</v>
      </c>
      <c r="D83" s="53" t="n">
        <v>3.03030303030303</v>
      </c>
      <c r="E83" s="53" t="n">
        <v>1.96078431372548</v>
      </c>
      <c r="F83" s="53" t="n">
        <v>-0.380228136882138</v>
      </c>
      <c r="G83" s="53" t="n">
        <v>0.396825396825392</v>
      </c>
      <c r="H83" s="53" t="n">
        <v>20.1612903225807</v>
      </c>
      <c r="I83" s="53" t="n">
        <v>3.24074074074075</v>
      </c>
      <c r="J83" s="53" t="n">
        <v>-4.72279260780287</v>
      </c>
      <c r="K83" s="53" t="n">
        <v>-8.23529411764706</v>
      </c>
      <c r="L83" s="53" t="n">
        <v>-3.16455696202532</v>
      </c>
      <c r="M83" s="53" t="n">
        <v>3.7754114230397</v>
      </c>
      <c r="N83" s="53" t="n">
        <v>-4.59363957597174</v>
      </c>
      <c r="O83" s="53" t="n">
        <v>-1.14942528735632</v>
      </c>
      <c r="P83" s="53" t="n">
        <v>13.2203389830508</v>
      </c>
      <c r="Q83" s="53" t="n">
        <v>-3.10786106032907</v>
      </c>
      <c r="R83" s="53" t="n">
        <v>-6.38939119951778</v>
      </c>
      <c r="S83" s="53" t="n">
        <v>7.70482908301682</v>
      </c>
      <c r="T83" s="53" t="n">
        <v>5.58292282430213</v>
      </c>
      <c r="U83" s="53" t="n">
        <v>2.89752650176678</v>
      </c>
      <c r="V83" s="53" t="n">
        <v>2.10631895687061</v>
      </c>
      <c r="W83" s="53" t="n">
        <v>2.72277227722772</v>
      </c>
      <c r="X83" s="53" t="n">
        <v>16.6666666666667</v>
      </c>
      <c r="Y83" s="53" t="n">
        <v>-1.46627565982405</v>
      </c>
      <c r="Z83" s="53" t="n">
        <v>-2.64705882352942</v>
      </c>
      <c r="AA83" s="53" t="n">
        <v>-1.48367952522254</v>
      </c>
      <c r="AB83" s="53" t="n">
        <v>3.29958884704421</v>
      </c>
      <c r="AC83" s="54" t="n">
        <v>3.03609308709758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53" t="n">
        <v>3.40552963298279</v>
      </c>
      <c r="D84" s="53" t="n">
        <v>2.9585798816568</v>
      </c>
      <c r="E84" s="53" t="n">
        <v>7.36842105263158</v>
      </c>
      <c r="F84" s="53" t="n">
        <v>1.13207547169812</v>
      </c>
      <c r="G84" s="53" t="n">
        <v>6.47291941875825</v>
      </c>
      <c r="H84" s="53" t="n">
        <v>19.8473282442748</v>
      </c>
      <c r="I84" s="53" t="n">
        <v>-0.467289719626166</v>
      </c>
      <c r="J84" s="53" t="n">
        <v>-0.617919670442845</v>
      </c>
      <c r="K84" s="53" t="n">
        <v>10.5960264900662</v>
      </c>
      <c r="L84" s="53" t="n">
        <v>1.29032258064517</v>
      </c>
      <c r="M84" s="53" t="n">
        <v>2.40384615384615</v>
      </c>
      <c r="N84" s="53" t="n">
        <v>-3.09278350515464</v>
      </c>
      <c r="O84" s="53" t="n">
        <v>14.2857142857143</v>
      </c>
      <c r="P84" s="53" t="n">
        <v>13.6286201022147</v>
      </c>
      <c r="Q84" s="53" t="n">
        <v>3.90625</v>
      </c>
      <c r="R84" s="53" t="n">
        <v>-3.18627450980392</v>
      </c>
      <c r="S84" s="53" t="n">
        <v>6.54155495978553</v>
      </c>
      <c r="T84" s="53" t="n">
        <v>8.01963993453356</v>
      </c>
      <c r="U84" s="53" t="n">
        <v>7.6163610719323</v>
      </c>
      <c r="V84" s="53" t="n">
        <v>9.95893223819302</v>
      </c>
      <c r="W84" s="53" t="n">
        <v>-3.38164251207729</v>
      </c>
      <c r="X84" s="53" t="n">
        <v>6.04395604395604</v>
      </c>
      <c r="Y84" s="53" t="n">
        <v>-6.17977528089888</v>
      </c>
      <c r="Z84" s="53" t="n">
        <v>3.92749244712991</v>
      </c>
      <c r="AA84" s="53" t="n">
        <v>4.67289719626167</v>
      </c>
      <c r="AB84" s="53" t="n">
        <v>3.4027403356526</v>
      </c>
      <c r="AC84" s="54" t="n">
        <v>3.2001731494651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53" t="n">
        <v>4.62750017422817</v>
      </c>
      <c r="D85" s="53" t="n">
        <v>1.45772594752187</v>
      </c>
      <c r="E85" s="53" t="n">
        <v>4.79760119940029</v>
      </c>
      <c r="F85" s="53" t="n">
        <v>1.49812734082397</v>
      </c>
      <c r="G85" s="53" t="n">
        <v>9.04325032765401</v>
      </c>
      <c r="H85" s="53" t="n">
        <v>13.953488372093</v>
      </c>
      <c r="I85" s="53" t="n">
        <v>-1.38888888888889</v>
      </c>
      <c r="J85" s="53" t="n">
        <v>1.50214592274678</v>
      </c>
      <c r="K85" s="53" t="n">
        <v>7.23684210526317</v>
      </c>
      <c r="L85" s="53" t="n">
        <v>0</v>
      </c>
      <c r="M85" s="53" t="n">
        <v>8.75386199794026</v>
      </c>
      <c r="N85" s="53" t="n">
        <v>-0.696864111498257</v>
      </c>
      <c r="O85" s="53" t="n">
        <v>2.3391812865497</v>
      </c>
      <c r="P85" s="53" t="n">
        <v>12.2278056951424</v>
      </c>
      <c r="Q85" s="53" t="n">
        <v>6.14203454894434</v>
      </c>
      <c r="R85" s="53" t="n">
        <v>5.08266993263931</v>
      </c>
      <c r="S85" s="53" t="n">
        <v>3.74077976817703</v>
      </c>
      <c r="T85" s="53" t="n">
        <v>6.82926829268294</v>
      </c>
      <c r="U85" s="53" t="n">
        <v>6.63373323923781</v>
      </c>
      <c r="V85" s="53" t="n">
        <v>3.7392138063279</v>
      </c>
      <c r="W85" s="53" t="n">
        <v>-6.97115384615384</v>
      </c>
      <c r="X85" s="53" t="n">
        <v>3.16622691292876</v>
      </c>
      <c r="Y85" s="53" t="n">
        <v>-1.16959064327486</v>
      </c>
      <c r="Z85" s="53" t="n">
        <v>14.8936170212766</v>
      </c>
      <c r="AA85" s="53" t="n">
        <v>3.68098159509202</v>
      </c>
      <c r="AB85" s="53" t="n">
        <v>3.64942357341877</v>
      </c>
      <c r="AC85" s="54" t="n">
        <v>3.35105278138919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55" t="n">
        <v>1.71829036165427</v>
      </c>
      <c r="D86" s="55" t="n">
        <v>2.76119402985076</v>
      </c>
      <c r="E86" s="55" t="n">
        <v>5.20361990950227</v>
      </c>
      <c r="F86" s="55" t="n">
        <v>1.42721217887727</v>
      </c>
      <c r="G86" s="55" t="n">
        <v>4.45397558561531</v>
      </c>
      <c r="H86" s="55" t="n">
        <v>13.5658914728682</v>
      </c>
      <c r="I86" s="55" t="n">
        <v>1.17370892018781</v>
      </c>
      <c r="J86" s="55" t="n">
        <v>-0.681520314547839</v>
      </c>
      <c r="K86" s="55" t="n">
        <v>-3.64188163884674</v>
      </c>
      <c r="L86" s="55" t="n">
        <v>-0.482315112540192</v>
      </c>
      <c r="M86" s="55" t="n">
        <v>3.8657913931437</v>
      </c>
      <c r="N86" s="55" t="n">
        <v>-2.10341805433831</v>
      </c>
      <c r="O86" s="55" t="n">
        <v>4.57902511078288</v>
      </c>
      <c r="P86" s="55" t="n">
        <v>11.7223867964452</v>
      </c>
      <c r="Q86" s="55" t="n">
        <v>1.0406811731315</v>
      </c>
      <c r="R86" s="55" t="n">
        <v>-5.49772760592289</v>
      </c>
      <c r="S86" s="55" t="n">
        <v>6.18861832369164</v>
      </c>
      <c r="T86" s="55" t="n">
        <v>6.59565751741089</v>
      </c>
      <c r="U86" s="55" t="n">
        <v>4.5527298595056</v>
      </c>
      <c r="V86" s="55" t="n">
        <v>3.49269259351004</v>
      </c>
      <c r="W86" s="55" t="n">
        <v>-1.45542753183747</v>
      </c>
      <c r="X86" s="55" t="n">
        <v>6</v>
      </c>
      <c r="Y86" s="55" t="n">
        <v>-2.89645184648806</v>
      </c>
      <c r="Z86" s="55" t="n">
        <v>3.13432835820895</v>
      </c>
      <c r="AA86" s="55" t="n">
        <v>2.36822001527884</v>
      </c>
      <c r="AB86" s="55" t="n">
        <v>3.26470373409752</v>
      </c>
      <c r="AC86" s="55" t="n">
        <v>3.05201657329961</v>
      </c>
      <c r="AD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4.43593314763231</v>
      </c>
      <c r="D87" s="51" t="n">
        <v>2.9325513196481</v>
      </c>
      <c r="E87" s="51" t="n">
        <v>-1.14122681883025</v>
      </c>
      <c r="F87" s="51" t="n">
        <v>2.64150943396227</v>
      </c>
      <c r="G87" s="51" t="n">
        <v>7.1521456436931</v>
      </c>
      <c r="H87" s="51" t="n">
        <v>9.02255639097744</v>
      </c>
      <c r="I87" s="51" t="n">
        <v>-4.69483568075117</v>
      </c>
      <c r="J87" s="51" t="n">
        <v>7.68421052631578</v>
      </c>
      <c r="K87" s="51" t="n">
        <v>5.36912751677852</v>
      </c>
      <c r="L87" s="51" t="n">
        <v>-0.641025641025635</v>
      </c>
      <c r="M87" s="51" t="n">
        <v>-1.39017608897127</v>
      </c>
      <c r="N87" s="51" t="n">
        <v>3.92857142857143</v>
      </c>
      <c r="O87" s="51" t="n">
        <v>3.55029585798816</v>
      </c>
      <c r="P87" s="51" t="n">
        <v>3.46456692913387</v>
      </c>
      <c r="Q87" s="51" t="n">
        <v>0.191938579654519</v>
      </c>
      <c r="R87" s="51" t="n">
        <v>14.2141515341265</v>
      </c>
      <c r="S87" s="51" t="n">
        <v>-1.48565573770492</v>
      </c>
      <c r="T87" s="51" t="n">
        <v>-0.467289719626166</v>
      </c>
      <c r="U87" s="51" t="n">
        <v>5.48340548340549</v>
      </c>
      <c r="V87" s="51" t="n">
        <v>6.45481628599802</v>
      </c>
      <c r="W87" s="51" t="n">
        <v>-9.21985815602837</v>
      </c>
      <c r="X87" s="51" t="n">
        <v>1.86666666666666</v>
      </c>
      <c r="Y87" s="51" t="n">
        <v>-1.50150150150151</v>
      </c>
      <c r="Z87" s="51" t="n">
        <v>10.3343465045593</v>
      </c>
      <c r="AA87" s="51" t="n">
        <v>-0.898203592814369</v>
      </c>
      <c r="AB87" s="51" t="n">
        <v>2.73534965270754</v>
      </c>
      <c r="AC87" s="52" t="n">
        <v>2.48606160314412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53" t="n">
        <v>5.91264936135146</v>
      </c>
      <c r="D88" s="53" t="n">
        <v>4.11764705882354</v>
      </c>
      <c r="E88" s="53" t="n">
        <v>2.81065088757397</v>
      </c>
      <c r="F88" s="53" t="n">
        <v>2.29007633587786</v>
      </c>
      <c r="G88" s="53" t="n">
        <v>10.8036890645586</v>
      </c>
      <c r="H88" s="53" t="n">
        <v>-3.35570469798657</v>
      </c>
      <c r="I88" s="53" t="n">
        <v>-13.9013452914798</v>
      </c>
      <c r="J88" s="53" t="n">
        <v>5.28017241379311</v>
      </c>
      <c r="K88" s="53" t="n">
        <v>4.48717948717949</v>
      </c>
      <c r="L88" s="53" t="n">
        <v>5.22875816993465</v>
      </c>
      <c r="M88" s="53" t="n">
        <v>5.97014925373134</v>
      </c>
      <c r="N88" s="53" t="n">
        <v>7.40740740740742</v>
      </c>
      <c r="O88" s="53" t="n">
        <v>5.81395348837211</v>
      </c>
      <c r="P88" s="53" t="n">
        <v>-4.49101796407186</v>
      </c>
      <c r="Q88" s="53" t="n">
        <v>0</v>
      </c>
      <c r="R88" s="53" t="n">
        <v>25.0482936252415</v>
      </c>
      <c r="S88" s="53" t="n">
        <v>-3.5264483627204</v>
      </c>
      <c r="T88" s="53" t="n">
        <v>3.88802488335926</v>
      </c>
      <c r="U88" s="53" t="n">
        <v>-0.480769230769226</v>
      </c>
      <c r="V88" s="53" t="n">
        <v>6.8762278978389</v>
      </c>
      <c r="W88" s="53" t="n">
        <v>2.16867469879519</v>
      </c>
      <c r="X88" s="53" t="n">
        <v>-2.85714285714286</v>
      </c>
      <c r="Y88" s="53" t="n">
        <v>-0.595238095238088</v>
      </c>
      <c r="Z88" s="53" t="n">
        <v>7.55287009063443</v>
      </c>
      <c r="AA88" s="53" t="n">
        <v>4.81927710843372</v>
      </c>
      <c r="AB88" s="53" t="n">
        <v>2.34212990835508</v>
      </c>
      <c r="AC88" s="54" t="n">
        <v>2.35548793872098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53" t="n">
        <v>2.08782327586208</v>
      </c>
      <c r="D89" s="53" t="n">
        <v>-1.72413793103449</v>
      </c>
      <c r="E89" s="53" t="n">
        <v>-2.10084033613445</v>
      </c>
      <c r="F89" s="53" t="n">
        <v>0</v>
      </c>
      <c r="G89" s="53" t="n">
        <v>6.82382133995037</v>
      </c>
      <c r="H89" s="53" t="n">
        <v>-9.55414012738854</v>
      </c>
      <c r="I89" s="53" t="n">
        <v>-8.45070422535211</v>
      </c>
      <c r="J89" s="53" t="n">
        <v>-4.35233160621762</v>
      </c>
      <c r="K89" s="53" t="n">
        <v>-5.38922155688623</v>
      </c>
      <c r="L89" s="53" t="n">
        <v>-0.636942675159233</v>
      </c>
      <c r="M89" s="53" t="n">
        <v>1.87793427230048</v>
      </c>
      <c r="N89" s="53" t="n">
        <v>-2.12765957446808</v>
      </c>
      <c r="O89" s="53" t="n">
        <v>-8.85416666666666</v>
      </c>
      <c r="P89" s="53" t="n">
        <v>-1.04947526236882</v>
      </c>
      <c r="Q89" s="53" t="n">
        <v>-2.63157894736843</v>
      </c>
      <c r="R89" s="53" t="n">
        <v>25.1898734177215</v>
      </c>
      <c r="S89" s="53" t="n">
        <v>-1.9627579265224</v>
      </c>
      <c r="T89" s="53" t="n">
        <v>-1.81818181818181</v>
      </c>
      <c r="U89" s="53" t="n">
        <v>-10.2228047182176</v>
      </c>
      <c r="V89" s="53" t="n">
        <v>0</v>
      </c>
      <c r="W89" s="53" t="n">
        <v>2</v>
      </c>
      <c r="X89" s="53" t="n">
        <v>-6.99481865284974</v>
      </c>
      <c r="Y89" s="53" t="n">
        <v>-4.79041916167665</v>
      </c>
      <c r="Z89" s="53" t="n">
        <v>-1.74418604651163</v>
      </c>
      <c r="AA89" s="53" t="n">
        <v>-3.57142857142857</v>
      </c>
      <c r="AB89" s="53" t="n">
        <v>1.78194549051092</v>
      </c>
      <c r="AC89" s="54" t="n">
        <v>1.50328070228001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53" t="n">
        <v>1.4587357623393</v>
      </c>
      <c r="D90" s="53" t="n">
        <v>-1.43678160919541</v>
      </c>
      <c r="E90" s="53" t="n">
        <v>4.29184549356224</v>
      </c>
      <c r="F90" s="53" t="n">
        <v>-0.369003690036891</v>
      </c>
      <c r="G90" s="53" t="n">
        <v>6.12980769230769</v>
      </c>
      <c r="H90" s="53" t="n">
        <v>6.12244897959184</v>
      </c>
      <c r="I90" s="53" t="n">
        <v>-11.2676056338028</v>
      </c>
      <c r="J90" s="53" t="n">
        <v>-1.26849894291755</v>
      </c>
      <c r="K90" s="53" t="n">
        <v>-5.52147239263803</v>
      </c>
      <c r="L90" s="53" t="n">
        <v>1.96078431372548</v>
      </c>
      <c r="M90" s="53" t="n">
        <v>0.284090909090921</v>
      </c>
      <c r="N90" s="53" t="n">
        <v>-6.31578947368421</v>
      </c>
      <c r="O90" s="53" t="n">
        <v>4</v>
      </c>
      <c r="P90" s="53" t="n">
        <v>0.895522388059703</v>
      </c>
      <c r="Q90" s="53" t="n">
        <v>-7.59493670886076</v>
      </c>
      <c r="R90" s="53" t="n">
        <v>11.5384615384615</v>
      </c>
      <c r="S90" s="53" t="n">
        <v>-0.81259522600304</v>
      </c>
      <c r="T90" s="53" t="n">
        <v>3.0441400304414</v>
      </c>
      <c r="U90" s="53" t="n">
        <v>-7.61085373924554</v>
      </c>
      <c r="V90" s="53" t="n">
        <v>-3.60443622920518</v>
      </c>
      <c r="W90" s="53" t="n">
        <v>2.84237726098191</v>
      </c>
      <c r="X90" s="53" t="n">
        <v>-5.62659846547314</v>
      </c>
      <c r="Y90" s="53" t="n">
        <v>-6.80473372781066</v>
      </c>
      <c r="Z90" s="53" t="n">
        <v>-5.29100529100529</v>
      </c>
      <c r="AA90" s="53" t="n">
        <v>1.47928994082839</v>
      </c>
      <c r="AB90" s="53" t="n">
        <v>1.85952451415605</v>
      </c>
      <c r="AC90" s="54" t="n">
        <v>1.83929435408837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55" t="n">
        <v>3.44827586206897</v>
      </c>
      <c r="D91" s="55" t="n">
        <v>0.944081336238199</v>
      </c>
      <c r="E91" s="55" t="n">
        <v>0.931899641577076</v>
      </c>
      <c r="F91" s="55" t="n">
        <v>1.12570356472797</v>
      </c>
      <c r="G91" s="55" t="n">
        <v>7.67530006317119</v>
      </c>
      <c r="H91" s="55" t="n">
        <v>0.170648464163818</v>
      </c>
      <c r="I91" s="55" t="n">
        <v>-9.62877030162413</v>
      </c>
      <c r="J91" s="55" t="n">
        <v>1.79466877804171</v>
      </c>
      <c r="K91" s="55" t="n">
        <v>-0.472440944881896</v>
      </c>
      <c r="L91" s="55" t="n">
        <v>1.45395799676898</v>
      </c>
      <c r="M91" s="55" t="n">
        <v>1.68539325842696</v>
      </c>
      <c r="N91" s="55" t="n">
        <v>0.62667860340197</v>
      </c>
      <c r="O91" s="55" t="n">
        <v>0.847457627118644</v>
      </c>
      <c r="P91" s="55" t="n">
        <v>-0.340909090909094</v>
      </c>
      <c r="Q91" s="55" t="n">
        <v>-2.57490636704119</v>
      </c>
      <c r="R91" s="55" t="n">
        <v>18.8023580515048</v>
      </c>
      <c r="S91" s="55" t="n">
        <v>-1.95109590776637</v>
      </c>
      <c r="T91" s="55" t="n">
        <v>1.15295926210608</v>
      </c>
      <c r="U91" s="55" t="n">
        <v>-3.43595849634292</v>
      </c>
      <c r="V91" s="55" t="n">
        <v>2.29775011967448</v>
      </c>
      <c r="W91" s="55" t="n">
        <v>-0.676923076923075</v>
      </c>
      <c r="X91" s="55" t="n">
        <v>-3.44827586206897</v>
      </c>
      <c r="Y91" s="55" t="n">
        <v>-3.4302759134974</v>
      </c>
      <c r="Z91" s="55" t="n">
        <v>2.38784370477569</v>
      </c>
      <c r="AA91" s="55" t="n">
        <v>0.447761194029852</v>
      </c>
      <c r="AB91" s="55" t="n">
        <v>2.17624211811747</v>
      </c>
      <c r="AC91" s="55" t="n">
        <v>2.04305973323898</v>
      </c>
      <c r="AD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24691604987663</v>
      </c>
      <c r="D92" s="51" t="n">
        <v>0.284900284900289</v>
      </c>
      <c r="E92" s="51" t="n">
        <v>7.35930735930737</v>
      </c>
      <c r="F92" s="51" t="n">
        <v>-1.83823529411765</v>
      </c>
      <c r="G92" s="51" t="n">
        <v>6.79611650485437</v>
      </c>
      <c r="H92" s="51" t="n">
        <v>4.82758620689656</v>
      </c>
      <c r="I92" s="51" t="n">
        <v>-4.43349753694581</v>
      </c>
      <c r="J92" s="51" t="n">
        <v>-9.57966764418377</v>
      </c>
      <c r="K92" s="51" t="n">
        <v>-1.27388535031847</v>
      </c>
      <c r="L92" s="51" t="n">
        <v>0.645161290322577</v>
      </c>
      <c r="M92" s="51" t="n">
        <v>-3.85338345864662</v>
      </c>
      <c r="N92" s="51" t="n">
        <v>-5.15463917525774</v>
      </c>
      <c r="O92" s="51" t="n">
        <v>3.42857142857143</v>
      </c>
      <c r="P92" s="51" t="n">
        <v>4.87062404870625</v>
      </c>
      <c r="Q92" s="51" t="n">
        <v>-3.06513409961686</v>
      </c>
      <c r="R92" s="51" t="n">
        <v>6.85307017543859</v>
      </c>
      <c r="S92" s="51" t="n">
        <v>3.01612064482579</v>
      </c>
      <c r="T92" s="51" t="n">
        <v>3.91236306729263</v>
      </c>
      <c r="U92" s="51" t="n">
        <v>-3.48837209302324</v>
      </c>
      <c r="V92" s="51" t="n">
        <v>-6.43656716417911</v>
      </c>
      <c r="W92" s="51" t="n">
        <v>-1.04166666666666</v>
      </c>
      <c r="X92" s="51" t="n">
        <v>-3.66492146596859</v>
      </c>
      <c r="Y92" s="51" t="n">
        <v>-5.79268292682927</v>
      </c>
      <c r="Z92" s="51" t="n">
        <v>-6.06060606060606</v>
      </c>
      <c r="AA92" s="51" t="n">
        <v>0</v>
      </c>
      <c r="AB92" s="51" t="n">
        <v>1.44243786768628</v>
      </c>
      <c r="AC92" s="52" t="n">
        <v>1.54582478670591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53" t="n">
        <v>-3.06684821370679</v>
      </c>
      <c r="D93" s="53" t="n">
        <v>-2.25988700564972</v>
      </c>
      <c r="E93" s="53" t="n">
        <v>5.46762589928058</v>
      </c>
      <c r="F93" s="53" t="n">
        <v>1.49253731343283</v>
      </c>
      <c r="G93" s="53" t="n">
        <v>4.99405469678953</v>
      </c>
      <c r="H93" s="53" t="n">
        <v>-6.94444444444444</v>
      </c>
      <c r="I93" s="53" t="n">
        <v>-1.5625</v>
      </c>
      <c r="J93" s="53" t="n">
        <v>-6.34595701125895</v>
      </c>
      <c r="K93" s="53" t="n">
        <v>-11.0429447852761</v>
      </c>
      <c r="L93" s="53" t="n">
        <v>-11.1801242236025</v>
      </c>
      <c r="M93" s="53" t="n">
        <v>-13.7323943661972</v>
      </c>
      <c r="N93" s="53" t="n">
        <v>-7.24137931034483</v>
      </c>
      <c r="O93" s="53" t="n">
        <v>-9.89010989010988</v>
      </c>
      <c r="P93" s="53" t="n">
        <v>5.32915360501566</v>
      </c>
      <c r="Q93" s="53" t="n">
        <v>-3.20754716981132</v>
      </c>
      <c r="R93" s="53" t="n">
        <v>3.39855818743564</v>
      </c>
      <c r="S93" s="53" t="n">
        <v>0.156657963446477</v>
      </c>
      <c r="T93" s="53" t="n">
        <v>-4.19161676646706</v>
      </c>
      <c r="U93" s="53" t="n">
        <v>-6.28019323671497</v>
      </c>
      <c r="V93" s="53" t="n">
        <v>-12.4080882352941</v>
      </c>
      <c r="W93" s="53" t="n">
        <v>-13.4433962264151</v>
      </c>
      <c r="X93" s="53" t="n">
        <v>-6.68449197860963</v>
      </c>
      <c r="Y93" s="53" t="n">
        <v>-15.5688622754491</v>
      </c>
      <c r="Z93" s="53" t="n">
        <v>-7.58426966292134</v>
      </c>
      <c r="AA93" s="53" t="n">
        <v>-2.29885057471265</v>
      </c>
      <c r="AB93" s="53" t="n">
        <v>1.41674768981885</v>
      </c>
      <c r="AC93" s="54" t="n">
        <v>1.69194477515917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53" t="n">
        <v>-0.936799050006599</v>
      </c>
      <c r="D94" s="53" t="n">
        <v>4.67836257309942</v>
      </c>
      <c r="E94" s="53" t="n">
        <v>3.57653791130186</v>
      </c>
      <c r="F94" s="53" t="n">
        <v>-0.746268656716424</v>
      </c>
      <c r="G94" s="53" t="n">
        <v>1.04529616724737</v>
      </c>
      <c r="H94" s="53" t="n">
        <v>10.5633802816901</v>
      </c>
      <c r="I94" s="53" t="n">
        <v>-0.512820512820511</v>
      </c>
      <c r="J94" s="53" t="n">
        <v>2.05850487540629</v>
      </c>
      <c r="K94" s="53" t="n">
        <v>-9.49367088607595</v>
      </c>
      <c r="L94" s="53" t="n">
        <v>-8.97435897435898</v>
      </c>
      <c r="M94" s="53" t="n">
        <v>-9.21658986175116</v>
      </c>
      <c r="N94" s="53" t="n">
        <v>-3.62318840579711</v>
      </c>
      <c r="O94" s="53" t="n">
        <v>-1.14285714285714</v>
      </c>
      <c r="P94" s="53" t="n">
        <v>4.69696969696969</v>
      </c>
      <c r="Q94" s="53" t="n">
        <v>-0.386100386100381</v>
      </c>
      <c r="R94" s="53" t="n">
        <v>1.9211324570273</v>
      </c>
      <c r="S94" s="53" t="n">
        <v>0.154004106776171</v>
      </c>
      <c r="T94" s="53" t="n">
        <v>0</v>
      </c>
      <c r="U94" s="53" t="n">
        <v>-2.48175182481751</v>
      </c>
      <c r="V94" s="53" t="n">
        <v>-12.6050420168067</v>
      </c>
      <c r="W94" s="53" t="n">
        <v>-8.82352941176471</v>
      </c>
      <c r="X94" s="53" t="n">
        <v>3.06406685236769</v>
      </c>
      <c r="Y94" s="53" t="n">
        <v>-7.23270440251572</v>
      </c>
      <c r="Z94" s="53" t="n">
        <v>-1.47928994082839</v>
      </c>
      <c r="AA94" s="53" t="n">
        <v>6.4814814814815</v>
      </c>
      <c r="AB94" s="53" t="n">
        <v>1.99144548529794</v>
      </c>
      <c r="AC94" s="54" t="n">
        <v>2.25879053979263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53" t="n">
        <v>-1.37867647058823</v>
      </c>
      <c r="D95" s="53" t="n">
        <v>4.66472303206997</v>
      </c>
      <c r="E95" s="53" t="n">
        <v>-1.64609053497942</v>
      </c>
      <c r="F95" s="53" t="n">
        <v>-1.48148148148148</v>
      </c>
      <c r="G95" s="53" t="n">
        <v>-3.28425821064553</v>
      </c>
      <c r="H95" s="53" t="n">
        <v>-9.61538461538461</v>
      </c>
      <c r="I95" s="53" t="n">
        <v>9.52380952380953</v>
      </c>
      <c r="J95" s="53" t="n">
        <v>-1.2847965738758</v>
      </c>
      <c r="K95" s="53" t="n">
        <v>-8.44155844155844</v>
      </c>
      <c r="L95" s="53" t="n">
        <v>-7.69230769230769</v>
      </c>
      <c r="M95" s="53" t="n">
        <v>-5.94900849858358</v>
      </c>
      <c r="N95" s="53" t="n">
        <v>0</v>
      </c>
      <c r="O95" s="53" t="n">
        <v>-6.5934065934066</v>
      </c>
      <c r="P95" s="53" t="n">
        <v>1.77514792899409</v>
      </c>
      <c r="Q95" s="53" t="n">
        <v>-6.65362035225049</v>
      </c>
      <c r="R95" s="53" t="n">
        <v>7.8369905956113</v>
      </c>
      <c r="S95" s="53" t="n">
        <v>2.40655401945725</v>
      </c>
      <c r="T95" s="53" t="n">
        <v>-4.43131462333825</v>
      </c>
      <c r="U95" s="53" t="n">
        <v>-3.43839541547278</v>
      </c>
      <c r="V95" s="53" t="n">
        <v>-9.9712368168744</v>
      </c>
      <c r="W95" s="53" t="n">
        <v>-4.77386934673368</v>
      </c>
      <c r="X95" s="53" t="n">
        <v>-1.89701897018971</v>
      </c>
      <c r="Y95" s="53" t="n">
        <v>-6.03174603174604</v>
      </c>
      <c r="Z95" s="53" t="n">
        <v>-6.98324022346368</v>
      </c>
      <c r="AA95" s="53" t="n">
        <v>3.79008746355684</v>
      </c>
      <c r="AB95" s="53" t="n">
        <v>1.32761932432651</v>
      </c>
      <c r="AC95" s="54" t="n">
        <v>1.57583908314818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55" t="n">
        <v>-1.04916954448282</v>
      </c>
      <c r="D96" s="55" t="n">
        <v>1.79856115107914</v>
      </c>
      <c r="E96" s="55" t="n">
        <v>3.62215909090908</v>
      </c>
      <c r="F96" s="55" t="n">
        <v>-0.649350649350637</v>
      </c>
      <c r="G96" s="55" t="n">
        <v>2.28806101496039</v>
      </c>
      <c r="H96" s="55" t="n">
        <v>-0.511073253833047</v>
      </c>
      <c r="I96" s="55" t="n">
        <v>0.641848523748394</v>
      </c>
      <c r="J96" s="55" t="n">
        <v>-3.96681358568836</v>
      </c>
      <c r="K96" s="55" t="n">
        <v>-7.59493670886076</v>
      </c>
      <c r="L96" s="55" t="n">
        <v>-6.84713375796179</v>
      </c>
      <c r="M96" s="55" t="n">
        <v>-8.28729281767956</v>
      </c>
      <c r="N96" s="55" t="n">
        <v>-4.09252669039147</v>
      </c>
      <c r="O96" s="55" t="n">
        <v>-3.64145658263305</v>
      </c>
      <c r="P96" s="55" t="n">
        <v>4.14291144051691</v>
      </c>
      <c r="Q96" s="55" t="n">
        <v>-3.31571359923115</v>
      </c>
      <c r="R96" s="55" t="n">
        <v>4.94907286497781</v>
      </c>
      <c r="S96" s="55" t="n">
        <v>1.43429383641298</v>
      </c>
      <c r="T96" s="55" t="n">
        <v>-1.25379939209726</v>
      </c>
      <c r="U96" s="55" t="n">
        <v>-3.94574599260173</v>
      </c>
      <c r="V96" s="55" t="n">
        <v>-10.3649976602714</v>
      </c>
      <c r="W96" s="55" t="n">
        <v>-7.18711276332094</v>
      </c>
      <c r="X96" s="55" t="n">
        <v>-2.35849056603774</v>
      </c>
      <c r="Y96" s="55" t="n">
        <v>-8.72586872586872</v>
      </c>
      <c r="Z96" s="55" t="n">
        <v>-5.58303886925795</v>
      </c>
      <c r="AA96" s="55" t="n">
        <v>1.93164933135215</v>
      </c>
      <c r="AB96" s="55" t="n">
        <v>1.54453203896145</v>
      </c>
      <c r="AC96" s="55" t="n">
        <v>1.76807177799586</v>
      </c>
      <c r="AD96" s="46"/>
    </row>
    <row r="98" s="35" customFormat="true" ht="12" hidden="false" customHeight="false" outlineLevel="0" collapsed="false">
      <c r="A98" s="47" t="s">
        <v>47</v>
      </c>
      <c r="AD98" s="48"/>
    </row>
    <row r="99" s="35" customFormat="true" ht="12" hidden="false" customHeight="false" outlineLevel="0" collapsed="false">
      <c r="A99" s="49" t="s">
        <v>48</v>
      </c>
      <c r="AD99" s="48"/>
    </row>
    <row r="100" s="35" customFormat="true" ht="12" hidden="false" customHeight="false" outlineLevel="0" collapsed="false">
      <c r="A100" s="49" t="s">
        <v>49</v>
      </c>
      <c r="AD100" s="48"/>
    </row>
    <row r="101" s="35" customFormat="true" ht="13.5" hidden="false" customHeight="false" outlineLevel="0" collapsed="false">
      <c r="A101" s="50" t="s">
        <v>51</v>
      </c>
      <c r="AD101" s="48"/>
    </row>
    <row r="102" s="35" customFormat="true" ht="13.5" hidden="false" customHeight="false" outlineLevel="0" collapsed="false">
      <c r="A102" s="50" t="s">
        <v>52</v>
      </c>
      <c r="AD102" s="48"/>
    </row>
    <row r="103" s="35" customFormat="true" ht="12" hidden="false" customHeight="false" outlineLevel="0" collapsed="false">
      <c r="A103" s="49" t="s">
        <v>53</v>
      </c>
      <c r="AD103" s="48"/>
    </row>
    <row r="104" s="35" customFormat="true" ht="12" hidden="false" customHeight="false" outlineLevel="0" collapsed="false">
      <c r="A104" s="59"/>
      <c r="AD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D96" activeCellId="0" sqref="D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14"/>
    <col collapsed="false" customWidth="true" hidden="false" outlineLevel="0" max="4" min="4" style="23" width="13.99"/>
    <col collapsed="false" customWidth="true" hidden="false" outlineLevel="0" max="5" min="5" style="23" width="17.85"/>
    <col collapsed="false" customWidth="true" hidden="false" outlineLevel="0" max="6" min="6" style="23" width="14.99"/>
    <col collapsed="false" customWidth="true" hidden="false" outlineLevel="0" max="7" min="7" style="23" width="21.42"/>
    <col collapsed="false" customWidth="true" hidden="false" outlineLevel="0" max="8" min="8" style="23" width="14.99"/>
    <col collapsed="false" customWidth="true" hidden="false" outlineLevel="0" max="9" min="9" style="23" width="16.28"/>
    <col collapsed="false" customWidth="true" hidden="false" outlineLevel="0" max="10" min="10" style="23" width="12.85"/>
    <col collapsed="false" customWidth="true" hidden="false" outlineLevel="0" max="11" min="11" style="23" width="15.13"/>
    <col collapsed="false" customWidth="true" hidden="false" outlineLevel="0" max="12" min="12" style="23" width="13.28"/>
    <col collapsed="false" customWidth="true" hidden="false" outlineLevel="0" max="13" min="13" style="23" width="16.42"/>
    <col collapsed="false" customWidth="true" hidden="false" outlineLevel="0" max="14" min="14" style="23" width="16.56"/>
    <col collapsed="false" customWidth="true" hidden="false" outlineLevel="0" max="15" min="15" style="23" width="16.99"/>
    <col collapsed="false" customWidth="true" hidden="false" outlineLevel="0" max="16" min="16" style="23" width="16.28"/>
    <col collapsed="false" customWidth="true" hidden="false" outlineLevel="0" max="17" min="17" style="23" width="13.7"/>
    <col collapsed="false" customWidth="true" hidden="false" outlineLevel="0" max="18" min="18" style="23" width="13.14"/>
    <col collapsed="false" customWidth="true" hidden="false" outlineLevel="0" max="20" min="19" style="23" width="12.56"/>
    <col collapsed="false" customWidth="true" hidden="false" outlineLevel="0" max="21" min="21" style="23" width="13.28"/>
    <col collapsed="false" customWidth="true" hidden="false" outlineLevel="0" max="22" min="22" style="23" width="14.28"/>
    <col collapsed="false" customWidth="true" hidden="false" outlineLevel="0" max="23" min="23" style="23" width="12.56"/>
    <col collapsed="false" customWidth="true" hidden="false" outlineLevel="0" max="24" min="24" style="23" width="16.56"/>
    <col collapsed="false" customWidth="true" hidden="false" outlineLevel="0" max="26" min="25" style="23" width="12.56"/>
    <col collapsed="false" customWidth="true" hidden="false" outlineLevel="0" max="27" min="27" style="23" width="13.41"/>
    <col collapsed="false" customWidth="true" hidden="false" outlineLevel="0" max="28" min="28" style="23" width="12.42"/>
    <col collapsed="false" customWidth="true" hidden="false" outlineLevel="0" max="29" min="29" style="23" width="14.28"/>
    <col collapsed="false" customWidth="true" hidden="false" outlineLevel="0" max="30" min="30" style="24" width="16.56"/>
    <col collapsed="false" customWidth="true" hidden="false" outlineLevel="0" max="31" min="31" style="23" width="12.28"/>
    <col collapsed="false" customWidth="false" hidden="false" outlineLevel="0" max="257" min="3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</row>
    <row r="6" customFormat="false" ht="18" hidden="false" customHeight="true" outlineLevel="0" collapsed="false">
      <c r="A6" s="57"/>
      <c r="B6" s="28" t="s">
        <v>7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C10" s="6"/>
      <c r="AD10" s="12"/>
    </row>
    <row r="11" s="35" customFormat="true" ht="79.5" hidden="false" customHeight="true" outlineLevel="0" collapsed="false">
      <c r="A11" s="32" t="s">
        <v>23</v>
      </c>
      <c r="B11" s="32"/>
      <c r="C11" s="32" t="s">
        <v>26</v>
      </c>
      <c r="D11" s="58" t="s">
        <v>77</v>
      </c>
      <c r="E11" s="60" t="s">
        <v>78</v>
      </c>
      <c r="F11" s="58" t="s">
        <v>79</v>
      </c>
      <c r="G11" s="60" t="s">
        <v>80</v>
      </c>
      <c r="H11" s="58" t="s">
        <v>81</v>
      </c>
      <c r="I11" s="58" t="s">
        <v>82</v>
      </c>
      <c r="J11" s="58" t="s">
        <v>83</v>
      </c>
      <c r="K11" s="58" t="s">
        <v>84</v>
      </c>
      <c r="L11" s="58" t="s">
        <v>85</v>
      </c>
      <c r="M11" s="58" t="s">
        <v>86</v>
      </c>
      <c r="N11" s="58" t="s">
        <v>87</v>
      </c>
      <c r="O11" s="58" t="s">
        <v>88</v>
      </c>
      <c r="P11" s="58" t="s">
        <v>89</v>
      </c>
      <c r="Q11" s="58" t="s">
        <v>90</v>
      </c>
      <c r="R11" s="58" t="s">
        <v>91</v>
      </c>
      <c r="S11" s="58" t="s">
        <v>92</v>
      </c>
      <c r="T11" s="58" t="s">
        <v>93</v>
      </c>
      <c r="U11" s="58" t="s">
        <v>94</v>
      </c>
      <c r="V11" s="58" t="s">
        <v>95</v>
      </c>
      <c r="W11" s="58" t="s">
        <v>96</v>
      </c>
      <c r="X11" s="58" t="s">
        <v>97</v>
      </c>
      <c r="Y11" s="58" t="s">
        <v>98</v>
      </c>
      <c r="Z11" s="58" t="s">
        <v>99</v>
      </c>
      <c r="AA11" s="58" t="s">
        <v>100</v>
      </c>
      <c r="AB11" s="32" t="s">
        <v>33</v>
      </c>
      <c r="AC11" s="32" t="s">
        <v>39</v>
      </c>
      <c r="AD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0.542199488491065</v>
      </c>
      <c r="D12" s="51" t="n">
        <v>0.421940928270033</v>
      </c>
      <c r="E12" s="51" t="n">
        <v>-1.80722891566265</v>
      </c>
      <c r="F12" s="51" t="n">
        <v>4.37158469945356</v>
      </c>
      <c r="G12" s="51" t="n">
        <v>7.05679862306367</v>
      </c>
      <c r="H12" s="51" t="n">
        <v>0</v>
      </c>
      <c r="I12" s="51" t="n">
        <v>-1.38888888888889</v>
      </c>
      <c r="J12" s="51" t="n">
        <v>12.9090909090909</v>
      </c>
      <c r="K12" s="51" t="n">
        <v>-4.47154471544715</v>
      </c>
      <c r="L12" s="51" t="n">
        <v>-4.20168067226891</v>
      </c>
      <c r="M12" s="51" t="n">
        <v>1.29124820659972</v>
      </c>
      <c r="N12" s="51" t="n">
        <v>7.14285714285714</v>
      </c>
      <c r="O12" s="51" t="n">
        <v>-3.17460317460318</v>
      </c>
      <c r="P12" s="51" t="n">
        <v>2.89855072463767</v>
      </c>
      <c r="Q12" s="51" t="n">
        <v>3.59116022099448</v>
      </c>
      <c r="R12" s="51" t="n">
        <v>-4.29948109710897</v>
      </c>
      <c r="S12" s="51" t="n">
        <v>-2.45447347585115</v>
      </c>
      <c r="T12" s="51" t="n">
        <v>-1.61290322580645</v>
      </c>
      <c r="U12" s="51" t="n">
        <v>9.39490445859872</v>
      </c>
      <c r="V12" s="51" t="n">
        <v>10.1867572156197</v>
      </c>
      <c r="W12" s="51" t="n">
        <v>-2.15827338129496</v>
      </c>
      <c r="X12" s="51" t="n">
        <v>3.72093023255815</v>
      </c>
      <c r="Y12" s="51" t="n">
        <v>13.1782945736434</v>
      </c>
      <c r="Z12" s="51" t="n">
        <v>3.29670329670331</v>
      </c>
      <c r="AA12" s="51" t="n">
        <v>6.93877551020408</v>
      </c>
      <c r="AB12" s="51" t="n">
        <v>0.632678697263998</v>
      </c>
      <c r="AC12" s="52" t="n">
        <v>0.724830709268588</v>
      </c>
      <c r="AD12" s="40"/>
    </row>
    <row r="13" customFormat="false" ht="12.75" hidden="false" customHeight="false" outlineLevel="0" collapsed="false">
      <c r="A13" s="36"/>
      <c r="B13" s="41" t="s">
        <v>41</v>
      </c>
      <c r="C13" s="53" t="n">
        <v>1.7094017094017</v>
      </c>
      <c r="D13" s="53" t="n">
        <v>-2.10084033613445</v>
      </c>
      <c r="E13" s="53" t="n">
        <v>3.68098159509202</v>
      </c>
      <c r="F13" s="53" t="n">
        <v>4.18848167539268</v>
      </c>
      <c r="G13" s="53" t="n">
        <v>-0.964630225080384</v>
      </c>
      <c r="H13" s="53" t="n">
        <v>-3.2258064516129</v>
      </c>
      <c r="I13" s="53" t="n">
        <v>-11.2676056338028</v>
      </c>
      <c r="J13" s="53" t="n">
        <v>-0.322061191626403</v>
      </c>
      <c r="K13" s="53" t="n">
        <v>-5.1063829787234</v>
      </c>
      <c r="L13" s="53" t="n">
        <v>-7.01754385964912</v>
      </c>
      <c r="M13" s="53" t="n">
        <v>-0.708215297450423</v>
      </c>
      <c r="N13" s="53" t="n">
        <v>-4.44444444444444</v>
      </c>
      <c r="O13" s="53" t="n">
        <v>1.63934426229508</v>
      </c>
      <c r="P13" s="53" t="n">
        <v>-4.78873239436621</v>
      </c>
      <c r="Q13" s="53" t="n">
        <v>0</v>
      </c>
      <c r="R13" s="53" t="n">
        <v>2.40123934934159</v>
      </c>
      <c r="S13" s="53" t="n">
        <v>2.92207792207793</v>
      </c>
      <c r="T13" s="53" t="n">
        <v>-0.468384074941454</v>
      </c>
      <c r="U13" s="53" t="n">
        <v>-3.93013100436681</v>
      </c>
      <c r="V13" s="53" t="n">
        <v>-3.54391371340523</v>
      </c>
      <c r="W13" s="53" t="n">
        <v>2.20588235294117</v>
      </c>
      <c r="X13" s="53" t="n">
        <v>-0.448430493273548</v>
      </c>
      <c r="Y13" s="53" t="n">
        <v>8.21917808219179</v>
      </c>
      <c r="Z13" s="53" t="n">
        <v>4.25531914893618</v>
      </c>
      <c r="AA13" s="53" t="n">
        <v>-5.72519083969466</v>
      </c>
      <c r="AB13" s="53" t="n">
        <v>0.20855216087439</v>
      </c>
      <c r="AC13" s="54" t="n">
        <v>0.249150938143742</v>
      </c>
      <c r="AD13" s="40"/>
    </row>
    <row r="14" customFormat="false" ht="12.75" hidden="false" customHeight="false" outlineLevel="0" collapsed="false">
      <c r="A14" s="36"/>
      <c r="B14" s="41" t="s">
        <v>42</v>
      </c>
      <c r="C14" s="53" t="n">
        <v>-1.33053221288515</v>
      </c>
      <c r="D14" s="53" t="n">
        <v>-0.429184549356222</v>
      </c>
      <c r="E14" s="53" t="n">
        <v>-1.57790927021696</v>
      </c>
      <c r="F14" s="53" t="n">
        <v>1.50753768844221</v>
      </c>
      <c r="G14" s="53" t="n">
        <v>-0.324675324675326</v>
      </c>
      <c r="H14" s="53" t="n">
        <v>5.83333333333333</v>
      </c>
      <c r="I14" s="53" t="n">
        <v>17.4603174603175</v>
      </c>
      <c r="J14" s="53" t="n">
        <v>-2.58481421647819</v>
      </c>
      <c r="K14" s="53" t="n">
        <v>-1.79372197309418</v>
      </c>
      <c r="L14" s="53" t="n">
        <v>-3.77358490566037</v>
      </c>
      <c r="M14" s="53" t="n">
        <v>-2.71041369472182</v>
      </c>
      <c r="N14" s="53" t="n">
        <v>-4.18604651162791</v>
      </c>
      <c r="O14" s="53" t="n">
        <v>7.25806451612903</v>
      </c>
      <c r="P14" s="53" t="n">
        <v>-2.9585798816568</v>
      </c>
      <c r="Q14" s="53" t="n">
        <v>3.46666666666667</v>
      </c>
      <c r="R14" s="53" t="n">
        <v>3.70650529500756</v>
      </c>
      <c r="S14" s="53" t="n">
        <v>-1.65615141955836</v>
      </c>
      <c r="T14" s="53" t="n">
        <v>-1.64705882352941</v>
      </c>
      <c r="U14" s="53" t="n">
        <v>-3.63636363636364</v>
      </c>
      <c r="V14" s="53" t="n">
        <v>-4.31309904153355</v>
      </c>
      <c r="W14" s="53" t="n">
        <v>-4.67625899280576</v>
      </c>
      <c r="X14" s="53" t="n">
        <v>0</v>
      </c>
      <c r="Y14" s="53" t="n">
        <v>9.49367088607596</v>
      </c>
      <c r="Z14" s="53" t="n">
        <v>6.63265306122449</v>
      </c>
      <c r="AA14" s="53" t="n">
        <v>-6.47773279352226</v>
      </c>
      <c r="AB14" s="53" t="n">
        <v>0.957039557635042</v>
      </c>
      <c r="AC14" s="54" t="n">
        <v>0.819182761062436</v>
      </c>
      <c r="AD14" s="40"/>
    </row>
    <row r="15" customFormat="false" ht="12.75" hidden="false" customHeight="false" outlineLevel="0" collapsed="false">
      <c r="A15" s="36"/>
      <c r="B15" s="41" t="s">
        <v>43</v>
      </c>
      <c r="C15" s="53" t="n">
        <v>2.44347561593837</v>
      </c>
      <c r="D15" s="53" t="n">
        <v>0.862068965517238</v>
      </c>
      <c r="E15" s="53" t="n">
        <v>-11.4228456913828</v>
      </c>
      <c r="F15" s="53" t="n">
        <v>0.990099009900987</v>
      </c>
      <c r="G15" s="53" t="n">
        <v>1.46579804560261</v>
      </c>
      <c r="H15" s="53" t="n">
        <v>13.3858267716535</v>
      </c>
      <c r="I15" s="53" t="n">
        <v>-2.02702702702703</v>
      </c>
      <c r="J15" s="53" t="n">
        <v>-4.47761194029852</v>
      </c>
      <c r="K15" s="53" t="n">
        <v>0.913242009132432</v>
      </c>
      <c r="L15" s="53" t="n">
        <v>9.80392156862746</v>
      </c>
      <c r="M15" s="53" t="n">
        <v>11.1436950146627</v>
      </c>
      <c r="N15" s="53" t="n">
        <v>3.39805825242718</v>
      </c>
      <c r="O15" s="53" t="n">
        <v>1.50375939849626</v>
      </c>
      <c r="P15" s="53" t="n">
        <v>0.609756097560975</v>
      </c>
      <c r="Q15" s="53" t="n">
        <v>-4.12371134020619</v>
      </c>
      <c r="R15" s="53" t="n">
        <v>1.89642596644785</v>
      </c>
      <c r="S15" s="53" t="n">
        <v>4.00962309542902</v>
      </c>
      <c r="T15" s="53" t="n">
        <v>-1.43540669856459</v>
      </c>
      <c r="U15" s="53" t="n">
        <v>3.93081761006289</v>
      </c>
      <c r="V15" s="53" t="n">
        <v>2.5041736227045</v>
      </c>
      <c r="W15" s="53" t="n">
        <v>10.188679245283</v>
      </c>
      <c r="X15" s="53" t="n">
        <v>4.5045045045045</v>
      </c>
      <c r="Y15" s="53" t="n">
        <v>-4.62427745664739</v>
      </c>
      <c r="Z15" s="53" t="n">
        <v>-1.43540669856459</v>
      </c>
      <c r="AA15" s="53" t="n">
        <v>5.1948051948052</v>
      </c>
      <c r="AB15" s="53" t="n">
        <v>0.574799121249512</v>
      </c>
      <c r="AC15" s="54" t="n">
        <v>0.614215085453012</v>
      </c>
      <c r="AD15" s="40"/>
    </row>
    <row r="16" customFormat="false" ht="12.75" hidden="false" customHeight="false" outlineLevel="0" collapsed="false">
      <c r="A16" s="36"/>
      <c r="B16" s="44" t="s">
        <v>44</v>
      </c>
      <c r="C16" s="55" t="n">
        <v>2.91219449114186</v>
      </c>
      <c r="D16" s="55" t="n">
        <v>-1.16033755274262</v>
      </c>
      <c r="E16" s="55" t="n">
        <v>-2.31971759959657</v>
      </c>
      <c r="F16" s="55" t="n">
        <v>7.42240215924426</v>
      </c>
      <c r="G16" s="55" t="n">
        <v>2.1039603960396</v>
      </c>
      <c r="H16" s="55" t="n">
        <v>4.67479674796746</v>
      </c>
      <c r="I16" s="55" t="n">
        <v>-0.355239786856131</v>
      </c>
      <c r="J16" s="55" t="n">
        <v>6.98805838124723</v>
      </c>
      <c r="K16" s="55" t="n">
        <v>-3.12837108953615</v>
      </c>
      <c r="L16" s="55" t="n">
        <v>1.87793427230048</v>
      </c>
      <c r="M16" s="55" t="n">
        <v>8.8718929254302</v>
      </c>
      <c r="N16" s="55" t="n">
        <v>-4.44938820912124</v>
      </c>
      <c r="O16" s="55" t="n">
        <v>-0.772200772200776</v>
      </c>
      <c r="P16" s="55" t="n">
        <v>-3.43102215868477</v>
      </c>
      <c r="Q16" s="55" t="n">
        <v>5.08002783576896</v>
      </c>
      <c r="R16" s="55" t="n">
        <v>1.81646168401134</v>
      </c>
      <c r="S16" s="55" t="n">
        <v>3.02287581699345</v>
      </c>
      <c r="T16" s="55" t="n">
        <v>2.31143552311434</v>
      </c>
      <c r="U16" s="55" t="n">
        <v>0.993124522536277</v>
      </c>
      <c r="V16" s="55" t="n">
        <v>0.64724919093851</v>
      </c>
      <c r="W16" s="55" t="n">
        <v>4.13922859830669</v>
      </c>
      <c r="X16" s="55" t="n">
        <v>6.39053254437869</v>
      </c>
      <c r="Y16" s="55" t="n">
        <v>29.6969696969697</v>
      </c>
      <c r="Z16" s="55" t="n">
        <v>9.60219478737999</v>
      </c>
      <c r="AA16" s="55" t="n">
        <v>-2.18905472636816</v>
      </c>
      <c r="AB16" s="55" t="n">
        <v>1.55856308460498</v>
      </c>
      <c r="AC16" s="55" t="n">
        <v>1.67789830770366</v>
      </c>
      <c r="AD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3.58273950910531</v>
      </c>
      <c r="D17" s="51" t="n">
        <v>-0.427350427350433</v>
      </c>
      <c r="E17" s="51" t="n">
        <v>4.97737556561087</v>
      </c>
      <c r="F17" s="51" t="n">
        <v>-0.490196078431367</v>
      </c>
      <c r="G17" s="51" t="n">
        <v>-3.37078651685393</v>
      </c>
      <c r="H17" s="51" t="n">
        <v>-5.55555555555556</v>
      </c>
      <c r="I17" s="51" t="n">
        <v>-2.06896551724138</v>
      </c>
      <c r="J17" s="51" t="n">
        <v>1.21527777777777</v>
      </c>
      <c r="K17" s="51" t="n">
        <v>-3.61990950226245</v>
      </c>
      <c r="L17" s="51" t="n">
        <v>-5.35714285714286</v>
      </c>
      <c r="M17" s="51" t="n">
        <v>-7.51978891820581</v>
      </c>
      <c r="N17" s="51" t="n">
        <v>-7.51173708920187</v>
      </c>
      <c r="O17" s="51" t="n">
        <v>0</v>
      </c>
      <c r="P17" s="51" t="n">
        <v>8.18181818181817</v>
      </c>
      <c r="Q17" s="51" t="n">
        <v>2.41935483870968</v>
      </c>
      <c r="R17" s="51" t="n">
        <v>-5.94130279169649</v>
      </c>
      <c r="S17" s="51" t="n">
        <v>-0.385505011565144</v>
      </c>
      <c r="T17" s="51" t="n">
        <v>0.485436893203882</v>
      </c>
      <c r="U17" s="51" t="n">
        <v>-4.53857791225416</v>
      </c>
      <c r="V17" s="51" t="n">
        <v>-4.23452768729642</v>
      </c>
      <c r="W17" s="51" t="n">
        <v>1.71232876712328</v>
      </c>
      <c r="X17" s="51" t="n">
        <v>-8.18965517241379</v>
      </c>
      <c r="Y17" s="51" t="n">
        <v>-6.06060606060606</v>
      </c>
      <c r="Z17" s="51" t="n">
        <v>-2.42718446601941</v>
      </c>
      <c r="AA17" s="51" t="n">
        <v>5.34979423868313</v>
      </c>
      <c r="AB17" s="51" t="n">
        <v>-0.671753441053255</v>
      </c>
      <c r="AC17" s="52" t="n">
        <v>-0.884216865820775</v>
      </c>
      <c r="AD17" s="40"/>
    </row>
    <row r="18" customFormat="false" ht="12.75" hidden="false" customHeight="false" outlineLevel="0" collapsed="false">
      <c r="A18" s="36"/>
      <c r="B18" s="41" t="s">
        <v>41</v>
      </c>
      <c r="C18" s="53" t="n">
        <v>7.32909053582426</v>
      </c>
      <c r="D18" s="53" t="n">
        <v>1.71673819742489</v>
      </c>
      <c r="E18" s="53" t="n">
        <v>3.23275862068965</v>
      </c>
      <c r="F18" s="53" t="n">
        <v>-2.95566502463053</v>
      </c>
      <c r="G18" s="53" t="n">
        <v>6.9767441860465</v>
      </c>
      <c r="H18" s="53" t="n">
        <v>-1.47058823529412</v>
      </c>
      <c r="I18" s="53" t="n">
        <v>6.33802816901408</v>
      </c>
      <c r="J18" s="53" t="n">
        <v>2.74442538593482</v>
      </c>
      <c r="K18" s="53" t="n">
        <v>4.22535211267605</v>
      </c>
      <c r="L18" s="53" t="n">
        <v>13.2075471698113</v>
      </c>
      <c r="M18" s="53" t="n">
        <v>5.27817403708988</v>
      </c>
      <c r="N18" s="53" t="n">
        <v>10.1522842639594</v>
      </c>
      <c r="O18" s="53" t="n">
        <v>6.66666666666667</v>
      </c>
      <c r="P18" s="53" t="n">
        <v>3.08123249299719</v>
      </c>
      <c r="Q18" s="53" t="n">
        <v>15.748031496063</v>
      </c>
      <c r="R18" s="53" t="n">
        <v>9.66514459665144</v>
      </c>
      <c r="S18" s="53" t="n">
        <v>2.16718266253871</v>
      </c>
      <c r="T18" s="53" t="n">
        <v>4.58937198067633</v>
      </c>
      <c r="U18" s="53" t="n">
        <v>10.3011093502377</v>
      </c>
      <c r="V18" s="53" t="n">
        <v>6.12244897959184</v>
      </c>
      <c r="W18" s="53" t="n">
        <v>-1.34680134680136</v>
      </c>
      <c r="X18" s="53" t="n">
        <v>7.51173708920187</v>
      </c>
      <c r="Y18" s="53" t="n">
        <v>6.45161290322579</v>
      </c>
      <c r="Z18" s="53" t="n">
        <v>5.97014925373134</v>
      </c>
      <c r="AA18" s="53" t="n">
        <v>3.125</v>
      </c>
      <c r="AB18" s="53" t="n">
        <v>3.35135786477083</v>
      </c>
      <c r="AC18" s="54" t="n">
        <v>3.44413295955147</v>
      </c>
      <c r="AD18" s="40"/>
    </row>
    <row r="19" customFormat="false" ht="12.75" hidden="false" customHeight="false" outlineLevel="0" collapsed="false">
      <c r="A19" s="36"/>
      <c r="B19" s="41" t="s">
        <v>42</v>
      </c>
      <c r="C19" s="53" t="n">
        <v>-2.41966335118592</v>
      </c>
      <c r="D19" s="53" t="n">
        <v>-1.68776371308017</v>
      </c>
      <c r="E19" s="53" t="n">
        <v>-1.25260960334029</v>
      </c>
      <c r="F19" s="53" t="n">
        <v>-1.52284263959392</v>
      </c>
      <c r="G19" s="53" t="n">
        <v>0.465838509316768</v>
      </c>
      <c r="H19" s="53" t="n">
        <v>-0.746268656716424</v>
      </c>
      <c r="I19" s="53" t="n">
        <v>0.662251655629149</v>
      </c>
      <c r="J19" s="53" t="n">
        <v>-0.333889816360596</v>
      </c>
      <c r="K19" s="53" t="n">
        <v>0</v>
      </c>
      <c r="L19" s="53" t="n">
        <v>-0.833333333333329</v>
      </c>
      <c r="M19" s="53" t="n">
        <v>-4.20054200542005</v>
      </c>
      <c r="N19" s="53" t="n">
        <v>2.30414746543779</v>
      </c>
      <c r="O19" s="53" t="n">
        <v>-0.694444444444443</v>
      </c>
      <c r="P19" s="53" t="n">
        <v>-0.271739130434781</v>
      </c>
      <c r="Q19" s="53" t="n">
        <v>-13.1519274376417</v>
      </c>
      <c r="R19" s="53" t="n">
        <v>-5.75988896599584</v>
      </c>
      <c r="S19" s="53" t="n">
        <v>-1.66666666666667</v>
      </c>
      <c r="T19" s="53" t="n">
        <v>-0.692840646651277</v>
      </c>
      <c r="U19" s="53" t="n">
        <v>-0.143678160919535</v>
      </c>
      <c r="V19" s="53" t="n">
        <v>3.84615384615385</v>
      </c>
      <c r="W19" s="53" t="n">
        <v>-5.11945392491468</v>
      </c>
      <c r="X19" s="53" t="n">
        <v>-1.31004366812228</v>
      </c>
      <c r="Y19" s="53" t="n">
        <v>-2.42424242424242</v>
      </c>
      <c r="Z19" s="53" t="n">
        <v>1.87793427230048</v>
      </c>
      <c r="AA19" s="53" t="n">
        <v>4.54545454545455</v>
      </c>
      <c r="AB19" s="53" t="n">
        <v>-0.413897633205082</v>
      </c>
      <c r="AC19" s="54" t="n">
        <v>-0.363116931661921</v>
      </c>
      <c r="AD19" s="40"/>
    </row>
    <row r="20" customFormat="false" ht="12.75" hidden="false" customHeight="false" outlineLevel="0" collapsed="false">
      <c r="A20" s="36"/>
      <c r="B20" s="41" t="s">
        <v>43</v>
      </c>
      <c r="C20" s="53" t="n">
        <v>0.372439478584738</v>
      </c>
      <c r="D20" s="53" t="n">
        <v>2.57510729613735</v>
      </c>
      <c r="E20" s="53" t="n">
        <v>0</v>
      </c>
      <c r="F20" s="53" t="n">
        <v>3.60824742268042</v>
      </c>
      <c r="G20" s="53" t="n">
        <v>4.17310664605873</v>
      </c>
      <c r="H20" s="53" t="n">
        <v>-2.25563909774436</v>
      </c>
      <c r="I20" s="53" t="n">
        <v>1.31578947368421</v>
      </c>
      <c r="J20" s="53" t="n">
        <v>-0.335008375209384</v>
      </c>
      <c r="K20" s="53" t="n">
        <v>0.900900900900894</v>
      </c>
      <c r="L20" s="53" t="n">
        <v>-5.0420168067227</v>
      </c>
      <c r="M20" s="53" t="n">
        <v>-8.76944837340878</v>
      </c>
      <c r="N20" s="53" t="n">
        <v>3.60360360360362</v>
      </c>
      <c r="O20" s="53" t="n">
        <v>-1.3986013986014</v>
      </c>
      <c r="P20" s="53" t="n">
        <v>4.08719346049047</v>
      </c>
      <c r="Q20" s="53" t="n">
        <v>6.26631853785902</v>
      </c>
      <c r="R20" s="53" t="n">
        <v>2.57731958762886</v>
      </c>
      <c r="S20" s="53" t="n">
        <v>-5.23882896764253</v>
      </c>
      <c r="T20" s="53" t="n">
        <v>2.55813953488374</v>
      </c>
      <c r="U20" s="53" t="n">
        <v>7.33812949640287</v>
      </c>
      <c r="V20" s="53" t="n">
        <v>-2.31481481481481</v>
      </c>
      <c r="W20" s="53" t="n">
        <v>-3.9568345323741</v>
      </c>
      <c r="X20" s="53" t="n">
        <v>4.42477876106196</v>
      </c>
      <c r="Y20" s="53" t="n">
        <v>0.621118012422357</v>
      </c>
      <c r="Z20" s="53" t="n">
        <v>0.460829493087573</v>
      </c>
      <c r="AA20" s="53" t="n">
        <v>-1.44927536231883</v>
      </c>
      <c r="AB20" s="53" t="n">
        <v>0.234150910261661</v>
      </c>
      <c r="AC20" s="54" t="n">
        <v>0.266630937227859</v>
      </c>
      <c r="AD20" s="40"/>
    </row>
    <row r="21" customFormat="false" ht="12.75" hidden="false" customHeight="false" outlineLevel="0" collapsed="false">
      <c r="A21" s="36"/>
      <c r="B21" s="44" t="s">
        <v>44</v>
      </c>
      <c r="C21" s="55" t="n">
        <v>2.13867457465256</v>
      </c>
      <c r="D21" s="55" t="n">
        <v>0.533617929562439</v>
      </c>
      <c r="E21" s="55" t="n">
        <v>-2.47805885389778</v>
      </c>
      <c r="F21" s="55" t="n">
        <v>-0.125628140703512</v>
      </c>
      <c r="G21" s="55" t="n">
        <v>3.71717171717172</v>
      </c>
      <c r="H21" s="55" t="n">
        <v>3.49514563106797</v>
      </c>
      <c r="I21" s="55" t="n">
        <v>6.77361853832441</v>
      </c>
      <c r="J21" s="55" t="n">
        <v>-1.86027284001653</v>
      </c>
      <c r="K21" s="55" t="n">
        <v>-1.89309576837417</v>
      </c>
      <c r="L21" s="55" t="n">
        <v>5.52995391705069</v>
      </c>
      <c r="M21" s="55" t="n">
        <v>-1.96698278890059</v>
      </c>
      <c r="N21" s="55" t="n">
        <v>0.814901047729919</v>
      </c>
      <c r="O21" s="55" t="n">
        <v>9.53307392996111</v>
      </c>
      <c r="P21" s="55" t="n">
        <v>9.10436713545522</v>
      </c>
      <c r="Q21" s="55" t="n">
        <v>6.75496688741721</v>
      </c>
      <c r="R21" s="55" t="n">
        <v>2.32298829213902</v>
      </c>
      <c r="S21" s="55" t="n">
        <v>1.90325138778746</v>
      </c>
      <c r="T21" s="55" t="n">
        <v>2.14030915576696</v>
      </c>
      <c r="U21" s="55" t="n">
        <v>4.68986384266263</v>
      </c>
      <c r="V21" s="55" t="n">
        <v>0.200964630225073</v>
      </c>
      <c r="W21" s="55" t="n">
        <v>2.5293586269196</v>
      </c>
      <c r="X21" s="55" t="n">
        <v>0.556173526140142</v>
      </c>
      <c r="Y21" s="55" t="n">
        <v>0.155763239875384</v>
      </c>
      <c r="Z21" s="55" t="n">
        <v>6.2578222778473</v>
      </c>
      <c r="AA21" s="55" t="n">
        <v>8.646998982706</v>
      </c>
      <c r="AB21" s="55" t="n">
        <v>2.64862150088551</v>
      </c>
      <c r="AC21" s="55" t="n">
        <v>2.5039804654986</v>
      </c>
      <c r="AD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.04081632653062</v>
      </c>
      <c r="D22" s="51" t="n">
        <v>2.09205020920503</v>
      </c>
      <c r="E22" s="51" t="n">
        <v>-1.90274841437632</v>
      </c>
      <c r="F22" s="51" t="n">
        <v>-0.49751243781094</v>
      </c>
      <c r="G22" s="51" t="n">
        <v>-2.6706231454006</v>
      </c>
      <c r="H22" s="51" t="n">
        <v>-9.23076923076923</v>
      </c>
      <c r="I22" s="51" t="n">
        <v>5.1948051948052</v>
      </c>
      <c r="J22" s="51" t="n">
        <v>1.5126050420168</v>
      </c>
      <c r="K22" s="51" t="n">
        <v>7.14285714285714</v>
      </c>
      <c r="L22" s="51" t="n">
        <v>1.76991150442478</v>
      </c>
      <c r="M22" s="51" t="n">
        <v>14.5736434108527</v>
      </c>
      <c r="N22" s="51" t="n">
        <v>-3.04347826086956</v>
      </c>
      <c r="O22" s="51" t="n">
        <v>6.38297872340425</v>
      </c>
      <c r="P22" s="51" t="n">
        <v>-6.282722513089</v>
      </c>
      <c r="Q22" s="51" t="n">
        <v>1.47420147420148</v>
      </c>
      <c r="R22" s="51" t="n">
        <v>6.10193826274228</v>
      </c>
      <c r="S22" s="51" t="n">
        <v>11.0569105691057</v>
      </c>
      <c r="T22" s="51" t="n">
        <v>0</v>
      </c>
      <c r="U22" s="51" t="n">
        <v>-3.2171581769437</v>
      </c>
      <c r="V22" s="51" t="n">
        <v>5.21327014218009</v>
      </c>
      <c r="W22" s="51" t="n">
        <v>0</v>
      </c>
      <c r="X22" s="51" t="n">
        <v>-2.11864406779661</v>
      </c>
      <c r="Y22" s="51" t="n">
        <v>-6.79012345679013</v>
      </c>
      <c r="Z22" s="51" t="n">
        <v>0.917431192660544</v>
      </c>
      <c r="AA22" s="51" t="n">
        <v>12.1323529411765</v>
      </c>
      <c r="AB22" s="51" t="n">
        <v>0.776733049115236</v>
      </c>
      <c r="AC22" s="52" t="n">
        <v>0.816473795333678</v>
      </c>
      <c r="AD22" s="40"/>
    </row>
    <row r="23" customFormat="false" ht="12.75" hidden="false" customHeight="false" outlineLevel="0" collapsed="false">
      <c r="A23" s="36"/>
      <c r="B23" s="41" t="s">
        <v>41</v>
      </c>
      <c r="C23" s="53" t="n">
        <v>0.162679425837325</v>
      </c>
      <c r="D23" s="53" t="n">
        <v>-1.63934426229508</v>
      </c>
      <c r="E23" s="53" t="n">
        <v>0.646551724137922</v>
      </c>
      <c r="F23" s="53" t="n">
        <v>2.49999999999999</v>
      </c>
      <c r="G23" s="53" t="n">
        <v>-2.13414634146342</v>
      </c>
      <c r="H23" s="53" t="n">
        <v>12.7118644067797</v>
      </c>
      <c r="I23" s="53" t="n">
        <v>-4.32098765432099</v>
      </c>
      <c r="J23" s="53" t="n">
        <v>1.49006622516556</v>
      </c>
      <c r="K23" s="53" t="n">
        <v>-2.5</v>
      </c>
      <c r="L23" s="53" t="n">
        <v>-0.869565217391298</v>
      </c>
      <c r="M23" s="53" t="n">
        <v>-1.08254397834912</v>
      </c>
      <c r="N23" s="53" t="n">
        <v>-1.34529147982063</v>
      </c>
      <c r="O23" s="53" t="n">
        <v>-9.33333333333334</v>
      </c>
      <c r="P23" s="53" t="n">
        <v>1.95530726256983</v>
      </c>
      <c r="Q23" s="53" t="n">
        <v>-0.242130750605327</v>
      </c>
      <c r="R23" s="53" t="n">
        <v>2.09742895805142</v>
      </c>
      <c r="S23" s="53" t="n">
        <v>-7.39385065885799</v>
      </c>
      <c r="T23" s="53" t="n">
        <v>-2.04081632653062</v>
      </c>
      <c r="U23" s="53" t="n">
        <v>-2.07756232686981</v>
      </c>
      <c r="V23" s="53" t="n">
        <v>-1.95195195195194</v>
      </c>
      <c r="W23" s="53" t="n">
        <v>9.36329588014982</v>
      </c>
      <c r="X23" s="53" t="n">
        <v>-4.32900432900432</v>
      </c>
      <c r="Y23" s="53" t="n">
        <v>-5.96026490066225</v>
      </c>
      <c r="Z23" s="53" t="n">
        <v>-4.54545454545455</v>
      </c>
      <c r="AA23" s="53" t="n">
        <v>6.55737704918033</v>
      </c>
      <c r="AB23" s="53" t="n">
        <v>1.77329624478442</v>
      </c>
      <c r="AC23" s="54" t="n">
        <v>1.68864735900326</v>
      </c>
      <c r="AD23" s="40"/>
    </row>
    <row r="24" customFormat="false" ht="12.75" hidden="false" customHeight="false" outlineLevel="0" collapsed="false">
      <c r="A24" s="36"/>
      <c r="B24" s="41" t="s">
        <v>42</v>
      </c>
      <c r="C24" s="53" t="n">
        <v>2.63685869876755</v>
      </c>
      <c r="D24" s="53" t="n">
        <v>6.25</v>
      </c>
      <c r="E24" s="53" t="n">
        <v>1.07066381156318</v>
      </c>
      <c r="F24" s="53" t="n">
        <v>2.92682926829269</v>
      </c>
      <c r="G24" s="53" t="n">
        <v>6.38629283489097</v>
      </c>
      <c r="H24" s="53" t="n">
        <v>2.25563909774435</v>
      </c>
      <c r="I24" s="53" t="n">
        <v>-2.58064516129032</v>
      </c>
      <c r="J24" s="53" t="n">
        <v>3.58890701468188</v>
      </c>
      <c r="K24" s="53" t="n">
        <v>4.27350427350429</v>
      </c>
      <c r="L24" s="53" t="n">
        <v>6.14035087719299</v>
      </c>
      <c r="M24" s="53" t="n">
        <v>0.957592339261296</v>
      </c>
      <c r="N24" s="53" t="n">
        <v>2.27272727272727</v>
      </c>
      <c r="O24" s="53" t="n">
        <v>7.35294117647058</v>
      </c>
      <c r="P24" s="53" t="n">
        <v>4.93150684931507</v>
      </c>
      <c r="Q24" s="53" t="n">
        <v>1.6990291262136</v>
      </c>
      <c r="R24" s="53" t="n">
        <v>-1.25911199469849</v>
      </c>
      <c r="S24" s="53" t="n">
        <v>3.00395256916997</v>
      </c>
      <c r="T24" s="53" t="n">
        <v>2.77777777777777</v>
      </c>
      <c r="U24" s="53" t="n">
        <v>7.63790664780764</v>
      </c>
      <c r="V24" s="53" t="n">
        <v>6.89127105666157</v>
      </c>
      <c r="W24" s="53" t="n">
        <v>6.84931506849316</v>
      </c>
      <c r="X24" s="53" t="n">
        <v>0.452488687782804</v>
      </c>
      <c r="Y24" s="53" t="n">
        <v>4.92957746478872</v>
      </c>
      <c r="Z24" s="53" t="n">
        <v>10.4761904761905</v>
      </c>
      <c r="AA24" s="53" t="n">
        <v>-3.07692307692308</v>
      </c>
      <c r="AB24" s="53" t="n">
        <v>1.09896367156361</v>
      </c>
      <c r="AC24" s="54" t="n">
        <v>1.19527105410656</v>
      </c>
      <c r="AD24" s="40"/>
    </row>
    <row r="25" customFormat="false" ht="12.75" hidden="false" customHeight="false" outlineLevel="0" collapsed="false">
      <c r="A25" s="36"/>
      <c r="B25" s="41" t="s">
        <v>43</v>
      </c>
      <c r="C25" s="53" t="n">
        <v>2.13162059015173</v>
      </c>
      <c r="D25" s="53" t="n">
        <v>-1.17647058823529</v>
      </c>
      <c r="E25" s="53" t="n">
        <v>2.7542372881356</v>
      </c>
      <c r="F25" s="53" t="n">
        <v>1.89573459715639</v>
      </c>
      <c r="G25" s="53" t="n">
        <v>-5.12445095168374</v>
      </c>
      <c r="H25" s="53" t="n">
        <v>-6.61764705882352</v>
      </c>
      <c r="I25" s="53" t="n">
        <v>3.31125827814569</v>
      </c>
      <c r="J25" s="53" t="n">
        <v>8.03149606299212</v>
      </c>
      <c r="K25" s="53" t="n">
        <v>3.27868852459017</v>
      </c>
      <c r="L25" s="53" t="n">
        <v>2.4793388429752</v>
      </c>
      <c r="M25" s="53" t="n">
        <v>1.3550135501355</v>
      </c>
      <c r="N25" s="53" t="n">
        <v>-3.55555555555556</v>
      </c>
      <c r="O25" s="53" t="n">
        <v>-2.05479452054794</v>
      </c>
      <c r="P25" s="53" t="n">
        <v>0.783289817232372</v>
      </c>
      <c r="Q25" s="53" t="n">
        <v>6.92124105011934</v>
      </c>
      <c r="R25" s="53" t="n">
        <v>3.35570469798658</v>
      </c>
      <c r="S25" s="53" t="n">
        <v>1.30468150422102</v>
      </c>
      <c r="T25" s="53" t="n">
        <v>3.15315315315314</v>
      </c>
      <c r="U25" s="53" t="n">
        <v>0.657030223390279</v>
      </c>
      <c r="V25" s="53" t="n">
        <v>3.15186246418338</v>
      </c>
      <c r="W25" s="53" t="n">
        <v>-3.84615384615384</v>
      </c>
      <c r="X25" s="53" t="n">
        <v>6.30630630630631</v>
      </c>
      <c r="Y25" s="53" t="n">
        <v>6.71140939597315</v>
      </c>
      <c r="Z25" s="53" t="n">
        <v>2.58620689655173</v>
      </c>
      <c r="AA25" s="53" t="n">
        <v>3.17460317460319</v>
      </c>
      <c r="AB25" s="53" t="n">
        <v>1.18276541819206</v>
      </c>
      <c r="AC25" s="54" t="n">
        <v>1.26487711886239</v>
      </c>
      <c r="AD25" s="40"/>
    </row>
    <row r="26" customFormat="false" ht="12.75" hidden="false" customHeight="false" outlineLevel="0" collapsed="false">
      <c r="A26" s="36"/>
      <c r="B26" s="44" t="s">
        <v>44</v>
      </c>
      <c r="C26" s="55" t="n">
        <v>4.89641257812114</v>
      </c>
      <c r="D26" s="55" t="n">
        <v>5.20169851380044</v>
      </c>
      <c r="E26" s="55" t="n">
        <v>-0.0529380624669074</v>
      </c>
      <c r="F26" s="55" t="n">
        <v>4.52830188679245</v>
      </c>
      <c r="G26" s="55" t="n">
        <v>2.4152707440592</v>
      </c>
      <c r="H26" s="55" t="n">
        <v>-3.56472795497186</v>
      </c>
      <c r="I26" s="55" t="n">
        <v>4.17362270450752</v>
      </c>
      <c r="J26" s="55" t="n">
        <v>6.90817186183656</v>
      </c>
      <c r="K26" s="55" t="n">
        <v>10.1021566401816</v>
      </c>
      <c r="L26" s="55" t="n">
        <v>3.49344978165939</v>
      </c>
      <c r="M26" s="55" t="n">
        <v>5.91185954854892</v>
      </c>
      <c r="N26" s="55" t="n">
        <v>2.19399538106235</v>
      </c>
      <c r="O26" s="55" t="n">
        <v>2.13143872113677</v>
      </c>
      <c r="P26" s="55" t="n">
        <v>1.2211668928087</v>
      </c>
      <c r="Q26" s="55" t="n">
        <v>4.96277915632754</v>
      </c>
      <c r="R26" s="55" t="n">
        <v>9.28078459861969</v>
      </c>
      <c r="S26" s="55" t="n">
        <v>2.21789883268482</v>
      </c>
      <c r="T26" s="55" t="n">
        <v>3.31781140861467</v>
      </c>
      <c r="U26" s="55" t="n">
        <v>6.79190751445087</v>
      </c>
      <c r="V26" s="55" t="n">
        <v>9.7874047332531</v>
      </c>
      <c r="W26" s="55" t="n">
        <v>3.17180616740087</v>
      </c>
      <c r="X26" s="55" t="n">
        <v>0.663716814159287</v>
      </c>
      <c r="Y26" s="55" t="n">
        <v>-6.53188180404355</v>
      </c>
      <c r="Z26" s="55" t="n">
        <v>6.00706713780919</v>
      </c>
      <c r="AA26" s="55" t="n">
        <v>18.9138576779026</v>
      </c>
      <c r="AB26" s="55" t="n">
        <v>3.79684436285781</v>
      </c>
      <c r="AC26" s="55" t="n">
        <v>3.9182719036083</v>
      </c>
      <c r="AD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2.13270142180096</v>
      </c>
      <c r="D27" s="51" t="n">
        <v>0.396825396825392</v>
      </c>
      <c r="E27" s="51" t="n">
        <v>2.88659793814432</v>
      </c>
      <c r="F27" s="51" t="n">
        <v>-0.930232558139537</v>
      </c>
      <c r="G27" s="51" t="n">
        <v>2.16049382716051</v>
      </c>
      <c r="H27" s="51" t="n">
        <v>7.87401574803151</v>
      </c>
      <c r="I27" s="51" t="n">
        <v>-0.641025641025635</v>
      </c>
      <c r="J27" s="51" t="n">
        <v>-6.41399416909621</v>
      </c>
      <c r="K27" s="51" t="n">
        <v>1.98412698412697</v>
      </c>
      <c r="L27" s="51" t="n">
        <v>4.83870967741935</v>
      </c>
      <c r="M27" s="51" t="n">
        <v>3.87700534759358</v>
      </c>
      <c r="N27" s="51" t="n">
        <v>10.1382488479263</v>
      </c>
      <c r="O27" s="51" t="n">
        <v>9.79020979020979</v>
      </c>
      <c r="P27" s="51" t="n">
        <v>-0.518134715025909</v>
      </c>
      <c r="Q27" s="51" t="n">
        <v>0.446428571428584</v>
      </c>
      <c r="R27" s="51" t="n">
        <v>5.1948051948052</v>
      </c>
      <c r="S27" s="51" t="n">
        <v>4.39393939393939</v>
      </c>
      <c r="T27" s="51" t="n">
        <v>6.76855895196506</v>
      </c>
      <c r="U27" s="51" t="n">
        <v>4.83028720626632</v>
      </c>
      <c r="V27" s="51" t="n">
        <v>0.138888888888886</v>
      </c>
      <c r="W27" s="51" t="n">
        <v>8.66666666666667</v>
      </c>
      <c r="X27" s="51" t="n">
        <v>7.20338983050849</v>
      </c>
      <c r="Y27" s="51" t="n">
        <v>8.80503144654088</v>
      </c>
      <c r="Z27" s="51" t="n">
        <v>6.72268907563026</v>
      </c>
      <c r="AA27" s="51" t="n">
        <v>-2.46153846153845</v>
      </c>
      <c r="AB27" s="51" t="n">
        <v>2.02198719732813</v>
      </c>
      <c r="AC27" s="52" t="n">
        <v>1.89524027576383</v>
      </c>
      <c r="AD27" s="40"/>
    </row>
    <row r="28" customFormat="false" ht="12.75" hidden="false" customHeight="false" outlineLevel="0" collapsed="false">
      <c r="A28" s="36"/>
      <c r="B28" s="41" t="s">
        <v>41</v>
      </c>
      <c r="C28" s="53" t="n">
        <v>1.15116901659825</v>
      </c>
      <c r="D28" s="53" t="n">
        <v>0.395256916996047</v>
      </c>
      <c r="E28" s="53" t="n">
        <v>-6.21242484969939</v>
      </c>
      <c r="F28" s="53" t="n">
        <v>1.40845070422535</v>
      </c>
      <c r="G28" s="53" t="n">
        <v>0.755287009063437</v>
      </c>
      <c r="H28" s="53" t="n">
        <v>-5.83941605839416</v>
      </c>
      <c r="I28" s="53" t="n">
        <v>3.87096774193549</v>
      </c>
      <c r="J28" s="53" t="n">
        <v>2.95950155763241</v>
      </c>
      <c r="K28" s="53" t="n">
        <v>-5.83657587548639</v>
      </c>
      <c r="L28" s="53" t="n">
        <v>0.769230769230774</v>
      </c>
      <c r="M28" s="53" t="n">
        <v>3.34620334620335</v>
      </c>
      <c r="N28" s="53" t="n">
        <v>1.25523012552303</v>
      </c>
      <c r="O28" s="53" t="n">
        <v>-2.54777070063695</v>
      </c>
      <c r="P28" s="53" t="n">
        <v>2.08333333333333</v>
      </c>
      <c r="Q28" s="53" t="n">
        <v>-7.11111111111111</v>
      </c>
      <c r="R28" s="53" t="n">
        <v>-2.34567901234568</v>
      </c>
      <c r="S28" s="53" t="n">
        <v>0.725689404934698</v>
      </c>
      <c r="T28" s="53" t="n">
        <v>0.204498977505125</v>
      </c>
      <c r="U28" s="53" t="n">
        <v>0.996264009962644</v>
      </c>
      <c r="V28" s="53" t="n">
        <v>5.54785020804438</v>
      </c>
      <c r="W28" s="53" t="n">
        <v>-3.68098159509202</v>
      </c>
      <c r="X28" s="53" t="n">
        <v>3.16205533596839</v>
      </c>
      <c r="Y28" s="53" t="n">
        <v>8.09248554913296</v>
      </c>
      <c r="Z28" s="53" t="n">
        <v>-7.8740157480315</v>
      </c>
      <c r="AA28" s="53" t="n">
        <v>6.94006309148266</v>
      </c>
      <c r="AB28" s="53" t="n">
        <v>0.0409204370302803</v>
      </c>
      <c r="AC28" s="54" t="n">
        <v>-0.0187247216258015</v>
      </c>
      <c r="AD28" s="40"/>
    </row>
    <row r="29" customFormat="false" ht="12.75" hidden="false" customHeight="false" outlineLevel="0" collapsed="false">
      <c r="A29" s="36"/>
      <c r="B29" s="41" t="s">
        <v>42</v>
      </c>
      <c r="C29" s="53" t="n">
        <v>1.95853550948391</v>
      </c>
      <c r="D29" s="53" t="n">
        <v>0</v>
      </c>
      <c r="E29" s="53" t="n">
        <v>3.63247863247864</v>
      </c>
      <c r="F29" s="53" t="n">
        <v>0.925925925925924</v>
      </c>
      <c r="G29" s="53" t="n">
        <v>2.84857571214391</v>
      </c>
      <c r="H29" s="53" t="n">
        <v>-10.8527131782946</v>
      </c>
      <c r="I29" s="53" t="n">
        <v>-1.24223602484473</v>
      </c>
      <c r="J29" s="53" t="n">
        <v>2.11800302571861</v>
      </c>
      <c r="K29" s="53" t="n">
        <v>-2.47933884297521</v>
      </c>
      <c r="L29" s="53" t="n">
        <v>7.63358778625954</v>
      </c>
      <c r="M29" s="53" t="n">
        <v>3.61145703611456</v>
      </c>
      <c r="N29" s="53" t="n">
        <v>-8.26446280991735</v>
      </c>
      <c r="O29" s="53" t="n">
        <v>4.57516339869282</v>
      </c>
      <c r="P29" s="53" t="n">
        <v>2.55102040816327</v>
      </c>
      <c r="Q29" s="53" t="n">
        <v>7.89473684210526</v>
      </c>
      <c r="R29" s="53" t="n">
        <v>6.95322376738305</v>
      </c>
      <c r="S29" s="53" t="n">
        <v>2.59365994236312</v>
      </c>
      <c r="T29" s="53" t="n">
        <v>-0.204081632653057</v>
      </c>
      <c r="U29" s="53" t="n">
        <v>3.45252774352652</v>
      </c>
      <c r="V29" s="53" t="n">
        <v>-1.05124835742444</v>
      </c>
      <c r="W29" s="53" t="n">
        <v>3.82165605095541</v>
      </c>
      <c r="X29" s="53" t="n">
        <v>2.68199233716476</v>
      </c>
      <c r="Y29" s="53" t="n">
        <v>4.81283422459893</v>
      </c>
      <c r="Z29" s="53" t="n">
        <v>-2.56410256410257</v>
      </c>
      <c r="AA29" s="53" t="n">
        <v>-10.6194690265487</v>
      </c>
      <c r="AB29" s="53" t="n">
        <v>1.20256875230082</v>
      </c>
      <c r="AC29" s="54" t="n">
        <v>1.18362403705692</v>
      </c>
      <c r="AD29" s="40"/>
    </row>
    <row r="30" customFormat="false" ht="12.75" hidden="false" customHeight="false" outlineLevel="0" collapsed="false">
      <c r="A30" s="36"/>
      <c r="B30" s="41" t="s">
        <v>43</v>
      </c>
      <c r="C30" s="53" t="n">
        <v>3.14960629921259</v>
      </c>
      <c r="D30" s="53" t="n">
        <v>0</v>
      </c>
      <c r="E30" s="53" t="n">
        <v>2.88659793814432</v>
      </c>
      <c r="F30" s="53" t="n">
        <v>0.458715596330279</v>
      </c>
      <c r="G30" s="53" t="n">
        <v>2.62390670553936</v>
      </c>
      <c r="H30" s="53" t="n">
        <v>20.8695652173913</v>
      </c>
      <c r="I30" s="53" t="n">
        <v>7.54716981132076</v>
      </c>
      <c r="J30" s="53" t="n">
        <v>5.62962962962963</v>
      </c>
      <c r="K30" s="53" t="n">
        <v>-3.38983050847457</v>
      </c>
      <c r="L30" s="53" t="n">
        <v>-0.709219858156033</v>
      </c>
      <c r="M30" s="53" t="n">
        <v>1.5625</v>
      </c>
      <c r="N30" s="53" t="n">
        <v>6.75675675675676</v>
      </c>
      <c r="O30" s="53" t="n">
        <v>5</v>
      </c>
      <c r="P30" s="53" t="n">
        <v>3.73134328358209</v>
      </c>
      <c r="Q30" s="53" t="n">
        <v>5.7649667405765</v>
      </c>
      <c r="R30" s="53" t="n">
        <v>4.3144208037825</v>
      </c>
      <c r="S30" s="53" t="n">
        <v>0.842696629213478</v>
      </c>
      <c r="T30" s="53" t="n">
        <v>-0.817995910020457</v>
      </c>
      <c r="U30" s="53" t="n">
        <v>-0.834326579261031</v>
      </c>
      <c r="V30" s="53" t="n">
        <v>3.32005312084993</v>
      </c>
      <c r="W30" s="53" t="n">
        <v>3.37423312883436</v>
      </c>
      <c r="X30" s="53" t="n">
        <v>-0.746268656716424</v>
      </c>
      <c r="Y30" s="53" t="n">
        <v>7.14285714285714</v>
      </c>
      <c r="Z30" s="53" t="n">
        <v>3.94736842105263</v>
      </c>
      <c r="AA30" s="53" t="n">
        <v>15.5115511551155</v>
      </c>
      <c r="AB30" s="53" t="n">
        <v>3.01111485348602</v>
      </c>
      <c r="AC30" s="54" t="n">
        <v>3.18727557656003</v>
      </c>
      <c r="AD30" s="40"/>
    </row>
    <row r="31" customFormat="false" ht="12.75" hidden="false" customHeight="false" outlineLevel="0" collapsed="false">
      <c r="A31" s="36"/>
      <c r="B31" s="44" t="s">
        <v>44</v>
      </c>
      <c r="C31" s="55" t="n">
        <v>7.94473634828299</v>
      </c>
      <c r="D31" s="55" t="n">
        <v>2.42179616548941</v>
      </c>
      <c r="E31" s="55" t="n">
        <v>3.33686440677967</v>
      </c>
      <c r="F31" s="55" t="n">
        <v>4.21179302045729</v>
      </c>
      <c r="G31" s="55" t="n">
        <v>3.42335488779004</v>
      </c>
      <c r="H31" s="55" t="n">
        <v>1.16731517509727</v>
      </c>
      <c r="I31" s="55" t="n">
        <v>3.52564102564104</v>
      </c>
      <c r="J31" s="55" t="n">
        <v>6.02836879432624</v>
      </c>
      <c r="K31" s="55" t="n">
        <v>-0.721649484536073</v>
      </c>
      <c r="L31" s="55" t="n">
        <v>14.3459915611814</v>
      </c>
      <c r="M31" s="55" t="n">
        <v>10.1826792963464</v>
      </c>
      <c r="N31" s="55" t="n">
        <v>6.21468926553672</v>
      </c>
      <c r="O31" s="55" t="n">
        <v>10.9565217391304</v>
      </c>
      <c r="P31" s="55" t="n">
        <v>6.90348525469169</v>
      </c>
      <c r="Q31" s="55" t="n">
        <v>6.14657210401892</v>
      </c>
      <c r="R31" s="55" t="n">
        <v>10.6697689878677</v>
      </c>
      <c r="S31" s="55" t="n">
        <v>7.08031975637609</v>
      </c>
      <c r="T31" s="55" t="n">
        <v>10.0281690140845</v>
      </c>
      <c r="U31" s="55" t="n">
        <v>11.1299052774019</v>
      </c>
      <c r="V31" s="55" t="n">
        <v>10.0840336134454</v>
      </c>
      <c r="W31" s="55" t="n">
        <v>11.2724167378309</v>
      </c>
      <c r="X31" s="55" t="n">
        <v>15.1648351648352</v>
      </c>
      <c r="Y31" s="55" t="n">
        <v>27.4542429284526</v>
      </c>
      <c r="Z31" s="55" t="n">
        <v>5.8888888888889</v>
      </c>
      <c r="AA31" s="55" t="n">
        <v>3.07086614173228</v>
      </c>
      <c r="AB31" s="55" t="n">
        <v>5.38326859281521</v>
      </c>
      <c r="AC31" s="55" t="n">
        <v>5.33302206745393</v>
      </c>
      <c r="AD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2.24813354584347</v>
      </c>
      <c r="D32" s="51" t="n">
        <v>-0.787401574803141</v>
      </c>
      <c r="E32" s="51" t="n">
        <v>-2.20440881763527</v>
      </c>
      <c r="F32" s="51" t="n">
        <v>-0.913242009132418</v>
      </c>
      <c r="G32" s="51" t="n">
        <v>-6.25</v>
      </c>
      <c r="H32" s="51" t="n">
        <v>5.75539568345324</v>
      </c>
      <c r="I32" s="51" t="n">
        <v>-7.01754385964912</v>
      </c>
      <c r="J32" s="51" t="n">
        <v>0.70126227208975</v>
      </c>
      <c r="K32" s="51" t="n">
        <v>-0.877192982456137</v>
      </c>
      <c r="L32" s="51" t="n">
        <v>-7.85714285714286</v>
      </c>
      <c r="M32" s="51" t="n">
        <v>-7.33727810650888</v>
      </c>
      <c r="N32" s="51" t="n">
        <v>-0.421940928270033</v>
      </c>
      <c r="O32" s="51" t="n">
        <v>-7.14285714285714</v>
      </c>
      <c r="P32" s="51" t="n">
        <v>-1.67865707434054</v>
      </c>
      <c r="Q32" s="51" t="n">
        <v>-5.24109014675052</v>
      </c>
      <c r="R32" s="51" t="n">
        <v>-2.20963172804532</v>
      </c>
      <c r="S32" s="51" t="n">
        <v>1.53203342618384</v>
      </c>
      <c r="T32" s="51" t="n">
        <v>-0.206185567010309</v>
      </c>
      <c r="U32" s="51" t="n">
        <v>3.72596153846155</v>
      </c>
      <c r="V32" s="51" t="n">
        <v>0.642673521850895</v>
      </c>
      <c r="W32" s="51" t="n">
        <v>-8.90207715133531</v>
      </c>
      <c r="X32" s="51" t="n">
        <v>2.63157894736843</v>
      </c>
      <c r="Y32" s="51" t="n">
        <v>3.33333333333334</v>
      </c>
      <c r="Z32" s="51" t="n">
        <v>8.86075949367088</v>
      </c>
      <c r="AA32" s="51" t="n">
        <v>-13.4285714285714</v>
      </c>
      <c r="AB32" s="51" t="n">
        <v>-0.0235417211613935</v>
      </c>
      <c r="AC32" s="52" t="n">
        <v>-0.208074237061126</v>
      </c>
      <c r="AD32" s="40"/>
    </row>
    <row r="33" customFormat="false" ht="12.75" hidden="false" customHeight="false" outlineLevel="0" collapsed="false">
      <c r="A33" s="36"/>
      <c r="B33" s="41" t="s">
        <v>41</v>
      </c>
      <c r="C33" s="53" t="n">
        <v>4.60825538487943</v>
      </c>
      <c r="D33" s="53" t="n">
        <v>3.96825396825398</v>
      </c>
      <c r="E33" s="53" t="n">
        <v>3.27868852459017</v>
      </c>
      <c r="F33" s="53" t="n">
        <v>1.38248847926268</v>
      </c>
      <c r="G33" s="53" t="n">
        <v>6.96969696969696</v>
      </c>
      <c r="H33" s="53" t="n">
        <v>-7.48299319727892</v>
      </c>
      <c r="I33" s="53" t="n">
        <v>5.0314465408805</v>
      </c>
      <c r="J33" s="53" t="n">
        <v>3.06406685236769</v>
      </c>
      <c r="K33" s="53" t="n">
        <v>3.09734513274336</v>
      </c>
      <c r="L33" s="53" t="n">
        <v>0</v>
      </c>
      <c r="M33" s="53" t="n">
        <v>0.63856960408684</v>
      </c>
      <c r="N33" s="53" t="n">
        <v>3.38983050847457</v>
      </c>
      <c r="O33" s="53" t="n">
        <v>0</v>
      </c>
      <c r="P33" s="53" t="n">
        <v>5.85365853658537</v>
      </c>
      <c r="Q33" s="53" t="n">
        <v>8.84955752212389</v>
      </c>
      <c r="R33" s="53" t="n">
        <v>1.7960602549247</v>
      </c>
      <c r="S33" s="53" t="n">
        <v>1.440329218107</v>
      </c>
      <c r="T33" s="53" t="n">
        <v>7.85123966942149</v>
      </c>
      <c r="U33" s="53" t="n">
        <v>9.38586326767093</v>
      </c>
      <c r="V33" s="53" t="n">
        <v>1.14942528735634</v>
      </c>
      <c r="W33" s="53" t="n">
        <v>18.8925081433225</v>
      </c>
      <c r="X33" s="53" t="n">
        <v>6.95970695970696</v>
      </c>
      <c r="Y33" s="53" t="n">
        <v>11.0599078341014</v>
      </c>
      <c r="Z33" s="53" t="n">
        <v>1.16279069767442</v>
      </c>
      <c r="AA33" s="53" t="n">
        <v>-1.65016501650165</v>
      </c>
      <c r="AB33" s="53" t="n">
        <v>1.58813217864524</v>
      </c>
      <c r="AC33" s="54" t="n">
        <v>1.7459556620731</v>
      </c>
      <c r="AD33" s="40"/>
    </row>
    <row r="34" customFormat="false" ht="12.75" hidden="false" customHeight="false" outlineLevel="0" collapsed="false">
      <c r="A34" s="36"/>
      <c r="B34" s="41" t="s">
        <v>42</v>
      </c>
      <c r="C34" s="53" t="n">
        <v>-0.582444626743225</v>
      </c>
      <c r="D34" s="53" t="n">
        <v>0.763358778625943</v>
      </c>
      <c r="E34" s="53" t="n">
        <v>1.78571428571428</v>
      </c>
      <c r="F34" s="53" t="n">
        <v>0.909090909090907</v>
      </c>
      <c r="G34" s="53" t="n">
        <v>-2.12464589235127</v>
      </c>
      <c r="H34" s="53" t="n">
        <v>-8.82352941176471</v>
      </c>
      <c r="I34" s="53" t="n">
        <v>-1.79640718562875</v>
      </c>
      <c r="J34" s="53" t="n">
        <v>0.270270270270274</v>
      </c>
      <c r="K34" s="53" t="n">
        <v>1.28755364806867</v>
      </c>
      <c r="L34" s="53" t="n">
        <v>-3.87596899224806</v>
      </c>
      <c r="M34" s="53" t="n">
        <v>7.23350253807107</v>
      </c>
      <c r="N34" s="53" t="n">
        <v>2.45901639344261</v>
      </c>
      <c r="O34" s="53" t="n">
        <v>7.05128205128204</v>
      </c>
      <c r="P34" s="53" t="n">
        <v>-5.06912442396313</v>
      </c>
      <c r="Q34" s="53" t="n">
        <v>-0.609756097560975</v>
      </c>
      <c r="R34" s="53" t="n">
        <v>2.10586226522483</v>
      </c>
      <c r="S34" s="53" t="n">
        <v>-1.69033130493577</v>
      </c>
      <c r="T34" s="53" t="n">
        <v>-5.93869731800766</v>
      </c>
      <c r="U34" s="53" t="n">
        <v>-4.23728813559322</v>
      </c>
      <c r="V34" s="53" t="n">
        <v>-0.757575757575751</v>
      </c>
      <c r="W34" s="53" t="n">
        <v>-6.84931506849316</v>
      </c>
      <c r="X34" s="53" t="n">
        <v>0</v>
      </c>
      <c r="Y34" s="53" t="n">
        <v>-5.8091286307054</v>
      </c>
      <c r="Z34" s="53" t="n">
        <v>-3.06513409961686</v>
      </c>
      <c r="AA34" s="53" t="n">
        <v>12.751677852349</v>
      </c>
      <c r="AB34" s="53" t="n">
        <v>0.597506953744727</v>
      </c>
      <c r="AC34" s="54" t="n">
        <v>0.577102005723916</v>
      </c>
      <c r="AD34" s="40"/>
    </row>
    <row r="35" customFormat="false" ht="12.75" hidden="false" customHeight="false" outlineLevel="0" collapsed="false">
      <c r="A35" s="36"/>
      <c r="B35" s="41" t="s">
        <v>43</v>
      </c>
      <c r="C35" s="53" t="n">
        <v>0.00825150589982115</v>
      </c>
      <c r="D35" s="53" t="n">
        <v>-1.13636363636364</v>
      </c>
      <c r="E35" s="53" t="n">
        <v>0.779727095516563</v>
      </c>
      <c r="F35" s="53" t="n">
        <v>-1.35135135135135</v>
      </c>
      <c r="G35" s="53" t="n">
        <v>0.578871201157739</v>
      </c>
      <c r="H35" s="53" t="n">
        <v>4.83870967741935</v>
      </c>
      <c r="I35" s="53" t="n">
        <v>-1.82926829268293</v>
      </c>
      <c r="J35" s="53" t="n">
        <v>-2.56064690026953</v>
      </c>
      <c r="K35" s="53" t="n">
        <v>-4.23728813559322</v>
      </c>
      <c r="L35" s="53" t="n">
        <v>1.61290322580645</v>
      </c>
      <c r="M35" s="53" t="n">
        <v>0</v>
      </c>
      <c r="N35" s="53" t="n">
        <v>3.2</v>
      </c>
      <c r="O35" s="53" t="n">
        <v>3.59281437125749</v>
      </c>
      <c r="P35" s="53" t="n">
        <v>2.66990291262137</v>
      </c>
      <c r="Q35" s="53" t="n">
        <v>0.204498977505125</v>
      </c>
      <c r="R35" s="53" t="n">
        <v>-6.80044593088071</v>
      </c>
      <c r="S35" s="53" t="n">
        <v>1.5818431911967</v>
      </c>
      <c r="T35" s="53" t="n">
        <v>3.4623217922607</v>
      </c>
      <c r="U35" s="53" t="n">
        <v>3.53982300884957</v>
      </c>
      <c r="V35" s="53" t="n">
        <v>3.30788804071247</v>
      </c>
      <c r="W35" s="53" t="n">
        <v>1.47058823529412</v>
      </c>
      <c r="X35" s="53" t="n">
        <v>-2.39726027397261</v>
      </c>
      <c r="Y35" s="53" t="n">
        <v>-1.3215859030837</v>
      </c>
      <c r="Z35" s="53" t="n">
        <v>-2.37154150197628</v>
      </c>
      <c r="AA35" s="53" t="n">
        <v>1.78571428571428</v>
      </c>
      <c r="AB35" s="53" t="n">
        <v>1.20711725550436</v>
      </c>
      <c r="AC35" s="54" t="n">
        <v>1.17685632984765</v>
      </c>
      <c r="AD35" s="40"/>
    </row>
    <row r="36" customFormat="false" ht="12.75" hidden="false" customHeight="false" outlineLevel="0" collapsed="false">
      <c r="A36" s="36"/>
      <c r="B36" s="44" t="s">
        <v>44</v>
      </c>
      <c r="C36" s="55" t="n">
        <v>4.48293096329778</v>
      </c>
      <c r="D36" s="55" t="n">
        <v>2.36453201970444</v>
      </c>
      <c r="E36" s="55" t="n">
        <v>3.63915940543311</v>
      </c>
      <c r="F36" s="55" t="n">
        <v>1.38568129330254</v>
      </c>
      <c r="G36" s="55" t="n">
        <v>1.21368150055167</v>
      </c>
      <c r="H36" s="55" t="n">
        <v>3.26923076923077</v>
      </c>
      <c r="I36" s="55" t="n">
        <v>0.773993808049539</v>
      </c>
      <c r="J36" s="55" t="n">
        <v>8.6213303604608</v>
      </c>
      <c r="K36" s="55" t="n">
        <v>-4.36137071651091</v>
      </c>
      <c r="L36" s="55" t="n">
        <v>-6.27306273062732</v>
      </c>
      <c r="M36" s="55" t="n">
        <v>0.122812404052809</v>
      </c>
      <c r="N36" s="55" t="n">
        <v>5.10638297872342</v>
      </c>
      <c r="O36" s="55" t="n">
        <v>2.19435736677116</v>
      </c>
      <c r="P36" s="55" t="n">
        <v>5.26645768025078</v>
      </c>
      <c r="Q36" s="55" t="n">
        <v>7.07126948775057</v>
      </c>
      <c r="R36" s="55" t="n">
        <v>4.35500825949842</v>
      </c>
      <c r="S36" s="55" t="n">
        <v>4.30145751866336</v>
      </c>
      <c r="T36" s="55" t="n">
        <v>2.66257040450589</v>
      </c>
      <c r="U36" s="55" t="n">
        <v>11.0197869101979</v>
      </c>
      <c r="V36" s="55" t="n">
        <v>5.31032193826751</v>
      </c>
      <c r="W36" s="55" t="n">
        <v>4.14428242517269</v>
      </c>
      <c r="X36" s="55" t="n">
        <v>8.96946564885496</v>
      </c>
      <c r="Y36" s="55" t="n">
        <v>18.668407310705</v>
      </c>
      <c r="Z36" s="55" t="n">
        <v>6.92549842602308</v>
      </c>
      <c r="AA36" s="55" t="n">
        <v>-2.29182582123758</v>
      </c>
      <c r="AB36" s="55" t="n">
        <v>4.68821992258046</v>
      </c>
      <c r="AC36" s="55" t="n">
        <v>4.70655593383118</v>
      </c>
      <c r="AD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.78217821782178</v>
      </c>
      <c r="D37" s="51" t="n">
        <v>2.29885057471265</v>
      </c>
      <c r="E37" s="51" t="n">
        <v>-2.51450676982591</v>
      </c>
      <c r="F37" s="51" t="n">
        <v>1.36986301369863</v>
      </c>
      <c r="G37" s="51" t="n">
        <v>3.16546762589928</v>
      </c>
      <c r="H37" s="51" t="n">
        <v>0.769230769230774</v>
      </c>
      <c r="I37" s="51" t="n">
        <v>9.93788819875776</v>
      </c>
      <c r="J37" s="51" t="n">
        <v>1.38312586445366</v>
      </c>
      <c r="K37" s="51" t="n">
        <v>3.98230088495575</v>
      </c>
      <c r="L37" s="51" t="n">
        <v>7.14285714285714</v>
      </c>
      <c r="M37" s="51" t="n">
        <v>0</v>
      </c>
      <c r="N37" s="51" t="n">
        <v>-3.48837209302324</v>
      </c>
      <c r="O37" s="51" t="n">
        <v>1.73410404624276</v>
      </c>
      <c r="P37" s="51" t="n">
        <v>3.3096926713948</v>
      </c>
      <c r="Q37" s="51" t="n">
        <v>1.22448979591836</v>
      </c>
      <c r="R37" s="51" t="n">
        <v>3.16985645933015</v>
      </c>
      <c r="S37" s="51" t="n">
        <v>2.09884901828031</v>
      </c>
      <c r="T37" s="51" t="n">
        <v>0.787401574803141</v>
      </c>
      <c r="U37" s="51" t="n">
        <v>11.8589743589744</v>
      </c>
      <c r="V37" s="51" t="n">
        <v>-0.369458128078819</v>
      </c>
      <c r="W37" s="51" t="n">
        <v>-2.31884057971014</v>
      </c>
      <c r="X37" s="51" t="n">
        <v>3.15789473684211</v>
      </c>
      <c r="Y37" s="51" t="n">
        <v>8.48214285714286</v>
      </c>
      <c r="Z37" s="51" t="n">
        <v>2.02429149797571</v>
      </c>
      <c r="AA37" s="51" t="n">
        <v>-6.72514619883042</v>
      </c>
      <c r="AB37" s="51" t="n">
        <v>1.65564170345166</v>
      </c>
      <c r="AC37" s="52" t="n">
        <v>1.78236614893174</v>
      </c>
      <c r="AD37" s="40"/>
    </row>
    <row r="38" customFormat="false" ht="12.75" hidden="false" customHeight="false" outlineLevel="0" collapsed="false">
      <c r="A38" s="36"/>
      <c r="B38" s="41" t="s">
        <v>41</v>
      </c>
      <c r="C38" s="53" t="n">
        <v>3.03177691309986</v>
      </c>
      <c r="D38" s="53" t="n">
        <v>1.12359550561798</v>
      </c>
      <c r="E38" s="53" t="n">
        <v>0.992063492063494</v>
      </c>
      <c r="F38" s="53" t="n">
        <v>0.450450450450447</v>
      </c>
      <c r="G38" s="53" t="n">
        <v>-1.39470013947002</v>
      </c>
      <c r="H38" s="53" t="n">
        <v>0.763358778625943</v>
      </c>
      <c r="I38" s="53" t="n">
        <v>-0.564971751412429</v>
      </c>
      <c r="J38" s="53" t="n">
        <v>2.18281036834924</v>
      </c>
      <c r="K38" s="53" t="n">
        <v>2.55319148936171</v>
      </c>
      <c r="L38" s="53" t="n">
        <v>16.2962962962963</v>
      </c>
      <c r="M38" s="53" t="n">
        <v>3.4319526627219</v>
      </c>
      <c r="N38" s="53" t="n">
        <v>1.60642570281124</v>
      </c>
      <c r="O38" s="53" t="n">
        <v>5.11363636363636</v>
      </c>
      <c r="P38" s="53" t="n">
        <v>1.14416475972541</v>
      </c>
      <c r="Q38" s="53" t="n">
        <v>2.01612903225808</v>
      </c>
      <c r="R38" s="53" t="n">
        <v>8.5217391304348</v>
      </c>
      <c r="S38" s="53" t="n">
        <v>1.657824933687</v>
      </c>
      <c r="T38" s="53" t="n">
        <v>2.734375</v>
      </c>
      <c r="U38" s="53" t="n">
        <v>-2.96084049665711</v>
      </c>
      <c r="V38" s="53" t="n">
        <v>4.69715698393078</v>
      </c>
      <c r="W38" s="53" t="n">
        <v>2.9673590504451</v>
      </c>
      <c r="X38" s="53" t="n">
        <v>6.80272108843538</v>
      </c>
      <c r="Y38" s="53" t="n">
        <v>2.88065843621399</v>
      </c>
      <c r="Z38" s="53" t="n">
        <v>4.36507936507937</v>
      </c>
      <c r="AA38" s="53" t="n">
        <v>-4.70219435736678</v>
      </c>
      <c r="AB38" s="53" t="n">
        <v>1.94843975513861</v>
      </c>
      <c r="AC38" s="54" t="n">
        <v>2.20031384321484</v>
      </c>
      <c r="AD38" s="40"/>
    </row>
    <row r="39" customFormat="false" ht="12.75" hidden="false" customHeight="false" outlineLevel="0" collapsed="false">
      <c r="A39" s="36"/>
      <c r="B39" s="41" t="s">
        <v>42</v>
      </c>
      <c r="C39" s="53" t="n">
        <v>2.94256490952007</v>
      </c>
      <c r="D39" s="53" t="n">
        <v>1.48148148148148</v>
      </c>
      <c r="E39" s="53" t="n">
        <v>7.66208251473476</v>
      </c>
      <c r="F39" s="53" t="n">
        <v>1.79372197309418</v>
      </c>
      <c r="G39" s="53" t="n">
        <v>-0.565770862800562</v>
      </c>
      <c r="H39" s="53" t="n">
        <v>18.9393939393939</v>
      </c>
      <c r="I39" s="53" t="n">
        <v>4.54545454545455</v>
      </c>
      <c r="J39" s="53" t="n">
        <v>4.53938584779708</v>
      </c>
      <c r="K39" s="53" t="n">
        <v>0.829875518672196</v>
      </c>
      <c r="L39" s="53" t="n">
        <v>-3.18471337579618</v>
      </c>
      <c r="M39" s="53" t="n">
        <v>4.11899313501145</v>
      </c>
      <c r="N39" s="53" t="n">
        <v>4.34782608695652</v>
      </c>
      <c r="O39" s="53" t="n">
        <v>-4.86486486486486</v>
      </c>
      <c r="P39" s="53" t="n">
        <v>5.42986425339367</v>
      </c>
      <c r="Q39" s="53" t="n">
        <v>-1.97628458498023</v>
      </c>
      <c r="R39" s="53" t="n">
        <v>-6.41025641025641</v>
      </c>
      <c r="S39" s="53" t="n">
        <v>8.41487279843445</v>
      </c>
      <c r="T39" s="53" t="n">
        <v>1.90114068441065</v>
      </c>
      <c r="U39" s="53" t="n">
        <v>2.36220472440945</v>
      </c>
      <c r="V39" s="53" t="n">
        <v>6.61157024793388</v>
      </c>
      <c r="W39" s="53" t="n">
        <v>7.20461095100863</v>
      </c>
      <c r="X39" s="53" t="n">
        <v>0.636942675159233</v>
      </c>
      <c r="Y39" s="53" t="n">
        <v>12</v>
      </c>
      <c r="Z39" s="53" t="n">
        <v>3.04182509505704</v>
      </c>
      <c r="AA39" s="53" t="n">
        <v>25.3289473684211</v>
      </c>
      <c r="AB39" s="53" t="n">
        <v>2.20776684810467</v>
      </c>
      <c r="AC39" s="54" t="n">
        <v>2.27199394728351</v>
      </c>
      <c r="AD39" s="40"/>
    </row>
    <row r="40" customFormat="false" ht="12.75" hidden="false" customHeight="false" outlineLevel="0" collapsed="false">
      <c r="A40" s="36"/>
      <c r="B40" s="41" t="s">
        <v>43</v>
      </c>
      <c r="C40" s="53" t="n">
        <v>1.06236624885356</v>
      </c>
      <c r="D40" s="53" t="n">
        <v>2.55474452554745</v>
      </c>
      <c r="E40" s="53" t="n">
        <v>-2.1897810218978</v>
      </c>
      <c r="F40" s="53" t="n">
        <v>-1.76211453744493</v>
      </c>
      <c r="G40" s="53" t="n">
        <v>0.711237553342812</v>
      </c>
      <c r="H40" s="53" t="n">
        <v>-13.3757961783439</v>
      </c>
      <c r="I40" s="53" t="n">
        <v>-3.26086956521739</v>
      </c>
      <c r="J40" s="53" t="n">
        <v>2.29885057471265</v>
      </c>
      <c r="K40" s="53" t="n">
        <v>1.64609053497942</v>
      </c>
      <c r="L40" s="53" t="n">
        <v>0</v>
      </c>
      <c r="M40" s="53" t="n">
        <v>6.37362637362638</v>
      </c>
      <c r="N40" s="53" t="n">
        <v>2.65151515151516</v>
      </c>
      <c r="O40" s="53" t="n">
        <v>-1.70454545454545</v>
      </c>
      <c r="P40" s="53" t="n">
        <v>0.429184549356236</v>
      </c>
      <c r="Q40" s="53" t="n">
        <v>1.20967741935485</v>
      </c>
      <c r="R40" s="53" t="n">
        <v>3.13926940639269</v>
      </c>
      <c r="S40" s="53" t="n">
        <v>-1.38387484957883</v>
      </c>
      <c r="T40" s="53" t="n">
        <v>-0.746268656716424</v>
      </c>
      <c r="U40" s="53" t="n">
        <v>2.11538461538461</v>
      </c>
      <c r="V40" s="53" t="n">
        <v>-6.2015503875969</v>
      </c>
      <c r="W40" s="53" t="n">
        <v>5.3763440860215</v>
      </c>
      <c r="X40" s="53" t="n">
        <v>6.32911392405062</v>
      </c>
      <c r="Y40" s="53" t="n">
        <v>3.21428571428572</v>
      </c>
      <c r="Z40" s="53" t="n">
        <v>1.47601476014761</v>
      </c>
      <c r="AA40" s="53" t="n">
        <v>-3.41207349081365</v>
      </c>
      <c r="AB40" s="53" t="n">
        <v>1.2943747238707</v>
      </c>
      <c r="AC40" s="54" t="n">
        <v>1.39361829436785</v>
      </c>
      <c r="AD40" s="40"/>
    </row>
    <row r="41" customFormat="false" ht="12.75" hidden="false" customHeight="false" outlineLevel="0" collapsed="false">
      <c r="A41" s="36"/>
      <c r="B41" s="44" t="s">
        <v>44</v>
      </c>
      <c r="C41" s="55" t="n">
        <v>6.80296160725426</v>
      </c>
      <c r="D41" s="55" t="n">
        <v>5.10105871029836</v>
      </c>
      <c r="E41" s="55" t="n">
        <v>3.70919881305638</v>
      </c>
      <c r="F41" s="55" t="n">
        <v>1.93621867881548</v>
      </c>
      <c r="G41" s="55" t="n">
        <v>3.01598837209302</v>
      </c>
      <c r="H41" s="55" t="n">
        <v>3.53817504655494</v>
      </c>
      <c r="I41" s="55" t="n">
        <v>9.83102918586789</v>
      </c>
      <c r="J41" s="55" t="n">
        <v>4.89223400615806</v>
      </c>
      <c r="K41" s="55" t="n">
        <v>4.88599348534203</v>
      </c>
      <c r="L41" s="55" t="n">
        <v>17.3228346456693</v>
      </c>
      <c r="M41" s="55" t="n">
        <v>10.3035878564857</v>
      </c>
      <c r="N41" s="55" t="n">
        <v>4.95951417004048</v>
      </c>
      <c r="O41" s="55" t="n">
        <v>8.89570552147238</v>
      </c>
      <c r="P41" s="55" t="n">
        <v>7.98094103633116</v>
      </c>
      <c r="Q41" s="55" t="n">
        <v>4.00416016640665</v>
      </c>
      <c r="R41" s="55" t="n">
        <v>2.97884587710462</v>
      </c>
      <c r="S41" s="55" t="n">
        <v>8.07770961145194</v>
      </c>
      <c r="T41" s="55" t="n">
        <v>5.03740648379052</v>
      </c>
      <c r="U41" s="55" t="n">
        <v>14.2034548944338</v>
      </c>
      <c r="V41" s="55" t="n">
        <v>7.3432083202017</v>
      </c>
      <c r="W41" s="55" t="n">
        <v>6.70596904937362</v>
      </c>
      <c r="X41" s="55" t="n">
        <v>10.3327495621716</v>
      </c>
      <c r="Y41" s="55" t="n">
        <v>16.8316831683168</v>
      </c>
      <c r="Z41" s="55" t="n">
        <v>4.12168792934249</v>
      </c>
      <c r="AA41" s="55" t="n">
        <v>7.27130570758405</v>
      </c>
      <c r="AB41" s="55" t="n">
        <v>6.29881039960678</v>
      </c>
      <c r="AC41" s="55" t="n">
        <v>6.69751525770528</v>
      </c>
      <c r="AD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85283218634198</v>
      </c>
      <c r="D42" s="51" t="n">
        <v>0.711743772241988</v>
      </c>
      <c r="E42" s="51" t="n">
        <v>3.9179104477612</v>
      </c>
      <c r="F42" s="51" t="n">
        <v>2.24215246636771</v>
      </c>
      <c r="G42" s="51" t="n">
        <v>3.53107344632768</v>
      </c>
      <c r="H42" s="51" t="n">
        <v>-5.14705882352942</v>
      </c>
      <c r="I42" s="51" t="n">
        <v>-5.0561797752809</v>
      </c>
      <c r="J42" s="51" t="n">
        <v>6.49188514357053</v>
      </c>
      <c r="K42" s="51" t="n">
        <v>-2.42914979757086</v>
      </c>
      <c r="L42" s="51" t="n">
        <v>7.89473684210526</v>
      </c>
      <c r="M42" s="51" t="n">
        <v>6.50826446280992</v>
      </c>
      <c r="N42" s="51" t="n">
        <v>7.74907749077491</v>
      </c>
      <c r="O42" s="51" t="n">
        <v>9.82658959537572</v>
      </c>
      <c r="P42" s="51" t="n">
        <v>4.70085470085471</v>
      </c>
      <c r="Q42" s="51" t="n">
        <v>6.57370517928287</v>
      </c>
      <c r="R42" s="51" t="n">
        <v>-1.99225235196458</v>
      </c>
      <c r="S42" s="51" t="n">
        <v>0.549115314215982</v>
      </c>
      <c r="T42" s="51" t="n">
        <v>1.31578947368421</v>
      </c>
      <c r="U42" s="51" t="n">
        <v>2.7306967984934</v>
      </c>
      <c r="V42" s="51" t="n">
        <v>5.43093270365998</v>
      </c>
      <c r="W42" s="51" t="n">
        <v>6.88775510204083</v>
      </c>
      <c r="X42" s="51" t="n">
        <v>0.595238095238088</v>
      </c>
      <c r="Y42" s="51" t="n">
        <v>9.68858131487889</v>
      </c>
      <c r="Z42" s="51" t="n">
        <v>-1.81818181818181</v>
      </c>
      <c r="AA42" s="51" t="n">
        <v>-4.34782608695652</v>
      </c>
      <c r="AB42" s="51" t="n">
        <v>1.65151890228807</v>
      </c>
      <c r="AC42" s="52" t="n">
        <v>1.87017167381973</v>
      </c>
      <c r="AD42" s="40"/>
    </row>
    <row r="43" customFormat="false" ht="12.75" hidden="false" customHeight="false" outlineLevel="0" collapsed="false">
      <c r="A43" s="36"/>
      <c r="B43" s="41" t="s">
        <v>41</v>
      </c>
      <c r="C43" s="53" t="n">
        <v>0.68310068310069</v>
      </c>
      <c r="D43" s="53" t="n">
        <v>1.0600706713781</v>
      </c>
      <c r="E43" s="53" t="n">
        <v>1.4362657091562</v>
      </c>
      <c r="F43" s="53" t="n">
        <v>-0.438596491228068</v>
      </c>
      <c r="G43" s="53" t="n">
        <v>1.09140518417463</v>
      </c>
      <c r="H43" s="53" t="n">
        <v>3.87596899224806</v>
      </c>
      <c r="I43" s="53" t="n">
        <v>-2.9585798816568</v>
      </c>
      <c r="J43" s="53" t="n">
        <v>-8.67526377491208</v>
      </c>
      <c r="K43" s="53" t="n">
        <v>0.414937759336098</v>
      </c>
      <c r="L43" s="53" t="n">
        <v>-4.26829268292683</v>
      </c>
      <c r="M43" s="53" t="n">
        <v>0.969932104752672</v>
      </c>
      <c r="N43" s="53" t="n">
        <v>1.36986301369863</v>
      </c>
      <c r="O43" s="53" t="n">
        <v>3.68421052631578</v>
      </c>
      <c r="P43" s="53" t="n">
        <v>-3.26530612244898</v>
      </c>
      <c r="Q43" s="53" t="n">
        <v>-0.934579439252332</v>
      </c>
      <c r="R43" s="53" t="n">
        <v>2.03274985883681</v>
      </c>
      <c r="S43" s="53" t="n">
        <v>1.21359223300972</v>
      </c>
      <c r="T43" s="53" t="n">
        <v>2.59740259740259</v>
      </c>
      <c r="U43" s="53" t="n">
        <v>5.04124656278644</v>
      </c>
      <c r="V43" s="53" t="n">
        <v>-1.34378499440089</v>
      </c>
      <c r="W43" s="53" t="n">
        <v>-12.1718377088306</v>
      </c>
      <c r="X43" s="53" t="n">
        <v>-1.77514792899409</v>
      </c>
      <c r="Y43" s="53" t="n">
        <v>2.20820189274448</v>
      </c>
      <c r="Z43" s="53" t="n">
        <v>4.81481481481481</v>
      </c>
      <c r="AA43" s="53" t="n">
        <v>3.40909090909092</v>
      </c>
      <c r="AB43" s="53" t="n">
        <v>0.518369050932364</v>
      </c>
      <c r="AC43" s="54" t="n">
        <v>0.57402862770293</v>
      </c>
      <c r="AD43" s="40"/>
    </row>
    <row r="44" customFormat="false" ht="12.75" hidden="false" customHeight="false" outlineLevel="0" collapsed="false">
      <c r="A44" s="36"/>
      <c r="B44" s="41" t="s">
        <v>42</v>
      </c>
      <c r="C44" s="53" t="n">
        <v>1.57817109144543</v>
      </c>
      <c r="D44" s="53" t="n">
        <v>4.19580419580419</v>
      </c>
      <c r="E44" s="53" t="n">
        <v>1.23893805309734</v>
      </c>
      <c r="F44" s="53" t="n">
        <v>-0.881057268722458</v>
      </c>
      <c r="G44" s="53" t="n">
        <v>2.69905533063428</v>
      </c>
      <c r="H44" s="53" t="n">
        <v>12.6865671641791</v>
      </c>
      <c r="I44" s="53" t="n">
        <v>9.14634146341464</v>
      </c>
      <c r="J44" s="53" t="n">
        <v>7.18870346598204</v>
      </c>
      <c r="K44" s="53" t="n">
        <v>-2.89256198347107</v>
      </c>
      <c r="L44" s="53" t="n">
        <v>1.91082802547771</v>
      </c>
      <c r="M44" s="53" t="n">
        <v>-3.2660902977906</v>
      </c>
      <c r="N44" s="53" t="n">
        <v>-0.675675675675677</v>
      </c>
      <c r="O44" s="53" t="n">
        <v>0.507614213197954</v>
      </c>
      <c r="P44" s="53" t="n">
        <v>-1.26582278481013</v>
      </c>
      <c r="Q44" s="53" t="n">
        <v>1.50943396226415</v>
      </c>
      <c r="R44" s="53" t="n">
        <v>4.81460985058106</v>
      </c>
      <c r="S44" s="53" t="n">
        <v>1.43884892086331</v>
      </c>
      <c r="T44" s="53" t="n">
        <v>3.79746835443038</v>
      </c>
      <c r="U44" s="53" t="n">
        <v>-0.872600349040141</v>
      </c>
      <c r="V44" s="53" t="n">
        <v>0.681044267877411</v>
      </c>
      <c r="W44" s="53" t="n">
        <v>7.88043478260869</v>
      </c>
      <c r="X44" s="53" t="n">
        <v>2.10843373493977</v>
      </c>
      <c r="Y44" s="53" t="n">
        <v>2.16049382716051</v>
      </c>
      <c r="Z44" s="53" t="n">
        <v>1.7667844522968</v>
      </c>
      <c r="AA44" s="53" t="n">
        <v>-3.02197802197803</v>
      </c>
      <c r="AB44" s="53" t="n">
        <v>2.15507793121748</v>
      </c>
      <c r="AC44" s="54" t="n">
        <v>2.18875670241287</v>
      </c>
      <c r="AD44" s="40"/>
    </row>
    <row r="45" customFormat="false" ht="12.75" hidden="false" customHeight="false" outlineLevel="0" collapsed="false">
      <c r="A45" s="36"/>
      <c r="B45" s="41" t="s">
        <v>43</v>
      </c>
      <c r="C45" s="53" t="n">
        <v>3.44852620879918</v>
      </c>
      <c r="D45" s="53" t="n">
        <v>1.34228187919463</v>
      </c>
      <c r="E45" s="53" t="n">
        <v>1.04895104895104</v>
      </c>
      <c r="F45" s="53" t="n">
        <v>5.33333333333333</v>
      </c>
      <c r="G45" s="53" t="n">
        <v>6.30749014454666</v>
      </c>
      <c r="H45" s="53" t="n">
        <v>-8.60927152317881</v>
      </c>
      <c r="I45" s="53" t="n">
        <v>2.79329608938548</v>
      </c>
      <c r="J45" s="53" t="n">
        <v>0.47904191616766</v>
      </c>
      <c r="K45" s="53" t="n">
        <v>4.25531914893618</v>
      </c>
      <c r="L45" s="53" t="n">
        <v>7.5</v>
      </c>
      <c r="M45" s="53" t="n">
        <v>8.73882820258191</v>
      </c>
      <c r="N45" s="53" t="n">
        <v>2.72108843537416</v>
      </c>
      <c r="O45" s="53" t="n">
        <v>1.51515151515152</v>
      </c>
      <c r="P45" s="53" t="n">
        <v>1.92307692307692</v>
      </c>
      <c r="Q45" s="53" t="n">
        <v>0.557620817843869</v>
      </c>
      <c r="R45" s="53" t="n">
        <v>1.10876451953537</v>
      </c>
      <c r="S45" s="53" t="n">
        <v>4.66903073286051</v>
      </c>
      <c r="T45" s="53" t="n">
        <v>4.18118466898956</v>
      </c>
      <c r="U45" s="53" t="n">
        <v>2.72887323943662</v>
      </c>
      <c r="V45" s="53" t="n">
        <v>1.01465614430664</v>
      </c>
      <c r="W45" s="53" t="n">
        <v>3.5264483627204</v>
      </c>
      <c r="X45" s="53" t="n">
        <v>-4.42477876106194</v>
      </c>
      <c r="Y45" s="53" t="n">
        <v>0.604229607250744</v>
      </c>
      <c r="Z45" s="53" t="n">
        <v>4.16666666666667</v>
      </c>
      <c r="AA45" s="53" t="n">
        <v>6.5155807365439</v>
      </c>
      <c r="AB45" s="53" t="n">
        <v>2.4822975369013</v>
      </c>
      <c r="AC45" s="54" t="n">
        <v>2.45547152021972</v>
      </c>
      <c r="AD45" s="40"/>
    </row>
    <row r="46" customFormat="false" ht="12.75" hidden="false" customHeight="false" outlineLevel="0" collapsed="false">
      <c r="A46" s="36"/>
      <c r="B46" s="44" t="s">
        <v>44</v>
      </c>
      <c r="C46" s="55" t="n">
        <v>7.20113722664692</v>
      </c>
      <c r="D46" s="55" t="n">
        <v>7.05128205128204</v>
      </c>
      <c r="E46" s="55" t="n">
        <v>8.34525512637102</v>
      </c>
      <c r="F46" s="55" t="n">
        <v>2.45810055865923</v>
      </c>
      <c r="G46" s="55" t="n">
        <v>7.37213403880071</v>
      </c>
      <c r="H46" s="55" t="n">
        <v>-0.719424460431654</v>
      </c>
      <c r="I46" s="55" t="n">
        <v>-2.65734265734265</v>
      </c>
      <c r="J46" s="55" t="n">
        <v>7.82778864970646</v>
      </c>
      <c r="K46" s="55" t="n">
        <v>-0.310559006211179</v>
      </c>
      <c r="L46" s="55" t="n">
        <v>9.56375838926174</v>
      </c>
      <c r="M46" s="55" t="n">
        <v>16.0411453989436</v>
      </c>
      <c r="N46" s="55" t="n">
        <v>14.175506268081</v>
      </c>
      <c r="O46" s="55" t="n">
        <v>10.7042253521127</v>
      </c>
      <c r="P46" s="55" t="n">
        <v>5.29509100937673</v>
      </c>
      <c r="Q46" s="55" t="n">
        <v>7.2</v>
      </c>
      <c r="R46" s="55" t="n">
        <v>3.22806036892118</v>
      </c>
      <c r="S46" s="55" t="n">
        <v>6.89057079785556</v>
      </c>
      <c r="T46" s="55" t="n">
        <v>7.50237416904082</v>
      </c>
      <c r="U46" s="55" t="n">
        <v>9.00360144057623</v>
      </c>
      <c r="V46" s="55" t="n">
        <v>4.43335290663536</v>
      </c>
      <c r="W46" s="55" t="n">
        <v>10.1519337016575</v>
      </c>
      <c r="X46" s="55" t="n">
        <v>5.7936507936508</v>
      </c>
      <c r="Y46" s="55" t="n">
        <v>22.8813559322034</v>
      </c>
      <c r="Z46" s="55" t="n">
        <v>7.54005655042414</v>
      </c>
      <c r="AA46" s="55" t="n">
        <v>5.32069970845481</v>
      </c>
      <c r="AB46" s="55" t="n">
        <v>6.44175672735186</v>
      </c>
      <c r="AC46" s="55" t="n">
        <v>6.90062765541222</v>
      </c>
      <c r="AD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2.23173556039021</v>
      </c>
      <c r="D47" s="51" t="n">
        <v>-0.331125827814574</v>
      </c>
      <c r="E47" s="51" t="n">
        <v>3.80622837370241</v>
      </c>
      <c r="F47" s="51" t="n">
        <v>3.37552742616035</v>
      </c>
      <c r="G47" s="51" t="n">
        <v>-0.741656365883799</v>
      </c>
      <c r="H47" s="51" t="n">
        <v>0</v>
      </c>
      <c r="I47" s="51" t="n">
        <v>-4.89130434782609</v>
      </c>
      <c r="J47" s="51" t="n">
        <v>0.59594755661503</v>
      </c>
      <c r="K47" s="51" t="n">
        <v>-4.89795918367348</v>
      </c>
      <c r="L47" s="51" t="n">
        <v>-5.81395348837209</v>
      </c>
      <c r="M47" s="51" t="n">
        <v>-2.64840182648402</v>
      </c>
      <c r="N47" s="51" t="n">
        <v>0.662251655629149</v>
      </c>
      <c r="O47" s="51" t="n">
        <v>-9.95024875621891</v>
      </c>
      <c r="P47" s="51" t="n">
        <v>0.838574423480083</v>
      </c>
      <c r="Q47" s="51" t="n">
        <v>-3.69685767097967</v>
      </c>
      <c r="R47" s="51" t="n">
        <v>1.61879895561358</v>
      </c>
      <c r="S47" s="51" t="n">
        <v>-0.846979107848682</v>
      </c>
      <c r="T47" s="51" t="n">
        <v>-2.84280936454849</v>
      </c>
      <c r="U47" s="51" t="n">
        <v>-1.79948586118252</v>
      </c>
      <c r="V47" s="51" t="n">
        <v>3.125</v>
      </c>
      <c r="W47" s="51" t="n">
        <v>-11.4355231143552</v>
      </c>
      <c r="X47" s="51" t="n">
        <v>-5.55555555555556</v>
      </c>
      <c r="Y47" s="51" t="n">
        <v>-21.9219219219219</v>
      </c>
      <c r="Z47" s="51" t="n">
        <v>-3.66666666666666</v>
      </c>
      <c r="AA47" s="51" t="n">
        <v>-2.92553191489363</v>
      </c>
      <c r="AB47" s="51" t="n">
        <v>-0.38239021433688</v>
      </c>
      <c r="AC47" s="52" t="n">
        <v>-0.305079320623364</v>
      </c>
      <c r="AD47" s="40"/>
    </row>
    <row r="48" customFormat="false" ht="12.75" hidden="false" customHeight="false" outlineLevel="0" collapsed="false">
      <c r="A48" s="36"/>
      <c r="B48" s="41" t="s">
        <v>41</v>
      </c>
      <c r="C48" s="53" t="n">
        <v>0.847031799583647</v>
      </c>
      <c r="D48" s="53" t="n">
        <v>2.65780730897009</v>
      </c>
      <c r="E48" s="53" t="n">
        <v>-1.33333333333333</v>
      </c>
      <c r="F48" s="53" t="n">
        <v>0.408163265306129</v>
      </c>
      <c r="G48" s="53" t="n">
        <v>0</v>
      </c>
      <c r="H48" s="53" t="n">
        <v>7.24637681159422</v>
      </c>
      <c r="I48" s="53" t="n">
        <v>-1.14285714285714</v>
      </c>
      <c r="J48" s="53" t="n">
        <v>-0.23696682464454</v>
      </c>
      <c r="K48" s="53" t="n">
        <v>-3.43347639484979</v>
      </c>
      <c r="L48" s="53" t="n">
        <v>-9.25925925925925</v>
      </c>
      <c r="M48" s="53" t="n">
        <v>1.87617260787994</v>
      </c>
      <c r="N48" s="53" t="n">
        <v>0.986842105263165</v>
      </c>
      <c r="O48" s="53" t="n">
        <v>-1.65745856353591</v>
      </c>
      <c r="P48" s="53" t="n">
        <v>2.4948024948025</v>
      </c>
      <c r="Q48" s="53" t="n">
        <v>2.68714011516316</v>
      </c>
      <c r="R48" s="53" t="n">
        <v>-5.75539568345323</v>
      </c>
      <c r="S48" s="53" t="n">
        <v>0.683371298405476</v>
      </c>
      <c r="T48" s="53" t="n">
        <v>-1.89328743545612</v>
      </c>
      <c r="U48" s="53" t="n">
        <v>-1.39616055846422</v>
      </c>
      <c r="V48" s="53" t="n">
        <v>2.48917748917749</v>
      </c>
      <c r="W48" s="53" t="n">
        <v>21.1538461538461</v>
      </c>
      <c r="X48" s="53" t="n">
        <v>0.980392156862735</v>
      </c>
      <c r="Y48" s="53" t="n">
        <v>8.46153846153845</v>
      </c>
      <c r="Z48" s="53" t="n">
        <v>1.3840830449827</v>
      </c>
      <c r="AA48" s="53" t="n">
        <v>8.21917808219179</v>
      </c>
      <c r="AB48" s="53" t="n">
        <v>1.00112834354742</v>
      </c>
      <c r="AC48" s="54" t="n">
        <v>0.901985572244129</v>
      </c>
      <c r="AD48" s="40"/>
    </row>
    <row r="49" customFormat="false" ht="12.75" hidden="false" customHeight="false" outlineLevel="0" collapsed="false">
      <c r="A49" s="36"/>
      <c r="B49" s="41" t="s">
        <v>42</v>
      </c>
      <c r="C49" s="53" t="n">
        <v>-1.30970175813225</v>
      </c>
      <c r="D49" s="53" t="n">
        <v>0.323624595469269</v>
      </c>
      <c r="E49" s="53" t="n">
        <v>-2.87162162162163</v>
      </c>
      <c r="F49" s="53" t="n">
        <v>-2.03252032520325</v>
      </c>
      <c r="G49" s="53" t="n">
        <v>-2.36612702366126</v>
      </c>
      <c r="H49" s="53" t="n">
        <v>-14.8648648648649</v>
      </c>
      <c r="I49" s="53" t="n">
        <v>-6.35838150289018</v>
      </c>
      <c r="J49" s="53" t="n">
        <v>2.01900237529691</v>
      </c>
      <c r="K49" s="53" t="n">
        <v>-5.33333333333333</v>
      </c>
      <c r="L49" s="53" t="n">
        <v>14.2857142857143</v>
      </c>
      <c r="M49" s="53" t="n">
        <v>-4.88029465930019</v>
      </c>
      <c r="N49" s="53" t="n">
        <v>6.18892508143323</v>
      </c>
      <c r="O49" s="53" t="n">
        <v>-1.68539325842697</v>
      </c>
      <c r="P49" s="53" t="n">
        <v>2.4340770791075</v>
      </c>
      <c r="Q49" s="53" t="n">
        <v>4.48598130841123</v>
      </c>
      <c r="R49" s="53" t="n">
        <v>-1.85387131952017</v>
      </c>
      <c r="S49" s="53" t="n">
        <v>2.77149321266967</v>
      </c>
      <c r="T49" s="53" t="n">
        <v>0</v>
      </c>
      <c r="U49" s="53" t="n">
        <v>1.50442477876108</v>
      </c>
      <c r="V49" s="53" t="n">
        <v>-1.58394931362197</v>
      </c>
      <c r="W49" s="53" t="n">
        <v>-8.39002267573696</v>
      </c>
      <c r="X49" s="53" t="n">
        <v>3.23624595469256</v>
      </c>
      <c r="Y49" s="53" t="n">
        <v>-18.4397163120567</v>
      </c>
      <c r="Z49" s="53" t="n">
        <v>-0.682593856655288</v>
      </c>
      <c r="AA49" s="53" t="n">
        <v>-11.3924050632912</v>
      </c>
      <c r="AB49" s="53" t="n">
        <v>0.573913233957256</v>
      </c>
      <c r="AC49" s="54" t="n">
        <v>0.606554768912588</v>
      </c>
      <c r="AD49" s="40"/>
    </row>
    <row r="50" customFormat="false" ht="12.75" hidden="false" customHeight="false" outlineLevel="0" collapsed="false">
      <c r="A50" s="36"/>
      <c r="B50" s="41" t="s">
        <v>43</v>
      </c>
      <c r="C50" s="53" t="n">
        <v>-2.31518211323476</v>
      </c>
      <c r="D50" s="53" t="n">
        <v>1.61290322580645</v>
      </c>
      <c r="E50" s="53" t="n">
        <v>1.04347826086956</v>
      </c>
      <c r="F50" s="53" t="n">
        <v>-1.65975103734441</v>
      </c>
      <c r="G50" s="53" t="n">
        <v>-4.20918367346938</v>
      </c>
      <c r="H50" s="53" t="n">
        <v>-5.55555555555556</v>
      </c>
      <c r="I50" s="53" t="n">
        <v>-4.32098765432099</v>
      </c>
      <c r="J50" s="53" t="n">
        <v>-2.67753201396972</v>
      </c>
      <c r="K50" s="53" t="n">
        <v>-2.8169014084507</v>
      </c>
      <c r="L50" s="53" t="n">
        <v>-11.3095238095238</v>
      </c>
      <c r="M50" s="53" t="n">
        <v>-8.32526621490803</v>
      </c>
      <c r="N50" s="53" t="n">
        <v>3.06748466257669</v>
      </c>
      <c r="O50" s="53" t="n">
        <v>26.2857142857143</v>
      </c>
      <c r="P50" s="53" t="n">
        <v>0.396039603960389</v>
      </c>
      <c r="Q50" s="53" t="n">
        <v>0.357781753130595</v>
      </c>
      <c r="R50" s="53" t="n">
        <v>0.722222222222229</v>
      </c>
      <c r="S50" s="53" t="n">
        <v>-8.31040176114475</v>
      </c>
      <c r="T50" s="53" t="n">
        <v>-3.68421052631579</v>
      </c>
      <c r="U50" s="53" t="n">
        <v>-0.523103748910202</v>
      </c>
      <c r="V50" s="53" t="n">
        <v>-13.0901287553648</v>
      </c>
      <c r="W50" s="53" t="n">
        <v>-0.742574257425744</v>
      </c>
      <c r="X50" s="53" t="n">
        <v>0.313479623824435</v>
      </c>
      <c r="Y50" s="53" t="n">
        <v>0.869565217391298</v>
      </c>
      <c r="Z50" s="53" t="n">
        <v>-0.343642611683848</v>
      </c>
      <c r="AA50" s="53" t="n">
        <v>2</v>
      </c>
      <c r="AB50" s="53" t="n">
        <v>-1.00297298180274</v>
      </c>
      <c r="AC50" s="54" t="n">
        <v>-0.839115222676867</v>
      </c>
      <c r="AD50" s="40"/>
    </row>
    <row r="51" customFormat="false" ht="12.75" hidden="false" customHeight="false" outlineLevel="0" collapsed="false">
      <c r="A51" s="36"/>
      <c r="B51" s="44" t="s">
        <v>44</v>
      </c>
      <c r="C51" s="55" t="n">
        <v>0.61397613122378</v>
      </c>
      <c r="D51" s="55" t="n">
        <v>5.64585115483318</v>
      </c>
      <c r="E51" s="55" t="n">
        <v>3.3450704225352</v>
      </c>
      <c r="F51" s="55" t="n">
        <v>5.67066521264994</v>
      </c>
      <c r="G51" s="55" t="n">
        <v>3.18659658344285</v>
      </c>
      <c r="H51" s="55" t="n">
        <v>-3.80434782608695</v>
      </c>
      <c r="I51" s="55" t="n">
        <v>-4.45402298850574</v>
      </c>
      <c r="J51" s="55" t="n">
        <v>2.26860254083485</v>
      </c>
      <c r="K51" s="55" t="n">
        <v>-8.82658359293873</v>
      </c>
      <c r="L51" s="55" t="n">
        <v>-4.13476263399694</v>
      </c>
      <c r="M51" s="55" t="n">
        <v>-1.00622903689506</v>
      </c>
      <c r="N51" s="55" t="n">
        <v>7.51689189189189</v>
      </c>
      <c r="O51" s="55" t="n">
        <v>-3.94402035623411</v>
      </c>
      <c r="P51" s="55" t="n">
        <v>4.0335254059717</v>
      </c>
      <c r="Q51" s="55" t="n">
        <v>1.49253731343283</v>
      </c>
      <c r="R51" s="55" t="n">
        <v>0.0812237714904427</v>
      </c>
      <c r="S51" s="55" t="n">
        <v>3.36332792447263</v>
      </c>
      <c r="T51" s="55" t="n">
        <v>0.265017667844518</v>
      </c>
      <c r="U51" s="55" t="n">
        <v>0.528634361233472</v>
      </c>
      <c r="V51" s="55" t="n">
        <v>1.57436041608096</v>
      </c>
      <c r="W51" s="55" t="n">
        <v>0.940438871473347</v>
      </c>
      <c r="X51" s="55" t="n">
        <v>-5.9264816204051</v>
      </c>
      <c r="Y51" s="55" t="n">
        <v>-23.0651340996169</v>
      </c>
      <c r="Z51" s="55" t="n">
        <v>1.92813321647678</v>
      </c>
      <c r="AA51" s="55" t="n">
        <v>1.52249134948097</v>
      </c>
      <c r="AB51" s="55" t="n">
        <v>3.47271317961517</v>
      </c>
      <c r="AC51" s="55" t="n">
        <v>3.54680488578107</v>
      </c>
      <c r="AD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2.00826934435912</v>
      </c>
      <c r="D52" s="51" t="n">
        <v>1.9047619047619</v>
      </c>
      <c r="E52" s="51" t="n">
        <v>3.09810671256454</v>
      </c>
      <c r="F52" s="51" t="n">
        <v>-2.10970464135021</v>
      </c>
      <c r="G52" s="51" t="n">
        <v>0.133155792276966</v>
      </c>
      <c r="H52" s="51" t="n">
        <v>1.68067226890756</v>
      </c>
      <c r="I52" s="51" t="n">
        <v>16.1290322580645</v>
      </c>
      <c r="J52" s="51" t="n">
        <v>-1.79425837320574</v>
      </c>
      <c r="K52" s="51" t="n">
        <v>-5.79710144927536</v>
      </c>
      <c r="L52" s="51" t="n">
        <v>-19.4630872483222</v>
      </c>
      <c r="M52" s="51" t="n">
        <v>-2.63991552270328</v>
      </c>
      <c r="N52" s="51" t="n">
        <v>-21.1309523809524</v>
      </c>
      <c r="O52" s="51" t="n">
        <v>-21.7194570135747</v>
      </c>
      <c r="P52" s="51" t="n">
        <v>-0.788954635108482</v>
      </c>
      <c r="Q52" s="51" t="n">
        <v>-0.713012477718351</v>
      </c>
      <c r="R52" s="51" t="n">
        <v>-2.75785990071704</v>
      </c>
      <c r="S52" s="51" t="n">
        <v>-0.180072028811523</v>
      </c>
      <c r="T52" s="51" t="n">
        <v>2.367941712204</v>
      </c>
      <c r="U52" s="51" t="n">
        <v>-1.48992112182296</v>
      </c>
      <c r="V52" s="51" t="n">
        <v>12.5925925925926</v>
      </c>
      <c r="W52" s="51" t="n">
        <v>-8.47880299251871</v>
      </c>
      <c r="X52" s="51" t="n">
        <v>-3.125</v>
      </c>
      <c r="Y52" s="51" t="n">
        <v>-6.46551724137932</v>
      </c>
      <c r="Z52" s="51" t="n">
        <v>0.34482758620689</v>
      </c>
      <c r="AA52" s="51" t="n">
        <v>-12.6050420168067</v>
      </c>
      <c r="AB52" s="51" t="n">
        <v>0.844828724176622</v>
      </c>
      <c r="AC52" s="52" t="n">
        <v>0.483409582473655</v>
      </c>
      <c r="AD52" s="40"/>
    </row>
    <row r="53" customFormat="false" ht="12.75" hidden="false" customHeight="false" outlineLevel="0" collapsed="false">
      <c r="A53" s="36"/>
      <c r="B53" s="41" t="s">
        <v>41</v>
      </c>
      <c r="C53" s="53" t="n">
        <v>-0.730861965039182</v>
      </c>
      <c r="D53" s="53" t="n">
        <v>-4.98442367601245</v>
      </c>
      <c r="E53" s="53" t="n">
        <v>1.66944908180299</v>
      </c>
      <c r="F53" s="53" t="n">
        <v>0.431034482758633</v>
      </c>
      <c r="G53" s="53" t="n">
        <v>1.32978723404256</v>
      </c>
      <c r="H53" s="53" t="n">
        <v>-21.4876033057851</v>
      </c>
      <c r="I53" s="53" t="n">
        <v>3.8888888888889</v>
      </c>
      <c r="J53" s="53" t="n">
        <v>3.53227771010963</v>
      </c>
      <c r="K53" s="53" t="n">
        <v>-1.02564102564102</v>
      </c>
      <c r="L53" s="53" t="n">
        <v>5</v>
      </c>
      <c r="M53" s="53" t="n">
        <v>-1.30151843817788</v>
      </c>
      <c r="N53" s="53" t="n">
        <v>-2.26415094339623</v>
      </c>
      <c r="O53" s="53" t="n">
        <v>-8.67052023121387</v>
      </c>
      <c r="P53" s="53" t="n">
        <v>-2.5844930417495</v>
      </c>
      <c r="Q53" s="53" t="n">
        <v>2.51346499102334</v>
      </c>
      <c r="R53" s="53" t="n">
        <v>2.72263187748156</v>
      </c>
      <c r="S53" s="53" t="n">
        <v>0.240529164161146</v>
      </c>
      <c r="T53" s="53" t="n">
        <v>-4.44839857651246</v>
      </c>
      <c r="U53" s="53" t="n">
        <v>-4.00355871886121</v>
      </c>
      <c r="V53" s="53" t="n">
        <v>-5.04385964912281</v>
      </c>
      <c r="W53" s="53" t="n">
        <v>-4.63215258855585</v>
      </c>
      <c r="X53" s="53" t="n">
        <v>-6.45161290322581</v>
      </c>
      <c r="Y53" s="53" t="n">
        <v>-5.06912442396313</v>
      </c>
      <c r="Z53" s="53" t="n">
        <v>-10.9965635738832</v>
      </c>
      <c r="AA53" s="53" t="n">
        <v>0.641025641025635</v>
      </c>
      <c r="AB53" s="53" t="n">
        <v>1.17917839300128</v>
      </c>
      <c r="AC53" s="54" t="n">
        <v>0.96216795286368</v>
      </c>
      <c r="AD53" s="40"/>
    </row>
    <row r="54" customFormat="false" ht="12.75" hidden="false" customHeight="false" outlineLevel="0" collapsed="false">
      <c r="A54" s="36"/>
      <c r="B54" s="41" t="s">
        <v>42</v>
      </c>
      <c r="C54" s="53" t="n">
        <v>1.00948766603415</v>
      </c>
      <c r="D54" s="53" t="n">
        <v>-1.31147540983606</v>
      </c>
      <c r="E54" s="53" t="n">
        <v>-5.41871921182266</v>
      </c>
      <c r="F54" s="53" t="n">
        <v>2.57510729613735</v>
      </c>
      <c r="G54" s="53" t="n">
        <v>3.28083989501313</v>
      </c>
      <c r="H54" s="53" t="n">
        <v>-1.05263157894737</v>
      </c>
      <c r="I54" s="53" t="n">
        <v>-0.534759358288767</v>
      </c>
      <c r="J54" s="53" t="n">
        <v>5.41176470588236</v>
      </c>
      <c r="K54" s="53" t="n">
        <v>0</v>
      </c>
      <c r="L54" s="53" t="n">
        <v>8.73015873015872</v>
      </c>
      <c r="M54" s="53" t="n">
        <v>-3.51648351648352</v>
      </c>
      <c r="N54" s="53" t="n">
        <v>-0.386100386100381</v>
      </c>
      <c r="O54" s="53" t="n">
        <v>9.49367088607596</v>
      </c>
      <c r="P54" s="53" t="n">
        <v>0.204081632653057</v>
      </c>
      <c r="Q54" s="53" t="n">
        <v>-4.55341506129598</v>
      </c>
      <c r="R54" s="53" t="n">
        <v>-3.69961347321922</v>
      </c>
      <c r="S54" s="53" t="n">
        <v>3.41931613677264</v>
      </c>
      <c r="T54" s="53" t="n">
        <v>4.46927374301676</v>
      </c>
      <c r="U54" s="53" t="n">
        <v>2.78035217794255</v>
      </c>
      <c r="V54" s="53" t="n">
        <v>4.50346420323326</v>
      </c>
      <c r="W54" s="53" t="n">
        <v>3.14285714285714</v>
      </c>
      <c r="X54" s="53" t="n">
        <v>-2.41379310344828</v>
      </c>
      <c r="Y54" s="53" t="n">
        <v>7.28155339805825</v>
      </c>
      <c r="Z54" s="53" t="n">
        <v>11.5830115830116</v>
      </c>
      <c r="AA54" s="53" t="n">
        <v>7.00636942675159</v>
      </c>
      <c r="AB54" s="53" t="n">
        <v>0.562772896339808</v>
      </c>
      <c r="AC54" s="54" t="n">
        <v>0.731942152008173</v>
      </c>
      <c r="AD54" s="40"/>
    </row>
    <row r="55" customFormat="false" ht="12.75" hidden="false" customHeight="false" outlineLevel="0" collapsed="false">
      <c r="A55" s="36"/>
      <c r="B55" s="41" t="s">
        <v>43</v>
      </c>
      <c r="C55" s="53" t="n">
        <v>0.210399759543137</v>
      </c>
      <c r="D55" s="53" t="n">
        <v>0.66445182724253</v>
      </c>
      <c r="E55" s="53" t="n">
        <v>5.55555555555556</v>
      </c>
      <c r="F55" s="53" t="n">
        <v>4.60251046025104</v>
      </c>
      <c r="G55" s="53" t="n">
        <v>-3.04955527318933</v>
      </c>
      <c r="H55" s="53" t="n">
        <v>-3.19148936170213</v>
      </c>
      <c r="I55" s="53" t="n">
        <v>9.67741935483871</v>
      </c>
      <c r="J55" s="53" t="n">
        <v>1.89732142857142</v>
      </c>
      <c r="K55" s="53" t="n">
        <v>-0.518134715025909</v>
      </c>
      <c r="L55" s="53" t="n">
        <v>3.64963503649636</v>
      </c>
      <c r="M55" s="53" t="n">
        <v>3.18906605922551</v>
      </c>
      <c r="N55" s="53" t="n">
        <v>2.71317829457365</v>
      </c>
      <c r="O55" s="53" t="n">
        <v>2.3121387283237</v>
      </c>
      <c r="P55" s="53" t="n">
        <v>0.610997963340125</v>
      </c>
      <c r="Q55" s="53" t="n">
        <v>-5.13761467889908</v>
      </c>
      <c r="R55" s="53" t="n">
        <v>1.4334862385321</v>
      </c>
      <c r="S55" s="53" t="n">
        <v>-3.19025522041764</v>
      </c>
      <c r="T55" s="53" t="n">
        <v>2.85204991087345</v>
      </c>
      <c r="U55" s="53" t="n">
        <v>-4.05770964833184</v>
      </c>
      <c r="V55" s="53" t="n">
        <v>0.441988950276254</v>
      </c>
      <c r="W55" s="53" t="n">
        <v>-7.75623268698061</v>
      </c>
      <c r="X55" s="53" t="n">
        <v>2.8268551236749</v>
      </c>
      <c r="Y55" s="53" t="n">
        <v>2.71493212669682</v>
      </c>
      <c r="Z55" s="53" t="n">
        <v>2.07612456747405</v>
      </c>
      <c r="AA55" s="53" t="n">
        <v>0.595238095238088</v>
      </c>
      <c r="AB55" s="53" t="n">
        <v>0.671119354181627</v>
      </c>
      <c r="AC55" s="54" t="n">
        <v>0.705166343180963</v>
      </c>
      <c r="AD55" s="40"/>
    </row>
    <row r="56" customFormat="false" ht="12.75" hidden="false" customHeight="false" outlineLevel="0" collapsed="false">
      <c r="A56" s="36"/>
      <c r="B56" s="44" t="s">
        <v>44</v>
      </c>
      <c r="C56" s="55" t="n">
        <v>-4.1488382169745</v>
      </c>
      <c r="D56" s="55" t="n">
        <v>-0.404858299595148</v>
      </c>
      <c r="E56" s="55" t="n">
        <v>1.87393526405451</v>
      </c>
      <c r="F56" s="55" t="n">
        <v>-1.54798761609906</v>
      </c>
      <c r="G56" s="55" t="n">
        <v>-2.45144858325375</v>
      </c>
      <c r="H56" s="55" t="n">
        <v>-24.4821092278719</v>
      </c>
      <c r="I56" s="55" t="n">
        <v>13.8345864661654</v>
      </c>
      <c r="J56" s="55" t="n">
        <v>2.92812777284827</v>
      </c>
      <c r="K56" s="55" t="n">
        <v>-11.9589977220957</v>
      </c>
      <c r="L56" s="55" t="n">
        <v>-16.1341853035144</v>
      </c>
      <c r="M56" s="55" t="n">
        <v>-12.4878993223621</v>
      </c>
      <c r="N56" s="55" t="n">
        <v>-17.7533385703064</v>
      </c>
      <c r="O56" s="55" t="n">
        <v>-9.80132450331126</v>
      </c>
      <c r="P56" s="55" t="n">
        <v>-0.402819738167167</v>
      </c>
      <c r="Q56" s="55" t="n">
        <v>0.643382352941174</v>
      </c>
      <c r="R56" s="55" t="n">
        <v>-4.13905045313135</v>
      </c>
      <c r="S56" s="55" t="n">
        <v>-4.05308976737548</v>
      </c>
      <c r="T56" s="55" t="n">
        <v>-1.45374449339208</v>
      </c>
      <c r="U56" s="55" t="n">
        <v>-4.11919368974584</v>
      </c>
      <c r="V56" s="55" t="n">
        <v>-0.581234431220594</v>
      </c>
      <c r="W56" s="55" t="n">
        <v>-12.360248447205</v>
      </c>
      <c r="X56" s="55" t="n">
        <v>-6.37958532695376</v>
      </c>
      <c r="Y56" s="55" t="n">
        <v>-13.2470119521912</v>
      </c>
      <c r="Z56" s="55" t="n">
        <v>-2.49355116079106</v>
      </c>
      <c r="AA56" s="55" t="n">
        <v>-11.3837764144513</v>
      </c>
      <c r="AB56" s="55" t="n">
        <v>1.96880642311091</v>
      </c>
      <c r="AC56" s="55" t="n">
        <v>1.65154924529054</v>
      </c>
      <c r="AD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0.539892021595676</v>
      </c>
      <c r="D57" s="51" t="n">
        <v>0.660066006600673</v>
      </c>
      <c r="E57" s="51" t="n">
        <v>-2.13815789473685</v>
      </c>
      <c r="F57" s="51" t="n">
        <v>-6.8</v>
      </c>
      <c r="G57" s="51" t="n">
        <v>-0.655307994757536</v>
      </c>
      <c r="H57" s="51" t="n">
        <v>1.0989010989011</v>
      </c>
      <c r="I57" s="51" t="n">
        <v>-15.1960784313726</v>
      </c>
      <c r="J57" s="51" t="n">
        <v>0.438116100766692</v>
      </c>
      <c r="K57" s="51" t="n">
        <v>-4.6875</v>
      </c>
      <c r="L57" s="51" t="n">
        <v>-2.8169014084507</v>
      </c>
      <c r="M57" s="51" t="n">
        <v>1.98675496688743</v>
      </c>
      <c r="N57" s="51" t="n">
        <v>-2.64150943396227</v>
      </c>
      <c r="O57" s="51" t="n">
        <v>0</v>
      </c>
      <c r="P57" s="51" t="n">
        <v>4.45344129554657</v>
      </c>
      <c r="Q57" s="51" t="n">
        <v>3.86847195357834</v>
      </c>
      <c r="R57" s="51" t="n">
        <v>1.01752402487281</v>
      </c>
      <c r="S57" s="51" t="n">
        <v>3.89454763331337</v>
      </c>
      <c r="T57" s="51" t="n">
        <v>-1.38648180242635</v>
      </c>
      <c r="U57" s="51" t="n">
        <v>-0.845864661654133</v>
      </c>
      <c r="V57" s="51" t="n">
        <v>2.2002200220022</v>
      </c>
      <c r="W57" s="51" t="n">
        <v>11.7117117117117</v>
      </c>
      <c r="X57" s="51" t="n">
        <v>7.90378006872852</v>
      </c>
      <c r="Y57" s="51" t="n">
        <v>9.25110132158591</v>
      </c>
      <c r="Z57" s="51" t="n">
        <v>2.03389830508473</v>
      </c>
      <c r="AA57" s="51" t="n">
        <v>-1.18343195266272</v>
      </c>
      <c r="AB57" s="51" t="n">
        <v>1.09900642152007</v>
      </c>
      <c r="AC57" s="52" t="n">
        <v>1.15929957773216</v>
      </c>
      <c r="AD57" s="40"/>
    </row>
    <row r="58" customFormat="false" ht="12.75" hidden="false" customHeight="false" outlineLevel="0" collapsed="false">
      <c r="A58" s="36"/>
      <c r="B58" s="41" t="s">
        <v>41</v>
      </c>
      <c r="C58" s="53" t="n">
        <v>1.57368735083531</v>
      </c>
      <c r="D58" s="53" t="n">
        <v>0.327868852459005</v>
      </c>
      <c r="E58" s="53" t="n">
        <v>1.17647058823529</v>
      </c>
      <c r="F58" s="53" t="n">
        <v>2.14592274678111</v>
      </c>
      <c r="G58" s="53" t="n">
        <v>5.4089709762533</v>
      </c>
      <c r="H58" s="53" t="n">
        <v>17.3913043478261</v>
      </c>
      <c r="I58" s="53" t="n">
        <v>-4.62427745664739</v>
      </c>
      <c r="J58" s="53" t="n">
        <v>-10.4689203925845</v>
      </c>
      <c r="K58" s="53" t="n">
        <v>-2.73224043715847</v>
      </c>
      <c r="L58" s="53" t="n">
        <v>-0.724637681159422</v>
      </c>
      <c r="M58" s="53" t="n">
        <v>1.73160173160174</v>
      </c>
      <c r="N58" s="53" t="n">
        <v>5.81395348837211</v>
      </c>
      <c r="O58" s="53" t="n">
        <v>1.69491525423729</v>
      </c>
      <c r="P58" s="53" t="n">
        <v>3.29457364341086</v>
      </c>
      <c r="Q58" s="53" t="n">
        <v>2.04841713221602</v>
      </c>
      <c r="R58" s="53" t="n">
        <v>2.51818690542808</v>
      </c>
      <c r="S58" s="53" t="n">
        <v>-2.01845444059977</v>
      </c>
      <c r="T58" s="53" t="n">
        <v>3.1634446397188</v>
      </c>
      <c r="U58" s="53" t="n">
        <v>1.4218009478673</v>
      </c>
      <c r="V58" s="53" t="n">
        <v>2.2604951560818</v>
      </c>
      <c r="W58" s="53" t="n">
        <v>3.76344086021506</v>
      </c>
      <c r="X58" s="53" t="n">
        <v>1.5923566878981</v>
      </c>
      <c r="Y58" s="53" t="n">
        <v>13.3064516129032</v>
      </c>
      <c r="Z58" s="53" t="n">
        <v>0.332225913621258</v>
      </c>
      <c r="AA58" s="53" t="n">
        <v>-1.79640718562875</v>
      </c>
      <c r="AB58" s="53" t="n">
        <v>0.951177121188181</v>
      </c>
      <c r="AC58" s="54" t="n">
        <v>0.899960746392978</v>
      </c>
      <c r="AD58" s="40"/>
    </row>
    <row r="59" customFormat="false" ht="12.75" hidden="false" customHeight="false" outlineLevel="0" collapsed="false">
      <c r="A59" s="36"/>
      <c r="B59" s="41" t="s">
        <v>42</v>
      </c>
      <c r="C59" s="53" t="n">
        <v>-2.04126587855203</v>
      </c>
      <c r="D59" s="53" t="n">
        <v>1.63398692810458</v>
      </c>
      <c r="E59" s="53" t="n">
        <v>-0.166112956810622</v>
      </c>
      <c r="F59" s="53" t="n">
        <v>0.420168067226882</v>
      </c>
      <c r="G59" s="53" t="n">
        <v>-2.25281602002502</v>
      </c>
      <c r="H59" s="53" t="n">
        <v>-7.40740740740741</v>
      </c>
      <c r="I59" s="53" t="n">
        <v>-4.84848484848484</v>
      </c>
      <c r="J59" s="53" t="n">
        <v>-5.23751522533496</v>
      </c>
      <c r="K59" s="53" t="n">
        <v>8.42696629213484</v>
      </c>
      <c r="L59" s="53" t="n">
        <v>-0.729927007299267</v>
      </c>
      <c r="M59" s="53" t="n">
        <v>-3.61702127659575</v>
      </c>
      <c r="N59" s="53" t="n">
        <v>4.76190476190477</v>
      </c>
      <c r="O59" s="53" t="n">
        <v>-12.2222222222222</v>
      </c>
      <c r="P59" s="53" t="n">
        <v>-3.75234521575985</v>
      </c>
      <c r="Q59" s="53" t="n">
        <v>-4.56204379562044</v>
      </c>
      <c r="R59" s="53" t="n">
        <v>1.63755458515284</v>
      </c>
      <c r="S59" s="53" t="n">
        <v>-0.706297822248388</v>
      </c>
      <c r="T59" s="53" t="n">
        <v>-3.23679727427599</v>
      </c>
      <c r="U59" s="53" t="n">
        <v>0.934579439252332</v>
      </c>
      <c r="V59" s="53" t="n">
        <v>-7.26315789473684</v>
      </c>
      <c r="W59" s="53" t="n">
        <v>-4.66321243523316</v>
      </c>
      <c r="X59" s="53" t="n">
        <v>7.52351097178683</v>
      </c>
      <c r="Y59" s="53" t="n">
        <v>1.42348754448398</v>
      </c>
      <c r="Z59" s="53" t="n">
        <v>-6.95364238410596</v>
      </c>
      <c r="AA59" s="53" t="n">
        <v>-1.52439024390245</v>
      </c>
      <c r="AB59" s="53" t="n">
        <v>0.382937874329599</v>
      </c>
      <c r="AC59" s="54" t="n">
        <v>0.611069466452861</v>
      </c>
      <c r="AD59" s="40"/>
    </row>
    <row r="60" customFormat="false" ht="12.75" hidden="false" customHeight="false" outlineLevel="0" collapsed="false">
      <c r="A60" s="36"/>
      <c r="B60" s="41" t="s">
        <v>43</v>
      </c>
      <c r="C60" s="53" t="n">
        <v>2.66846563226144</v>
      </c>
      <c r="D60" s="53" t="n">
        <v>0.321543408360128</v>
      </c>
      <c r="E60" s="53" t="n">
        <v>-2.66222961730449</v>
      </c>
      <c r="F60" s="53" t="n">
        <v>-0.418410041841</v>
      </c>
      <c r="G60" s="53" t="n">
        <v>2.30473751600513</v>
      </c>
      <c r="H60" s="53" t="n">
        <v>15</v>
      </c>
      <c r="I60" s="53" t="n">
        <v>7.64331210191082</v>
      </c>
      <c r="J60" s="53" t="n">
        <v>6.29820051413881</v>
      </c>
      <c r="K60" s="53" t="n">
        <v>1.03626943005182</v>
      </c>
      <c r="L60" s="53" t="n">
        <v>2.20588235294117</v>
      </c>
      <c r="M60" s="53" t="n">
        <v>9.49227373068433</v>
      </c>
      <c r="N60" s="53" t="n">
        <v>-0.699300699300693</v>
      </c>
      <c r="O60" s="53" t="n">
        <v>3.79746835443038</v>
      </c>
      <c r="P60" s="53" t="n">
        <v>7.40740740740742</v>
      </c>
      <c r="Q60" s="53" t="n">
        <v>-7.07456978967495</v>
      </c>
      <c r="R60" s="53" t="n">
        <v>-0.483351235230927</v>
      </c>
      <c r="S60" s="53" t="n">
        <v>1.12625963248369</v>
      </c>
      <c r="T60" s="53" t="n">
        <v>1.40845070422535</v>
      </c>
      <c r="U60" s="53" t="n">
        <v>3.33333333333334</v>
      </c>
      <c r="V60" s="53" t="n">
        <v>8.39954597048809</v>
      </c>
      <c r="W60" s="53" t="n">
        <v>2.17391304347827</v>
      </c>
      <c r="X60" s="53" t="n">
        <v>-4.66472303206997</v>
      </c>
      <c r="Y60" s="53" t="n">
        <v>7.36842105263158</v>
      </c>
      <c r="Z60" s="53" t="n">
        <v>2.13523131672598</v>
      </c>
      <c r="AA60" s="53" t="n">
        <v>7.12074303405572</v>
      </c>
      <c r="AB60" s="53" t="n">
        <v>2.41151707291721</v>
      </c>
      <c r="AC60" s="54" t="n">
        <v>2.54166155819415</v>
      </c>
      <c r="AD60" s="40"/>
    </row>
    <row r="61" customFormat="false" ht="12.75" hidden="false" customHeight="false" outlineLevel="0" collapsed="false">
      <c r="A61" s="36"/>
      <c r="B61" s="44" t="s">
        <v>44</v>
      </c>
      <c r="C61" s="55" t="n">
        <v>1.83458589968168</v>
      </c>
      <c r="D61" s="55" t="n">
        <v>0.325203252032509</v>
      </c>
      <c r="E61" s="55" t="n">
        <v>-0.376254180602004</v>
      </c>
      <c r="F61" s="55" t="n">
        <v>-0.628930817610069</v>
      </c>
      <c r="G61" s="55" t="n">
        <v>2.38250652741515</v>
      </c>
      <c r="H61" s="55" t="n">
        <v>3.49127182044889</v>
      </c>
      <c r="I61" s="55" t="n">
        <v>-12.2853368560106</v>
      </c>
      <c r="J61" s="55" t="n">
        <v>-3.93678160919541</v>
      </c>
      <c r="K61" s="55" t="n">
        <v>-3.10478654592497</v>
      </c>
      <c r="L61" s="55" t="n">
        <v>4.76190476190477</v>
      </c>
      <c r="M61" s="55" t="n">
        <v>4.03761061946904</v>
      </c>
      <c r="N61" s="55" t="n">
        <v>5.15759312320915</v>
      </c>
      <c r="O61" s="55" t="n">
        <v>-0.293685756240819</v>
      </c>
      <c r="P61" s="55" t="n">
        <v>6.82507583417593</v>
      </c>
      <c r="Q61" s="55" t="n">
        <v>-4.38356164383562</v>
      </c>
      <c r="R61" s="55" t="n">
        <v>3.48525469168901</v>
      </c>
      <c r="S61" s="55" t="n">
        <v>1.53205414249591</v>
      </c>
      <c r="T61" s="55" t="n">
        <v>2.81627179257936</v>
      </c>
      <c r="U61" s="55" t="n">
        <v>-1.25685557586837</v>
      </c>
      <c r="V61" s="55" t="n">
        <v>3.42427616926504</v>
      </c>
      <c r="W61" s="55" t="n">
        <v>6.44932671863927</v>
      </c>
      <c r="X61" s="55" t="n">
        <v>10.9880749574106</v>
      </c>
      <c r="Y61" s="55" t="n">
        <v>28.5878300803674</v>
      </c>
      <c r="Z61" s="55" t="n">
        <v>3.26278659611994</v>
      </c>
      <c r="AA61" s="55" t="n">
        <v>2.38461538461539</v>
      </c>
      <c r="AB61" s="55" t="n">
        <v>3.73887607673657</v>
      </c>
      <c r="AC61" s="55" t="n">
        <v>3.9718007047375</v>
      </c>
      <c r="AD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2.75242753887713</v>
      </c>
      <c r="D62" s="51" t="n">
        <v>-0.320512820512818</v>
      </c>
      <c r="E62" s="51" t="n">
        <v>4.95726495726497</v>
      </c>
      <c r="F62" s="51" t="n">
        <v>2.52100840336134</v>
      </c>
      <c r="G62" s="51" t="n">
        <v>2.25281602002502</v>
      </c>
      <c r="H62" s="51" t="n">
        <v>1.7391304347826</v>
      </c>
      <c r="I62" s="51" t="n">
        <v>8.28402366863905</v>
      </c>
      <c r="J62" s="51" t="n">
        <v>2.78113663845222</v>
      </c>
      <c r="K62" s="51" t="n">
        <v>5.64102564102565</v>
      </c>
      <c r="L62" s="51" t="n">
        <v>8.63309352517985</v>
      </c>
      <c r="M62" s="51" t="n">
        <v>-2.31854838709677</v>
      </c>
      <c r="N62" s="51" t="n">
        <v>4.92957746478872</v>
      </c>
      <c r="O62" s="51" t="n">
        <v>3.65853658536585</v>
      </c>
      <c r="P62" s="51" t="n">
        <v>-5.08166969147005</v>
      </c>
      <c r="Q62" s="51" t="n">
        <v>9.05349794238684</v>
      </c>
      <c r="R62" s="51" t="n">
        <v>3.02212628170535</v>
      </c>
      <c r="S62" s="51" t="n">
        <v>4.27901524032825</v>
      </c>
      <c r="T62" s="51" t="n">
        <v>6.77083333333333</v>
      </c>
      <c r="U62" s="51" t="n">
        <v>3.76344086021506</v>
      </c>
      <c r="V62" s="51" t="n">
        <v>1.04712041884815</v>
      </c>
      <c r="W62" s="51" t="n">
        <v>0.2659574468085</v>
      </c>
      <c r="X62" s="51" t="n">
        <v>6.72782874617737</v>
      </c>
      <c r="Y62" s="51" t="n">
        <v>9.80392156862746</v>
      </c>
      <c r="Z62" s="51" t="n">
        <v>3.83275261324042</v>
      </c>
      <c r="AA62" s="51" t="n">
        <v>15.3179190751445</v>
      </c>
      <c r="AB62" s="51" t="n">
        <v>1.40573458513067</v>
      </c>
      <c r="AC62" s="52" t="n">
        <v>1.50927084099773</v>
      </c>
      <c r="AD62" s="40"/>
    </row>
    <row r="63" customFormat="false" ht="12.75" hidden="false" customHeight="false" outlineLevel="0" collapsed="false">
      <c r="A63" s="36"/>
      <c r="B63" s="41" t="s">
        <v>41</v>
      </c>
      <c r="C63" s="53" t="n">
        <v>-0.0781583060963413</v>
      </c>
      <c r="D63" s="53" t="n">
        <v>2.2508038585209</v>
      </c>
      <c r="E63" s="53" t="n">
        <v>-4.07166123778502</v>
      </c>
      <c r="F63" s="53" t="n">
        <v>0</v>
      </c>
      <c r="G63" s="53" t="n">
        <v>-1.59118727050183</v>
      </c>
      <c r="H63" s="53" t="n">
        <v>-23.9316239316239</v>
      </c>
      <c r="I63" s="53" t="n">
        <v>2.73224043715847</v>
      </c>
      <c r="J63" s="53" t="n">
        <v>-0.823529411764696</v>
      </c>
      <c r="K63" s="53" t="n">
        <v>-3.88349514563106</v>
      </c>
      <c r="L63" s="53" t="n">
        <v>-9.27152317880795</v>
      </c>
      <c r="M63" s="53" t="n">
        <v>-1.9607843137255</v>
      </c>
      <c r="N63" s="53" t="n">
        <v>3.69127516778522</v>
      </c>
      <c r="O63" s="53" t="n">
        <v>-2.35294117647059</v>
      </c>
      <c r="P63" s="53" t="n">
        <v>4.39770554493309</v>
      </c>
      <c r="Q63" s="53" t="n">
        <v>-10.9433962264151</v>
      </c>
      <c r="R63" s="53" t="n">
        <v>-4.03352540597172</v>
      </c>
      <c r="S63" s="53" t="n">
        <v>2.58572231590782</v>
      </c>
      <c r="T63" s="53" t="n">
        <v>2.11382113821139</v>
      </c>
      <c r="U63" s="53" t="n">
        <v>2.67702936096718</v>
      </c>
      <c r="V63" s="53" t="n">
        <v>1.03626943005182</v>
      </c>
      <c r="W63" s="53" t="n">
        <v>9.0185676392573</v>
      </c>
      <c r="X63" s="53" t="n">
        <v>4.01146131805157</v>
      </c>
      <c r="Y63" s="53" t="n">
        <v>0.297619047619051</v>
      </c>
      <c r="Z63" s="53" t="n">
        <v>6.04026845637584</v>
      </c>
      <c r="AA63" s="53" t="n">
        <v>-20.0501253132832</v>
      </c>
      <c r="AB63" s="53" t="n">
        <v>1.48633770393354</v>
      </c>
      <c r="AC63" s="54" t="n">
        <v>1.60189908398192</v>
      </c>
      <c r="AD63" s="40"/>
    </row>
    <row r="64" customFormat="false" ht="12.75" hidden="false" customHeight="false" outlineLevel="0" collapsed="false">
      <c r="A64" s="36"/>
      <c r="B64" s="41" t="s">
        <v>42</v>
      </c>
      <c r="C64" s="53" t="n">
        <v>1.10218303349214</v>
      </c>
      <c r="D64" s="53" t="n">
        <v>1.25786163522012</v>
      </c>
      <c r="E64" s="53" t="n">
        <v>5.60271646859083</v>
      </c>
      <c r="F64" s="53" t="n">
        <v>2.45901639344261</v>
      </c>
      <c r="G64" s="53" t="n">
        <v>-0.746268656716424</v>
      </c>
      <c r="H64" s="53" t="n">
        <v>-3.37078651685393</v>
      </c>
      <c r="I64" s="53" t="n">
        <v>-1.06382978723404</v>
      </c>
      <c r="J64" s="53" t="n">
        <v>1.66073546856464</v>
      </c>
      <c r="K64" s="53" t="n">
        <v>-6.56565656565657</v>
      </c>
      <c r="L64" s="53" t="n">
        <v>6.56934306569343</v>
      </c>
      <c r="M64" s="53" t="n">
        <v>12.7368421052632</v>
      </c>
      <c r="N64" s="53" t="n">
        <v>4.53074433656957</v>
      </c>
      <c r="O64" s="53" t="n">
        <v>0.602409638554221</v>
      </c>
      <c r="P64" s="53" t="n">
        <v>3.29670329670331</v>
      </c>
      <c r="Q64" s="53" t="n">
        <v>21.3983050847458</v>
      </c>
      <c r="R64" s="53" t="n">
        <v>-1.20087336244541</v>
      </c>
      <c r="S64" s="53" t="n">
        <v>-3.67123287671232</v>
      </c>
      <c r="T64" s="53" t="n">
        <v>-2.70700636942675</v>
      </c>
      <c r="U64" s="53" t="n">
        <v>2.18671152228764</v>
      </c>
      <c r="V64" s="53" t="n">
        <v>1.12820512820512</v>
      </c>
      <c r="W64" s="53" t="n">
        <v>-5.1094890510949</v>
      </c>
      <c r="X64" s="53" t="n">
        <v>0.826446280991732</v>
      </c>
      <c r="Y64" s="53" t="n">
        <v>4.15430267062315</v>
      </c>
      <c r="Z64" s="53" t="n">
        <v>7.59493670886076</v>
      </c>
      <c r="AA64" s="53" t="n">
        <v>-4.38871473354232</v>
      </c>
      <c r="AB64" s="53" t="n">
        <v>2.10562651018296</v>
      </c>
      <c r="AC64" s="54" t="n">
        <v>2.04214487635659</v>
      </c>
      <c r="AD64" s="40"/>
    </row>
    <row r="65" customFormat="false" ht="12.75" hidden="false" customHeight="false" outlineLevel="0" collapsed="false">
      <c r="A65" s="36"/>
      <c r="B65" s="41" t="s">
        <v>43</v>
      </c>
      <c r="C65" s="53" t="n">
        <v>0.407933605289074</v>
      </c>
      <c r="D65" s="53" t="n">
        <v>1.86335403726707</v>
      </c>
      <c r="E65" s="53" t="n">
        <v>0.321543408360128</v>
      </c>
      <c r="F65" s="53" t="n">
        <v>-1.59999999999999</v>
      </c>
      <c r="G65" s="53" t="n">
        <v>2.25563909774435</v>
      </c>
      <c r="H65" s="53" t="n">
        <v>10.4651162790698</v>
      </c>
      <c r="I65" s="53" t="n">
        <v>-4.3010752688172</v>
      </c>
      <c r="J65" s="53" t="n">
        <v>0.466744457409575</v>
      </c>
      <c r="K65" s="53" t="n">
        <v>2.16216216216216</v>
      </c>
      <c r="L65" s="53" t="n">
        <v>-6.84931506849316</v>
      </c>
      <c r="M65" s="53" t="n">
        <v>2.80112044817926</v>
      </c>
      <c r="N65" s="53" t="n">
        <v>-8.35913312693498</v>
      </c>
      <c r="O65" s="53" t="n">
        <v>-4.19161676646706</v>
      </c>
      <c r="P65" s="53" t="n">
        <v>0.177304964539005</v>
      </c>
      <c r="Q65" s="53" t="n">
        <v>2.09424083769633</v>
      </c>
      <c r="R65" s="53" t="n">
        <v>4.30939226519338</v>
      </c>
      <c r="S65" s="53" t="n">
        <v>0.170648464163818</v>
      </c>
      <c r="T65" s="53" t="n">
        <v>-1.96399345335514</v>
      </c>
      <c r="U65" s="53" t="n">
        <v>2.5514403292181</v>
      </c>
      <c r="V65" s="53" t="n">
        <v>1.01419878296144</v>
      </c>
      <c r="W65" s="53" t="n">
        <v>1.02564102564102</v>
      </c>
      <c r="X65" s="53" t="n">
        <v>-3.82513661202187</v>
      </c>
      <c r="Y65" s="53" t="n">
        <v>-5.41310541310541</v>
      </c>
      <c r="Z65" s="53" t="n">
        <v>-7.94117647058825</v>
      </c>
      <c r="AA65" s="53" t="n">
        <v>-10.8196721311475</v>
      </c>
      <c r="AB65" s="53" t="n">
        <v>0.915676615473785</v>
      </c>
      <c r="AC65" s="54" t="n">
        <v>1.06443409335209</v>
      </c>
      <c r="AD65" s="40"/>
    </row>
    <row r="66" customFormat="false" ht="12.75" hidden="false" customHeight="false" outlineLevel="0" collapsed="false">
      <c r="A66" s="36"/>
      <c r="B66" s="44" t="s">
        <v>44</v>
      </c>
      <c r="C66" s="55" t="n">
        <v>4.74613890687137</v>
      </c>
      <c r="D66" s="55" t="n">
        <v>3.64667747163696</v>
      </c>
      <c r="E66" s="55" t="n">
        <v>2.76961812840956</v>
      </c>
      <c r="F66" s="55" t="n">
        <v>3.79746835443038</v>
      </c>
      <c r="G66" s="55" t="n">
        <v>3.12400382531082</v>
      </c>
      <c r="H66" s="55" t="n">
        <v>-6.74698795180723</v>
      </c>
      <c r="I66" s="55" t="n">
        <v>10.6927710843374</v>
      </c>
      <c r="J66" s="55" t="n">
        <v>2.0341011067903</v>
      </c>
      <c r="K66" s="55" t="n">
        <v>3.87182910547396</v>
      </c>
      <c r="L66" s="55" t="n">
        <v>3.63636363636364</v>
      </c>
      <c r="M66" s="55" t="n">
        <v>8.74534821903244</v>
      </c>
      <c r="N66" s="55" t="n">
        <v>11.3533151680291</v>
      </c>
      <c r="O66" s="55" t="n">
        <v>-2.35640648011783</v>
      </c>
      <c r="P66" s="55" t="n">
        <v>4.02271651680076</v>
      </c>
      <c r="Q66" s="55" t="n">
        <v>3.15186246418338</v>
      </c>
      <c r="R66" s="55" t="n">
        <v>1.43168802836107</v>
      </c>
      <c r="S66" s="55" t="n">
        <v>4.35101084090243</v>
      </c>
      <c r="T66" s="55" t="n">
        <v>6.65217391304347</v>
      </c>
      <c r="U66" s="55" t="n">
        <v>11.2705392270308</v>
      </c>
      <c r="V66" s="55" t="n">
        <v>5.57200538358006</v>
      </c>
      <c r="W66" s="55" t="n">
        <v>4.66045272969373</v>
      </c>
      <c r="X66" s="55" t="n">
        <v>9.74673829623944</v>
      </c>
      <c r="Y66" s="55" t="n">
        <v>21.0714285714286</v>
      </c>
      <c r="Z66" s="55" t="n">
        <v>8.19812126387703</v>
      </c>
      <c r="AA66" s="55" t="n">
        <v>-2.70473328324567</v>
      </c>
      <c r="AB66" s="55" t="n">
        <v>6.17634622817462</v>
      </c>
      <c r="AC66" s="55" t="n">
        <v>6.58951151557116</v>
      </c>
      <c r="AD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-0.350238161950117</v>
      </c>
      <c r="D67" s="51" t="n">
        <v>2.13414634146341</v>
      </c>
      <c r="E67" s="51" t="n">
        <v>-1.12179487179486</v>
      </c>
      <c r="F67" s="51" t="n">
        <v>0.406504065040664</v>
      </c>
      <c r="G67" s="51" t="n">
        <v>1.71568627450979</v>
      </c>
      <c r="H67" s="51" t="n">
        <v>-10.5263157894737</v>
      </c>
      <c r="I67" s="51" t="n">
        <v>5.0561797752809</v>
      </c>
      <c r="J67" s="51" t="n">
        <v>1.39372822299653</v>
      </c>
      <c r="K67" s="51" t="n">
        <v>-1.05820105820106</v>
      </c>
      <c r="L67" s="51" t="n">
        <v>5.14705882352942</v>
      </c>
      <c r="M67" s="51" t="n">
        <v>0.817438692098094</v>
      </c>
      <c r="N67" s="51" t="n">
        <v>7.43243243243244</v>
      </c>
      <c r="O67" s="51" t="n">
        <v>0</v>
      </c>
      <c r="P67" s="51" t="n">
        <v>1.76991150442478</v>
      </c>
      <c r="Q67" s="51" t="n">
        <v>-5.47008547008548</v>
      </c>
      <c r="R67" s="51" t="n">
        <v>-7.3093220338983</v>
      </c>
      <c r="S67" s="51" t="n">
        <v>1.19250425894377</v>
      </c>
      <c r="T67" s="51" t="n">
        <v>3.83973288814691</v>
      </c>
      <c r="U67" s="51" t="n">
        <v>0.802568218298561</v>
      </c>
      <c r="V67" s="51" t="n">
        <v>1.80722891566265</v>
      </c>
      <c r="W67" s="51" t="n">
        <v>2.28426395939086</v>
      </c>
      <c r="X67" s="51" t="n">
        <v>-2.27272727272727</v>
      </c>
      <c r="Y67" s="51" t="n">
        <v>8.43373493975903</v>
      </c>
      <c r="Z67" s="51" t="n">
        <v>5.75079872204474</v>
      </c>
      <c r="AA67" s="51" t="n">
        <v>27.5735294117647</v>
      </c>
      <c r="AB67" s="51" t="n">
        <v>0.941825073221153</v>
      </c>
      <c r="AC67" s="52" t="n">
        <v>0.963292835833812</v>
      </c>
      <c r="AD67" s="40"/>
    </row>
    <row r="68" customFormat="false" ht="12.75" hidden="false" customHeight="false" outlineLevel="0" collapsed="false">
      <c r="A68" s="36"/>
      <c r="B68" s="41" t="s">
        <v>41</v>
      </c>
      <c r="C68" s="53" t="n">
        <v>-0.485027414592992</v>
      </c>
      <c r="D68" s="53" t="n">
        <v>0.298507462686558</v>
      </c>
      <c r="E68" s="53" t="n">
        <v>-1.29659643435981</v>
      </c>
      <c r="F68" s="53" t="n">
        <v>2.02429149797571</v>
      </c>
      <c r="G68" s="53" t="n">
        <v>-5.90361445783132</v>
      </c>
      <c r="H68" s="53" t="n">
        <v>5.88235294117648</v>
      </c>
      <c r="I68" s="53" t="n">
        <v>-1.06951871657755</v>
      </c>
      <c r="J68" s="53" t="n">
        <v>-0.343642611683848</v>
      </c>
      <c r="K68" s="53" t="n">
        <v>-1.06951871657755</v>
      </c>
      <c r="L68" s="53" t="n">
        <v>0.699300699300707</v>
      </c>
      <c r="M68" s="53" t="n">
        <v>-6.21621621621623</v>
      </c>
      <c r="N68" s="53" t="n">
        <v>-5.0314465408805</v>
      </c>
      <c r="O68" s="53" t="n">
        <v>1.25</v>
      </c>
      <c r="P68" s="53" t="n">
        <v>-1.91304347826087</v>
      </c>
      <c r="Q68" s="53" t="n">
        <v>-4.15913200723327</v>
      </c>
      <c r="R68" s="53" t="n">
        <v>1.02857142857143</v>
      </c>
      <c r="S68" s="53" t="n">
        <v>0.448933782267119</v>
      </c>
      <c r="T68" s="53" t="n">
        <v>-4.82315112540192</v>
      </c>
      <c r="U68" s="53" t="n">
        <v>-1.43312101910828</v>
      </c>
      <c r="V68" s="53" t="n">
        <v>1.47928994082839</v>
      </c>
      <c r="W68" s="53" t="n">
        <v>-6.45161290322581</v>
      </c>
      <c r="X68" s="53" t="n">
        <v>-1.16279069767442</v>
      </c>
      <c r="Y68" s="53" t="n">
        <v>0.833333333333329</v>
      </c>
      <c r="Z68" s="53" t="n">
        <v>-3.32326283987915</v>
      </c>
      <c r="AA68" s="53" t="n">
        <v>-5.47550432276657</v>
      </c>
      <c r="AB68" s="53" t="n">
        <v>0.90648764483889</v>
      </c>
      <c r="AC68" s="54" t="n">
        <v>0.820493495148128</v>
      </c>
      <c r="AD68" s="40"/>
    </row>
    <row r="69" customFormat="false" ht="12.75" hidden="false" customHeight="false" outlineLevel="0" collapsed="false">
      <c r="A69" s="36"/>
      <c r="B69" s="41" t="s">
        <v>42</v>
      </c>
      <c r="C69" s="53" t="n">
        <v>0.0565091474182395</v>
      </c>
      <c r="D69" s="53" t="n">
        <v>-1.48809523809523</v>
      </c>
      <c r="E69" s="53" t="n">
        <v>0.821018062397386</v>
      </c>
      <c r="F69" s="53" t="n">
        <v>-1.5873015873016</v>
      </c>
      <c r="G69" s="53" t="n">
        <v>2.68886043533931</v>
      </c>
      <c r="H69" s="53" t="n">
        <v>2.22222222222221</v>
      </c>
      <c r="I69" s="53" t="n">
        <v>-0.540540540540533</v>
      </c>
      <c r="J69" s="53" t="n">
        <v>0.459770114942543</v>
      </c>
      <c r="K69" s="53" t="n">
        <v>1.08108108108107</v>
      </c>
      <c r="L69" s="53" t="n">
        <v>4.86111111111111</v>
      </c>
      <c r="M69" s="53" t="n">
        <v>-3.36215177713737</v>
      </c>
      <c r="N69" s="53" t="n">
        <v>-6.29139072847681</v>
      </c>
      <c r="O69" s="53" t="n">
        <v>2.46913580246914</v>
      </c>
      <c r="P69" s="53" t="n">
        <v>0.177304964539005</v>
      </c>
      <c r="Q69" s="53" t="n">
        <v>1.13207547169812</v>
      </c>
      <c r="R69" s="53" t="n">
        <v>3.4502262443439</v>
      </c>
      <c r="S69" s="53" t="n">
        <v>0.837988826815646</v>
      </c>
      <c r="T69" s="53" t="n">
        <v>2.70270270270269</v>
      </c>
      <c r="U69" s="53" t="n">
        <v>-0.161550888529888</v>
      </c>
      <c r="V69" s="53" t="n">
        <v>-0.194363459669574</v>
      </c>
      <c r="W69" s="53" t="n">
        <v>2.38726790450929</v>
      </c>
      <c r="X69" s="53" t="n">
        <v>-1.17647058823529</v>
      </c>
      <c r="Y69" s="53" t="n">
        <v>-0.550964187327821</v>
      </c>
      <c r="Z69" s="53" t="n">
        <v>1.25</v>
      </c>
      <c r="AA69" s="53" t="n">
        <v>-3.04878048780488</v>
      </c>
      <c r="AB69" s="53" t="n">
        <v>-0.296942246612417</v>
      </c>
      <c r="AC69" s="54" t="n">
        <v>-0.268440412174968</v>
      </c>
      <c r="AD69" s="40"/>
    </row>
    <row r="70" customFormat="false" ht="12.75" hidden="false" customHeight="false" outlineLevel="0" collapsed="false">
      <c r="A70" s="36"/>
      <c r="B70" s="41" t="s">
        <v>43</v>
      </c>
      <c r="C70" s="53" t="n">
        <v>-0.254147546770213</v>
      </c>
      <c r="D70" s="53" t="n">
        <v>-0.604229607250744</v>
      </c>
      <c r="E70" s="53" t="n">
        <v>2.76872964169381</v>
      </c>
      <c r="F70" s="53" t="n">
        <v>0.40322580645163</v>
      </c>
      <c r="G70" s="53" t="n">
        <v>-3.99002493765586</v>
      </c>
      <c r="H70" s="53" t="n">
        <v>-2.17391304347827</v>
      </c>
      <c r="I70" s="53" t="n">
        <v>-8.15217391304348</v>
      </c>
      <c r="J70" s="53" t="n">
        <v>4.57665903890161</v>
      </c>
      <c r="K70" s="53" t="n">
        <v>-9.09090909090909</v>
      </c>
      <c r="L70" s="53" t="n">
        <v>-0.662251655629149</v>
      </c>
      <c r="M70" s="53" t="n">
        <v>-4.37375745526839</v>
      </c>
      <c r="N70" s="53" t="n">
        <v>-0.353356890459366</v>
      </c>
      <c r="O70" s="53" t="n">
        <v>-1.80722891566265</v>
      </c>
      <c r="P70" s="53" t="n">
        <v>2.12389380530973</v>
      </c>
      <c r="Q70" s="53" t="n">
        <v>12.1268656716418</v>
      </c>
      <c r="R70" s="53" t="n">
        <v>-1.8042646254784</v>
      </c>
      <c r="S70" s="53" t="n">
        <v>1.66204986149585</v>
      </c>
      <c r="T70" s="53" t="n">
        <v>0</v>
      </c>
      <c r="U70" s="53" t="n">
        <v>-2.26537216828478</v>
      </c>
      <c r="V70" s="53" t="n">
        <v>-5.64751703992211</v>
      </c>
      <c r="W70" s="53" t="n">
        <v>5.44041450777202</v>
      </c>
      <c r="X70" s="53" t="n">
        <v>-0.595238095238088</v>
      </c>
      <c r="Y70" s="53" t="n">
        <v>-0.83102493074793</v>
      </c>
      <c r="Z70" s="53" t="n">
        <v>-1.23456790123457</v>
      </c>
      <c r="AA70" s="53" t="n">
        <v>-4.71698113207548</v>
      </c>
      <c r="AB70" s="53" t="n">
        <v>1.16962922470829</v>
      </c>
      <c r="AC70" s="54" t="n">
        <v>1.36455396461699</v>
      </c>
      <c r="AD70" s="40"/>
    </row>
    <row r="71" customFormat="false" ht="12.75" hidden="false" customHeight="false" outlineLevel="0" collapsed="false">
      <c r="A71" s="36"/>
      <c r="B71" s="44" t="s">
        <v>44</v>
      </c>
      <c r="C71" s="55" t="n">
        <v>0.081227596192889</v>
      </c>
      <c r="D71" s="55" t="n">
        <v>4.06567630961689</v>
      </c>
      <c r="E71" s="55" t="n">
        <v>0.898325847284596</v>
      </c>
      <c r="F71" s="55" t="n">
        <v>1.21951219512195</v>
      </c>
      <c r="G71" s="55" t="n">
        <v>-1.60741885625966</v>
      </c>
      <c r="H71" s="55" t="n">
        <v>-7.75193798449612</v>
      </c>
      <c r="I71" s="55" t="n">
        <v>-1.36054421768708</v>
      </c>
      <c r="J71" s="55" t="n">
        <v>3.51802990325419</v>
      </c>
      <c r="K71" s="55" t="n">
        <v>-6.29820051413881</v>
      </c>
      <c r="L71" s="55" t="n">
        <v>3.15789473684211</v>
      </c>
      <c r="M71" s="55" t="n">
        <v>0.684429234905878</v>
      </c>
      <c r="N71" s="55" t="n">
        <v>-3.3442088091354</v>
      </c>
      <c r="O71" s="55" t="n">
        <v>-1.80995475113123</v>
      </c>
      <c r="P71" s="55" t="n">
        <v>3.7761601455869</v>
      </c>
      <c r="Q71" s="55" t="n">
        <v>2.77777777777777</v>
      </c>
      <c r="R71" s="55" t="n">
        <v>-3.97902943944078</v>
      </c>
      <c r="S71" s="55" t="n">
        <v>1.24947353643128</v>
      </c>
      <c r="T71" s="55" t="n">
        <v>-0.937627395026496</v>
      </c>
      <c r="U71" s="55" t="n">
        <v>2.70382695507487</v>
      </c>
      <c r="V71" s="55" t="n">
        <v>2.98317185109637</v>
      </c>
      <c r="W71" s="55" t="n">
        <v>0.0636132315521678</v>
      </c>
      <c r="X71" s="55" t="n">
        <v>-5.31468531468532</v>
      </c>
      <c r="Y71" s="55" t="n">
        <v>6.34218289085547</v>
      </c>
      <c r="Z71" s="55" t="n">
        <v>2.20994475138122</v>
      </c>
      <c r="AA71" s="55" t="n">
        <v>0.0772200772200904</v>
      </c>
      <c r="AB71" s="55" t="n">
        <v>3.91192070615887</v>
      </c>
      <c r="AC71" s="55" t="n">
        <v>4.0439438063715</v>
      </c>
      <c r="AD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2.30731120390686</v>
      </c>
      <c r="D72" s="51" t="n">
        <v>-1.82370820668693</v>
      </c>
      <c r="E72" s="51" t="n">
        <v>-3.486529318542</v>
      </c>
      <c r="F72" s="51" t="n">
        <v>2.81124497991966</v>
      </c>
      <c r="G72" s="51" t="n">
        <v>-0.779220779220779</v>
      </c>
      <c r="H72" s="51" t="n">
        <v>8.88888888888889</v>
      </c>
      <c r="I72" s="51" t="n">
        <v>0.591715976331358</v>
      </c>
      <c r="J72" s="51" t="n">
        <v>-3.8293216630197</v>
      </c>
      <c r="K72" s="51" t="n">
        <v>-7.64705882352941</v>
      </c>
      <c r="L72" s="51" t="n">
        <v>-5.33333333333333</v>
      </c>
      <c r="M72" s="51" t="n">
        <v>-4.26195426195426</v>
      </c>
      <c r="N72" s="51" t="n">
        <v>-3.54609929078015</v>
      </c>
      <c r="O72" s="51" t="n">
        <v>1.840490797546</v>
      </c>
      <c r="P72" s="51" t="n">
        <v>-6.41247833622184</v>
      </c>
      <c r="Q72" s="51" t="n">
        <v>-3.99334442595674</v>
      </c>
      <c r="R72" s="51" t="n">
        <v>2.50556792873051</v>
      </c>
      <c r="S72" s="51" t="n">
        <v>-2.12534059945504</v>
      </c>
      <c r="T72" s="51" t="n">
        <v>-1.97368421052632</v>
      </c>
      <c r="U72" s="51" t="n">
        <v>0.662251655629149</v>
      </c>
      <c r="V72" s="51" t="n">
        <v>-4.64396284829721</v>
      </c>
      <c r="W72" s="51" t="n">
        <v>-5.15970515970517</v>
      </c>
      <c r="X72" s="51" t="n">
        <v>3.89221556886228</v>
      </c>
      <c r="Y72" s="51" t="n">
        <v>-8.93854748603353</v>
      </c>
      <c r="Z72" s="51" t="n">
        <v>-2.8125</v>
      </c>
      <c r="AA72" s="51" t="n">
        <v>6.27062706270627</v>
      </c>
      <c r="AB72" s="51" t="n">
        <v>1.05176862953336</v>
      </c>
      <c r="AC72" s="52" t="n">
        <v>0.999974790551491</v>
      </c>
      <c r="AD72" s="40"/>
    </row>
    <row r="73" customFormat="false" ht="12.75" hidden="false" customHeight="false" outlineLevel="0" collapsed="false">
      <c r="A73" s="36"/>
      <c r="B73" s="41" t="s">
        <v>41</v>
      </c>
      <c r="C73" s="53" t="n">
        <v>5.96971672824749</v>
      </c>
      <c r="D73" s="53" t="n">
        <v>4.3343653250774</v>
      </c>
      <c r="E73" s="53" t="n">
        <v>4.43349753694582</v>
      </c>
      <c r="F73" s="53" t="n">
        <v>1.953125</v>
      </c>
      <c r="G73" s="53" t="n">
        <v>6.28272251308901</v>
      </c>
      <c r="H73" s="53" t="n">
        <v>22.4489795918367</v>
      </c>
      <c r="I73" s="53" t="n">
        <v>4.70588235294119</v>
      </c>
      <c r="J73" s="53" t="n">
        <v>6.59840728100114</v>
      </c>
      <c r="K73" s="53" t="n">
        <v>17.8343949044586</v>
      </c>
      <c r="L73" s="53" t="n">
        <v>6.33802816901408</v>
      </c>
      <c r="M73" s="53" t="n">
        <v>16.0694896851249</v>
      </c>
      <c r="N73" s="53" t="n">
        <v>5.88235294117648</v>
      </c>
      <c r="O73" s="53" t="n">
        <v>-1.80722891566265</v>
      </c>
      <c r="P73" s="53" t="n">
        <v>4.62962962962963</v>
      </c>
      <c r="Q73" s="53" t="n">
        <v>-13.3448873483536</v>
      </c>
      <c r="R73" s="53" t="n">
        <v>3.47637153720804</v>
      </c>
      <c r="S73" s="53" t="n">
        <v>5.12249443207126</v>
      </c>
      <c r="T73" s="53" t="n">
        <v>2.18120805369128</v>
      </c>
      <c r="U73" s="53" t="n">
        <v>1.64473684210526</v>
      </c>
      <c r="V73" s="53" t="n">
        <v>8.11688311688312</v>
      </c>
      <c r="W73" s="53" t="n">
        <v>2.59067357512954</v>
      </c>
      <c r="X73" s="53" t="n">
        <v>5.7636887608069</v>
      </c>
      <c r="Y73" s="53" t="n">
        <v>-0.306748466257673</v>
      </c>
      <c r="Z73" s="53" t="n">
        <v>6.10932475884245</v>
      </c>
      <c r="AA73" s="53" t="n">
        <v>6.21118012422359</v>
      </c>
      <c r="AB73" s="53" t="n">
        <v>2.82930157091231</v>
      </c>
      <c r="AC73" s="54" t="n">
        <v>2.56504122536253</v>
      </c>
      <c r="AD73" s="40"/>
    </row>
    <row r="74" customFormat="false" ht="12.75" hidden="false" customHeight="false" outlineLevel="0" collapsed="false">
      <c r="A74" s="36"/>
      <c r="B74" s="41" t="s">
        <v>42</v>
      </c>
      <c r="C74" s="53" t="n">
        <v>-1.4903944759691</v>
      </c>
      <c r="D74" s="53" t="n">
        <v>-2.37388724035608</v>
      </c>
      <c r="E74" s="53" t="n">
        <v>1.10062893081762</v>
      </c>
      <c r="F74" s="53" t="n">
        <v>-3.44827586206897</v>
      </c>
      <c r="G74" s="53" t="n">
        <v>-5.54187192118226</v>
      </c>
      <c r="H74" s="53" t="n">
        <v>1.66666666666666</v>
      </c>
      <c r="I74" s="53" t="n">
        <v>11.7977528089888</v>
      </c>
      <c r="J74" s="53" t="n">
        <v>-2.77481323372464</v>
      </c>
      <c r="K74" s="53" t="n">
        <v>-7.02702702702702</v>
      </c>
      <c r="L74" s="53" t="n">
        <v>-1.32450331125827</v>
      </c>
      <c r="M74" s="53" t="n">
        <v>-7.39008419083255</v>
      </c>
      <c r="N74" s="53" t="n">
        <v>-5.20833333333334</v>
      </c>
      <c r="O74" s="53" t="n">
        <v>-1.22699386503068</v>
      </c>
      <c r="P74" s="53" t="n">
        <v>1.76991150442478</v>
      </c>
      <c r="Q74" s="53" t="n">
        <v>12.6</v>
      </c>
      <c r="R74" s="53" t="n">
        <v>-0.367454068241472</v>
      </c>
      <c r="S74" s="53" t="n">
        <v>-1.53601694915254</v>
      </c>
      <c r="T74" s="53" t="n">
        <v>-1.97044334975369</v>
      </c>
      <c r="U74" s="53" t="n">
        <v>1.21359223300972</v>
      </c>
      <c r="V74" s="53" t="n">
        <v>-3.003003003003</v>
      </c>
      <c r="W74" s="53" t="n">
        <v>5.55555555555556</v>
      </c>
      <c r="X74" s="53" t="n">
        <v>0</v>
      </c>
      <c r="Y74" s="53" t="n">
        <v>-1.84615384615384</v>
      </c>
      <c r="Z74" s="53" t="n">
        <v>4.54545454545455</v>
      </c>
      <c r="AA74" s="53" t="n">
        <v>-3.50877192982456</v>
      </c>
      <c r="AB74" s="53" t="n">
        <v>0.927013385212618</v>
      </c>
      <c r="AC74" s="54" t="n">
        <v>0.995327557675466</v>
      </c>
      <c r="AD74" s="40"/>
    </row>
    <row r="75" customFormat="false" ht="12.75" hidden="false" customHeight="false" outlineLevel="0" collapsed="false">
      <c r="A75" s="36"/>
      <c r="B75" s="41" t="s">
        <v>43</v>
      </c>
      <c r="C75" s="53" t="n">
        <v>-0.388645985148173</v>
      </c>
      <c r="D75" s="53" t="n">
        <v>0</v>
      </c>
      <c r="E75" s="53" t="n">
        <v>2.02177293934682</v>
      </c>
      <c r="F75" s="53" t="n">
        <v>6.74603174603175</v>
      </c>
      <c r="G75" s="53" t="n">
        <v>-0.651890482398954</v>
      </c>
      <c r="H75" s="53" t="n">
        <v>-0.819672131147541</v>
      </c>
      <c r="I75" s="53" t="n">
        <v>4.52261306532664</v>
      </c>
      <c r="J75" s="53" t="n">
        <v>4.72008781558726</v>
      </c>
      <c r="K75" s="53" t="n">
        <v>1.74418604651163</v>
      </c>
      <c r="L75" s="53" t="n">
        <v>8.7248322147651</v>
      </c>
      <c r="M75" s="53" t="n">
        <v>5.35353535353535</v>
      </c>
      <c r="N75" s="53" t="n">
        <v>1.0989010989011</v>
      </c>
      <c r="O75" s="53" t="n">
        <v>5.59006211180125</v>
      </c>
      <c r="P75" s="53" t="n">
        <v>1.04347826086956</v>
      </c>
      <c r="Q75" s="53" t="n">
        <v>-9.05861456483126</v>
      </c>
      <c r="R75" s="53" t="n">
        <v>-6.16438356164383</v>
      </c>
      <c r="S75" s="53" t="n">
        <v>-1.88273265196342</v>
      </c>
      <c r="T75" s="53" t="n">
        <v>1.6750418760469</v>
      </c>
      <c r="U75" s="53" t="n">
        <v>1.83852917665868</v>
      </c>
      <c r="V75" s="53" t="n">
        <v>-0.928792569659436</v>
      </c>
      <c r="W75" s="53" t="n">
        <v>-0.956937799043061</v>
      </c>
      <c r="X75" s="53" t="n">
        <v>-4.35967302452316</v>
      </c>
      <c r="Y75" s="53" t="n">
        <v>1.25391849529781</v>
      </c>
      <c r="Z75" s="53" t="n">
        <v>-2.31884057971014</v>
      </c>
      <c r="AA75" s="53" t="n">
        <v>-8.18181818181817</v>
      </c>
      <c r="AB75" s="53" t="n">
        <v>1.09438152342882</v>
      </c>
      <c r="AC75" s="54" t="n">
        <v>1.08913038240041</v>
      </c>
      <c r="AD75" s="40"/>
    </row>
    <row r="76" customFormat="false" ht="12.75" hidden="false" customHeight="false" outlineLevel="0" collapsed="false">
      <c r="A76" s="36"/>
      <c r="B76" s="44" t="s">
        <v>44</v>
      </c>
      <c r="C76" s="55" t="n">
        <v>0.908657832983394</v>
      </c>
      <c r="D76" s="55" t="n">
        <v>-0.976709241172046</v>
      </c>
      <c r="E76" s="55" t="n">
        <v>2.95426952650747</v>
      </c>
      <c r="F76" s="55" t="n">
        <v>4.21686746987953</v>
      </c>
      <c r="G76" s="55" t="n">
        <v>-2.45051837888785</v>
      </c>
      <c r="H76" s="55" t="n">
        <v>29.1316526610644</v>
      </c>
      <c r="I76" s="55" t="n">
        <v>4.13793103448276</v>
      </c>
      <c r="J76" s="55" t="n">
        <v>4.24808836023789</v>
      </c>
      <c r="K76" s="55" t="n">
        <v>-5.48696844993143</v>
      </c>
      <c r="L76" s="55" t="n">
        <v>2.72108843537416</v>
      </c>
      <c r="M76" s="55" t="n">
        <v>-2.3306627822287</v>
      </c>
      <c r="N76" s="55" t="n">
        <v>-6.41350210970464</v>
      </c>
      <c r="O76" s="55" t="n">
        <v>1.38248847926268</v>
      </c>
      <c r="P76" s="55" t="n">
        <v>-0.876808417360806</v>
      </c>
      <c r="Q76" s="55" t="n">
        <v>-3.06306306306307</v>
      </c>
      <c r="R76" s="55" t="n">
        <v>3.94792104157918</v>
      </c>
      <c r="S76" s="55" t="n">
        <v>2.1491957848031</v>
      </c>
      <c r="T76" s="55" t="n">
        <v>-0.864197530864203</v>
      </c>
      <c r="U76" s="55" t="n">
        <v>0.789793438639123</v>
      </c>
      <c r="V76" s="55" t="n">
        <v>-4.62985887595939</v>
      </c>
      <c r="W76" s="55" t="n">
        <v>2.60648442466625</v>
      </c>
      <c r="X76" s="55" t="n">
        <v>5.76070901033974</v>
      </c>
      <c r="Y76" s="55" t="n">
        <v>-10.3328710124827</v>
      </c>
      <c r="Z76" s="55" t="n">
        <v>2.16216216216216</v>
      </c>
      <c r="AA76" s="55" t="n">
        <v>0.0771604938271508</v>
      </c>
      <c r="AB76" s="55" t="n">
        <v>4.95385881384824</v>
      </c>
      <c r="AC76" s="55" t="n">
        <v>4.87406557934081</v>
      </c>
      <c r="AD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.63032118720825</v>
      </c>
      <c r="D77" s="51" t="n">
        <v>0</v>
      </c>
      <c r="E77" s="51" t="n">
        <v>0.152439024390233</v>
      </c>
      <c r="F77" s="51" t="n">
        <v>-4.83271375464685</v>
      </c>
      <c r="G77" s="51" t="n">
        <v>-0.918635170603679</v>
      </c>
      <c r="H77" s="51" t="n">
        <v>9.09090909090908</v>
      </c>
      <c r="I77" s="51" t="n">
        <v>-0.961538461538453</v>
      </c>
      <c r="J77" s="51" t="n">
        <v>-1.67714884696017</v>
      </c>
      <c r="K77" s="51" t="n">
        <v>6.28571428571429</v>
      </c>
      <c r="L77" s="51" t="n">
        <v>-3.70370370370371</v>
      </c>
      <c r="M77" s="51" t="n">
        <v>2.49280920421859</v>
      </c>
      <c r="N77" s="51" t="n">
        <v>1.44927536231884</v>
      </c>
      <c r="O77" s="51" t="n">
        <v>-3.52941176470588</v>
      </c>
      <c r="P77" s="51" t="n">
        <v>1.37693631669535</v>
      </c>
      <c r="Q77" s="51" t="n">
        <v>4.296875</v>
      </c>
      <c r="R77" s="51" t="n">
        <v>6.51319483436272</v>
      </c>
      <c r="S77" s="51" t="n">
        <v>0.164473684210535</v>
      </c>
      <c r="T77" s="51" t="n">
        <v>-0.164744645799004</v>
      </c>
      <c r="U77" s="51" t="n">
        <v>7.77080062794349</v>
      </c>
      <c r="V77" s="51" t="n">
        <v>6.5625</v>
      </c>
      <c r="W77" s="51" t="n">
        <v>0.241545893719803</v>
      </c>
      <c r="X77" s="51" t="n">
        <v>7.40740740740742</v>
      </c>
      <c r="Y77" s="51" t="n">
        <v>5.88235294117648</v>
      </c>
      <c r="Z77" s="51" t="n">
        <v>0.890207715133528</v>
      </c>
      <c r="AA77" s="51" t="n">
        <v>7.26072607260726</v>
      </c>
      <c r="AB77" s="51" t="n">
        <v>1.4999077385398</v>
      </c>
      <c r="AC77" s="52" t="n">
        <v>1.65899935642267</v>
      </c>
      <c r="AD77" s="40"/>
    </row>
    <row r="78" customFormat="false" ht="12.75" hidden="false" customHeight="false" outlineLevel="0" collapsed="false">
      <c r="A78" s="36"/>
      <c r="B78" s="41" t="s">
        <v>41</v>
      </c>
      <c r="C78" s="53" t="n">
        <v>-0.63069856721738</v>
      </c>
      <c r="D78" s="53" t="n">
        <v>0.303951367781167</v>
      </c>
      <c r="E78" s="53" t="n">
        <v>0.913242009132432</v>
      </c>
      <c r="F78" s="53" t="n">
        <v>2.734375</v>
      </c>
      <c r="G78" s="53" t="n">
        <v>0.132450331125838</v>
      </c>
      <c r="H78" s="53" t="n">
        <v>-6.06060606060606</v>
      </c>
      <c r="I78" s="53" t="n">
        <v>4.85436893203884</v>
      </c>
      <c r="J78" s="53" t="n">
        <v>3.83795309168444</v>
      </c>
      <c r="K78" s="53" t="n">
        <v>-8.60215053763442</v>
      </c>
      <c r="L78" s="53" t="n">
        <v>1.28205128205127</v>
      </c>
      <c r="M78" s="53" t="n">
        <v>-3.36763330215155</v>
      </c>
      <c r="N78" s="53" t="n">
        <v>1.07142857142857</v>
      </c>
      <c r="O78" s="53" t="n">
        <v>6.09756097560977</v>
      </c>
      <c r="P78" s="53" t="n">
        <v>0.169779286926982</v>
      </c>
      <c r="Q78" s="53" t="n">
        <v>2.43445692883894</v>
      </c>
      <c r="R78" s="53" t="n">
        <v>-12.5461254612546</v>
      </c>
      <c r="S78" s="53" t="n">
        <v>0.875752599890518</v>
      </c>
      <c r="T78" s="53" t="n">
        <v>0.495049504950501</v>
      </c>
      <c r="U78" s="53" t="n">
        <v>3.05899490167516</v>
      </c>
      <c r="V78" s="53" t="n">
        <v>-2.54154447702834</v>
      </c>
      <c r="W78" s="53" t="n">
        <v>-2.65060240963855</v>
      </c>
      <c r="X78" s="53" t="n">
        <v>-12.4668435013263</v>
      </c>
      <c r="Y78" s="53" t="n">
        <v>-0.292397660818708</v>
      </c>
      <c r="Z78" s="53" t="n">
        <v>0</v>
      </c>
      <c r="AA78" s="53" t="n">
        <v>3.69230769230768</v>
      </c>
      <c r="AB78" s="53" t="n">
        <v>0.223349550703801</v>
      </c>
      <c r="AC78" s="54" t="n">
        <v>0.216495892830608</v>
      </c>
      <c r="AD78" s="40"/>
    </row>
    <row r="79" customFormat="false" ht="12.75" hidden="false" customHeight="false" outlineLevel="0" collapsed="false">
      <c r="A79" s="36"/>
      <c r="B79" s="41" t="s">
        <v>42</v>
      </c>
      <c r="C79" s="53" t="n">
        <v>-0.93825457054156</v>
      </c>
      <c r="D79" s="53" t="n">
        <v>2.42424242424242</v>
      </c>
      <c r="E79" s="53" t="n">
        <v>0.301659125188536</v>
      </c>
      <c r="F79" s="53" t="n">
        <v>0.760456273764262</v>
      </c>
      <c r="G79" s="53" t="n">
        <v>0.13227513227514</v>
      </c>
      <c r="H79" s="53" t="n">
        <v>5.64516129032258</v>
      </c>
      <c r="I79" s="53" t="n">
        <v>-0.925925925925924</v>
      </c>
      <c r="J79" s="53" t="n">
        <v>-0.308008213552355</v>
      </c>
      <c r="K79" s="53" t="n">
        <v>-11.1764705882353</v>
      </c>
      <c r="L79" s="53" t="n">
        <v>-1.89873417721519</v>
      </c>
      <c r="M79" s="53" t="n">
        <v>0.67763794772506</v>
      </c>
      <c r="N79" s="53" t="n">
        <v>2.8268551236749</v>
      </c>
      <c r="O79" s="53" t="n">
        <v>-3.44827586206897</v>
      </c>
      <c r="P79" s="53" t="n">
        <v>-0.508474576271183</v>
      </c>
      <c r="Q79" s="53" t="n">
        <v>-6.39853747714808</v>
      </c>
      <c r="R79" s="53" t="n">
        <v>-1.62748643761303</v>
      </c>
      <c r="S79" s="53" t="n">
        <v>1.19370591427021</v>
      </c>
      <c r="T79" s="53" t="n">
        <v>0.328407224958951</v>
      </c>
      <c r="U79" s="53" t="n">
        <v>0.212014134275634</v>
      </c>
      <c r="V79" s="53" t="n">
        <v>-2.30692076228685</v>
      </c>
      <c r="W79" s="53" t="n">
        <v>2.47524752475248</v>
      </c>
      <c r="X79" s="53" t="n">
        <v>10.3030303030303</v>
      </c>
      <c r="Y79" s="53" t="n">
        <v>4.39882697947213</v>
      </c>
      <c r="Z79" s="53" t="n">
        <v>-2.64705882352942</v>
      </c>
      <c r="AA79" s="53" t="n">
        <v>-4.74777448071217</v>
      </c>
      <c r="AB79" s="53" t="n">
        <v>0.92854921742736</v>
      </c>
      <c r="AC79" s="54" t="n">
        <v>0.892188669827803</v>
      </c>
      <c r="AD79" s="40"/>
    </row>
    <row r="80" customFormat="false" ht="12.75" hidden="false" customHeight="false" outlineLevel="0" collapsed="false">
      <c r="A80" s="36"/>
      <c r="B80" s="41" t="s">
        <v>43</v>
      </c>
      <c r="C80" s="53" t="n">
        <v>-0.0696427327808351</v>
      </c>
      <c r="D80" s="53" t="n">
        <v>1.47928994082839</v>
      </c>
      <c r="E80" s="53" t="n">
        <v>0.300751879699249</v>
      </c>
      <c r="F80" s="53" t="n">
        <v>0.754716981132077</v>
      </c>
      <c r="G80" s="53" t="n">
        <v>0.792602377807143</v>
      </c>
      <c r="H80" s="53" t="n">
        <v>-1.52671755725191</v>
      </c>
      <c r="I80" s="53" t="n">
        <v>0.934579439252332</v>
      </c>
      <c r="J80" s="53" t="n">
        <v>-4.01647785787847</v>
      </c>
      <c r="K80" s="53" t="n">
        <v>0.662251655629149</v>
      </c>
      <c r="L80" s="53" t="n">
        <v>-1.29032258064517</v>
      </c>
      <c r="M80" s="53" t="n">
        <v>-6.63461538461539</v>
      </c>
      <c r="N80" s="53" t="n">
        <v>-1.37457044673539</v>
      </c>
      <c r="O80" s="53" t="n">
        <v>1.78571428571428</v>
      </c>
      <c r="P80" s="53" t="n">
        <v>1.70357751277683</v>
      </c>
      <c r="Q80" s="53" t="n">
        <v>1.7578125</v>
      </c>
      <c r="R80" s="53" t="n">
        <v>0.0612745098039369</v>
      </c>
      <c r="S80" s="53" t="n">
        <v>1.76943699731905</v>
      </c>
      <c r="T80" s="53" t="n">
        <v>0.654664484451729</v>
      </c>
      <c r="U80" s="53" t="n">
        <v>-0.0705218617771521</v>
      </c>
      <c r="V80" s="53" t="n">
        <v>7.0841889117043</v>
      </c>
      <c r="W80" s="53" t="n">
        <v>0.483091787439619</v>
      </c>
      <c r="X80" s="53" t="n">
        <v>4.12087912087912</v>
      </c>
      <c r="Y80" s="53" t="n">
        <v>-3.93258426966293</v>
      </c>
      <c r="Z80" s="53" t="n">
        <v>-0.604229607250744</v>
      </c>
      <c r="AA80" s="53" t="n">
        <v>1.55763239875388</v>
      </c>
      <c r="AB80" s="53" t="n">
        <v>0.439891482023498</v>
      </c>
      <c r="AC80" s="54" t="n">
        <v>0.480025972419767</v>
      </c>
      <c r="AD80" s="40"/>
    </row>
    <row r="81" customFormat="false" ht="12.75" hidden="false" customHeight="false" outlineLevel="0" collapsed="false">
      <c r="A81" s="36"/>
      <c r="B81" s="44" t="s">
        <v>44</v>
      </c>
      <c r="C81" s="55" t="n">
        <v>1.04560078332634</v>
      </c>
      <c r="D81" s="55" t="n">
        <v>1.66919575113809</v>
      </c>
      <c r="E81" s="55" t="n">
        <v>4.24528301886792</v>
      </c>
      <c r="F81" s="55" t="n">
        <v>1.25240847784201</v>
      </c>
      <c r="G81" s="55" t="n">
        <v>-2.38325281803543</v>
      </c>
      <c r="H81" s="55" t="n">
        <v>11.9305856832972</v>
      </c>
      <c r="I81" s="55" t="n">
        <v>12.8476821192053</v>
      </c>
      <c r="J81" s="55" t="n">
        <v>3.64031513175766</v>
      </c>
      <c r="K81" s="55" t="n">
        <v>-4.35413642960812</v>
      </c>
      <c r="L81" s="55" t="n">
        <v>2.98013245033113</v>
      </c>
      <c r="M81" s="55" t="n">
        <v>2.23713646532437</v>
      </c>
      <c r="N81" s="55" t="n">
        <v>2.88548241659153</v>
      </c>
      <c r="O81" s="55" t="n">
        <v>2.57575757575759</v>
      </c>
      <c r="P81" s="55" t="n">
        <v>4.51127819548873</v>
      </c>
      <c r="Q81" s="55" t="n">
        <v>-1.76579925650557</v>
      </c>
      <c r="R81" s="55" t="n">
        <v>-8.13468013468014</v>
      </c>
      <c r="S81" s="55" t="n">
        <v>0.895887063933756</v>
      </c>
      <c r="T81" s="55" t="n">
        <v>1.32835201328352</v>
      </c>
      <c r="U81" s="55" t="n">
        <v>12.9797066505927</v>
      </c>
      <c r="V81" s="55" t="n">
        <v>4.80269989615785</v>
      </c>
      <c r="W81" s="55" t="n">
        <v>2.16852540272615</v>
      </c>
      <c r="X81" s="55" t="n">
        <v>1.25698324022345</v>
      </c>
      <c r="Y81" s="55" t="n">
        <v>6.80587780355762</v>
      </c>
      <c r="Z81" s="55" t="n">
        <v>1.28495842781558</v>
      </c>
      <c r="AA81" s="55" t="n">
        <v>0.925212027756345</v>
      </c>
      <c r="AB81" s="55" t="n">
        <v>4.27849774303029</v>
      </c>
      <c r="AC81" s="55" t="n">
        <v>4.39360833969515</v>
      </c>
      <c r="AD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0766603944525741</v>
      </c>
      <c r="D82" s="51" t="n">
        <v>-0.583090379008738</v>
      </c>
      <c r="E82" s="51" t="n">
        <v>5.09745127436281</v>
      </c>
      <c r="F82" s="51" t="n">
        <v>-0.749063670411985</v>
      </c>
      <c r="G82" s="51" t="n">
        <v>0.78636959370904</v>
      </c>
      <c r="H82" s="51" t="n">
        <v>3.10077519379846</v>
      </c>
      <c r="I82" s="51" t="n">
        <v>-1.38888888888889</v>
      </c>
      <c r="J82" s="51" t="n">
        <v>1.93133047210301</v>
      </c>
      <c r="K82" s="51" t="n">
        <v>-1.97368421052632</v>
      </c>
      <c r="L82" s="51" t="n">
        <v>1.96078431372548</v>
      </c>
      <c r="M82" s="51" t="n">
        <v>11.1225540679712</v>
      </c>
      <c r="N82" s="51" t="n">
        <v>-2.4390243902439</v>
      </c>
      <c r="O82" s="51" t="n">
        <v>-1.16959064327486</v>
      </c>
      <c r="P82" s="51" t="n">
        <v>6.36515912897822</v>
      </c>
      <c r="Q82" s="51" t="n">
        <v>0</v>
      </c>
      <c r="R82" s="51" t="n">
        <v>-2.20453153704838</v>
      </c>
      <c r="S82" s="51" t="n">
        <v>2.84510010537409</v>
      </c>
      <c r="T82" s="51" t="n">
        <v>4.39024390243903</v>
      </c>
      <c r="U82" s="51" t="n">
        <v>-2.18772053634439</v>
      </c>
      <c r="V82" s="51" t="n">
        <v>-3.4515819750719</v>
      </c>
      <c r="W82" s="51" t="n">
        <v>1.68269230769231</v>
      </c>
      <c r="X82" s="51" t="n">
        <v>-1.05540897097626</v>
      </c>
      <c r="Y82" s="51" t="n">
        <v>-2.63157894736843</v>
      </c>
      <c r="Z82" s="51" t="n">
        <v>0</v>
      </c>
      <c r="AA82" s="51" t="n">
        <v>2.45398773006136</v>
      </c>
      <c r="AB82" s="51" t="n">
        <v>1.08298327383032</v>
      </c>
      <c r="AC82" s="52" t="n">
        <v>1.00239251013548</v>
      </c>
      <c r="AD82" s="40"/>
    </row>
    <row r="83" customFormat="false" ht="12.75" hidden="false" customHeight="false" outlineLevel="0" collapsed="false">
      <c r="A83" s="36"/>
      <c r="B83" s="41" t="s">
        <v>41</v>
      </c>
      <c r="C83" s="53" t="n">
        <v>1.40668523676881</v>
      </c>
      <c r="D83" s="53" t="n">
        <v>-0.293255131964813</v>
      </c>
      <c r="E83" s="53" t="n">
        <v>-3.56633380884452</v>
      </c>
      <c r="F83" s="53" t="n">
        <v>-1.13207547169812</v>
      </c>
      <c r="G83" s="53" t="n">
        <v>-1.30039011703511</v>
      </c>
      <c r="H83" s="53" t="n">
        <v>12.0300751879699</v>
      </c>
      <c r="I83" s="53" t="n">
        <v>4.69483568075117</v>
      </c>
      <c r="J83" s="53" t="n">
        <v>-2.31578947368422</v>
      </c>
      <c r="K83" s="53" t="n">
        <v>4.69798657718121</v>
      </c>
      <c r="L83" s="53" t="n">
        <v>-1.92307692307693</v>
      </c>
      <c r="M83" s="53" t="n">
        <v>-0.648748841519932</v>
      </c>
      <c r="N83" s="53" t="n">
        <v>-3.57142857142857</v>
      </c>
      <c r="O83" s="53" t="n">
        <v>1.77514792899409</v>
      </c>
      <c r="P83" s="53" t="n">
        <v>5.19685039370079</v>
      </c>
      <c r="Q83" s="53" t="n">
        <v>1.7274472168906</v>
      </c>
      <c r="R83" s="53" t="n">
        <v>-2.75516593613024</v>
      </c>
      <c r="S83" s="53" t="n">
        <v>1.6905737704918</v>
      </c>
      <c r="T83" s="53" t="n">
        <v>0.155763239875384</v>
      </c>
      <c r="U83" s="53" t="n">
        <v>5.05050505050507</v>
      </c>
      <c r="V83" s="53" t="n">
        <v>1.09235352532274</v>
      </c>
      <c r="W83" s="53" t="n">
        <v>-1.89125295508275</v>
      </c>
      <c r="X83" s="53" t="n">
        <v>2.66666666666666</v>
      </c>
      <c r="Y83" s="53" t="n">
        <v>0.900900900900894</v>
      </c>
      <c r="Z83" s="53" t="n">
        <v>0.607902735562306</v>
      </c>
      <c r="AA83" s="53" t="n">
        <v>-0.598802395209589</v>
      </c>
      <c r="AB83" s="53" t="n">
        <v>0.809225166902692</v>
      </c>
      <c r="AC83" s="54" t="n">
        <v>0.628370350059399</v>
      </c>
      <c r="AD83" s="40"/>
    </row>
    <row r="84" customFormat="false" ht="12.75" hidden="false" customHeight="false" outlineLevel="0" collapsed="false">
      <c r="A84" s="36"/>
      <c r="B84" s="41" t="s">
        <v>42</v>
      </c>
      <c r="C84" s="53" t="n">
        <v>1.9640159318775</v>
      </c>
      <c r="D84" s="53" t="n">
        <v>2.35294117647058</v>
      </c>
      <c r="E84" s="53" t="n">
        <v>5.62130177514793</v>
      </c>
      <c r="F84" s="53" t="n">
        <v>2.29007633587786</v>
      </c>
      <c r="G84" s="53" t="n">
        <v>6.19235836627141</v>
      </c>
      <c r="H84" s="53" t="n">
        <v>5.36912751677852</v>
      </c>
      <c r="I84" s="53" t="n">
        <v>-4.48430493273543</v>
      </c>
      <c r="J84" s="53" t="n">
        <v>3.98706896551724</v>
      </c>
      <c r="K84" s="53" t="n">
        <v>7.05128205128204</v>
      </c>
      <c r="L84" s="53" t="n">
        <v>2.61437908496731</v>
      </c>
      <c r="M84" s="53" t="n">
        <v>-0.652985074626869</v>
      </c>
      <c r="N84" s="53" t="n">
        <v>4.44444444444446</v>
      </c>
      <c r="O84" s="53" t="n">
        <v>11.6279069767442</v>
      </c>
      <c r="P84" s="53" t="n">
        <v>-0.149700598802397</v>
      </c>
      <c r="Q84" s="53" t="n">
        <v>0.377358490566039</v>
      </c>
      <c r="R84" s="53" t="n">
        <v>1.73857050869286</v>
      </c>
      <c r="S84" s="53" t="n">
        <v>0.100755667506292</v>
      </c>
      <c r="T84" s="53" t="n">
        <v>2.6438569206843</v>
      </c>
      <c r="U84" s="53" t="n">
        <v>4.80769230769231</v>
      </c>
      <c r="V84" s="53" t="n">
        <v>5.20628683693516</v>
      </c>
      <c r="W84" s="53" t="n">
        <v>-3.6144578313253</v>
      </c>
      <c r="X84" s="53" t="n">
        <v>0.259740259740255</v>
      </c>
      <c r="Y84" s="53" t="n">
        <v>-0.595238095238088</v>
      </c>
      <c r="Z84" s="53" t="n">
        <v>3.92749244712991</v>
      </c>
      <c r="AA84" s="53" t="n">
        <v>1.20481927710843</v>
      </c>
      <c r="AB84" s="53" t="n">
        <v>1.0293330657569</v>
      </c>
      <c r="AC84" s="54" t="n">
        <v>1.05285466669693</v>
      </c>
      <c r="AD84" s="40"/>
    </row>
    <row r="85" customFormat="false" ht="12.75" hidden="false" customHeight="false" outlineLevel="0" collapsed="false">
      <c r="A85" s="36"/>
      <c r="B85" s="41" t="s">
        <v>43</v>
      </c>
      <c r="C85" s="53" t="n">
        <v>1.11126077586208</v>
      </c>
      <c r="D85" s="53" t="n">
        <v>0</v>
      </c>
      <c r="E85" s="53" t="n">
        <v>-2.10084033613445</v>
      </c>
      <c r="F85" s="53" t="n">
        <v>1.11940298507463</v>
      </c>
      <c r="G85" s="53" t="n">
        <v>3.2258064516129</v>
      </c>
      <c r="H85" s="53" t="n">
        <v>-6.36942675159236</v>
      </c>
      <c r="I85" s="53" t="n">
        <v>0</v>
      </c>
      <c r="J85" s="53" t="n">
        <v>-1.96891191709845</v>
      </c>
      <c r="K85" s="53" t="n">
        <v>-2.39520958083833</v>
      </c>
      <c r="L85" s="53" t="n">
        <v>-2.54777070063695</v>
      </c>
      <c r="M85" s="53" t="n">
        <v>-0.845070422535216</v>
      </c>
      <c r="N85" s="53" t="n">
        <v>1.06382978723406</v>
      </c>
      <c r="O85" s="53" t="n">
        <v>-8.85416666666666</v>
      </c>
      <c r="P85" s="53" t="n">
        <v>0.449775112443774</v>
      </c>
      <c r="Q85" s="53" t="n">
        <v>3.94736842105263</v>
      </c>
      <c r="R85" s="53" t="n">
        <v>8.60759493670886</v>
      </c>
      <c r="S85" s="53" t="n">
        <v>-0.905888273779567</v>
      </c>
      <c r="T85" s="53" t="n">
        <v>-0.454545454545453</v>
      </c>
      <c r="U85" s="53" t="n">
        <v>-0.982961992136296</v>
      </c>
      <c r="V85" s="53" t="n">
        <v>1.02707749766573</v>
      </c>
      <c r="W85" s="53" t="n">
        <v>-3.25</v>
      </c>
      <c r="X85" s="53" t="n">
        <v>1.29533678756476</v>
      </c>
      <c r="Y85" s="53" t="n">
        <v>1.19760479041918</v>
      </c>
      <c r="Z85" s="53" t="n">
        <v>9.88372093023256</v>
      </c>
      <c r="AA85" s="53" t="n">
        <v>0.595238095238088</v>
      </c>
      <c r="AB85" s="53" t="n">
        <v>0.679506385373642</v>
      </c>
      <c r="AC85" s="54" t="n">
        <v>0.626928723372373</v>
      </c>
      <c r="AD85" s="40"/>
    </row>
    <row r="86" customFormat="false" ht="12.75" hidden="false" customHeight="false" outlineLevel="0" collapsed="false">
      <c r="A86" s="36"/>
      <c r="B86" s="44" t="s">
        <v>44</v>
      </c>
      <c r="C86" s="55" t="n">
        <v>1.71829036165427</v>
      </c>
      <c r="D86" s="55" t="n">
        <v>2.76119402985076</v>
      </c>
      <c r="E86" s="55" t="n">
        <v>5.20361990950227</v>
      </c>
      <c r="F86" s="55" t="n">
        <v>1.42721217887727</v>
      </c>
      <c r="G86" s="55" t="n">
        <v>4.45397558561531</v>
      </c>
      <c r="H86" s="55" t="n">
        <v>13.5658914728682</v>
      </c>
      <c r="I86" s="55" t="n">
        <v>1.17370892018781</v>
      </c>
      <c r="J86" s="55" t="n">
        <v>-0.681520314547839</v>
      </c>
      <c r="K86" s="55" t="n">
        <v>-3.64188163884674</v>
      </c>
      <c r="L86" s="55" t="n">
        <v>-0.482315112540192</v>
      </c>
      <c r="M86" s="55" t="n">
        <v>3.8657913931437</v>
      </c>
      <c r="N86" s="55" t="n">
        <v>-2.10341805433831</v>
      </c>
      <c r="O86" s="55" t="n">
        <v>4.57902511078288</v>
      </c>
      <c r="P86" s="55" t="n">
        <v>11.7223867964452</v>
      </c>
      <c r="Q86" s="55" t="n">
        <v>1.0406811731315</v>
      </c>
      <c r="R86" s="55" t="n">
        <v>-5.49772760592289</v>
      </c>
      <c r="S86" s="55" t="n">
        <v>6.18861832369164</v>
      </c>
      <c r="T86" s="55" t="n">
        <v>6.59565751741089</v>
      </c>
      <c r="U86" s="55" t="n">
        <v>4.5527298595056</v>
      </c>
      <c r="V86" s="55" t="n">
        <v>3.49269259351004</v>
      </c>
      <c r="W86" s="55" t="n">
        <v>-1.45542753183747</v>
      </c>
      <c r="X86" s="55" t="n">
        <v>6</v>
      </c>
      <c r="Y86" s="55" t="n">
        <v>-2.89645184648806</v>
      </c>
      <c r="Z86" s="55" t="n">
        <v>3.13432835820895</v>
      </c>
      <c r="AA86" s="55" t="n">
        <v>2.36822001527884</v>
      </c>
      <c r="AB86" s="55" t="n">
        <v>3.26470373409752</v>
      </c>
      <c r="AC86" s="55" t="n">
        <v>3.05201657329961</v>
      </c>
      <c r="AD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0.106574302271369</v>
      </c>
      <c r="D87" s="51" t="n">
        <v>0.862068965517238</v>
      </c>
      <c r="E87" s="51" t="n">
        <v>-0.858369098712444</v>
      </c>
      <c r="F87" s="51" t="n">
        <v>0.369003690036891</v>
      </c>
      <c r="G87" s="51" t="n">
        <v>-0.961538461538453</v>
      </c>
      <c r="H87" s="51" t="n">
        <v>-1.36054421768708</v>
      </c>
      <c r="I87" s="51" t="n">
        <v>-4.69483568075117</v>
      </c>
      <c r="J87" s="51" t="n">
        <v>8.13953488372093</v>
      </c>
      <c r="K87" s="51" t="n">
        <v>-3.68098159509202</v>
      </c>
      <c r="L87" s="51" t="n">
        <v>1.30718954248366</v>
      </c>
      <c r="M87" s="51" t="n">
        <v>0.757575757575751</v>
      </c>
      <c r="N87" s="51" t="n">
        <v>2.10526315789474</v>
      </c>
      <c r="O87" s="51" t="n">
        <v>0</v>
      </c>
      <c r="P87" s="51" t="n">
        <v>-1.94029850746269</v>
      </c>
      <c r="Q87" s="51" t="n">
        <v>-5.60578661844484</v>
      </c>
      <c r="R87" s="51" t="n">
        <v>6.29370629370629</v>
      </c>
      <c r="S87" s="51" t="n">
        <v>-2.33621127475875</v>
      </c>
      <c r="T87" s="51" t="n">
        <v>-2.73972602739725</v>
      </c>
      <c r="U87" s="51" t="n">
        <v>-3.24288550628722</v>
      </c>
      <c r="V87" s="51" t="n">
        <v>-0.924214417744921</v>
      </c>
      <c r="W87" s="51" t="n">
        <v>-0.775193798449607</v>
      </c>
      <c r="X87" s="51" t="n">
        <v>-2.30179028132991</v>
      </c>
      <c r="Y87" s="51" t="n">
        <v>-2.9585798816568</v>
      </c>
      <c r="Z87" s="51" t="n">
        <v>-3.96825396825396</v>
      </c>
      <c r="AA87" s="51" t="n">
        <v>-2.07100591715977</v>
      </c>
      <c r="AB87" s="51" t="n">
        <v>0.191542533951534</v>
      </c>
      <c r="AC87" s="52" t="n">
        <v>0.15705831999702</v>
      </c>
      <c r="AD87" s="40"/>
    </row>
    <row r="88" customFormat="false" ht="12.75" hidden="false" customHeight="false" outlineLevel="0" collapsed="false">
      <c r="A88" s="36"/>
      <c r="B88" s="41" t="s">
        <v>41</v>
      </c>
      <c r="C88" s="53" t="n">
        <v>2.84056811362272</v>
      </c>
      <c r="D88" s="53" t="n">
        <v>0.854700854700852</v>
      </c>
      <c r="E88" s="53" t="n">
        <v>0.288600288600293</v>
      </c>
      <c r="F88" s="53" t="n">
        <v>-1.47058823529412</v>
      </c>
      <c r="G88" s="53" t="n">
        <v>2.0631067961165</v>
      </c>
      <c r="H88" s="53" t="n">
        <v>-0.689655172413794</v>
      </c>
      <c r="I88" s="53" t="n">
        <v>-5.41871921182266</v>
      </c>
      <c r="J88" s="53" t="n">
        <v>-4.49657869012708</v>
      </c>
      <c r="K88" s="53" t="n">
        <v>3.82165605095541</v>
      </c>
      <c r="L88" s="53" t="n">
        <v>3.87096774193549</v>
      </c>
      <c r="M88" s="53" t="n">
        <v>6.76691729323309</v>
      </c>
      <c r="N88" s="53" t="n">
        <v>-0.343642611683848</v>
      </c>
      <c r="O88" s="53" t="n">
        <v>4</v>
      </c>
      <c r="P88" s="53" t="n">
        <v>-2.89193302891934</v>
      </c>
      <c r="Q88" s="53" t="n">
        <v>1.53256704980842</v>
      </c>
      <c r="R88" s="53" t="n">
        <v>6.46929824561404</v>
      </c>
      <c r="S88" s="53" t="n">
        <v>-0.416016640665632</v>
      </c>
      <c r="T88" s="53" t="n">
        <v>4.53834115805947</v>
      </c>
      <c r="U88" s="53" t="n">
        <v>-0.889192886456911</v>
      </c>
      <c r="V88" s="53" t="n">
        <v>1.49253731343283</v>
      </c>
      <c r="W88" s="53" t="n">
        <v>10.4166666666667</v>
      </c>
      <c r="X88" s="53" t="n">
        <v>-2.09424083769633</v>
      </c>
      <c r="Y88" s="53" t="n">
        <v>1.82926829268293</v>
      </c>
      <c r="Z88" s="53" t="n">
        <v>-1.92837465564737</v>
      </c>
      <c r="AA88" s="53" t="n">
        <v>5.13595166163141</v>
      </c>
      <c r="AB88" s="53" t="n">
        <v>0.423377667648523</v>
      </c>
      <c r="AC88" s="54" t="n">
        <v>0.500163500698591</v>
      </c>
      <c r="AD88" s="40"/>
    </row>
    <row r="89" customFormat="false" ht="12.75" hidden="false" customHeight="false" outlineLevel="0" collapsed="false">
      <c r="A89" s="36"/>
      <c r="B89" s="41" t="s">
        <v>42</v>
      </c>
      <c r="C89" s="53" t="n">
        <v>-1.71821305841925</v>
      </c>
      <c r="D89" s="53" t="n">
        <v>-3.38983050847457</v>
      </c>
      <c r="E89" s="53" t="n">
        <v>0.575539568345334</v>
      </c>
      <c r="F89" s="53" t="n">
        <v>0</v>
      </c>
      <c r="G89" s="53" t="n">
        <v>2.37812128418548</v>
      </c>
      <c r="H89" s="53" t="n">
        <v>-1.38888888888889</v>
      </c>
      <c r="I89" s="53" t="n">
        <v>1.5625</v>
      </c>
      <c r="J89" s="53" t="n">
        <v>-5.52712384851587</v>
      </c>
      <c r="K89" s="53" t="n">
        <v>-3.06748466257669</v>
      </c>
      <c r="L89" s="53" t="n">
        <v>-3.1055900621118</v>
      </c>
      <c r="M89" s="53" t="n">
        <v>-4.48943661971832</v>
      </c>
      <c r="N89" s="53" t="n">
        <v>-4.82758620689656</v>
      </c>
      <c r="O89" s="53" t="n">
        <v>-3.84615384615384</v>
      </c>
      <c r="P89" s="53" t="n">
        <v>3.44827586206897</v>
      </c>
      <c r="Q89" s="53" t="n">
        <v>-2.26415094339623</v>
      </c>
      <c r="R89" s="53" t="n">
        <v>1.85375901132853</v>
      </c>
      <c r="S89" s="53" t="n">
        <v>1.72323759791122</v>
      </c>
      <c r="T89" s="53" t="n">
        <v>-2.9940119760479</v>
      </c>
      <c r="U89" s="53" t="n">
        <v>-5.45203588681849</v>
      </c>
      <c r="V89" s="53" t="n">
        <v>-1.5625</v>
      </c>
      <c r="W89" s="53" t="n">
        <v>-3.77358490566037</v>
      </c>
      <c r="X89" s="53" t="n">
        <v>-4.01069518716578</v>
      </c>
      <c r="Y89" s="53" t="n">
        <v>-4.79041916167665</v>
      </c>
      <c r="Z89" s="53" t="n">
        <v>-5.0561797752809</v>
      </c>
      <c r="AA89" s="53" t="n">
        <v>-6.89655172413794</v>
      </c>
      <c r="AB89" s="53" t="n">
        <v>0.47633443089066</v>
      </c>
      <c r="AC89" s="54" t="n">
        <v>0.211493096894898</v>
      </c>
      <c r="AD89" s="40"/>
    </row>
    <row r="90" customFormat="false" ht="12.75" hidden="false" customHeight="false" outlineLevel="0" collapsed="false">
      <c r="A90" s="36"/>
      <c r="B90" s="41" t="s">
        <v>43</v>
      </c>
      <c r="C90" s="53" t="n">
        <v>0.488191054228793</v>
      </c>
      <c r="D90" s="53" t="n">
        <v>0.292397660818722</v>
      </c>
      <c r="E90" s="53" t="n">
        <v>4.29184549356224</v>
      </c>
      <c r="F90" s="53" t="n">
        <v>0.74626865671641</v>
      </c>
      <c r="G90" s="53" t="n">
        <v>2.55516840882694</v>
      </c>
      <c r="H90" s="53" t="n">
        <v>9.85915492957747</v>
      </c>
      <c r="I90" s="53" t="n">
        <v>-3.07692307692308</v>
      </c>
      <c r="J90" s="53" t="n">
        <v>1.19176598049837</v>
      </c>
      <c r="K90" s="53" t="n">
        <v>-2.53164556962025</v>
      </c>
      <c r="L90" s="53" t="n">
        <v>0</v>
      </c>
      <c r="M90" s="53" t="n">
        <v>-2.3963133640553</v>
      </c>
      <c r="N90" s="53" t="n">
        <v>-3.26086956521739</v>
      </c>
      <c r="O90" s="53" t="n">
        <v>4</v>
      </c>
      <c r="P90" s="53" t="n">
        <v>2.42424242424242</v>
      </c>
      <c r="Q90" s="53" t="n">
        <v>-1.35135135135135</v>
      </c>
      <c r="R90" s="53" t="n">
        <v>-3.23559150657231</v>
      </c>
      <c r="S90" s="53" t="n">
        <v>0.256673511293641</v>
      </c>
      <c r="T90" s="53" t="n">
        <v>4.47530864197532</v>
      </c>
      <c r="U90" s="53" t="n">
        <v>1.89781021897811</v>
      </c>
      <c r="V90" s="53" t="n">
        <v>-2.61437908496733</v>
      </c>
      <c r="W90" s="53" t="n">
        <v>-2.45098039215686</v>
      </c>
      <c r="X90" s="53" t="n">
        <v>2.78551532033427</v>
      </c>
      <c r="Y90" s="53" t="n">
        <v>-0.943396226415089</v>
      </c>
      <c r="Z90" s="53" t="n">
        <v>5.91715976331362</v>
      </c>
      <c r="AA90" s="53" t="n">
        <v>5.8641975308642</v>
      </c>
      <c r="AB90" s="53" t="n">
        <v>0.756245120999211</v>
      </c>
      <c r="AC90" s="54" t="n">
        <v>0.960041323838695</v>
      </c>
      <c r="AD90" s="40"/>
    </row>
    <row r="91" customFormat="false" ht="12.75" hidden="false" customHeight="false" outlineLevel="0" collapsed="false">
      <c r="A91" s="36"/>
      <c r="B91" s="44" t="s">
        <v>44</v>
      </c>
      <c r="C91" s="55" t="n">
        <v>3.44827586206897</v>
      </c>
      <c r="D91" s="55" t="n">
        <v>0.944081336238199</v>
      </c>
      <c r="E91" s="55" t="n">
        <v>0.931899641577076</v>
      </c>
      <c r="F91" s="55" t="n">
        <v>1.12570356472797</v>
      </c>
      <c r="G91" s="55" t="n">
        <v>7.67530006317119</v>
      </c>
      <c r="H91" s="55" t="n">
        <v>0.170648464163818</v>
      </c>
      <c r="I91" s="55" t="n">
        <v>-9.62877030162413</v>
      </c>
      <c r="J91" s="55" t="n">
        <v>1.79466877804171</v>
      </c>
      <c r="K91" s="55" t="n">
        <v>-0.472440944881896</v>
      </c>
      <c r="L91" s="55" t="n">
        <v>1.45395799676898</v>
      </c>
      <c r="M91" s="55" t="n">
        <v>1.68539325842696</v>
      </c>
      <c r="N91" s="55" t="n">
        <v>0.62667860340197</v>
      </c>
      <c r="O91" s="55" t="n">
        <v>0.847457627118644</v>
      </c>
      <c r="P91" s="55" t="n">
        <v>-0.340909090909094</v>
      </c>
      <c r="Q91" s="55" t="n">
        <v>-2.57490636704119</v>
      </c>
      <c r="R91" s="55" t="n">
        <v>18.8023580515048</v>
      </c>
      <c r="S91" s="55" t="n">
        <v>-1.95109590776637</v>
      </c>
      <c r="T91" s="55" t="n">
        <v>1.15295926210608</v>
      </c>
      <c r="U91" s="55" t="n">
        <v>-3.43595849634292</v>
      </c>
      <c r="V91" s="55" t="n">
        <v>2.29775011967448</v>
      </c>
      <c r="W91" s="55" t="n">
        <v>-0.676923076923075</v>
      </c>
      <c r="X91" s="55" t="n">
        <v>-3.44827586206897</v>
      </c>
      <c r="Y91" s="55" t="n">
        <v>-3.4302759134974</v>
      </c>
      <c r="Z91" s="55" t="n">
        <v>2.38784370477569</v>
      </c>
      <c r="AA91" s="55" t="n">
        <v>0.447761194029852</v>
      </c>
      <c r="AB91" s="55" t="n">
        <v>2.17624211811747</v>
      </c>
      <c r="AC91" s="55" t="n">
        <v>2.04305973323898</v>
      </c>
      <c r="AD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0.315126050420162</v>
      </c>
      <c r="D92" s="51" t="n">
        <v>2.62390670553936</v>
      </c>
      <c r="E92" s="51" t="n">
        <v>2.05761316872429</v>
      </c>
      <c r="F92" s="51" t="n">
        <v>-1.11111111111111</v>
      </c>
      <c r="G92" s="51" t="n">
        <v>-0.339750849377111</v>
      </c>
      <c r="H92" s="51" t="n">
        <v>-2.56410256410257</v>
      </c>
      <c r="I92" s="51" t="n">
        <v>2.64550264550265</v>
      </c>
      <c r="J92" s="51" t="n">
        <v>-0.96359743040685</v>
      </c>
      <c r="K92" s="51" t="n">
        <v>0.649350649350652</v>
      </c>
      <c r="L92" s="51" t="n">
        <v>0</v>
      </c>
      <c r="M92" s="51" t="n">
        <v>-3.39943342776205</v>
      </c>
      <c r="N92" s="51" t="n">
        <v>3.37078651685394</v>
      </c>
      <c r="O92" s="51" t="n">
        <v>-0.54945054945054</v>
      </c>
      <c r="P92" s="51" t="n">
        <v>1.92307692307692</v>
      </c>
      <c r="Q92" s="51" t="n">
        <v>-0.978473581213308</v>
      </c>
      <c r="R92" s="51" t="n">
        <v>1.82863113897595</v>
      </c>
      <c r="S92" s="51" t="n">
        <v>1.4336917562724</v>
      </c>
      <c r="T92" s="51" t="n">
        <v>-1.92023633677991</v>
      </c>
      <c r="U92" s="51" t="n">
        <v>1.07449856733524</v>
      </c>
      <c r="V92" s="51" t="n">
        <v>-3.83509108341323</v>
      </c>
      <c r="W92" s="51" t="n">
        <v>-4.52261306532662</v>
      </c>
      <c r="X92" s="51" t="n">
        <v>-0.271002710027105</v>
      </c>
      <c r="Y92" s="51" t="n">
        <v>-1.90476190476191</v>
      </c>
      <c r="Z92" s="51" t="n">
        <v>-4.74860335195531</v>
      </c>
      <c r="AA92" s="51" t="n">
        <v>-3.49854227405247</v>
      </c>
      <c r="AB92" s="51" t="n">
        <v>-0.218714186560774</v>
      </c>
      <c r="AC92" s="52" t="n">
        <v>-0.131563559817565</v>
      </c>
      <c r="AD92" s="40"/>
    </row>
    <row r="93" customFormat="false" ht="12.75" hidden="false" customHeight="false" outlineLevel="0" collapsed="false">
      <c r="A93" s="36"/>
      <c r="B93" s="41" t="s">
        <v>41</v>
      </c>
      <c r="C93" s="53" t="n">
        <v>-1.54109589041096</v>
      </c>
      <c r="D93" s="53" t="n">
        <v>-1.70454545454545</v>
      </c>
      <c r="E93" s="53" t="n">
        <v>-1.47849462365592</v>
      </c>
      <c r="F93" s="53" t="n">
        <v>1.87265917602997</v>
      </c>
      <c r="G93" s="53" t="n">
        <v>0.340909090909094</v>
      </c>
      <c r="H93" s="53" t="n">
        <v>-11.8421052631579</v>
      </c>
      <c r="I93" s="53" t="n">
        <v>-2.57731958762886</v>
      </c>
      <c r="J93" s="53" t="n">
        <v>-1.08108108108108</v>
      </c>
      <c r="K93" s="53" t="n">
        <v>-6.45161290322581</v>
      </c>
      <c r="L93" s="53" t="n">
        <v>-8.33333333333334</v>
      </c>
      <c r="M93" s="53" t="n">
        <v>-4.20332355816227</v>
      </c>
      <c r="N93" s="53" t="n">
        <v>-2.53623188405797</v>
      </c>
      <c r="O93" s="53" t="n">
        <v>-9.39226519337016</v>
      </c>
      <c r="P93" s="53" t="n">
        <v>-2.46734397677794</v>
      </c>
      <c r="Q93" s="53" t="n">
        <v>1.38339920948616</v>
      </c>
      <c r="R93" s="53" t="n">
        <v>3.0271934325295</v>
      </c>
      <c r="S93" s="53" t="n">
        <v>-3.18021201413427</v>
      </c>
      <c r="T93" s="53" t="n">
        <v>-3.6144578313253</v>
      </c>
      <c r="U93" s="53" t="n">
        <v>-3.756201275691</v>
      </c>
      <c r="V93" s="53" t="n">
        <v>-4.98504486540379</v>
      </c>
      <c r="W93" s="53" t="n">
        <v>-3.42105263157895</v>
      </c>
      <c r="X93" s="53" t="n">
        <v>-5.16304347826086</v>
      </c>
      <c r="Y93" s="53" t="n">
        <v>-8.7378640776699</v>
      </c>
      <c r="Z93" s="53" t="n">
        <v>-3.51906158357771</v>
      </c>
      <c r="AA93" s="53" t="n">
        <v>2.71903323262841</v>
      </c>
      <c r="AB93" s="53" t="n">
        <v>0.39794556557608</v>
      </c>
      <c r="AC93" s="54" t="n">
        <v>0.644778828420044</v>
      </c>
      <c r="AD93" s="40"/>
    </row>
    <row r="94" customFormat="false" ht="12.75" hidden="false" customHeight="false" outlineLevel="0" collapsed="false">
      <c r="A94" s="36"/>
      <c r="B94" s="41" t="s">
        <v>42</v>
      </c>
      <c r="C94" s="53" t="n">
        <v>0.441471571906348</v>
      </c>
      <c r="D94" s="53" t="n">
        <v>3.46820809248555</v>
      </c>
      <c r="E94" s="53" t="n">
        <v>-1.22783083219645</v>
      </c>
      <c r="F94" s="53" t="n">
        <v>-2.20588235294117</v>
      </c>
      <c r="G94" s="53" t="n">
        <v>-1.47225368063421</v>
      </c>
      <c r="H94" s="53" t="n">
        <v>17.1641791044776</v>
      </c>
      <c r="I94" s="53" t="n">
        <v>2.64550264550265</v>
      </c>
      <c r="J94" s="53" t="n">
        <v>2.95081967213116</v>
      </c>
      <c r="K94" s="53" t="n">
        <v>-1.37931034482759</v>
      </c>
      <c r="L94" s="53" t="n">
        <v>-0.699300699300693</v>
      </c>
      <c r="M94" s="53" t="n">
        <v>0.510204081632651</v>
      </c>
      <c r="N94" s="53" t="n">
        <v>-1.11524163568774</v>
      </c>
      <c r="O94" s="53" t="n">
        <v>5.48780487804879</v>
      </c>
      <c r="P94" s="53" t="n">
        <v>2.82738095238095</v>
      </c>
      <c r="Q94" s="53" t="n">
        <v>0.584795321637415</v>
      </c>
      <c r="R94" s="53" t="n">
        <v>0.398406374501988</v>
      </c>
      <c r="S94" s="53" t="n">
        <v>1.72054223149114</v>
      </c>
      <c r="T94" s="53" t="n">
        <v>1.25</v>
      </c>
      <c r="U94" s="53" t="n">
        <v>-1.62002945508101</v>
      </c>
      <c r="V94" s="53" t="n">
        <v>-1.78384050367262</v>
      </c>
      <c r="W94" s="53" t="n">
        <v>1.36239782016349</v>
      </c>
      <c r="X94" s="53" t="n">
        <v>6.01719197707737</v>
      </c>
      <c r="Y94" s="53" t="n">
        <v>4.60992907801419</v>
      </c>
      <c r="Z94" s="53" t="n">
        <v>1.21580547112461</v>
      </c>
      <c r="AA94" s="53" t="n">
        <v>1.47058823529412</v>
      </c>
      <c r="AB94" s="53" t="n">
        <v>1.04570319108655</v>
      </c>
      <c r="AC94" s="54" t="n">
        <v>0.770086607473971</v>
      </c>
      <c r="AD94" s="40"/>
    </row>
    <row r="95" customFormat="false" ht="12.75" hidden="false" customHeight="false" outlineLevel="0" collapsed="false">
      <c r="A95" s="36"/>
      <c r="B95" s="41" t="s">
        <v>43</v>
      </c>
      <c r="C95" s="53" t="n">
        <v>0.0399573787959469</v>
      </c>
      <c r="D95" s="53" t="n">
        <v>0.279329608938554</v>
      </c>
      <c r="E95" s="53" t="n">
        <v>-0.966850828729278</v>
      </c>
      <c r="F95" s="53" t="n">
        <v>0</v>
      </c>
      <c r="G95" s="53" t="n">
        <v>-1.83908045977012</v>
      </c>
      <c r="H95" s="53" t="n">
        <v>-10.1910828025478</v>
      </c>
      <c r="I95" s="53" t="n">
        <v>6.70103092783505</v>
      </c>
      <c r="J95" s="53" t="n">
        <v>-2.12314225053079</v>
      </c>
      <c r="K95" s="53" t="n">
        <v>-1.3986013986014</v>
      </c>
      <c r="L95" s="53" t="n">
        <v>1.40845070422535</v>
      </c>
      <c r="M95" s="53" t="n">
        <v>1.11675126903555</v>
      </c>
      <c r="N95" s="53" t="n">
        <v>0.375939849624047</v>
      </c>
      <c r="O95" s="53" t="n">
        <v>-1.73410404624278</v>
      </c>
      <c r="P95" s="53" t="n">
        <v>-0.434153400868311</v>
      </c>
      <c r="Q95" s="53" t="n">
        <v>-7.55813953488372</v>
      </c>
      <c r="R95" s="53" t="n">
        <v>2.38095238095238</v>
      </c>
      <c r="S95" s="53" t="n">
        <v>2.51153254741159</v>
      </c>
      <c r="T95" s="53" t="n">
        <v>-0.154320987654316</v>
      </c>
      <c r="U95" s="53" t="n">
        <v>0.898203592814355</v>
      </c>
      <c r="V95" s="53" t="n">
        <v>0.320512820512818</v>
      </c>
      <c r="W95" s="53" t="n">
        <v>1.88172043010752</v>
      </c>
      <c r="X95" s="53" t="n">
        <v>-2.16216216216216</v>
      </c>
      <c r="Y95" s="53" t="n">
        <v>0.338983050847446</v>
      </c>
      <c r="Z95" s="53" t="n">
        <v>0</v>
      </c>
      <c r="AA95" s="53" t="n">
        <v>3.18840579710144</v>
      </c>
      <c r="AB95" s="53" t="n">
        <v>0.10045844129958</v>
      </c>
      <c r="AC95" s="54" t="n">
        <v>0.285763768617954</v>
      </c>
      <c r="AD95" s="40"/>
    </row>
    <row r="96" customFormat="false" ht="12.75" hidden="false" customHeight="false" outlineLevel="0" collapsed="false">
      <c r="A96" s="36"/>
      <c r="B96" s="44" t="s">
        <v>44</v>
      </c>
      <c r="C96" s="55" t="n">
        <v>-1.04916954448282</v>
      </c>
      <c r="D96" s="55" t="n">
        <v>1.79856115107914</v>
      </c>
      <c r="E96" s="55" t="n">
        <v>3.62215909090908</v>
      </c>
      <c r="F96" s="55" t="n">
        <v>-0.649350649350637</v>
      </c>
      <c r="G96" s="55" t="n">
        <v>2.28806101496039</v>
      </c>
      <c r="H96" s="55" t="n">
        <v>-0.511073253833047</v>
      </c>
      <c r="I96" s="55" t="n">
        <v>0.641848523748394</v>
      </c>
      <c r="J96" s="55" t="n">
        <v>-3.96681358568836</v>
      </c>
      <c r="K96" s="55" t="n">
        <v>-7.59493670886076</v>
      </c>
      <c r="L96" s="55" t="n">
        <v>-6.84713375796179</v>
      </c>
      <c r="M96" s="55" t="n">
        <v>-8.28729281767956</v>
      </c>
      <c r="N96" s="55" t="n">
        <v>-4.09252669039147</v>
      </c>
      <c r="O96" s="55" t="n">
        <v>-3.64145658263305</v>
      </c>
      <c r="P96" s="55" t="n">
        <v>4.14291144051691</v>
      </c>
      <c r="Q96" s="55" t="n">
        <v>-3.31571359923115</v>
      </c>
      <c r="R96" s="55" t="n">
        <v>4.94907286497781</v>
      </c>
      <c r="S96" s="55" t="n">
        <v>1.43429383641298</v>
      </c>
      <c r="T96" s="55" t="n">
        <v>-1.25379939209726</v>
      </c>
      <c r="U96" s="55" t="n">
        <v>-3.94574599260173</v>
      </c>
      <c r="V96" s="55" t="n">
        <v>-10.3649976602714</v>
      </c>
      <c r="W96" s="55" t="n">
        <v>-7.18711276332094</v>
      </c>
      <c r="X96" s="55" t="n">
        <v>-2.35849056603774</v>
      </c>
      <c r="Y96" s="55" t="n">
        <v>-8.72586872586872</v>
      </c>
      <c r="Z96" s="55" t="n">
        <v>-5.58303886925795</v>
      </c>
      <c r="AA96" s="55" t="n">
        <v>1.93164933135215</v>
      </c>
      <c r="AB96" s="55" t="n">
        <v>1.54453203896145</v>
      </c>
      <c r="AC96" s="55" t="n">
        <v>1.76807177799586</v>
      </c>
      <c r="AD96" s="46"/>
    </row>
    <row r="97" customFormat="false" ht="15" hidden="false" customHeight="false" outlineLevel="0" collapsed="false">
      <c r="AD97" s="56"/>
    </row>
    <row r="98" s="35" customFormat="true" ht="12" hidden="false" customHeight="false" outlineLevel="0" collapsed="false">
      <c r="A98" s="47" t="s">
        <v>47</v>
      </c>
      <c r="AD98" s="48"/>
    </row>
    <row r="99" s="35" customFormat="true" ht="12" hidden="false" customHeight="false" outlineLevel="0" collapsed="false">
      <c r="A99" s="49" t="s">
        <v>48</v>
      </c>
      <c r="AD99" s="48"/>
    </row>
    <row r="100" s="35" customFormat="true" ht="12" hidden="false" customHeight="false" outlineLevel="0" collapsed="false">
      <c r="A100" s="49" t="s">
        <v>49</v>
      </c>
      <c r="AD100" s="48"/>
    </row>
    <row r="101" s="35" customFormat="true" ht="13.5" hidden="false" customHeight="false" outlineLevel="0" collapsed="false">
      <c r="A101" s="50" t="s">
        <v>51</v>
      </c>
      <c r="AD101" s="48"/>
    </row>
    <row r="102" s="35" customFormat="true" ht="13.5" hidden="false" customHeight="false" outlineLevel="0" collapsed="false">
      <c r="A102" s="50" t="s">
        <v>52</v>
      </c>
      <c r="AD102" s="48"/>
    </row>
    <row r="103" s="35" customFormat="true" ht="12" hidden="false" customHeight="false" outlineLevel="0" collapsed="false">
      <c r="A103" s="49" t="s">
        <v>53</v>
      </c>
      <c r="AD103" s="48"/>
    </row>
    <row r="104" s="35" customFormat="true" ht="12" hidden="false" customHeight="false" outlineLevel="0" collapsed="false">
      <c r="A104" s="59"/>
      <c r="AD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A106" activeCellId="0" sqref="A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3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04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5</v>
      </c>
      <c r="E11" s="58" t="s">
        <v>106</v>
      </c>
      <c r="F11" s="60" t="s">
        <v>107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2904</v>
      </c>
      <c r="D12" s="38" t="n">
        <v>1782</v>
      </c>
      <c r="E12" s="38" t="n">
        <v>280</v>
      </c>
      <c r="F12" s="38" t="n">
        <v>837</v>
      </c>
      <c r="G12" s="38" t="n">
        <v>65040</v>
      </c>
      <c r="H12" s="39" t="n">
        <v>70997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2895</v>
      </c>
      <c r="D13" s="42" t="n">
        <v>1787</v>
      </c>
      <c r="E13" s="42" t="n">
        <v>268</v>
      </c>
      <c r="F13" s="42" t="n">
        <v>848</v>
      </c>
      <c r="G13" s="42" t="n">
        <v>65060</v>
      </c>
      <c r="H13" s="43" t="n">
        <v>71019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2915</v>
      </c>
      <c r="D14" s="42" t="n">
        <v>1797</v>
      </c>
      <c r="E14" s="42" t="n">
        <v>269</v>
      </c>
      <c r="F14" s="42" t="n">
        <v>850</v>
      </c>
      <c r="G14" s="42" t="n">
        <v>65375</v>
      </c>
      <c r="H14" s="43" t="n">
        <v>71418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2983</v>
      </c>
      <c r="D15" s="42" t="n">
        <v>1816</v>
      </c>
      <c r="E15" s="42" t="n">
        <v>276</v>
      </c>
      <c r="F15" s="42" t="n">
        <v>896</v>
      </c>
      <c r="G15" s="42" t="n">
        <v>65278</v>
      </c>
      <c r="H15" s="43" t="n">
        <v>71327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11697</v>
      </c>
      <c r="D16" s="45" t="n">
        <v>7182</v>
      </c>
      <c r="E16" s="45" t="n">
        <v>1093</v>
      </c>
      <c r="F16" s="45" t="n">
        <v>3431</v>
      </c>
      <c r="G16" s="45" t="n">
        <v>260753</v>
      </c>
      <c r="H16" s="45" t="n">
        <v>28476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3010</v>
      </c>
      <c r="D17" s="38" t="n">
        <v>1821</v>
      </c>
      <c r="E17" s="38" t="n">
        <v>281</v>
      </c>
      <c r="F17" s="38" t="n">
        <v>903</v>
      </c>
      <c r="G17" s="38" t="n">
        <v>65691</v>
      </c>
      <c r="H17" s="39" t="n">
        <v>71844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3024</v>
      </c>
      <c r="D18" s="42" t="n">
        <v>1844</v>
      </c>
      <c r="E18" s="42" t="n">
        <v>296</v>
      </c>
      <c r="F18" s="42" t="n">
        <v>895</v>
      </c>
      <c r="G18" s="42" t="n">
        <v>65828</v>
      </c>
      <c r="H18" s="43" t="n">
        <v>72023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3019</v>
      </c>
      <c r="D19" s="42" t="n">
        <v>1853</v>
      </c>
      <c r="E19" s="42" t="n">
        <v>273</v>
      </c>
      <c r="F19" s="42" t="n">
        <v>895</v>
      </c>
      <c r="G19" s="42" t="n">
        <v>66458</v>
      </c>
      <c r="H19" s="43" t="n">
        <v>7261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3016</v>
      </c>
      <c r="D20" s="42" t="n">
        <v>1864</v>
      </c>
      <c r="E20" s="42" t="n">
        <v>267</v>
      </c>
      <c r="F20" s="42" t="n">
        <v>889</v>
      </c>
      <c r="G20" s="42" t="n">
        <v>66840</v>
      </c>
      <c r="H20" s="43" t="n">
        <v>73059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12069</v>
      </c>
      <c r="D21" s="45" t="n">
        <v>7382</v>
      </c>
      <c r="E21" s="45" t="n">
        <v>1117</v>
      </c>
      <c r="F21" s="45" t="n">
        <v>3582</v>
      </c>
      <c r="G21" s="45" t="n">
        <v>264817</v>
      </c>
      <c r="H21" s="45" t="n">
        <v>289539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3010</v>
      </c>
      <c r="D22" s="38" t="n">
        <v>1821</v>
      </c>
      <c r="E22" s="38" t="n">
        <v>283</v>
      </c>
      <c r="F22" s="38" t="n">
        <v>903</v>
      </c>
      <c r="G22" s="38" t="n">
        <v>66391</v>
      </c>
      <c r="H22" s="39" t="n">
        <v>72413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3043</v>
      </c>
      <c r="D23" s="42" t="n">
        <v>1858</v>
      </c>
      <c r="E23" s="42" t="n">
        <v>286</v>
      </c>
      <c r="F23" s="42" t="n">
        <v>909</v>
      </c>
      <c r="G23" s="42" t="n">
        <v>68616</v>
      </c>
      <c r="H23" s="43" t="n">
        <v>74907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3046</v>
      </c>
      <c r="D24" s="42" t="n">
        <v>1861</v>
      </c>
      <c r="E24" s="42" t="n">
        <v>282</v>
      </c>
      <c r="F24" s="42" t="n">
        <v>907</v>
      </c>
      <c r="G24" s="42" t="n">
        <v>68332</v>
      </c>
      <c r="H24" s="43" t="n">
        <v>74635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3071</v>
      </c>
      <c r="D25" s="42" t="n">
        <v>1887</v>
      </c>
      <c r="E25" s="42" t="n">
        <v>281</v>
      </c>
      <c r="F25" s="42" t="n">
        <v>903</v>
      </c>
      <c r="G25" s="42" t="n">
        <v>68492</v>
      </c>
      <c r="H25" s="43" t="n">
        <v>74834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12170</v>
      </c>
      <c r="D26" s="45" t="n">
        <v>7427</v>
      </c>
      <c r="E26" s="45" t="n">
        <v>1132</v>
      </c>
      <c r="F26" s="45" t="n">
        <v>3622</v>
      </c>
      <c r="G26" s="45" t="n">
        <v>271831</v>
      </c>
      <c r="H26" s="45" t="n">
        <v>296789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3141</v>
      </c>
      <c r="D27" s="38" t="n">
        <v>1921</v>
      </c>
      <c r="E27" s="38" t="n">
        <v>279</v>
      </c>
      <c r="F27" s="38" t="n">
        <v>939</v>
      </c>
      <c r="G27" s="38" t="n">
        <v>69024</v>
      </c>
      <c r="H27" s="39" t="n">
        <v>75445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3147</v>
      </c>
      <c r="D28" s="42" t="n">
        <v>1928</v>
      </c>
      <c r="E28" s="42" t="n">
        <v>277</v>
      </c>
      <c r="F28" s="42" t="n">
        <v>949</v>
      </c>
      <c r="G28" s="42" t="n">
        <v>70248</v>
      </c>
      <c r="H28" s="43" t="n">
        <v>76719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3199</v>
      </c>
      <c r="D29" s="42" t="n">
        <v>1963</v>
      </c>
      <c r="E29" s="42" t="n">
        <v>284</v>
      </c>
      <c r="F29" s="42" t="n">
        <v>955</v>
      </c>
      <c r="G29" s="42" t="n">
        <v>71020</v>
      </c>
      <c r="H29" s="43" t="n">
        <v>7763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3235</v>
      </c>
      <c r="D30" s="42" t="n">
        <v>1979</v>
      </c>
      <c r="E30" s="42" t="n">
        <v>292</v>
      </c>
      <c r="F30" s="42" t="n">
        <v>957</v>
      </c>
      <c r="G30" s="42" t="n">
        <v>71860</v>
      </c>
      <c r="H30" s="43" t="n">
        <v>78618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12722</v>
      </c>
      <c r="D31" s="45" t="n">
        <v>7791</v>
      </c>
      <c r="E31" s="45" t="n">
        <v>1132</v>
      </c>
      <c r="F31" s="45" t="n">
        <v>3800</v>
      </c>
      <c r="G31" s="45" t="n">
        <v>282152</v>
      </c>
      <c r="H31" s="45" t="n">
        <v>308418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3256</v>
      </c>
      <c r="D32" s="38" t="n">
        <v>2015</v>
      </c>
      <c r="E32" s="38" t="n">
        <v>286</v>
      </c>
      <c r="F32" s="38" t="n">
        <v>957</v>
      </c>
      <c r="G32" s="38" t="n">
        <v>73313</v>
      </c>
      <c r="H32" s="39" t="n">
        <v>80108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3263</v>
      </c>
      <c r="D33" s="42" t="n">
        <v>2013</v>
      </c>
      <c r="E33" s="42" t="n">
        <v>292</v>
      </c>
      <c r="F33" s="42" t="n">
        <v>965</v>
      </c>
      <c r="G33" s="42" t="n">
        <v>73343</v>
      </c>
      <c r="H33" s="43" t="n">
        <v>80093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3310</v>
      </c>
      <c r="D34" s="42" t="n">
        <v>2026</v>
      </c>
      <c r="E34" s="42" t="n">
        <v>309</v>
      </c>
      <c r="F34" s="42" t="n">
        <v>976</v>
      </c>
      <c r="G34" s="42" t="n">
        <v>74225</v>
      </c>
      <c r="H34" s="43" t="n">
        <v>81041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3333</v>
      </c>
      <c r="D35" s="42" t="n">
        <v>2052</v>
      </c>
      <c r="E35" s="42" t="n">
        <v>292</v>
      </c>
      <c r="F35" s="42" t="n">
        <v>979</v>
      </c>
      <c r="G35" s="42" t="n">
        <v>76460</v>
      </c>
      <c r="H35" s="43" t="n">
        <v>83624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13162</v>
      </c>
      <c r="D36" s="45" t="n">
        <v>8106</v>
      </c>
      <c r="E36" s="45" t="n">
        <v>1179</v>
      </c>
      <c r="F36" s="45" t="n">
        <v>3877</v>
      </c>
      <c r="G36" s="45" t="n">
        <v>297341</v>
      </c>
      <c r="H36" s="45" t="n">
        <v>324866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3338</v>
      </c>
      <c r="D37" s="38" t="n">
        <v>2070</v>
      </c>
      <c r="E37" s="38" t="n">
        <v>302</v>
      </c>
      <c r="F37" s="38" t="n">
        <v>976</v>
      </c>
      <c r="G37" s="38" t="n">
        <v>76442</v>
      </c>
      <c r="H37" s="39" t="n">
        <v>83450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3436</v>
      </c>
      <c r="D38" s="42" t="n">
        <v>2140</v>
      </c>
      <c r="E38" s="42" t="n">
        <v>317</v>
      </c>
      <c r="F38" s="42" t="n">
        <v>985</v>
      </c>
      <c r="G38" s="42" t="n">
        <v>77656</v>
      </c>
      <c r="H38" s="43" t="n">
        <v>84907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3469</v>
      </c>
      <c r="D39" s="42" t="n">
        <v>2134</v>
      </c>
      <c r="E39" s="42" t="n">
        <v>331</v>
      </c>
      <c r="F39" s="42" t="n">
        <v>1004</v>
      </c>
      <c r="G39" s="42" t="n">
        <v>78120</v>
      </c>
      <c r="H39" s="43" t="n">
        <v>85397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3465</v>
      </c>
      <c r="D40" s="42" t="n">
        <v>2144</v>
      </c>
      <c r="E40" s="42" t="n">
        <v>284</v>
      </c>
      <c r="F40" s="42" t="n">
        <v>1021</v>
      </c>
      <c r="G40" s="42" t="n">
        <v>79063</v>
      </c>
      <c r="H40" s="43" t="n">
        <v>8640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13708</v>
      </c>
      <c r="D41" s="45" t="n">
        <v>8488</v>
      </c>
      <c r="E41" s="45" t="n">
        <v>1234</v>
      </c>
      <c r="F41" s="45" t="n">
        <v>3986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3501</v>
      </c>
      <c r="D42" s="38" t="n">
        <v>2173</v>
      </c>
      <c r="E42" s="38" t="n">
        <v>313</v>
      </c>
      <c r="F42" s="38" t="n">
        <v>1038</v>
      </c>
      <c r="G42" s="38" t="n">
        <v>80372</v>
      </c>
      <c r="H42" s="39" t="n">
        <v>8794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3581</v>
      </c>
      <c r="D43" s="42" t="n">
        <v>2202</v>
      </c>
      <c r="E43" s="42" t="n">
        <v>319</v>
      </c>
      <c r="F43" s="42" t="n">
        <v>1065</v>
      </c>
      <c r="G43" s="42" t="n">
        <v>81938</v>
      </c>
      <c r="H43" s="43" t="n">
        <v>89877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3615</v>
      </c>
      <c r="D44" s="42" t="n">
        <v>2230</v>
      </c>
      <c r="E44" s="42" t="n">
        <v>321</v>
      </c>
      <c r="F44" s="42" t="n">
        <v>1061</v>
      </c>
      <c r="G44" s="42" t="n">
        <v>83747</v>
      </c>
      <c r="H44" s="43" t="n">
        <v>91919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3663</v>
      </c>
      <c r="D45" s="42" t="n">
        <v>2247</v>
      </c>
      <c r="E45" s="42" t="n">
        <v>343</v>
      </c>
      <c r="F45" s="42" t="n">
        <v>1048</v>
      </c>
      <c r="G45" s="42" t="n">
        <v>84831</v>
      </c>
      <c r="H45" s="43" t="n">
        <v>93200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14360</v>
      </c>
      <c r="D46" s="45" t="n">
        <v>8852</v>
      </c>
      <c r="E46" s="45" t="n">
        <v>1296</v>
      </c>
      <c r="F46" s="45" t="n">
        <v>4212</v>
      </c>
      <c r="G46" s="45" t="n">
        <v>330888</v>
      </c>
      <c r="H46" s="45" t="n">
        <v>36293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3714</v>
      </c>
      <c r="D47" s="38" t="n">
        <v>2292</v>
      </c>
      <c r="E47" s="38" t="n">
        <v>367</v>
      </c>
      <c r="F47" s="38" t="n">
        <v>1086</v>
      </c>
      <c r="G47" s="38" t="n">
        <v>86232</v>
      </c>
      <c r="H47" s="39" t="n">
        <v>94943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3718</v>
      </c>
      <c r="D48" s="42" t="n">
        <v>2289</v>
      </c>
      <c r="E48" s="42" t="n">
        <v>345</v>
      </c>
      <c r="F48" s="42" t="n">
        <v>1080</v>
      </c>
      <c r="G48" s="42" t="n">
        <v>86679</v>
      </c>
      <c r="H48" s="43" t="n">
        <v>95488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3738</v>
      </c>
      <c r="D49" s="42" t="n">
        <v>2292</v>
      </c>
      <c r="E49" s="42" t="n">
        <v>361</v>
      </c>
      <c r="F49" s="42" t="n">
        <v>1072</v>
      </c>
      <c r="G49" s="42" t="n">
        <v>88547</v>
      </c>
      <c r="H49" s="43" t="n">
        <v>97578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3777</v>
      </c>
      <c r="D50" s="42" t="n">
        <v>2312</v>
      </c>
      <c r="E50" s="42" t="n">
        <v>352</v>
      </c>
      <c r="F50" s="42" t="n">
        <v>1086</v>
      </c>
      <c r="G50" s="42" t="n">
        <v>90745</v>
      </c>
      <c r="H50" s="43" t="n">
        <v>99974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14947</v>
      </c>
      <c r="D51" s="45" t="n">
        <v>9185</v>
      </c>
      <c r="E51" s="45" t="n">
        <v>1425</v>
      </c>
      <c r="F51" s="45" t="n">
        <v>4324</v>
      </c>
      <c r="G51" s="45" t="n">
        <v>352203</v>
      </c>
      <c r="H51" s="45" t="n">
        <v>387983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3663</v>
      </c>
      <c r="D52" s="38" t="n">
        <v>2312</v>
      </c>
      <c r="E52" s="38" t="n">
        <v>330</v>
      </c>
      <c r="F52" s="38" t="n">
        <v>1065</v>
      </c>
      <c r="G52" s="38" t="n">
        <v>90398</v>
      </c>
      <c r="H52" s="39" t="n">
        <v>99669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3764</v>
      </c>
      <c r="D53" s="42" t="n">
        <v>2329</v>
      </c>
      <c r="E53" s="42" t="n">
        <v>338</v>
      </c>
      <c r="F53" s="42" t="n">
        <v>1095</v>
      </c>
      <c r="G53" s="42" t="n">
        <v>91303</v>
      </c>
      <c r="H53" s="43" t="n">
        <v>100568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3789</v>
      </c>
      <c r="D54" s="42" t="n">
        <v>2336</v>
      </c>
      <c r="E54" s="42" t="n">
        <v>329</v>
      </c>
      <c r="F54" s="42" t="n">
        <v>1113</v>
      </c>
      <c r="G54" s="42" t="n">
        <v>91827</v>
      </c>
      <c r="H54" s="43" t="n">
        <v>101178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3805</v>
      </c>
      <c r="D55" s="42" t="n">
        <v>2346</v>
      </c>
      <c r="E55" s="42" t="n">
        <v>323</v>
      </c>
      <c r="F55" s="42" t="n">
        <v>1112</v>
      </c>
      <c r="G55" s="42" t="n">
        <v>90906</v>
      </c>
      <c r="H55" s="43" t="n">
        <v>100329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15021</v>
      </c>
      <c r="D56" s="45" t="n">
        <v>9323</v>
      </c>
      <c r="E56" s="45" t="n">
        <v>1320</v>
      </c>
      <c r="F56" s="45" t="n">
        <v>4385</v>
      </c>
      <c r="G56" s="45" t="n">
        <v>364434</v>
      </c>
      <c r="H56" s="45" t="n">
        <v>401744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3686</v>
      </c>
      <c r="D57" s="38" t="n">
        <v>2317</v>
      </c>
      <c r="E57" s="38" t="n">
        <v>328</v>
      </c>
      <c r="F57" s="38" t="n">
        <v>1082</v>
      </c>
      <c r="G57" s="38" t="n">
        <v>91674</v>
      </c>
      <c r="H57" s="39" t="n">
        <v>100814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3779</v>
      </c>
      <c r="D58" s="42" t="n">
        <v>2322</v>
      </c>
      <c r="E58" s="42" t="n">
        <v>351</v>
      </c>
      <c r="F58" s="42" t="n">
        <v>1089</v>
      </c>
      <c r="G58" s="42" t="n">
        <v>92755</v>
      </c>
      <c r="H58" s="43" t="n">
        <v>101784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3880</v>
      </c>
      <c r="D59" s="42" t="n">
        <v>2370</v>
      </c>
      <c r="E59" s="42" t="n">
        <v>374</v>
      </c>
      <c r="F59" s="42" t="n">
        <v>1108</v>
      </c>
      <c r="G59" s="42" t="n">
        <v>93277</v>
      </c>
      <c r="H59" s="43" t="n">
        <v>102529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3958</v>
      </c>
      <c r="D60" s="42" t="n">
        <v>2386</v>
      </c>
      <c r="E60" s="42" t="n">
        <v>413</v>
      </c>
      <c r="F60" s="42" t="n">
        <v>1121</v>
      </c>
      <c r="G60" s="42" t="n">
        <v>93903</v>
      </c>
      <c r="H60" s="43" t="n">
        <v>103252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15303</v>
      </c>
      <c r="D61" s="45" t="n">
        <v>9395</v>
      </c>
      <c r="E61" s="45" t="n">
        <v>1466</v>
      </c>
      <c r="F61" s="45" t="n">
        <v>4400</v>
      </c>
      <c r="G61" s="45" t="n">
        <v>371609</v>
      </c>
      <c r="H61" s="45" t="n">
        <v>408379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3988</v>
      </c>
      <c r="D62" s="38" t="n">
        <v>2504</v>
      </c>
      <c r="E62" s="38" t="n">
        <v>403</v>
      </c>
      <c r="F62" s="38" t="n">
        <v>1115</v>
      </c>
      <c r="G62" s="38" t="n">
        <v>94935</v>
      </c>
      <c r="H62" s="39" t="n">
        <v>104449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3982</v>
      </c>
      <c r="D63" s="42" t="n">
        <v>2470</v>
      </c>
      <c r="E63" s="42" t="n">
        <v>385</v>
      </c>
      <c r="F63" s="42" t="n">
        <v>1105</v>
      </c>
      <c r="G63" s="42" t="n">
        <v>95838</v>
      </c>
      <c r="H63" s="43" t="n">
        <v>105389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3966</v>
      </c>
      <c r="D64" s="42" t="n">
        <v>2429</v>
      </c>
      <c r="E64" s="42" t="n">
        <v>390</v>
      </c>
      <c r="F64" s="42" t="n">
        <v>1120</v>
      </c>
      <c r="G64" s="42" t="n">
        <v>96205</v>
      </c>
      <c r="H64" s="43" t="n">
        <v>106033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3959</v>
      </c>
      <c r="D65" s="42" t="n">
        <v>2419</v>
      </c>
      <c r="E65" s="42" t="n">
        <v>384</v>
      </c>
      <c r="F65" s="42" t="n">
        <v>1128</v>
      </c>
      <c r="G65" s="42" t="n">
        <v>98525</v>
      </c>
      <c r="H65" s="43" t="n">
        <v>108728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15895</v>
      </c>
      <c r="D66" s="45" t="n">
        <v>9822</v>
      </c>
      <c r="E66" s="45" t="n">
        <v>1562</v>
      </c>
      <c r="F66" s="45" t="n">
        <v>4468</v>
      </c>
      <c r="G66" s="45" t="n">
        <v>385503</v>
      </c>
      <c r="H66" s="45" t="n">
        <v>424599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4063</v>
      </c>
      <c r="D67" s="38" t="n">
        <v>2548</v>
      </c>
      <c r="E67" s="38" t="n">
        <v>402</v>
      </c>
      <c r="F67" s="38" t="n">
        <v>1140</v>
      </c>
      <c r="G67" s="38" t="n">
        <v>99910</v>
      </c>
      <c r="H67" s="39" t="n">
        <v>110369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4077</v>
      </c>
      <c r="D68" s="42" t="n">
        <v>2486</v>
      </c>
      <c r="E68" s="42" t="n">
        <v>421</v>
      </c>
      <c r="F68" s="42" t="n">
        <v>1154</v>
      </c>
      <c r="G68" s="42" t="n">
        <v>101395</v>
      </c>
      <c r="H68" s="43" t="n">
        <v>112137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4092</v>
      </c>
      <c r="D69" s="42" t="n">
        <v>2499</v>
      </c>
      <c r="E69" s="42" t="n">
        <v>427</v>
      </c>
      <c r="F69" s="42" t="n">
        <v>1144</v>
      </c>
      <c r="G69" s="42" t="n">
        <v>103530</v>
      </c>
      <c r="H69" s="43" t="n">
        <v>114427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4144</v>
      </c>
      <c r="D70" s="42" t="n">
        <v>2553</v>
      </c>
      <c r="E70" s="42" t="n">
        <v>431</v>
      </c>
      <c r="F70" s="42" t="n">
        <v>1144</v>
      </c>
      <c r="G70" s="42" t="n">
        <v>104478</v>
      </c>
      <c r="H70" s="43" t="n">
        <v>115645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16376</v>
      </c>
      <c r="D71" s="45" t="n">
        <v>10086</v>
      </c>
      <c r="E71" s="45" t="n">
        <v>1681</v>
      </c>
      <c r="F71" s="45" t="n">
        <v>4582</v>
      </c>
      <c r="G71" s="45" t="n">
        <v>409313</v>
      </c>
      <c r="H71" s="45" t="n">
        <v>452578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4158</v>
      </c>
      <c r="D72" s="38" t="n">
        <v>2555</v>
      </c>
      <c r="E72" s="38" t="n">
        <v>440</v>
      </c>
      <c r="F72" s="38" t="n">
        <v>1181</v>
      </c>
      <c r="G72" s="38" t="n">
        <v>105462</v>
      </c>
      <c r="H72" s="39" t="n">
        <v>116759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4180</v>
      </c>
      <c r="D73" s="42" t="n">
        <v>2547</v>
      </c>
      <c r="E73" s="42" t="n">
        <v>441</v>
      </c>
      <c r="F73" s="42" t="n">
        <v>1182</v>
      </c>
      <c r="G73" s="42" t="n">
        <v>106418</v>
      </c>
      <c r="H73" s="43" t="n">
        <v>117717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4220</v>
      </c>
      <c r="D74" s="42" t="n">
        <v>2592</v>
      </c>
      <c r="E74" s="42" t="n">
        <v>444</v>
      </c>
      <c r="F74" s="42" t="n">
        <v>1169</v>
      </c>
      <c r="G74" s="42" t="n">
        <v>106102</v>
      </c>
      <c r="H74" s="43" t="n">
        <v>117401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4194</v>
      </c>
      <c r="D75" s="42" t="n">
        <v>2590</v>
      </c>
      <c r="E75" s="42" t="n">
        <v>438</v>
      </c>
      <c r="F75" s="42" t="n">
        <v>1162</v>
      </c>
      <c r="G75" s="42" t="n">
        <v>107343</v>
      </c>
      <c r="H75" s="43" t="n">
        <v>119003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16752</v>
      </c>
      <c r="D76" s="45" t="n">
        <v>10284</v>
      </c>
      <c r="E76" s="45" t="n">
        <v>1763</v>
      </c>
      <c r="F76" s="45" t="n">
        <v>4694</v>
      </c>
      <c r="G76" s="45" t="n">
        <v>425325</v>
      </c>
      <c r="H76" s="45" t="n">
        <v>47088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4234</v>
      </c>
      <c r="D77" s="38" t="n">
        <v>2598</v>
      </c>
      <c r="E77" s="38" t="n">
        <v>462</v>
      </c>
      <c r="F77" s="38" t="n">
        <v>1186</v>
      </c>
      <c r="G77" s="38" t="n">
        <v>108472</v>
      </c>
      <c r="H77" s="39" t="n">
        <v>120193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4334</v>
      </c>
      <c r="D78" s="42" t="n">
        <v>2662</v>
      </c>
      <c r="E78" s="42" t="n">
        <v>467</v>
      </c>
      <c r="F78" s="42" t="n">
        <v>1203</v>
      </c>
      <c r="G78" s="42" t="n">
        <v>111541</v>
      </c>
      <c r="H78" s="43" t="n">
        <v>12327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4324</v>
      </c>
      <c r="D79" s="42" t="n">
        <v>2634</v>
      </c>
      <c r="E79" s="42" t="n">
        <v>472</v>
      </c>
      <c r="F79" s="42" t="n">
        <v>1213</v>
      </c>
      <c r="G79" s="42" t="n">
        <v>112575</v>
      </c>
      <c r="H79" s="43" t="n">
        <v>124503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4361</v>
      </c>
      <c r="D80" s="42" t="n">
        <v>2661</v>
      </c>
      <c r="E80" s="42" t="n">
        <v>482</v>
      </c>
      <c r="F80" s="42" t="n">
        <v>1221</v>
      </c>
      <c r="G80" s="42" t="n">
        <v>113807</v>
      </c>
      <c r="H80" s="43" t="n">
        <v>125859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17253</v>
      </c>
      <c r="D81" s="45" t="n">
        <v>10555</v>
      </c>
      <c r="E81" s="45" t="n">
        <v>1883</v>
      </c>
      <c r="F81" s="45" t="n">
        <v>4823</v>
      </c>
      <c r="G81" s="45" t="n">
        <v>446395</v>
      </c>
      <c r="H81" s="45" t="n">
        <v>493831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4399</v>
      </c>
      <c r="D82" s="38" t="n">
        <v>2698</v>
      </c>
      <c r="E82" s="38" t="n">
        <v>507</v>
      </c>
      <c r="F82" s="38" t="n">
        <v>1206</v>
      </c>
      <c r="G82" s="38" t="n">
        <v>115514</v>
      </c>
      <c r="H82" s="39" t="n">
        <v>127947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4485</v>
      </c>
      <c r="D83" s="42" t="n">
        <v>2720</v>
      </c>
      <c r="E83" s="42" t="n">
        <v>517</v>
      </c>
      <c r="F83" s="42" t="n">
        <v>1254</v>
      </c>
      <c r="G83" s="42" t="n">
        <v>115772</v>
      </c>
      <c r="H83" s="43" t="n">
        <v>128224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4478</v>
      </c>
      <c r="D84" s="42" t="n">
        <v>2736</v>
      </c>
      <c r="E84" s="42" t="n">
        <v>499</v>
      </c>
      <c r="F84" s="42" t="n">
        <v>1244</v>
      </c>
      <c r="G84" s="42" t="n">
        <v>116847</v>
      </c>
      <c r="H84" s="43" t="n">
        <v>129368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4475</v>
      </c>
      <c r="D85" s="42" t="n">
        <v>2746</v>
      </c>
      <c r="E85" s="42" t="n">
        <v>511</v>
      </c>
      <c r="F85" s="42" t="n">
        <v>1228</v>
      </c>
      <c r="G85" s="42" t="n">
        <v>117361</v>
      </c>
      <c r="H85" s="43" t="n">
        <v>12998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17837</v>
      </c>
      <c r="D86" s="45" t="n">
        <v>10900</v>
      </c>
      <c r="E86" s="45" t="n">
        <v>2034</v>
      </c>
      <c r="F86" s="45" t="n">
        <v>4932</v>
      </c>
      <c r="G86" s="45" t="n">
        <v>465494</v>
      </c>
      <c r="H86" s="45" t="n">
        <v>515528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4520</v>
      </c>
      <c r="D87" s="38" t="n">
        <v>2775</v>
      </c>
      <c r="E87" s="38" t="n">
        <v>511</v>
      </c>
      <c r="F87" s="38" t="n">
        <v>1240</v>
      </c>
      <c r="G87" s="38" t="n">
        <v>118632</v>
      </c>
      <c r="H87" s="39" t="n">
        <v>13129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4582</v>
      </c>
      <c r="D88" s="42" t="n">
        <v>2801</v>
      </c>
      <c r="E88" s="42" t="n">
        <v>513</v>
      </c>
      <c r="F88" s="42" t="n">
        <v>1266</v>
      </c>
      <c r="G88" s="42" t="n">
        <v>119592</v>
      </c>
      <c r="H88" s="43" t="n">
        <v>13211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4648</v>
      </c>
      <c r="D89" s="42" t="n">
        <v>2854</v>
      </c>
      <c r="E89" s="42" t="n">
        <v>522</v>
      </c>
      <c r="F89" s="42" t="n">
        <v>1268</v>
      </c>
      <c r="G89" s="42" t="n">
        <v>120823</v>
      </c>
      <c r="H89" s="43" t="n">
        <v>13350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4631</v>
      </c>
      <c r="D90" s="42" t="n">
        <v>2862</v>
      </c>
      <c r="E90" s="42" t="n">
        <v>511</v>
      </c>
      <c r="F90" s="42" t="n">
        <v>1264</v>
      </c>
      <c r="G90" s="42" t="n">
        <v>121644</v>
      </c>
      <c r="H90" s="43" t="n">
        <v>134345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18381</v>
      </c>
      <c r="D91" s="45" t="n">
        <v>11292</v>
      </c>
      <c r="E91" s="45" t="n">
        <v>2057</v>
      </c>
      <c r="F91" s="45" t="n">
        <v>5038</v>
      </c>
      <c r="G91" s="45" t="n">
        <v>480691</v>
      </c>
      <c r="H91" s="45" t="n">
        <v>53126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4612</v>
      </c>
      <c r="D92" s="38" t="n">
        <v>2869</v>
      </c>
      <c r="E92" s="38" t="n">
        <v>502</v>
      </c>
      <c r="F92" s="38" t="n">
        <v>1246</v>
      </c>
      <c r="G92" s="38" t="n">
        <v>121877</v>
      </c>
      <c r="H92" s="39" t="n">
        <v>134556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4508</v>
      </c>
      <c r="D93" s="42" t="n">
        <v>2779</v>
      </c>
      <c r="E93" s="42" t="n">
        <v>512</v>
      </c>
      <c r="F93" s="42" t="n">
        <v>1215</v>
      </c>
      <c r="G93" s="42" t="n">
        <v>122393</v>
      </c>
      <c r="H93" s="43" t="n">
        <v>135229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4539</v>
      </c>
      <c r="D94" s="42" t="n">
        <v>2788</v>
      </c>
      <c r="E94" s="42" t="n">
        <v>524</v>
      </c>
      <c r="F94" s="42" t="n">
        <v>1225</v>
      </c>
      <c r="G94" s="42" t="n">
        <v>122976</v>
      </c>
      <c r="H94" s="43" t="n">
        <v>135515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4570</v>
      </c>
      <c r="D95" s="42" t="n">
        <v>2796</v>
      </c>
      <c r="E95" s="42" t="n">
        <v>537</v>
      </c>
      <c r="F95" s="42" t="n">
        <v>1244</v>
      </c>
      <c r="G95" s="42" t="n">
        <v>123906</v>
      </c>
      <c r="H95" s="43" t="n">
        <v>136816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18229</v>
      </c>
      <c r="D96" s="45" t="n">
        <v>11232</v>
      </c>
      <c r="E96" s="45" t="n">
        <v>2075</v>
      </c>
      <c r="F96" s="45" t="n">
        <v>4930</v>
      </c>
      <c r="G96" s="45" t="n">
        <v>491152</v>
      </c>
      <c r="H96" s="45" t="n">
        <v>542116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4560</v>
      </c>
      <c r="D97" s="38" t="n">
        <v>2819</v>
      </c>
      <c r="E97" s="38" t="n">
        <v>504</v>
      </c>
      <c r="F97" s="38" t="n">
        <v>1242</v>
      </c>
      <c r="G97" s="38" t="n">
        <v>123635</v>
      </c>
      <c r="H97" s="39" t="n">
        <v>136636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4573</v>
      </c>
      <c r="D98" s="42" t="n">
        <v>2825</v>
      </c>
      <c r="E98" s="42" t="n">
        <v>516</v>
      </c>
      <c r="F98" s="42" t="n">
        <v>1227</v>
      </c>
      <c r="G98" s="42" t="n">
        <v>124127</v>
      </c>
      <c r="H98" s="43" t="n">
        <v>137517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4631</v>
      </c>
      <c r="D99" s="42" t="n">
        <v>2833</v>
      </c>
      <c r="E99" s="42" t="n">
        <v>528</v>
      </c>
      <c r="F99" s="42" t="n">
        <v>1265</v>
      </c>
      <c r="G99" s="42" t="n">
        <v>125425</v>
      </c>
      <c r="H99" s="43" t="n">
        <v>138576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4673</v>
      </c>
      <c r="D100" s="42" t="n">
        <v>2864</v>
      </c>
      <c r="E100" s="42" t="n">
        <v>542</v>
      </c>
      <c r="F100" s="42" t="n">
        <v>1272</v>
      </c>
      <c r="G100" s="42" t="n">
        <v>125551</v>
      </c>
      <c r="H100" s="43" t="n">
        <v>138972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18437</v>
      </c>
      <c r="D101" s="45" t="n">
        <v>11341</v>
      </c>
      <c r="E101" s="45" t="n">
        <v>2090</v>
      </c>
      <c r="F101" s="45" t="n">
        <v>5006</v>
      </c>
      <c r="G101" s="45" t="n">
        <v>498738</v>
      </c>
      <c r="H101" s="45" t="n">
        <v>551701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2" hidden="false" customHeight="false" outlineLevel="0" collapsed="false">
      <c r="A105" s="49" t="s">
        <v>49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3.5" hidden="false" customHeight="false" outlineLevel="0" collapsed="false">
      <c r="A107" s="50" t="s">
        <v>52</v>
      </c>
      <c r="I107" s="48"/>
    </row>
    <row r="108" s="35" customFormat="true" ht="12" hidden="false" customHeight="false" outlineLevel="0" collapsed="false">
      <c r="A108" s="49" t="s">
        <v>53</v>
      </c>
      <c r="I108" s="48"/>
    </row>
    <row r="109" s="35" customFormat="true" ht="12" hidden="false" customHeight="false" outlineLevel="0" collapsed="false">
      <c r="A109" s="59"/>
      <c r="I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B100" activeCellId="0" sqref="B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8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04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5</v>
      </c>
      <c r="E11" s="58" t="s">
        <v>106</v>
      </c>
      <c r="F11" s="60" t="s">
        <v>107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65013774104683</v>
      </c>
      <c r="D12" s="51" t="n">
        <v>2.18855218855218</v>
      </c>
      <c r="E12" s="51" t="n">
        <v>0.357142857142861</v>
      </c>
      <c r="F12" s="51" t="n">
        <v>7.88530465949822</v>
      </c>
      <c r="G12" s="51" t="n">
        <v>1.00092250922511</v>
      </c>
      <c r="H12" s="52" t="n">
        <v>1.19300815527417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4.4559585492228</v>
      </c>
      <c r="D13" s="53" t="n">
        <v>3.18970341354226</v>
      </c>
      <c r="E13" s="53" t="n">
        <v>10.4477611940299</v>
      </c>
      <c r="F13" s="53" t="n">
        <v>5.54245283018868</v>
      </c>
      <c r="G13" s="53" t="n">
        <v>1.1804488164771</v>
      </c>
      <c r="H13" s="54" t="n">
        <v>1.41370619130092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3.56775300171526</v>
      </c>
      <c r="D14" s="53" t="n">
        <v>3.11630495269894</v>
      </c>
      <c r="E14" s="53" t="n">
        <v>1.48698884758365</v>
      </c>
      <c r="F14" s="53" t="n">
        <v>5.29411764705883</v>
      </c>
      <c r="G14" s="53" t="n">
        <v>1.6565965583174</v>
      </c>
      <c r="H14" s="54" t="n">
        <v>1.6732476406508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1.10626885685552</v>
      </c>
      <c r="D15" s="53" t="n">
        <v>2.6431718061674</v>
      </c>
      <c r="E15" s="53" t="n">
        <v>-3.26086956521739</v>
      </c>
      <c r="F15" s="53" t="n">
        <v>-0.78125</v>
      </c>
      <c r="G15" s="53" t="n">
        <v>2.39284291798157</v>
      </c>
      <c r="H15" s="54" t="n">
        <v>2.42825297573148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3.18030264170299</v>
      </c>
      <c r="D16" s="55" t="n">
        <v>2.7847396268449</v>
      </c>
      <c r="E16" s="55" t="n">
        <v>2.19579139981703</v>
      </c>
      <c r="F16" s="55" t="n">
        <v>4.40104925677645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0</v>
      </c>
      <c r="D17" s="51" t="n">
        <v>0</v>
      </c>
      <c r="E17" s="51" t="n">
        <v>0.711743772241988</v>
      </c>
      <c r="F17" s="51" t="n">
        <v>0</v>
      </c>
      <c r="G17" s="51" t="n">
        <v>1.06559498256991</v>
      </c>
      <c r="H17" s="52" t="n">
        <v>0.791993764267019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0.628306878306887</v>
      </c>
      <c r="D18" s="53" t="n">
        <v>0.759219088937101</v>
      </c>
      <c r="E18" s="53" t="n">
        <v>-3.37837837837837</v>
      </c>
      <c r="F18" s="53" t="n">
        <v>1.56424581005588</v>
      </c>
      <c r="G18" s="53" t="n">
        <v>4.23527982013732</v>
      </c>
      <c r="H18" s="54" t="n">
        <v>4.00427641170182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0.894335872805556</v>
      </c>
      <c r="D19" s="53" t="n">
        <v>0.431732325957896</v>
      </c>
      <c r="E19" s="53" t="n">
        <v>3.29670329670331</v>
      </c>
      <c r="F19" s="53" t="n">
        <v>1.34078212290503</v>
      </c>
      <c r="G19" s="53" t="n">
        <v>2.81982605555389</v>
      </c>
      <c r="H19" s="54" t="n">
        <v>2.78462534256951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1.82360742705569</v>
      </c>
      <c r="D20" s="53" t="n">
        <v>1.23390557939915</v>
      </c>
      <c r="E20" s="53" t="n">
        <v>5.24344569288388</v>
      </c>
      <c r="F20" s="53" t="n">
        <v>1.5748031496063</v>
      </c>
      <c r="G20" s="53" t="n">
        <v>2.47157390783961</v>
      </c>
      <c r="H20" s="54" t="n">
        <v>2.42954324586977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0.836854751843561</v>
      </c>
      <c r="D21" s="55" t="n">
        <v>0.609590896775941</v>
      </c>
      <c r="E21" s="55" t="n">
        <v>1.34288272157565</v>
      </c>
      <c r="F21" s="55" t="n">
        <v>1.11669458403128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4.35215946843854</v>
      </c>
      <c r="D22" s="51" t="n">
        <v>5.49148819330038</v>
      </c>
      <c r="E22" s="51" t="n">
        <v>-1.41342756183745</v>
      </c>
      <c r="F22" s="51" t="n">
        <v>3.98671096345515</v>
      </c>
      <c r="G22" s="51" t="n">
        <v>3.96589899233331</v>
      </c>
      <c r="H22" s="52" t="n">
        <v>4.18709347769047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3.41767992113047</v>
      </c>
      <c r="D23" s="53" t="n">
        <v>3.76749192680302</v>
      </c>
      <c r="E23" s="53" t="n">
        <v>-3.14685314685315</v>
      </c>
      <c r="F23" s="53" t="n">
        <v>4.4004400440044</v>
      </c>
      <c r="G23" s="53" t="n">
        <v>2.37845400489682</v>
      </c>
      <c r="H23" s="54" t="n">
        <v>2.41899955945372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5.02298095863426</v>
      </c>
      <c r="D24" s="53" t="n">
        <v>5.48092423428264</v>
      </c>
      <c r="E24" s="53" t="n">
        <v>0.709219858156018</v>
      </c>
      <c r="F24" s="53" t="n">
        <v>5.29217199558987</v>
      </c>
      <c r="G24" s="53" t="n">
        <v>3.93373529239595</v>
      </c>
      <c r="H24" s="54" t="n">
        <v>4.02090172171235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5.34028003907523</v>
      </c>
      <c r="D25" s="53" t="n">
        <v>4.87546369899312</v>
      </c>
      <c r="E25" s="53" t="n">
        <v>3.91459074733096</v>
      </c>
      <c r="F25" s="53" t="n">
        <v>5.98006644518272</v>
      </c>
      <c r="G25" s="53" t="n">
        <v>4.91736261169187</v>
      </c>
      <c r="H25" s="54" t="n">
        <v>5.05652510890771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4.53574363188167</v>
      </c>
      <c r="D26" s="55" t="n">
        <v>4.90103675777569</v>
      </c>
      <c r="E26" s="55" t="n">
        <v>0</v>
      </c>
      <c r="F26" s="55" t="n">
        <v>4.91441192711208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66125437758676</v>
      </c>
      <c r="D27" s="51" t="n">
        <v>4.89328474752733</v>
      </c>
      <c r="E27" s="51" t="n">
        <v>2.5089605734767</v>
      </c>
      <c r="F27" s="51" t="n">
        <v>1.91693290734824</v>
      </c>
      <c r="G27" s="51" t="n">
        <v>6.21378071395458</v>
      </c>
      <c r="H27" s="52" t="n">
        <v>6.1806614089734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3.68605020654591</v>
      </c>
      <c r="D28" s="53" t="n">
        <v>4.40871369294607</v>
      </c>
      <c r="E28" s="53" t="n">
        <v>5.41516245487365</v>
      </c>
      <c r="F28" s="53" t="n">
        <v>1.68598524762909</v>
      </c>
      <c r="G28" s="53" t="n">
        <v>4.40581938275824</v>
      </c>
      <c r="H28" s="54" t="n">
        <v>4.39786754259049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3.46983432322601</v>
      </c>
      <c r="D29" s="53" t="n">
        <v>3.2093734080489</v>
      </c>
      <c r="E29" s="53" t="n">
        <v>8.80281690140845</v>
      </c>
      <c r="F29" s="53" t="n">
        <v>2.19895287958116</v>
      </c>
      <c r="G29" s="53" t="n">
        <v>4.51281329203042</v>
      </c>
      <c r="H29" s="54" t="n">
        <v>4.38585192436499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3.02936630602781</v>
      </c>
      <c r="D30" s="53" t="n">
        <v>3.68873168266801</v>
      </c>
      <c r="E30" s="53" t="n">
        <v>0</v>
      </c>
      <c r="F30" s="53" t="n">
        <v>2.29885057471265</v>
      </c>
      <c r="G30" s="53" t="n">
        <v>6.4013359309769</v>
      </c>
      <c r="H30" s="54" t="n">
        <v>6.36749853723066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3.45857569564534</v>
      </c>
      <c r="D31" s="55" t="n">
        <v>4.04312668463611</v>
      </c>
      <c r="E31" s="55" t="n">
        <v>4.15194346289754</v>
      </c>
      <c r="F31" s="55" t="n">
        <v>2.02631578947367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.51842751842753</v>
      </c>
      <c r="D32" s="51" t="n">
        <v>2.72952853598014</v>
      </c>
      <c r="E32" s="51" t="n">
        <v>5.5944055944056</v>
      </c>
      <c r="F32" s="51" t="n">
        <v>1.9853709508882</v>
      </c>
      <c r="G32" s="51" t="n">
        <v>4.26800158225692</v>
      </c>
      <c r="H32" s="52" t="n">
        <v>4.17186797822939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5.30186944529574</v>
      </c>
      <c r="D33" s="53" t="n">
        <v>6.3089915548932</v>
      </c>
      <c r="E33" s="53" t="n">
        <v>8.56164383561644</v>
      </c>
      <c r="F33" s="53" t="n">
        <v>2.07253886010363</v>
      </c>
      <c r="G33" s="53" t="n">
        <v>5.88058846788377</v>
      </c>
      <c r="H33" s="54" t="n">
        <v>6.01051277889452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4.8036253776435</v>
      </c>
      <c r="D34" s="53" t="n">
        <v>5.33070088845015</v>
      </c>
      <c r="E34" s="53" t="n">
        <v>7.11974110032362</v>
      </c>
      <c r="F34" s="53" t="n">
        <v>2.86885245901641</v>
      </c>
      <c r="G34" s="53" t="n">
        <v>5.2475581003705</v>
      </c>
      <c r="H34" s="54" t="n">
        <v>5.37505706987822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3.96039603960396</v>
      </c>
      <c r="D35" s="53" t="n">
        <v>4.48343079922027</v>
      </c>
      <c r="E35" s="53" t="n">
        <v>-2.73972602739725</v>
      </c>
      <c r="F35" s="53" t="n">
        <v>4.29009193054138</v>
      </c>
      <c r="G35" s="53" t="n">
        <v>3.40439445461681</v>
      </c>
      <c r="H35" s="54" t="n">
        <v>3.32201281928633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4.14830572861267</v>
      </c>
      <c r="D36" s="55" t="n">
        <v>4.71255859856896</v>
      </c>
      <c r="E36" s="55" t="n">
        <v>4.66497031382527</v>
      </c>
      <c r="F36" s="55" t="n">
        <v>2.81145215372712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4.88316357100061</v>
      </c>
      <c r="D37" s="51" t="n">
        <v>4.97584541062801</v>
      </c>
      <c r="E37" s="51" t="n">
        <v>3.64238410596028</v>
      </c>
      <c r="F37" s="51" t="n">
        <v>6.35245901639345</v>
      </c>
      <c r="G37" s="51" t="n">
        <v>5.14115276941996</v>
      </c>
      <c r="H37" s="52" t="n">
        <v>5.38286399041341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4.22002328288708</v>
      </c>
      <c r="D38" s="53" t="n">
        <v>2.89719626168224</v>
      </c>
      <c r="E38" s="53" t="n">
        <v>0.630914826498412</v>
      </c>
      <c r="F38" s="53" t="n">
        <v>8.12182741116752</v>
      </c>
      <c r="G38" s="53" t="n">
        <v>5.51406201710105</v>
      </c>
      <c r="H38" s="54" t="n">
        <v>5.85346320091394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4.20870567886999</v>
      </c>
      <c r="D39" s="53" t="n">
        <v>4.49859418931584</v>
      </c>
      <c r="E39" s="53" t="n">
        <v>-3.02114803625378</v>
      </c>
      <c r="F39" s="53" t="n">
        <v>5.67729083665338</v>
      </c>
      <c r="G39" s="53" t="n">
        <v>7.20302099334359</v>
      </c>
      <c r="H39" s="54" t="n">
        <v>7.63727063011581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5.71428571428572</v>
      </c>
      <c r="D40" s="53" t="n">
        <v>4.80410447761194</v>
      </c>
      <c r="E40" s="53" t="n">
        <v>20.774647887324</v>
      </c>
      <c r="F40" s="53" t="n">
        <v>2.64446620959843</v>
      </c>
      <c r="G40" s="53" t="n">
        <v>7.29544793392611</v>
      </c>
      <c r="H40" s="54" t="n">
        <v>7.8678734288558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4.75634665888532</v>
      </c>
      <c r="D41" s="55" t="n">
        <v>4.28840716305372</v>
      </c>
      <c r="E41" s="55" t="n">
        <v>5.02431118314424</v>
      </c>
      <c r="F41" s="55" t="n">
        <v>5.66984445559457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6.08397600685518</v>
      </c>
      <c r="D42" s="51" t="n">
        <v>5.47630004601933</v>
      </c>
      <c r="E42" s="51" t="n">
        <v>17.2523961661342</v>
      </c>
      <c r="F42" s="51" t="n">
        <v>4.62427745664739</v>
      </c>
      <c r="G42" s="51" t="n">
        <v>7.29109640173195</v>
      </c>
      <c r="H42" s="52" t="n">
        <v>7.96092879397786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3.82574699804523</v>
      </c>
      <c r="D43" s="53" t="n">
        <v>3.95095367847411</v>
      </c>
      <c r="E43" s="53" t="n">
        <v>8.15047021943573</v>
      </c>
      <c r="F43" s="53" t="n">
        <v>1.40845070422535</v>
      </c>
      <c r="G43" s="53" t="n">
        <v>5.78608215968171</v>
      </c>
      <c r="H43" s="54" t="n">
        <v>6.24297651234464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3.40248962655603</v>
      </c>
      <c r="D44" s="53" t="n">
        <v>2.78026905829596</v>
      </c>
      <c r="E44" s="53" t="n">
        <v>12.4610591900312</v>
      </c>
      <c r="F44" s="53" t="n">
        <v>1.03675777568333</v>
      </c>
      <c r="G44" s="53" t="n">
        <v>5.73154859278542</v>
      </c>
      <c r="H44" s="54" t="n">
        <v>6.15650735974064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3.1122031122031</v>
      </c>
      <c r="D45" s="53" t="n">
        <v>2.8927458834001</v>
      </c>
      <c r="E45" s="53" t="n">
        <v>2.62390670553936</v>
      </c>
      <c r="F45" s="53" t="n">
        <v>3.6259541984733</v>
      </c>
      <c r="G45" s="53" t="n">
        <v>6.97150805719606</v>
      </c>
      <c r="H45" s="54" t="n">
        <v>7.26824034334763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4.08774373259053</v>
      </c>
      <c r="D46" s="55" t="n">
        <v>3.76186172616357</v>
      </c>
      <c r="E46" s="55" t="n">
        <v>9.9537037037037</v>
      </c>
      <c r="F46" s="55" t="n">
        <v>2.65906932573598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1.37318255250403</v>
      </c>
      <c r="D47" s="51" t="n">
        <v>0.872600349040127</v>
      </c>
      <c r="E47" s="51" t="n">
        <v>-10.0817438692098</v>
      </c>
      <c r="F47" s="51" t="n">
        <v>-1.93370165745857</v>
      </c>
      <c r="G47" s="51" t="n">
        <v>4.83115316819742</v>
      </c>
      <c r="H47" s="52" t="n">
        <v>4.97772347619099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1.23722431414738</v>
      </c>
      <c r="D48" s="53" t="n">
        <v>1.74748798602009</v>
      </c>
      <c r="E48" s="53" t="n">
        <v>-2.02898550724638</v>
      </c>
      <c r="F48" s="53" t="n">
        <v>1.38888888888889</v>
      </c>
      <c r="G48" s="53" t="n">
        <v>5.33462545714649</v>
      </c>
      <c r="H48" s="54" t="n">
        <v>5.3200402144772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1.36436597110755</v>
      </c>
      <c r="D49" s="53" t="n">
        <v>1.91972076788831</v>
      </c>
      <c r="E49" s="53" t="n">
        <v>-8.86426592797784</v>
      </c>
      <c r="F49" s="53" t="n">
        <v>3.82462686567165</v>
      </c>
      <c r="G49" s="53" t="n">
        <v>3.70424746179995</v>
      </c>
      <c r="H49" s="54" t="n">
        <v>3.6893562073418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0.741329097167068</v>
      </c>
      <c r="D50" s="53" t="n">
        <v>1.47058823529412</v>
      </c>
      <c r="E50" s="53" t="n">
        <v>-8.23863636363636</v>
      </c>
      <c r="F50" s="53" t="n">
        <v>2.39410681399632</v>
      </c>
      <c r="G50" s="53" t="n">
        <v>0.177420243539601</v>
      </c>
      <c r="H50" s="54" t="n">
        <v>0.355092324004232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0.495082625275984</v>
      </c>
      <c r="D51" s="55" t="n">
        <v>1.50244964616222</v>
      </c>
      <c r="E51" s="55" t="n">
        <v>-7.36842105263158</v>
      </c>
      <c r="F51" s="55" t="n">
        <v>1.41073080481036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0.62790062790063</v>
      </c>
      <c r="D52" s="51" t="n">
        <v>0.216262975778548</v>
      </c>
      <c r="E52" s="51" t="n">
        <v>-0.606060606060609</v>
      </c>
      <c r="F52" s="51" t="n">
        <v>1.59624413145541</v>
      </c>
      <c r="G52" s="51" t="n">
        <v>1.41153565344365</v>
      </c>
      <c r="H52" s="52" t="n">
        <v>1.14880253639546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0.398512221041443</v>
      </c>
      <c r="D53" s="53" t="n">
        <v>-0.30055817947617</v>
      </c>
      <c r="E53" s="53" t="n">
        <v>3.84615384615385</v>
      </c>
      <c r="F53" s="53" t="n">
        <v>-0.547945205479451</v>
      </c>
      <c r="G53" s="53" t="n">
        <v>1.59030919027852</v>
      </c>
      <c r="H53" s="54" t="n">
        <v>1.20913212950443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2.40168910002639</v>
      </c>
      <c r="D54" s="53" t="n">
        <v>1.4554794520548</v>
      </c>
      <c r="E54" s="53" t="n">
        <v>13.677811550152</v>
      </c>
      <c r="F54" s="53" t="n">
        <v>-0.449236298292902</v>
      </c>
      <c r="G54" s="53" t="n">
        <v>1.57905626885339</v>
      </c>
      <c r="H54" s="54" t="n">
        <v>1.33527051335271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4.02102496714849</v>
      </c>
      <c r="D55" s="53" t="n">
        <v>1.70502983802217</v>
      </c>
      <c r="E55" s="53" t="n">
        <v>27.8637770897833</v>
      </c>
      <c r="F55" s="53" t="n">
        <v>0.809352517985616</v>
      </c>
      <c r="G55" s="53" t="n">
        <v>3.29681209161112</v>
      </c>
      <c r="H55" s="54" t="n">
        <v>2.91341486509384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1.8773716796485</v>
      </c>
      <c r="D56" s="55" t="n">
        <v>0.772283599699676</v>
      </c>
      <c r="E56" s="55" t="n">
        <v>11.0606060606061</v>
      </c>
      <c r="F56" s="55" t="n">
        <v>0.342075256556456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8.19316332067281</v>
      </c>
      <c r="D57" s="51" t="n">
        <v>8.07078118256366</v>
      </c>
      <c r="E57" s="51" t="n">
        <v>22.8658536585366</v>
      </c>
      <c r="F57" s="51" t="n">
        <v>3.04990757855823</v>
      </c>
      <c r="G57" s="51" t="n">
        <v>3.55716997185679</v>
      </c>
      <c r="H57" s="52" t="n">
        <v>3.60565000892734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5.37179147922731</v>
      </c>
      <c r="D58" s="53" t="n">
        <v>6.37381567614126</v>
      </c>
      <c r="E58" s="53" t="n">
        <v>9.68660968660969</v>
      </c>
      <c r="F58" s="53" t="n">
        <v>1.4692378328742</v>
      </c>
      <c r="G58" s="53" t="n">
        <v>3.32381003719475</v>
      </c>
      <c r="H58" s="54" t="n">
        <v>3.54181403756975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2.21649484536081</v>
      </c>
      <c r="D59" s="53" t="n">
        <v>2.48945147679325</v>
      </c>
      <c r="E59" s="53" t="n">
        <v>4.27807486631015</v>
      </c>
      <c r="F59" s="53" t="n">
        <v>1.08303249097472</v>
      </c>
      <c r="G59" s="53" t="n">
        <v>3.13903749048532</v>
      </c>
      <c r="H59" s="54" t="n">
        <v>3.41756966321725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0.0252652854977384</v>
      </c>
      <c r="D60" s="53" t="n">
        <v>1.38306789606035</v>
      </c>
      <c r="E60" s="53" t="n">
        <v>-7.02179176755448</v>
      </c>
      <c r="F60" s="53" t="n">
        <v>0.624442462087416</v>
      </c>
      <c r="G60" s="53" t="n">
        <v>4.92210046537385</v>
      </c>
      <c r="H60" s="54" t="n">
        <v>5.30352922945802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3.86852251192578</v>
      </c>
      <c r="D61" s="55" t="n">
        <v>4.54497072911121</v>
      </c>
      <c r="E61" s="55" t="n">
        <v>6.54843110504774</v>
      </c>
      <c r="F61" s="55" t="n">
        <v>1.54545454545453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88064192577733</v>
      </c>
      <c r="D62" s="51" t="n">
        <v>1.75718849840256</v>
      </c>
      <c r="E62" s="51" t="n">
        <v>-0.24813895781638</v>
      </c>
      <c r="F62" s="51" t="n">
        <v>2.24215246636771</v>
      </c>
      <c r="G62" s="51" t="n">
        <v>5.24042766103123</v>
      </c>
      <c r="H62" s="52" t="n">
        <v>5.66783789217705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2.38573581115018</v>
      </c>
      <c r="D63" s="53" t="n">
        <v>0.647773279352236</v>
      </c>
      <c r="E63" s="53" t="n">
        <v>9.35064935064935</v>
      </c>
      <c r="F63" s="53" t="n">
        <v>4.43438914027151</v>
      </c>
      <c r="G63" s="53" t="n">
        <v>5.79832634236941</v>
      </c>
      <c r="H63" s="54" t="n">
        <v>6.4029452789190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3.17700453857792</v>
      </c>
      <c r="D64" s="53" t="n">
        <v>2.88184438040346</v>
      </c>
      <c r="E64" s="53" t="n">
        <v>9.4871794871795</v>
      </c>
      <c r="F64" s="53" t="n">
        <v>2.14285714285714</v>
      </c>
      <c r="G64" s="53" t="n">
        <v>7.61394937893041</v>
      </c>
      <c r="H64" s="54" t="n">
        <v>7.9164033838522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4.67289719626167</v>
      </c>
      <c r="D65" s="53" t="n">
        <v>5.53947912360479</v>
      </c>
      <c r="E65" s="53" t="n">
        <v>12.2395833333333</v>
      </c>
      <c r="F65" s="53" t="n">
        <v>1.41843971631207</v>
      </c>
      <c r="G65" s="53" t="n">
        <v>6.04212128901294</v>
      </c>
      <c r="H65" s="54" t="n">
        <v>6.36174674416894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3.02610883925763</v>
      </c>
      <c r="D66" s="55" t="n">
        <v>2.68784361637142</v>
      </c>
      <c r="E66" s="55" t="n">
        <v>7.61843790012804</v>
      </c>
      <c r="F66" s="55" t="n">
        <v>2.55147717099374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.33817376322914</v>
      </c>
      <c r="D67" s="51" t="n">
        <v>0.27472527472527</v>
      </c>
      <c r="E67" s="51" t="n">
        <v>9.45273631840794</v>
      </c>
      <c r="F67" s="51" t="n">
        <v>3.59649122807018</v>
      </c>
      <c r="G67" s="51" t="n">
        <v>5.55700130117106</v>
      </c>
      <c r="H67" s="52" t="n">
        <v>5.78966920059074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2.52636742702967</v>
      </c>
      <c r="D68" s="53" t="n">
        <v>2.45374094931617</v>
      </c>
      <c r="E68" s="53" t="n">
        <v>4.75059382422802</v>
      </c>
      <c r="F68" s="53" t="n">
        <v>2.4263431542461</v>
      </c>
      <c r="G68" s="53" t="n">
        <v>4.95389318999951</v>
      </c>
      <c r="H68" s="54" t="n">
        <v>4.9760560742663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12805474095796</v>
      </c>
      <c r="D69" s="53" t="n">
        <v>3.72148859543817</v>
      </c>
      <c r="E69" s="53" t="n">
        <v>3.98126463700234</v>
      </c>
      <c r="F69" s="53" t="n">
        <v>2.18531468531469</v>
      </c>
      <c r="G69" s="53" t="n">
        <v>2.48430406645417</v>
      </c>
      <c r="H69" s="54" t="n">
        <v>2.59903694058221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1.20656370656371</v>
      </c>
      <c r="D70" s="53" t="n">
        <v>1.44927536231884</v>
      </c>
      <c r="E70" s="53" t="n">
        <v>1.62412993039442</v>
      </c>
      <c r="F70" s="53" t="n">
        <v>1.57342657342659</v>
      </c>
      <c r="G70" s="53" t="n">
        <v>2.74220410038477</v>
      </c>
      <c r="H70" s="54" t="n">
        <v>2.90371395218125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2.29604298974108</v>
      </c>
      <c r="D71" s="55" t="n">
        <v>1.96311719214752</v>
      </c>
      <c r="E71" s="55" t="n">
        <v>4.8780487804878</v>
      </c>
      <c r="F71" s="55" t="n">
        <v>2.4443474465299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82780182780182</v>
      </c>
      <c r="D72" s="51" t="n">
        <v>1.68297455968688</v>
      </c>
      <c r="E72" s="51" t="n">
        <v>5</v>
      </c>
      <c r="F72" s="51" t="n">
        <v>0.423370025402207</v>
      </c>
      <c r="G72" s="51" t="n">
        <v>2.8541085888756</v>
      </c>
      <c r="H72" s="52" t="n">
        <v>2.94110090014475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3.68421052631578</v>
      </c>
      <c r="D73" s="53" t="n">
        <v>4.51511582253632</v>
      </c>
      <c r="E73" s="53" t="n">
        <v>5.89569160997732</v>
      </c>
      <c r="F73" s="53" t="n">
        <v>1.77664974619289</v>
      </c>
      <c r="G73" s="53" t="n">
        <v>4.8140352196057</v>
      </c>
      <c r="H73" s="54" t="n">
        <v>4.72234256734372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2.46445497630332</v>
      </c>
      <c r="D74" s="53" t="n">
        <v>1.62037037037037</v>
      </c>
      <c r="E74" s="53" t="n">
        <v>6.30630630630631</v>
      </c>
      <c r="F74" s="53" t="n">
        <v>3.76390076988879</v>
      </c>
      <c r="G74" s="53" t="n">
        <v>6.10073325667753</v>
      </c>
      <c r="H74" s="54" t="n">
        <v>6.04935222016849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3.98187887458275</v>
      </c>
      <c r="D75" s="53" t="n">
        <v>2.74131274131275</v>
      </c>
      <c r="E75" s="53" t="n">
        <v>10.0456621004566</v>
      </c>
      <c r="F75" s="53" t="n">
        <v>5.07745266781411</v>
      </c>
      <c r="G75" s="53" t="n">
        <v>6.02181791080926</v>
      </c>
      <c r="H75" s="54" t="n">
        <v>5.7611992974967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2.99068767908311</v>
      </c>
      <c r="D76" s="55" t="n">
        <v>2.63516141579152</v>
      </c>
      <c r="E76" s="55" t="n">
        <v>6.80657969370391</v>
      </c>
      <c r="F76" s="55" t="n">
        <v>2.74818917767364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3.89702409069439</v>
      </c>
      <c r="D77" s="51" t="n">
        <v>3.84911470361817</v>
      </c>
      <c r="E77" s="51" t="n">
        <v>9.74025974025975</v>
      </c>
      <c r="F77" s="51" t="n">
        <v>1.68634064080943</v>
      </c>
      <c r="G77" s="51" t="n">
        <v>6.49199793495097</v>
      </c>
      <c r="H77" s="52" t="n">
        <v>6.45129084056475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3.48407937240425</v>
      </c>
      <c r="D78" s="53" t="n">
        <v>2.17881292261457</v>
      </c>
      <c r="E78" s="53" t="n">
        <v>10.7066381156317</v>
      </c>
      <c r="F78" s="53" t="n">
        <v>4.23940149625935</v>
      </c>
      <c r="G78" s="53" t="n">
        <v>3.79322401628102</v>
      </c>
      <c r="H78" s="54" t="n">
        <v>4.0137577468444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3.56151711378354</v>
      </c>
      <c r="D79" s="53" t="n">
        <v>3.87243735763099</v>
      </c>
      <c r="E79" s="53" t="n">
        <v>5.72033898305084</v>
      </c>
      <c r="F79" s="53" t="n">
        <v>2.55564715581204</v>
      </c>
      <c r="G79" s="53" t="n">
        <v>3.7948034643571</v>
      </c>
      <c r="H79" s="54" t="n">
        <v>3.90753636458558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2.61407933960101</v>
      </c>
      <c r="D80" s="53" t="n">
        <v>3.19428786170613</v>
      </c>
      <c r="E80" s="53" t="n">
        <v>6.01659751037344</v>
      </c>
      <c r="F80" s="53" t="n">
        <v>0.573300573300585</v>
      </c>
      <c r="G80" s="53" t="n">
        <v>3.1228307573348</v>
      </c>
      <c r="H80" s="54" t="n">
        <v>3.28144987644905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3.38491856488727</v>
      </c>
      <c r="D81" s="55" t="n">
        <v>3.26859308384653</v>
      </c>
      <c r="E81" s="55" t="n">
        <v>8.01911842804034</v>
      </c>
      <c r="F81" s="55" t="n">
        <v>2.26000414679659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75062514207774</v>
      </c>
      <c r="D82" s="51" t="n">
        <v>2.85396590066715</v>
      </c>
      <c r="E82" s="51" t="n">
        <v>0.788954635108482</v>
      </c>
      <c r="F82" s="51" t="n">
        <v>2.81923714759536</v>
      </c>
      <c r="G82" s="51" t="n">
        <v>2.69923991897085</v>
      </c>
      <c r="H82" s="52" t="n">
        <v>2.61436375999438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2.16276477146042</v>
      </c>
      <c r="D83" s="53" t="n">
        <v>2.97794117647059</v>
      </c>
      <c r="E83" s="53" t="n">
        <v>-0.773694390715662</v>
      </c>
      <c r="F83" s="53" t="n">
        <v>0.956937799043061</v>
      </c>
      <c r="G83" s="53" t="n">
        <v>3.29958884704421</v>
      </c>
      <c r="H83" s="54" t="n">
        <v>3.03609308709758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3.79633765073693</v>
      </c>
      <c r="D84" s="53" t="n">
        <v>4.31286549707602</v>
      </c>
      <c r="E84" s="53" t="n">
        <v>4.60921843687375</v>
      </c>
      <c r="F84" s="53" t="n">
        <v>1.92926045016077</v>
      </c>
      <c r="G84" s="53" t="n">
        <v>3.4027403356526</v>
      </c>
      <c r="H84" s="54" t="n">
        <v>3.2001731494651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3.48603351955308</v>
      </c>
      <c r="D85" s="53" t="n">
        <v>4.2243262927895</v>
      </c>
      <c r="E85" s="53" t="n">
        <v>0</v>
      </c>
      <c r="F85" s="53" t="n">
        <v>2.93159609120521</v>
      </c>
      <c r="G85" s="53" t="n">
        <v>3.64942357341877</v>
      </c>
      <c r="H85" s="54" t="n">
        <v>3.3510527813891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3.0498402197679</v>
      </c>
      <c r="D86" s="55" t="n">
        <v>3.59633027522936</v>
      </c>
      <c r="E86" s="55" t="n">
        <v>1.1307767944936</v>
      </c>
      <c r="F86" s="55" t="n">
        <v>2.1492295214923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2.03539823008849</v>
      </c>
      <c r="D87" s="51" t="n">
        <v>3.38738738738739</v>
      </c>
      <c r="E87" s="51" t="n">
        <v>-1.76125244618396</v>
      </c>
      <c r="F87" s="51" t="n">
        <v>0.483870967741936</v>
      </c>
      <c r="G87" s="51" t="n">
        <v>2.73534965270754</v>
      </c>
      <c r="H87" s="52" t="n">
        <v>2.4860616031441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-1.61501527717154</v>
      </c>
      <c r="D88" s="53" t="n">
        <v>-0.785433773652272</v>
      </c>
      <c r="E88" s="53" t="n">
        <v>-0.194931773879148</v>
      </c>
      <c r="F88" s="53" t="n">
        <v>-4.02843601895735</v>
      </c>
      <c r="G88" s="53" t="n">
        <v>2.34212990835508</v>
      </c>
      <c r="H88" s="54" t="n">
        <v>2.35548793872098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-2.34509466437177</v>
      </c>
      <c r="D89" s="53" t="n">
        <v>-2.31254379817798</v>
      </c>
      <c r="E89" s="53" t="n">
        <v>0.383141762452112</v>
      </c>
      <c r="F89" s="53" t="n">
        <v>-3.39116719242902</v>
      </c>
      <c r="G89" s="53" t="n">
        <v>1.78194549051092</v>
      </c>
      <c r="H89" s="54" t="n">
        <v>1.50328070228001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-1.31721010580868</v>
      </c>
      <c r="D90" s="53" t="n">
        <v>-2.30607966457022</v>
      </c>
      <c r="E90" s="53" t="n">
        <v>5.08806262230921</v>
      </c>
      <c r="F90" s="53" t="n">
        <v>-1.58227848101265</v>
      </c>
      <c r="G90" s="53" t="n">
        <v>1.85952451415605</v>
      </c>
      <c r="H90" s="54" t="n">
        <v>1.83929435408837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-0.826940862847508</v>
      </c>
      <c r="D91" s="55" t="n">
        <v>-0.531349628055253</v>
      </c>
      <c r="E91" s="55" t="n">
        <v>0.875060768108909</v>
      </c>
      <c r="F91" s="55" t="n">
        <v>-2.14370782056371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12749349522984</v>
      </c>
      <c r="D92" s="51" t="n">
        <v>-1.74276751481352</v>
      </c>
      <c r="E92" s="51" t="n">
        <v>0.398406374501988</v>
      </c>
      <c r="F92" s="51" t="n">
        <v>-0.321027287319424</v>
      </c>
      <c r="G92" s="51" t="n">
        <v>1.44243786768628</v>
      </c>
      <c r="H92" s="52" t="n">
        <v>1.54582478670591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1.4418811002662</v>
      </c>
      <c r="D93" s="53" t="n">
        <v>1.6552716804606</v>
      </c>
      <c r="E93" s="53" t="n">
        <v>0.78125</v>
      </c>
      <c r="F93" s="53" t="n">
        <v>0.987654320987659</v>
      </c>
      <c r="G93" s="53" t="n">
        <v>1.41674768981885</v>
      </c>
      <c r="H93" s="54" t="n">
        <v>1.69194477515917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2.02687816699714</v>
      </c>
      <c r="D94" s="53" t="n">
        <v>1.61406025824964</v>
      </c>
      <c r="E94" s="53" t="n">
        <v>0.763358778625943</v>
      </c>
      <c r="F94" s="53" t="n">
        <v>3.26530612244898</v>
      </c>
      <c r="G94" s="53" t="n">
        <v>1.99144548529794</v>
      </c>
      <c r="H94" s="54" t="n">
        <v>2.25879053979263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2.25382932166302</v>
      </c>
      <c r="D95" s="53" t="n">
        <v>2.43204577968525</v>
      </c>
      <c r="E95" s="53" t="n">
        <v>0.931098696461817</v>
      </c>
      <c r="F95" s="53" t="n">
        <v>2.2508038585209</v>
      </c>
      <c r="G95" s="53" t="n">
        <v>1.32761932432651</v>
      </c>
      <c r="H95" s="54" t="n">
        <v>1.57583908314818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1.14103900378517</v>
      </c>
      <c r="D96" s="55" t="n">
        <v>0.970441595441599</v>
      </c>
      <c r="E96" s="55" t="n">
        <v>0.722891566265062</v>
      </c>
      <c r="F96" s="55" t="n">
        <v>1.54158215010143</v>
      </c>
      <c r="G96" s="55" t="n">
        <v>1.54453203896145</v>
      </c>
      <c r="H96" s="55" t="n">
        <v>1.76807177799586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49" t="s">
        <v>53</v>
      </c>
      <c r="I103" s="48"/>
    </row>
    <row r="104" s="35" customFormat="true" ht="12" hidden="false" customHeight="false" outlineLevel="0" collapsed="false">
      <c r="A104" s="59"/>
      <c r="I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7"/>
    <col collapsed="false" customWidth="true" hidden="false" outlineLevel="0" max="4" min="4" style="23" width="13.99"/>
    <col collapsed="false" customWidth="true" hidden="false" outlineLevel="0" max="5" min="5" style="23" width="13.85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09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04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7</v>
      </c>
      <c r="D11" s="58" t="s">
        <v>105</v>
      </c>
      <c r="E11" s="58" t="s">
        <v>106</v>
      </c>
      <c r="F11" s="60" t="s">
        <v>107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0.905129064699977</v>
      </c>
      <c r="D12" s="51" t="n">
        <v>0.275330396475781</v>
      </c>
      <c r="E12" s="51" t="n">
        <v>1.81159420289856</v>
      </c>
      <c r="F12" s="51" t="n">
        <v>0.78125</v>
      </c>
      <c r="G12" s="51" t="n">
        <v>0.632678697263998</v>
      </c>
      <c r="H12" s="52" t="n">
        <v>0.724830709268588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0.465116279069775</v>
      </c>
      <c r="D13" s="53" t="n">
        <v>1.26304228445908</v>
      </c>
      <c r="E13" s="53" t="n">
        <v>5.33807829181494</v>
      </c>
      <c r="F13" s="53" t="n">
        <v>-0.885935769656697</v>
      </c>
      <c r="G13" s="53" t="n">
        <v>0.20855216087439</v>
      </c>
      <c r="H13" s="54" t="n">
        <v>0.249150938143742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-0.165343915343925</v>
      </c>
      <c r="D14" s="53" t="n">
        <v>0.488069414316698</v>
      </c>
      <c r="E14" s="53" t="n">
        <v>-7.77027027027027</v>
      </c>
      <c r="F14" s="53" t="n">
        <v>0</v>
      </c>
      <c r="G14" s="53" t="n">
        <v>0.957039557635042</v>
      </c>
      <c r="H14" s="54" t="n">
        <v>0.819182761062436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-0.0993706525339491</v>
      </c>
      <c r="D15" s="53" t="n">
        <v>0.593631948192126</v>
      </c>
      <c r="E15" s="53" t="n">
        <v>-2.1978021978022</v>
      </c>
      <c r="F15" s="53" t="n">
        <v>-0.67039106145252</v>
      </c>
      <c r="G15" s="53" t="n">
        <v>0.574799121249512</v>
      </c>
      <c r="H15" s="54" t="n">
        <v>0.614215085453012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3.18030264170299</v>
      </c>
      <c r="D16" s="55" t="n">
        <v>2.7847396268449</v>
      </c>
      <c r="E16" s="55" t="n">
        <v>2.19579139981703</v>
      </c>
      <c r="F16" s="55" t="n">
        <v>4.40104925677645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198938992042443</v>
      </c>
      <c r="D17" s="51" t="n">
        <v>-2.3068669527897</v>
      </c>
      <c r="E17" s="51" t="n">
        <v>5.99250936329587</v>
      </c>
      <c r="F17" s="51" t="n">
        <v>1.5748031496063</v>
      </c>
      <c r="G17" s="51" t="n">
        <v>-0.671753441053255</v>
      </c>
      <c r="H17" s="52" t="n">
        <v>-0.88421686582077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1.09634551495017</v>
      </c>
      <c r="D18" s="53" t="n">
        <v>2.03185063152114</v>
      </c>
      <c r="E18" s="53" t="n">
        <v>1.0600706713781</v>
      </c>
      <c r="F18" s="53" t="n">
        <v>0.66445182724253</v>
      </c>
      <c r="G18" s="53" t="n">
        <v>3.35135786477083</v>
      </c>
      <c r="H18" s="54" t="n">
        <v>3.44413295955147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0.0985869208018499</v>
      </c>
      <c r="D19" s="53" t="n">
        <v>0.161463939720122</v>
      </c>
      <c r="E19" s="53" t="n">
        <v>-1.3986013986014</v>
      </c>
      <c r="F19" s="53" t="n">
        <v>-0.22002200220021</v>
      </c>
      <c r="G19" s="53" t="n">
        <v>-0.413897633205082</v>
      </c>
      <c r="H19" s="54" t="n">
        <v>-0.363116931661921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0.820748522652664</v>
      </c>
      <c r="D20" s="53" t="n">
        <v>1.39709833422891</v>
      </c>
      <c r="E20" s="53" t="n">
        <v>-0.354609929078009</v>
      </c>
      <c r="F20" s="53" t="n">
        <v>-0.441014332965821</v>
      </c>
      <c r="G20" s="53" t="n">
        <v>0.234150910261661</v>
      </c>
      <c r="H20" s="54" t="n">
        <v>0.266630937227859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0.836854751843561</v>
      </c>
      <c r="D21" s="55" t="n">
        <v>0.609590896775941</v>
      </c>
      <c r="E21" s="55" t="n">
        <v>1.34288272157565</v>
      </c>
      <c r="F21" s="55" t="n">
        <v>1.11669458403128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.2793878215565</v>
      </c>
      <c r="D22" s="51" t="n">
        <v>1.8018018018018</v>
      </c>
      <c r="E22" s="51" t="n">
        <v>-0.711743772241988</v>
      </c>
      <c r="F22" s="51" t="n">
        <v>3.98671096345515</v>
      </c>
      <c r="G22" s="51" t="n">
        <v>0.776733049115236</v>
      </c>
      <c r="H22" s="52" t="n">
        <v>0.816473795333678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0.191021967526268</v>
      </c>
      <c r="D23" s="53" t="n">
        <v>0.364393545028634</v>
      </c>
      <c r="E23" s="53" t="n">
        <v>-0.716845878136198</v>
      </c>
      <c r="F23" s="53" t="n">
        <v>1.06496272630459</v>
      </c>
      <c r="G23" s="53" t="n">
        <v>1.77329624478442</v>
      </c>
      <c r="H23" s="54" t="n">
        <v>1.68864735900326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1.65236733396885</v>
      </c>
      <c r="D24" s="53" t="n">
        <v>1.81535269709543</v>
      </c>
      <c r="E24" s="53" t="n">
        <v>2.52707581227436</v>
      </c>
      <c r="F24" s="53" t="n">
        <v>0.6322444678609</v>
      </c>
      <c r="G24" s="53" t="n">
        <v>1.09896367156361</v>
      </c>
      <c r="H24" s="54" t="n">
        <v>1.19527105410656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1.12535167239763</v>
      </c>
      <c r="D25" s="53" t="n">
        <v>0.815078960774329</v>
      </c>
      <c r="E25" s="53" t="n">
        <v>2.8169014084507</v>
      </c>
      <c r="F25" s="53" t="n">
        <v>0.209424083769633</v>
      </c>
      <c r="G25" s="53" t="n">
        <v>1.18276541819206</v>
      </c>
      <c r="H25" s="54" t="n">
        <v>1.26487711886239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4.53574363188167</v>
      </c>
      <c r="D26" s="55" t="n">
        <v>4.90103675777569</v>
      </c>
      <c r="E26" s="55" t="n">
        <v>0</v>
      </c>
      <c r="F26" s="55" t="n">
        <v>4.91441192711208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0.649149922720255</v>
      </c>
      <c r="D27" s="51" t="n">
        <v>1.81910055583627</v>
      </c>
      <c r="E27" s="51" t="n">
        <v>-2.05479452054794</v>
      </c>
      <c r="F27" s="51" t="n">
        <v>0</v>
      </c>
      <c r="G27" s="51" t="n">
        <v>2.02198719732813</v>
      </c>
      <c r="H27" s="52" t="n">
        <v>1.8952402757638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0.214987714987714</v>
      </c>
      <c r="D28" s="53" t="n">
        <v>-0.0992555831265634</v>
      </c>
      <c r="E28" s="53" t="n">
        <v>2.09790209790211</v>
      </c>
      <c r="F28" s="53" t="n">
        <v>0.835945663531874</v>
      </c>
      <c r="G28" s="53" t="n">
        <v>0.0409204370302803</v>
      </c>
      <c r="H28" s="54" t="n">
        <v>-0.0187247216258015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1.44039227704566</v>
      </c>
      <c r="D29" s="53" t="n">
        <v>0.645802285146544</v>
      </c>
      <c r="E29" s="53" t="n">
        <v>5.82191780821917</v>
      </c>
      <c r="F29" s="53" t="n">
        <v>1.139896373057</v>
      </c>
      <c r="G29" s="53" t="n">
        <v>1.20256875230082</v>
      </c>
      <c r="H29" s="54" t="n">
        <v>1.18362403705692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0.69486404833836</v>
      </c>
      <c r="D30" s="53" t="n">
        <v>1.2833168805528</v>
      </c>
      <c r="E30" s="53" t="n">
        <v>-5.50161812297735</v>
      </c>
      <c r="F30" s="53" t="n">
        <v>0.307377049180332</v>
      </c>
      <c r="G30" s="53" t="n">
        <v>3.01111485348602</v>
      </c>
      <c r="H30" s="54" t="n">
        <v>3.18727557656003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3.45857569564534</v>
      </c>
      <c r="D31" s="55" t="n">
        <v>4.04312668463611</v>
      </c>
      <c r="E31" s="55" t="n">
        <v>4.15194346289754</v>
      </c>
      <c r="F31" s="55" t="n">
        <v>2.02631578947367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0.150015001500165</v>
      </c>
      <c r="D32" s="51" t="n">
        <v>0.877192982456137</v>
      </c>
      <c r="E32" s="51" t="n">
        <v>3.42465753424656</v>
      </c>
      <c r="F32" s="51" t="n">
        <v>-0.306435137895818</v>
      </c>
      <c r="G32" s="51" t="n">
        <v>-0.0235417211613935</v>
      </c>
      <c r="H32" s="52" t="n">
        <v>-0.20807423706112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2.93588975434392</v>
      </c>
      <c r="D33" s="53" t="n">
        <v>3.38164251207729</v>
      </c>
      <c r="E33" s="53" t="n">
        <v>4.96688741721853</v>
      </c>
      <c r="F33" s="53" t="n">
        <v>0.922131147540981</v>
      </c>
      <c r="G33" s="53" t="n">
        <v>1.58813217864524</v>
      </c>
      <c r="H33" s="54" t="n">
        <v>1.745955662073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0.960419091967395</v>
      </c>
      <c r="D34" s="53" t="n">
        <v>-0.280373831775705</v>
      </c>
      <c r="E34" s="53" t="n">
        <v>4.41640378548895</v>
      </c>
      <c r="F34" s="53" t="n">
        <v>1.92893401015229</v>
      </c>
      <c r="G34" s="53" t="n">
        <v>0.597506953744727</v>
      </c>
      <c r="H34" s="54" t="n">
        <v>0.577102005723916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-0.115307004900544</v>
      </c>
      <c r="D35" s="53" t="n">
        <v>0.46860356138707</v>
      </c>
      <c r="E35" s="53" t="n">
        <v>-14.1993957703928</v>
      </c>
      <c r="F35" s="53" t="n">
        <v>1.69322709163346</v>
      </c>
      <c r="G35" s="53" t="n">
        <v>1.20711725550436</v>
      </c>
      <c r="H35" s="54" t="n">
        <v>1.17685632984765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4.14830572861267</v>
      </c>
      <c r="D36" s="55" t="n">
        <v>4.71255859856896</v>
      </c>
      <c r="E36" s="55" t="n">
        <v>4.66497031382527</v>
      </c>
      <c r="F36" s="55" t="n">
        <v>2.81145215372712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.03896103896103</v>
      </c>
      <c r="D37" s="51" t="n">
        <v>1.3526119402985</v>
      </c>
      <c r="E37" s="51" t="n">
        <v>10.2112676056338</v>
      </c>
      <c r="F37" s="51" t="n">
        <v>1.66503428011752</v>
      </c>
      <c r="G37" s="51" t="n">
        <v>1.65564170345166</v>
      </c>
      <c r="H37" s="52" t="n">
        <v>1.78236614893174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2.28506141102542</v>
      </c>
      <c r="D38" s="53" t="n">
        <v>1.33456051541647</v>
      </c>
      <c r="E38" s="53" t="n">
        <v>1.91693290734824</v>
      </c>
      <c r="F38" s="53" t="n">
        <v>2.60115606936415</v>
      </c>
      <c r="G38" s="53" t="n">
        <v>1.94843975513861</v>
      </c>
      <c r="H38" s="54" t="n">
        <v>2.20031384321484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0.949455459368892</v>
      </c>
      <c r="D39" s="53" t="n">
        <v>1.27157129881925</v>
      </c>
      <c r="E39" s="53" t="n">
        <v>0.626959247648912</v>
      </c>
      <c r="F39" s="53" t="n">
        <v>-0.375586854460096</v>
      </c>
      <c r="G39" s="53" t="n">
        <v>2.20776684810467</v>
      </c>
      <c r="H39" s="54" t="n">
        <v>2.27199394728351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.32780082987551</v>
      </c>
      <c r="D40" s="53" t="n">
        <v>0.762331838565018</v>
      </c>
      <c r="E40" s="53" t="n">
        <v>6.85358255451713</v>
      </c>
      <c r="F40" s="53" t="n">
        <v>-1.22525918944392</v>
      </c>
      <c r="G40" s="53" t="n">
        <v>1.2943747238707</v>
      </c>
      <c r="H40" s="54" t="n">
        <v>1.39361829436785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4.75634665888532</v>
      </c>
      <c r="D41" s="55" t="n">
        <v>4.28840716305372</v>
      </c>
      <c r="E41" s="55" t="n">
        <v>5.02431118314424</v>
      </c>
      <c r="F41" s="55" t="n">
        <v>5.66984445559457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39230139230139</v>
      </c>
      <c r="D42" s="51" t="n">
        <v>2.0026702269693</v>
      </c>
      <c r="E42" s="51" t="n">
        <v>6.99708454810495</v>
      </c>
      <c r="F42" s="51" t="n">
        <v>3.6259541984733</v>
      </c>
      <c r="G42" s="51" t="n">
        <v>1.65151890228807</v>
      </c>
      <c r="H42" s="52" t="n">
        <v>1.87017167381973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0.107700592353254</v>
      </c>
      <c r="D43" s="53" t="n">
        <v>-0.130890052356023</v>
      </c>
      <c r="E43" s="53" t="n">
        <v>-5.99455040871935</v>
      </c>
      <c r="F43" s="53" t="n">
        <v>-0.552486187845304</v>
      </c>
      <c r="G43" s="53" t="n">
        <v>0.518369050932364</v>
      </c>
      <c r="H43" s="54" t="n">
        <v>0.57402862770293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0.537923614846704</v>
      </c>
      <c r="D44" s="53" t="n">
        <v>0.131061598951504</v>
      </c>
      <c r="E44" s="53" t="n">
        <v>4.6376811594203</v>
      </c>
      <c r="F44" s="53" t="n">
        <v>-0.740740740740748</v>
      </c>
      <c r="G44" s="53" t="n">
        <v>2.15507793121748</v>
      </c>
      <c r="H44" s="54" t="n">
        <v>2.18875670241287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.04333868378812</v>
      </c>
      <c r="D45" s="53" t="n">
        <v>0.872600349040127</v>
      </c>
      <c r="E45" s="53" t="n">
        <v>-2.49307479224376</v>
      </c>
      <c r="F45" s="53" t="n">
        <v>1.30597014925374</v>
      </c>
      <c r="G45" s="53" t="n">
        <v>2.4822975369013</v>
      </c>
      <c r="H45" s="54" t="n">
        <v>2.45547152021972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4.08774373259053</v>
      </c>
      <c r="D46" s="55" t="n">
        <v>3.76186172616357</v>
      </c>
      <c r="E46" s="55" t="n">
        <v>9.9537037037037</v>
      </c>
      <c r="F46" s="55" t="n">
        <v>2.65906932573598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3.01826846703733</v>
      </c>
      <c r="D47" s="51" t="n">
        <v>0</v>
      </c>
      <c r="E47" s="51" t="n">
        <v>-6.25</v>
      </c>
      <c r="F47" s="51" t="n">
        <v>-1.93370165745857</v>
      </c>
      <c r="G47" s="51" t="n">
        <v>-0.38239021433688</v>
      </c>
      <c r="H47" s="52" t="n">
        <v>-0.305079320623364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2.75730275730275</v>
      </c>
      <c r="D48" s="53" t="n">
        <v>0.735294117647058</v>
      </c>
      <c r="E48" s="53" t="n">
        <v>2.42424242424242</v>
      </c>
      <c r="F48" s="53" t="n">
        <v>2.8169014084507</v>
      </c>
      <c r="G48" s="53" t="n">
        <v>1.00112834354742</v>
      </c>
      <c r="H48" s="54" t="n">
        <v>0.901985572244129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0.664187035069077</v>
      </c>
      <c r="D49" s="53" t="n">
        <v>0.300558179476155</v>
      </c>
      <c r="E49" s="53" t="n">
        <v>-2.66272189349112</v>
      </c>
      <c r="F49" s="53" t="n">
        <v>1.64383561643835</v>
      </c>
      <c r="G49" s="53" t="n">
        <v>0.573913233957256</v>
      </c>
      <c r="H49" s="54" t="n">
        <v>0.606554768912588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0.422275006598042</v>
      </c>
      <c r="D50" s="53" t="n">
        <v>0.428082191780831</v>
      </c>
      <c r="E50" s="53" t="n">
        <v>-1.82370820668693</v>
      </c>
      <c r="F50" s="53" t="n">
        <v>-0.0898472596585833</v>
      </c>
      <c r="G50" s="53" t="n">
        <v>-1.00297298180274</v>
      </c>
      <c r="H50" s="54" t="n">
        <v>-0.839115222676867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0.495082625275984</v>
      </c>
      <c r="D51" s="55" t="n">
        <v>1.50244964616222</v>
      </c>
      <c r="E51" s="55" t="n">
        <v>-7.36842105263158</v>
      </c>
      <c r="F51" s="55" t="n">
        <v>1.41073080481036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3.12746386333771</v>
      </c>
      <c r="D52" s="51" t="n">
        <v>-1.23614663256608</v>
      </c>
      <c r="E52" s="51" t="n">
        <v>1.54798761609906</v>
      </c>
      <c r="F52" s="51" t="n">
        <v>-2.69784172661871</v>
      </c>
      <c r="G52" s="51" t="n">
        <v>0.844828724176622</v>
      </c>
      <c r="H52" s="52" t="n">
        <v>0.483409582473655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2.5230602278893</v>
      </c>
      <c r="D53" s="53" t="n">
        <v>0.215796288303835</v>
      </c>
      <c r="E53" s="53" t="n">
        <v>7.01219512195121</v>
      </c>
      <c r="F53" s="53" t="n">
        <v>0.646950092421434</v>
      </c>
      <c r="G53" s="53" t="n">
        <v>1.17917839300128</v>
      </c>
      <c r="H53" s="54" t="n">
        <v>0.96216795286368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2.67266472611803</v>
      </c>
      <c r="D54" s="53" t="n">
        <v>2.0671834625323</v>
      </c>
      <c r="E54" s="53" t="n">
        <v>6.55270655270654</v>
      </c>
      <c r="F54" s="53" t="n">
        <v>1.74471992653811</v>
      </c>
      <c r="G54" s="53" t="n">
        <v>0.562772896339808</v>
      </c>
      <c r="H54" s="54" t="n">
        <v>0.731942152008173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2.0103092783505</v>
      </c>
      <c r="D55" s="53" t="n">
        <v>0.675105485232066</v>
      </c>
      <c r="E55" s="53" t="n">
        <v>10.427807486631</v>
      </c>
      <c r="F55" s="53" t="n">
        <v>1.17328519855595</v>
      </c>
      <c r="G55" s="53" t="n">
        <v>0.671119354181627</v>
      </c>
      <c r="H55" s="54" t="n">
        <v>0.705166343180963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1.8773716796485</v>
      </c>
      <c r="D56" s="55" t="n">
        <v>0.772283599699676</v>
      </c>
      <c r="E56" s="55" t="n">
        <v>11.0606060606061</v>
      </c>
      <c r="F56" s="55" t="n">
        <v>0.342075256556456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0.757958564931798</v>
      </c>
      <c r="D57" s="51" t="n">
        <v>4.9455155071249</v>
      </c>
      <c r="E57" s="51" t="n">
        <v>-2.42130750605327</v>
      </c>
      <c r="F57" s="51" t="n">
        <v>-0.535236396074936</v>
      </c>
      <c r="G57" s="51" t="n">
        <v>1.09900642152007</v>
      </c>
      <c r="H57" s="52" t="n">
        <v>1.15929957773216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-0.150451354062184</v>
      </c>
      <c r="D58" s="53" t="n">
        <v>-1.35782747603834</v>
      </c>
      <c r="E58" s="53" t="n">
        <v>-4.46650124069478</v>
      </c>
      <c r="F58" s="53" t="n">
        <v>-0.896860986547083</v>
      </c>
      <c r="G58" s="53" t="n">
        <v>0.951177121188181</v>
      </c>
      <c r="H58" s="54" t="n">
        <v>0.899960746392978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-0.401808136614761</v>
      </c>
      <c r="D59" s="53" t="n">
        <v>-1.65991902834008</v>
      </c>
      <c r="E59" s="53" t="n">
        <v>1.29870129870129</v>
      </c>
      <c r="F59" s="53" t="n">
        <v>1.35746606334841</v>
      </c>
      <c r="G59" s="53" t="n">
        <v>0.382937874329599</v>
      </c>
      <c r="H59" s="54" t="n">
        <v>0.611069466452861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-0.176500252143214</v>
      </c>
      <c r="D60" s="53" t="n">
        <v>-0.411692054343348</v>
      </c>
      <c r="E60" s="53" t="n">
        <v>-1.53846153846153</v>
      </c>
      <c r="F60" s="53" t="n">
        <v>0.714285714285708</v>
      </c>
      <c r="G60" s="53" t="n">
        <v>2.41151707291721</v>
      </c>
      <c r="H60" s="54" t="n">
        <v>2.54166155819415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3.86852251192578</v>
      </c>
      <c r="D61" s="55" t="n">
        <v>4.54497072911121</v>
      </c>
      <c r="E61" s="55" t="n">
        <v>6.54843110504774</v>
      </c>
      <c r="F61" s="55" t="n">
        <v>1.54545454545453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2.62692599141197</v>
      </c>
      <c r="D62" s="51" t="n">
        <v>5.33278214138073</v>
      </c>
      <c r="E62" s="51" t="n">
        <v>4.6875</v>
      </c>
      <c r="F62" s="51" t="n">
        <v>1.06382978723406</v>
      </c>
      <c r="G62" s="51" t="n">
        <v>1.40573458513067</v>
      </c>
      <c r="H62" s="52" t="n">
        <v>1.50927084099773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0.344572975633767</v>
      </c>
      <c r="D63" s="53" t="n">
        <v>-2.43328100470957</v>
      </c>
      <c r="E63" s="53" t="n">
        <v>4.72636815920397</v>
      </c>
      <c r="F63" s="53" t="n">
        <v>1.2280701754386</v>
      </c>
      <c r="G63" s="53" t="n">
        <v>1.48633770393354</v>
      </c>
      <c r="H63" s="54" t="n">
        <v>1.60189908398192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0.367917586460635</v>
      </c>
      <c r="D64" s="53" t="n">
        <v>0.522928399034583</v>
      </c>
      <c r="E64" s="53" t="n">
        <v>1.42517814726841</v>
      </c>
      <c r="F64" s="53" t="n">
        <v>-0.86655112651647</v>
      </c>
      <c r="G64" s="53" t="n">
        <v>2.10562651018296</v>
      </c>
      <c r="H64" s="54" t="n">
        <v>2.04214487635659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1.27077223851417</v>
      </c>
      <c r="D65" s="53" t="n">
        <v>2.1608643457383</v>
      </c>
      <c r="E65" s="53" t="n">
        <v>0.936768149882909</v>
      </c>
      <c r="F65" s="53" t="n">
        <v>0</v>
      </c>
      <c r="G65" s="53" t="n">
        <v>0.915676615473785</v>
      </c>
      <c r="H65" s="54" t="n">
        <v>1.06443409335209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3.02610883925763</v>
      </c>
      <c r="D66" s="55" t="n">
        <v>2.68784361637142</v>
      </c>
      <c r="E66" s="55" t="n">
        <v>7.61843790012804</v>
      </c>
      <c r="F66" s="55" t="n">
        <v>2.55147717099374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0.337837837837824</v>
      </c>
      <c r="D67" s="51" t="n">
        <v>0.0783392087739827</v>
      </c>
      <c r="E67" s="51" t="n">
        <v>2.08816705336427</v>
      </c>
      <c r="F67" s="51" t="n">
        <v>3.23426573426573</v>
      </c>
      <c r="G67" s="51" t="n">
        <v>0.941825073221153</v>
      </c>
      <c r="H67" s="52" t="n">
        <v>0.963292835833812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0.529100529100532</v>
      </c>
      <c r="D68" s="53" t="n">
        <v>-0.313111545988249</v>
      </c>
      <c r="E68" s="53" t="n">
        <v>0.22727272727272</v>
      </c>
      <c r="F68" s="53" t="n">
        <v>0.08467400508043</v>
      </c>
      <c r="G68" s="53" t="n">
        <v>0.90648764483889</v>
      </c>
      <c r="H68" s="54" t="n">
        <v>0.820493495148128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0.956937799043061</v>
      </c>
      <c r="D69" s="53" t="n">
        <v>1.7667844522968</v>
      </c>
      <c r="E69" s="53" t="n">
        <v>0.680272108843539</v>
      </c>
      <c r="F69" s="53" t="n">
        <v>-1.09983079526226</v>
      </c>
      <c r="G69" s="53" t="n">
        <v>-0.296942246612417</v>
      </c>
      <c r="H69" s="54" t="n">
        <v>-0.268440412174968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-0.616113744075832</v>
      </c>
      <c r="D70" s="53" t="n">
        <v>-0.0771604938271508</v>
      </c>
      <c r="E70" s="53" t="n">
        <v>-1.35135135135135</v>
      </c>
      <c r="F70" s="53" t="n">
        <v>-0.598802395209589</v>
      </c>
      <c r="G70" s="53" t="n">
        <v>1.16962922470829</v>
      </c>
      <c r="H70" s="54" t="n">
        <v>1.36455396461699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2.29604298974108</v>
      </c>
      <c r="D71" s="55" t="n">
        <v>1.96311719214752</v>
      </c>
      <c r="E71" s="55" t="n">
        <v>4.8780487804878</v>
      </c>
      <c r="F71" s="55" t="n">
        <v>2.4443474465299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0.953743443013821</v>
      </c>
      <c r="D72" s="51" t="n">
        <v>0.308880308880305</v>
      </c>
      <c r="E72" s="51" t="n">
        <v>5.47945205479452</v>
      </c>
      <c r="F72" s="51" t="n">
        <v>2.06540447504302</v>
      </c>
      <c r="G72" s="51" t="n">
        <v>1.05176862953336</v>
      </c>
      <c r="H72" s="52" t="n">
        <v>0.999974790551491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2.36183278223902</v>
      </c>
      <c r="D73" s="53" t="n">
        <v>2.46343341031563</v>
      </c>
      <c r="E73" s="53" t="n">
        <v>1.08225108225109</v>
      </c>
      <c r="F73" s="53" t="n">
        <v>1.43338954468804</v>
      </c>
      <c r="G73" s="53" t="n">
        <v>2.82930157091231</v>
      </c>
      <c r="H73" s="54" t="n">
        <v>2.56504122536253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-0.230733733271805</v>
      </c>
      <c r="D74" s="53" t="n">
        <v>-1.05184072126221</v>
      </c>
      <c r="E74" s="53" t="n">
        <v>1.07066381156318</v>
      </c>
      <c r="F74" s="53" t="n">
        <v>0.831255195344966</v>
      </c>
      <c r="G74" s="53" t="n">
        <v>0.927013385212618</v>
      </c>
      <c r="H74" s="54" t="n">
        <v>0.995327557675466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0.855689176688259</v>
      </c>
      <c r="D75" s="53" t="n">
        <v>1.02505694760819</v>
      </c>
      <c r="E75" s="53" t="n">
        <v>2.11864406779661</v>
      </c>
      <c r="F75" s="53" t="n">
        <v>0.659521846661164</v>
      </c>
      <c r="G75" s="53" t="n">
        <v>1.09438152342882</v>
      </c>
      <c r="H75" s="54" t="n">
        <v>1.08913038240041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2.99068767908311</v>
      </c>
      <c r="D76" s="55" t="n">
        <v>2.63516141579152</v>
      </c>
      <c r="E76" s="55" t="n">
        <v>6.80657969370391</v>
      </c>
      <c r="F76" s="55" t="n">
        <v>2.74818917767364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0.871359779867007</v>
      </c>
      <c r="D77" s="51" t="n">
        <v>1.39045471627209</v>
      </c>
      <c r="E77" s="51" t="n">
        <v>5.18672199170125</v>
      </c>
      <c r="F77" s="51" t="n">
        <v>-1.22850122850123</v>
      </c>
      <c r="G77" s="51" t="n">
        <v>1.4999077385398</v>
      </c>
      <c r="H77" s="52" t="n">
        <v>1.65899935642267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1.95498977040236</v>
      </c>
      <c r="D78" s="53" t="n">
        <v>0.815418828762034</v>
      </c>
      <c r="E78" s="53" t="n">
        <v>1.97238658777121</v>
      </c>
      <c r="F78" s="53" t="n">
        <v>3.98009950248756</v>
      </c>
      <c r="G78" s="53" t="n">
        <v>0.223349550703801</v>
      </c>
      <c r="H78" s="54" t="n">
        <v>0.21649589283060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-0.156075808249724</v>
      </c>
      <c r="D79" s="53" t="n">
        <v>0.588235294117652</v>
      </c>
      <c r="E79" s="53" t="n">
        <v>-3.48162475822051</v>
      </c>
      <c r="F79" s="53" t="n">
        <v>-0.797448165869213</v>
      </c>
      <c r="G79" s="53" t="n">
        <v>0.92854921742736</v>
      </c>
      <c r="H79" s="54" t="n">
        <v>0.892188669827803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-0.0669941938365355</v>
      </c>
      <c r="D80" s="53" t="n">
        <v>0.365497076023402</v>
      </c>
      <c r="E80" s="53" t="n">
        <v>2.40480961923848</v>
      </c>
      <c r="F80" s="53" t="n">
        <v>-1.28617363344051</v>
      </c>
      <c r="G80" s="53" t="n">
        <v>0.439891482023498</v>
      </c>
      <c r="H80" s="54" t="n">
        <v>0.480025972419767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3.38491856488727</v>
      </c>
      <c r="D81" s="55" t="n">
        <v>3.26859308384653</v>
      </c>
      <c r="E81" s="55" t="n">
        <v>8.01911842804034</v>
      </c>
      <c r="F81" s="55" t="n">
        <v>2.26000414679659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.00558659217877</v>
      </c>
      <c r="D82" s="51" t="n">
        <v>1.05608157319739</v>
      </c>
      <c r="E82" s="51" t="n">
        <v>0</v>
      </c>
      <c r="F82" s="51" t="n">
        <v>0.977198697068403</v>
      </c>
      <c r="G82" s="51" t="n">
        <v>1.08298327383032</v>
      </c>
      <c r="H82" s="52" t="n">
        <v>1.00239251013548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1.3716814159292</v>
      </c>
      <c r="D83" s="53" t="n">
        <v>0.936936936936931</v>
      </c>
      <c r="E83" s="53" t="n">
        <v>0.39138943248534</v>
      </c>
      <c r="F83" s="53" t="n">
        <v>2.09677419354838</v>
      </c>
      <c r="G83" s="53" t="n">
        <v>0.809225166902692</v>
      </c>
      <c r="H83" s="54" t="n">
        <v>0.628370350059399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1.44041903099084</v>
      </c>
      <c r="D84" s="53" t="n">
        <v>1.89218136379866</v>
      </c>
      <c r="E84" s="53" t="n">
        <v>1.75438596491229</v>
      </c>
      <c r="F84" s="53" t="n">
        <v>0.157977883096379</v>
      </c>
      <c r="G84" s="53" t="n">
        <v>1.0293330657569</v>
      </c>
      <c r="H84" s="54" t="n">
        <v>1.05285466669693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-0.365748709122201</v>
      </c>
      <c r="D85" s="53" t="n">
        <v>0.280308339173104</v>
      </c>
      <c r="E85" s="53" t="n">
        <v>-2.10727969348659</v>
      </c>
      <c r="F85" s="53" t="n">
        <v>-0.315457413249206</v>
      </c>
      <c r="G85" s="53" t="n">
        <v>0.679506385373642</v>
      </c>
      <c r="H85" s="54" t="n">
        <v>0.626928723372373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3.0498402197679</v>
      </c>
      <c r="D86" s="55" t="n">
        <v>3.59633027522936</v>
      </c>
      <c r="E86" s="55" t="n">
        <v>1.1307767944936</v>
      </c>
      <c r="F86" s="55" t="n">
        <v>2.1492295214923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0.41027855754696</v>
      </c>
      <c r="D87" s="51" t="n">
        <v>0.244584206848359</v>
      </c>
      <c r="E87" s="51" t="n">
        <v>-1.76125244618396</v>
      </c>
      <c r="F87" s="51" t="n">
        <v>-1.42405063291139</v>
      </c>
      <c r="G87" s="51" t="n">
        <v>0.191542533951534</v>
      </c>
      <c r="H87" s="52" t="n">
        <v>0.1570583199970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-2.25498699045967</v>
      </c>
      <c r="D88" s="53" t="n">
        <v>-3.13698152666434</v>
      </c>
      <c r="E88" s="53" t="n">
        <v>1.99203187250995</v>
      </c>
      <c r="F88" s="53" t="n">
        <v>-2.48796147672552</v>
      </c>
      <c r="G88" s="53" t="n">
        <v>0.423377667648523</v>
      </c>
      <c r="H88" s="54" t="n">
        <v>0.500163500698591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0.687666370896196</v>
      </c>
      <c r="D89" s="53" t="n">
        <v>0.323857502698814</v>
      </c>
      <c r="E89" s="53" t="n">
        <v>2.34375</v>
      </c>
      <c r="F89" s="53" t="n">
        <v>0.823045267489704</v>
      </c>
      <c r="G89" s="53" t="n">
        <v>0.47633443089066</v>
      </c>
      <c r="H89" s="54" t="n">
        <v>0.21149309689489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0.682969817140332</v>
      </c>
      <c r="D90" s="53" t="n">
        <v>0.286944045911056</v>
      </c>
      <c r="E90" s="53" t="n">
        <v>2.48091603053436</v>
      </c>
      <c r="F90" s="53" t="n">
        <v>1.55102040816327</v>
      </c>
      <c r="G90" s="53" t="n">
        <v>0.756245120999211</v>
      </c>
      <c r="H90" s="54" t="n">
        <v>0.960041323838695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-0.826940862847508</v>
      </c>
      <c r="D91" s="55" t="n">
        <v>-0.531349628055253</v>
      </c>
      <c r="E91" s="55" t="n">
        <v>0.875060768108909</v>
      </c>
      <c r="F91" s="55" t="n">
        <v>-2.14370782056371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0.218818380743983</v>
      </c>
      <c r="D92" s="51" t="n">
        <v>0.822603719599442</v>
      </c>
      <c r="E92" s="51" t="n">
        <v>-6.14525139664805</v>
      </c>
      <c r="F92" s="51" t="n">
        <v>-0.160771704180064</v>
      </c>
      <c r="G92" s="51" t="n">
        <v>-0.218714186560774</v>
      </c>
      <c r="H92" s="52" t="n">
        <v>-0.131563559817565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0.285087719298247</v>
      </c>
      <c r="D93" s="53" t="n">
        <v>0.212841433132311</v>
      </c>
      <c r="E93" s="53" t="n">
        <v>2.38095238095238</v>
      </c>
      <c r="F93" s="53" t="n">
        <v>-1.20772946859904</v>
      </c>
      <c r="G93" s="53" t="n">
        <v>0.39794556557608</v>
      </c>
      <c r="H93" s="54" t="n">
        <v>0.644778828420044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1.26831401705662</v>
      </c>
      <c r="D94" s="53" t="n">
        <v>0.283185840707972</v>
      </c>
      <c r="E94" s="53" t="n">
        <v>2.32558139534885</v>
      </c>
      <c r="F94" s="53" t="n">
        <v>3.09698451507742</v>
      </c>
      <c r="G94" s="53" t="n">
        <v>1.04570319108655</v>
      </c>
      <c r="H94" s="54" t="n">
        <v>0.770086607473971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0.90693154826171</v>
      </c>
      <c r="D95" s="53" t="n">
        <v>1.09424638192728</v>
      </c>
      <c r="E95" s="53" t="n">
        <v>2.65151515151516</v>
      </c>
      <c r="F95" s="53" t="n">
        <v>0.553359683794469</v>
      </c>
      <c r="G95" s="53" t="n">
        <v>0.10045844129958</v>
      </c>
      <c r="H95" s="54" t="n">
        <v>0.285763768617954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1.14103900378517</v>
      </c>
      <c r="D96" s="55" t="n">
        <v>0.970441595441599</v>
      </c>
      <c r="E96" s="55" t="n">
        <v>0.722891566265062</v>
      </c>
      <c r="F96" s="55" t="n">
        <v>1.54158215010143</v>
      </c>
      <c r="G96" s="55" t="n">
        <v>1.54453203896145</v>
      </c>
      <c r="H96" s="55" t="n">
        <v>1.76807177799586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49" t="s">
        <v>53</v>
      </c>
      <c r="I103" s="48"/>
    </row>
    <row r="104" s="35" customFormat="true" ht="12" hidden="false" customHeight="false" outlineLevel="0" collapsed="false">
      <c r="A104" s="59"/>
      <c r="I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false" hidden="false" outlineLevel="0" max="257" min="9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0</v>
      </c>
      <c r="C5" s="6"/>
      <c r="D5" s="6"/>
      <c r="E5" s="6"/>
      <c r="F5" s="6"/>
      <c r="G5" s="6"/>
      <c r="H5" s="12"/>
    </row>
    <row r="6" customFormat="false" ht="18" hidden="false" customHeight="true" outlineLevel="0" collapsed="false">
      <c r="A6" s="57"/>
      <c r="B6" s="28" t="s">
        <v>111</v>
      </c>
      <c r="C6" s="57"/>
      <c r="D6" s="57"/>
      <c r="E6" s="57"/>
      <c r="F6" s="57"/>
      <c r="G6" s="57"/>
      <c r="H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12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2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60" t="s">
        <v>112</v>
      </c>
      <c r="E11" s="58" t="s">
        <v>113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3213</v>
      </c>
      <c r="D12" s="38" t="n">
        <v>1448</v>
      </c>
      <c r="E12" s="38" t="n">
        <v>1823</v>
      </c>
      <c r="F12" s="38" t="n">
        <v>65040</v>
      </c>
      <c r="G12" s="39" t="n">
        <v>70997</v>
      </c>
      <c r="H12" s="40"/>
    </row>
    <row r="13" customFormat="false" ht="12.75" hidden="false" customHeight="false" outlineLevel="0" collapsed="false">
      <c r="A13" s="36"/>
      <c r="B13" s="41" t="s">
        <v>41</v>
      </c>
      <c r="C13" s="42" t="n">
        <v>3145</v>
      </c>
      <c r="D13" s="42" t="n">
        <v>1325</v>
      </c>
      <c r="E13" s="42" t="n">
        <v>1754</v>
      </c>
      <c r="F13" s="42" t="n">
        <v>65060</v>
      </c>
      <c r="G13" s="43" t="n">
        <v>71019</v>
      </c>
      <c r="H13" s="40"/>
    </row>
    <row r="14" customFormat="false" ht="12.75" hidden="false" customHeight="false" outlineLevel="0" collapsed="false">
      <c r="A14" s="36"/>
      <c r="B14" s="41" t="s">
        <v>42</v>
      </c>
      <c r="C14" s="42" t="n">
        <v>3166</v>
      </c>
      <c r="D14" s="42" t="n">
        <v>1435</v>
      </c>
      <c r="E14" s="42" t="n">
        <v>1671</v>
      </c>
      <c r="F14" s="42" t="n">
        <v>65375</v>
      </c>
      <c r="G14" s="43" t="n">
        <v>71418</v>
      </c>
      <c r="H14" s="40"/>
    </row>
    <row r="15" customFormat="false" ht="12.75" hidden="false" customHeight="false" outlineLevel="0" collapsed="false">
      <c r="A15" s="36"/>
      <c r="B15" s="41" t="s">
        <v>43</v>
      </c>
      <c r="C15" s="42" t="n">
        <v>2927</v>
      </c>
      <c r="D15" s="42" t="n">
        <v>1372</v>
      </c>
      <c r="E15" s="42" t="n">
        <v>1495</v>
      </c>
      <c r="F15" s="42" t="n">
        <v>65278</v>
      </c>
      <c r="G15" s="43" t="n">
        <v>71327</v>
      </c>
      <c r="H15" s="40"/>
    </row>
    <row r="16" customFormat="false" ht="12.75" hidden="false" customHeight="false" outlineLevel="0" collapsed="false">
      <c r="A16" s="36"/>
      <c r="B16" s="44" t="s">
        <v>44</v>
      </c>
      <c r="C16" s="45" t="n">
        <v>12451</v>
      </c>
      <c r="D16" s="45" t="n">
        <v>5580</v>
      </c>
      <c r="E16" s="45" t="n">
        <v>6743</v>
      </c>
      <c r="F16" s="45" t="n">
        <v>260753</v>
      </c>
      <c r="G16" s="45" t="n">
        <v>284761</v>
      </c>
      <c r="H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3029</v>
      </c>
      <c r="D17" s="38" t="n">
        <v>1460</v>
      </c>
      <c r="E17" s="38" t="n">
        <v>1587</v>
      </c>
      <c r="F17" s="38" t="n">
        <v>65691</v>
      </c>
      <c r="G17" s="39" t="n">
        <v>71844</v>
      </c>
      <c r="H17" s="40"/>
    </row>
    <row r="18" customFormat="false" ht="12.75" hidden="false" customHeight="false" outlineLevel="0" collapsed="false">
      <c r="A18" s="36"/>
      <c r="B18" s="41" t="s">
        <v>41</v>
      </c>
      <c r="C18" s="42" t="n">
        <v>3229</v>
      </c>
      <c r="D18" s="42" t="n">
        <v>1462</v>
      </c>
      <c r="E18" s="42" t="n">
        <v>1709</v>
      </c>
      <c r="F18" s="42" t="n">
        <v>65828</v>
      </c>
      <c r="G18" s="43" t="n">
        <v>72023</v>
      </c>
      <c r="H18" s="40"/>
    </row>
    <row r="19" customFormat="false" ht="12.75" hidden="false" customHeight="false" outlineLevel="0" collapsed="false">
      <c r="A19" s="36"/>
      <c r="B19" s="41" t="s">
        <v>42</v>
      </c>
      <c r="C19" s="42" t="n">
        <v>3471</v>
      </c>
      <c r="D19" s="42" t="n">
        <v>1509</v>
      </c>
      <c r="E19" s="42" t="n">
        <v>1950</v>
      </c>
      <c r="F19" s="42" t="n">
        <v>66458</v>
      </c>
      <c r="G19" s="43" t="n">
        <v>72613</v>
      </c>
      <c r="H19" s="40"/>
    </row>
    <row r="20" customFormat="false" ht="12.75" hidden="false" customHeight="false" outlineLevel="0" collapsed="false">
      <c r="A20" s="36"/>
      <c r="B20" s="41" t="s">
        <v>43</v>
      </c>
      <c r="C20" s="42" t="n">
        <v>3407</v>
      </c>
      <c r="D20" s="42" t="n">
        <v>1496</v>
      </c>
      <c r="E20" s="42" t="n">
        <v>1831</v>
      </c>
      <c r="F20" s="42" t="n">
        <v>66840</v>
      </c>
      <c r="G20" s="43" t="n">
        <v>73059</v>
      </c>
      <c r="H20" s="40"/>
    </row>
    <row r="21" customFormat="false" ht="12.75" hidden="false" customHeight="false" outlineLevel="0" collapsed="false">
      <c r="A21" s="36"/>
      <c r="B21" s="44" t="s">
        <v>44</v>
      </c>
      <c r="C21" s="45" t="n">
        <v>13136</v>
      </c>
      <c r="D21" s="45" t="n">
        <v>5927</v>
      </c>
      <c r="E21" s="45" t="n">
        <v>7077</v>
      </c>
      <c r="F21" s="45" t="n">
        <v>264817</v>
      </c>
      <c r="G21" s="45" t="n">
        <v>289539</v>
      </c>
      <c r="H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3318</v>
      </c>
      <c r="D22" s="38" t="n">
        <v>1626</v>
      </c>
      <c r="E22" s="38" t="n">
        <v>1742</v>
      </c>
      <c r="F22" s="38" t="n">
        <v>66391</v>
      </c>
      <c r="G22" s="39" t="n">
        <v>72413</v>
      </c>
      <c r="H22" s="40"/>
    </row>
    <row r="23" customFormat="false" ht="12.75" hidden="false" customHeight="false" outlineLevel="0" collapsed="false">
      <c r="A23" s="36"/>
      <c r="B23" s="41" t="s">
        <v>41</v>
      </c>
      <c r="C23" s="42" t="n">
        <v>4013</v>
      </c>
      <c r="D23" s="42" t="n">
        <v>1827</v>
      </c>
      <c r="E23" s="42" t="n">
        <v>2116</v>
      </c>
      <c r="F23" s="42" t="n">
        <v>68616</v>
      </c>
      <c r="G23" s="43" t="n">
        <v>74907</v>
      </c>
      <c r="H23" s="40"/>
    </row>
    <row r="24" customFormat="false" ht="12.75" hidden="false" customHeight="false" outlineLevel="0" collapsed="false">
      <c r="A24" s="36"/>
      <c r="B24" s="41" t="s">
        <v>42</v>
      </c>
      <c r="C24" s="42" t="n">
        <v>3705</v>
      </c>
      <c r="D24" s="42" t="n">
        <v>1766</v>
      </c>
      <c r="E24" s="42" t="n">
        <v>1919</v>
      </c>
      <c r="F24" s="42" t="n">
        <v>68332</v>
      </c>
      <c r="G24" s="43" t="n">
        <v>74635</v>
      </c>
      <c r="H24" s="40"/>
    </row>
    <row r="25" customFormat="false" ht="12.75" hidden="false" customHeight="false" outlineLevel="0" collapsed="false">
      <c r="A25" s="36"/>
      <c r="B25" s="41" t="s">
        <v>43</v>
      </c>
      <c r="C25" s="42" t="n">
        <v>3720</v>
      </c>
      <c r="D25" s="42" t="n">
        <v>1879</v>
      </c>
      <c r="E25" s="42" t="n">
        <v>1799</v>
      </c>
      <c r="F25" s="42" t="n">
        <v>68492</v>
      </c>
      <c r="G25" s="43" t="n">
        <v>74834</v>
      </c>
      <c r="H25" s="40"/>
    </row>
    <row r="26" customFormat="false" ht="12.75" hidden="false" customHeight="false" outlineLevel="0" collapsed="false">
      <c r="A26" s="36"/>
      <c r="B26" s="44" t="s">
        <v>44</v>
      </c>
      <c r="C26" s="45" t="n">
        <v>14756</v>
      </c>
      <c r="D26" s="45" t="n">
        <v>7098</v>
      </c>
      <c r="E26" s="45" t="n">
        <v>7576</v>
      </c>
      <c r="F26" s="45" t="n">
        <v>271831</v>
      </c>
      <c r="G26" s="45" t="n">
        <v>296789</v>
      </c>
      <c r="H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3815</v>
      </c>
      <c r="D27" s="38" t="n">
        <v>1771</v>
      </c>
      <c r="E27" s="38" t="n">
        <v>2158</v>
      </c>
      <c r="F27" s="38" t="n">
        <v>69024</v>
      </c>
      <c r="G27" s="39" t="n">
        <v>75445</v>
      </c>
      <c r="H27" s="40"/>
    </row>
    <row r="28" customFormat="false" ht="12.75" hidden="false" customHeight="false" outlineLevel="0" collapsed="false">
      <c r="A28" s="36"/>
      <c r="B28" s="41" t="s">
        <v>41</v>
      </c>
      <c r="C28" s="42" t="n">
        <v>4017</v>
      </c>
      <c r="D28" s="42" t="n">
        <v>1864</v>
      </c>
      <c r="E28" s="42" t="n">
        <v>2023</v>
      </c>
      <c r="F28" s="42" t="n">
        <v>70248</v>
      </c>
      <c r="G28" s="43" t="n">
        <v>76719</v>
      </c>
      <c r="H28" s="40"/>
    </row>
    <row r="29" customFormat="false" ht="12.75" hidden="false" customHeight="false" outlineLevel="0" collapsed="false">
      <c r="A29" s="36"/>
      <c r="B29" s="41" t="s">
        <v>42</v>
      </c>
      <c r="C29" s="42" t="n">
        <v>3867</v>
      </c>
      <c r="D29" s="42" t="n">
        <v>1973</v>
      </c>
      <c r="E29" s="42" t="n">
        <v>1843</v>
      </c>
      <c r="F29" s="42" t="n">
        <v>71020</v>
      </c>
      <c r="G29" s="43" t="n">
        <v>77636</v>
      </c>
      <c r="H29" s="40"/>
    </row>
    <row r="30" customFormat="false" ht="12.75" hidden="false" customHeight="false" outlineLevel="0" collapsed="false">
      <c r="A30" s="36"/>
      <c r="B30" s="41" t="s">
        <v>43</v>
      </c>
      <c r="C30" s="42" t="n">
        <v>4282</v>
      </c>
      <c r="D30" s="42" t="n">
        <v>2274</v>
      </c>
      <c r="E30" s="42" t="n">
        <v>2012</v>
      </c>
      <c r="F30" s="42" t="n">
        <v>71860</v>
      </c>
      <c r="G30" s="43" t="n">
        <v>78618</v>
      </c>
      <c r="H30" s="40"/>
    </row>
    <row r="31" customFormat="false" ht="12.75" hidden="false" customHeight="false" outlineLevel="0" collapsed="false">
      <c r="A31" s="36"/>
      <c r="B31" s="44" t="s">
        <v>44</v>
      </c>
      <c r="C31" s="45" t="n">
        <v>15981</v>
      </c>
      <c r="D31" s="45" t="n">
        <v>7882</v>
      </c>
      <c r="E31" s="45" t="n">
        <v>8036</v>
      </c>
      <c r="F31" s="45" t="n">
        <v>282152</v>
      </c>
      <c r="G31" s="45" t="n">
        <v>308418</v>
      </c>
      <c r="H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4440</v>
      </c>
      <c r="D32" s="38" t="n">
        <v>2536</v>
      </c>
      <c r="E32" s="38" t="n">
        <v>1844</v>
      </c>
      <c r="F32" s="38" t="n">
        <v>73313</v>
      </c>
      <c r="G32" s="39" t="n">
        <v>80108</v>
      </c>
      <c r="H32" s="40"/>
    </row>
    <row r="33" customFormat="false" ht="12.75" hidden="false" customHeight="false" outlineLevel="0" collapsed="false">
      <c r="A33" s="36"/>
      <c r="B33" s="41" t="s">
        <v>41</v>
      </c>
      <c r="C33" s="42" t="n">
        <v>4173</v>
      </c>
      <c r="D33" s="42" t="n">
        <v>2174</v>
      </c>
      <c r="E33" s="42" t="n">
        <v>1924</v>
      </c>
      <c r="F33" s="42" t="n">
        <v>73343</v>
      </c>
      <c r="G33" s="43" t="n">
        <v>80093</v>
      </c>
      <c r="H33" s="40"/>
    </row>
    <row r="34" customFormat="false" ht="12.75" hidden="false" customHeight="false" outlineLevel="0" collapsed="false">
      <c r="A34" s="36"/>
      <c r="B34" s="41" t="s">
        <v>42</v>
      </c>
      <c r="C34" s="42" t="n">
        <v>4437</v>
      </c>
      <c r="D34" s="42" t="n">
        <v>2430</v>
      </c>
      <c r="E34" s="42" t="n">
        <v>2056</v>
      </c>
      <c r="F34" s="42" t="n">
        <v>74225</v>
      </c>
      <c r="G34" s="43" t="n">
        <v>81041</v>
      </c>
      <c r="H34" s="40"/>
    </row>
    <row r="35" customFormat="false" ht="12.75" hidden="false" customHeight="false" outlineLevel="0" collapsed="false">
      <c r="A35" s="36"/>
      <c r="B35" s="41" t="s">
        <v>43</v>
      </c>
      <c r="C35" s="42" t="n">
        <v>4648</v>
      </c>
      <c r="D35" s="42" t="n">
        <v>2560</v>
      </c>
      <c r="E35" s="42" t="n">
        <v>2208</v>
      </c>
      <c r="F35" s="42" t="n">
        <v>76460</v>
      </c>
      <c r="G35" s="43" t="n">
        <v>83624</v>
      </c>
      <c r="H35" s="40"/>
    </row>
    <row r="36" customFormat="false" ht="12.75" hidden="false" customHeight="false" outlineLevel="0" collapsed="false">
      <c r="A36" s="36"/>
      <c r="B36" s="44" t="s">
        <v>44</v>
      </c>
      <c r="C36" s="45" t="n">
        <v>17698</v>
      </c>
      <c r="D36" s="45" t="n">
        <v>9700</v>
      </c>
      <c r="E36" s="45" t="n">
        <v>8032</v>
      </c>
      <c r="F36" s="45" t="n">
        <v>297341</v>
      </c>
      <c r="G36" s="45" t="n">
        <v>324866</v>
      </c>
      <c r="H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4757</v>
      </c>
      <c r="D37" s="38" t="n">
        <v>2416</v>
      </c>
      <c r="E37" s="38" t="n">
        <v>2472</v>
      </c>
      <c r="F37" s="38" t="n">
        <v>76442</v>
      </c>
      <c r="G37" s="39" t="n">
        <v>83450</v>
      </c>
      <c r="H37" s="40"/>
    </row>
    <row r="38" customFormat="false" ht="12.75" hidden="false" customHeight="false" outlineLevel="0" collapsed="false">
      <c r="A38" s="36"/>
      <c r="B38" s="41" t="s">
        <v>41</v>
      </c>
      <c r="C38" s="42" t="n">
        <v>4330</v>
      </c>
      <c r="D38" s="42" t="n">
        <v>2421</v>
      </c>
      <c r="E38" s="42" t="n">
        <v>1770</v>
      </c>
      <c r="F38" s="42" t="n">
        <v>77656</v>
      </c>
      <c r="G38" s="43" t="n">
        <v>84907</v>
      </c>
      <c r="H38" s="40"/>
    </row>
    <row r="39" customFormat="false" ht="12.75" hidden="false" customHeight="false" outlineLevel="0" collapsed="false">
      <c r="A39" s="36"/>
      <c r="B39" s="41" t="s">
        <v>42</v>
      </c>
      <c r="C39" s="42" t="n">
        <v>4771</v>
      </c>
      <c r="D39" s="42" t="n">
        <v>2548</v>
      </c>
      <c r="E39" s="42" t="n">
        <v>2227</v>
      </c>
      <c r="F39" s="42" t="n">
        <v>78120</v>
      </c>
      <c r="G39" s="43" t="n">
        <v>85397</v>
      </c>
      <c r="H39" s="40"/>
    </row>
    <row r="40" customFormat="false" ht="12.75" hidden="false" customHeight="false" outlineLevel="0" collapsed="false">
      <c r="A40" s="36"/>
      <c r="B40" s="41" t="s">
        <v>43</v>
      </c>
      <c r="C40" s="42" t="n">
        <v>5057</v>
      </c>
      <c r="D40" s="42" t="n">
        <v>2560</v>
      </c>
      <c r="E40" s="42" t="n">
        <v>2501</v>
      </c>
      <c r="F40" s="42" t="n">
        <v>79063</v>
      </c>
      <c r="G40" s="43" t="n">
        <v>86402</v>
      </c>
      <c r="H40" s="40"/>
    </row>
    <row r="41" customFormat="false" ht="12.75" hidden="false" customHeight="false" outlineLevel="0" collapsed="false">
      <c r="A41" s="36"/>
      <c r="B41" s="44" t="s">
        <v>44</v>
      </c>
      <c r="C41" s="45" t="n">
        <v>18915</v>
      </c>
      <c r="D41" s="45" t="n">
        <v>9945</v>
      </c>
      <c r="E41" s="45" t="n">
        <v>8970</v>
      </c>
      <c r="F41" s="45" t="n">
        <v>311281</v>
      </c>
      <c r="G41" s="45" t="n">
        <v>340156</v>
      </c>
      <c r="H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4743</v>
      </c>
      <c r="D42" s="38" t="n">
        <v>2431</v>
      </c>
      <c r="E42" s="38" t="n">
        <v>2399</v>
      </c>
      <c r="F42" s="38" t="n">
        <v>80372</v>
      </c>
      <c r="G42" s="39" t="n">
        <v>87942</v>
      </c>
      <c r="H42" s="40"/>
    </row>
    <row r="43" customFormat="false" ht="12.75" hidden="false" customHeight="false" outlineLevel="0" collapsed="false">
      <c r="A43" s="36"/>
      <c r="B43" s="41" t="s">
        <v>41</v>
      </c>
      <c r="C43" s="42" t="n">
        <v>5391</v>
      </c>
      <c r="D43" s="42" t="n">
        <v>2953</v>
      </c>
      <c r="E43" s="42" t="n">
        <v>2340</v>
      </c>
      <c r="F43" s="42" t="n">
        <v>81938</v>
      </c>
      <c r="G43" s="43" t="n">
        <v>89877</v>
      </c>
      <c r="H43" s="40"/>
    </row>
    <row r="44" customFormat="false" ht="12.75" hidden="false" customHeight="false" outlineLevel="0" collapsed="false">
      <c r="A44" s="36"/>
      <c r="B44" s="41" t="s">
        <v>42</v>
      </c>
      <c r="C44" s="42" t="n">
        <v>5500</v>
      </c>
      <c r="D44" s="42" t="n">
        <v>2979</v>
      </c>
      <c r="E44" s="42" t="n">
        <v>2523</v>
      </c>
      <c r="F44" s="42" t="n">
        <v>83747</v>
      </c>
      <c r="G44" s="43" t="n">
        <v>91919</v>
      </c>
      <c r="H44" s="40"/>
    </row>
    <row r="45" customFormat="false" ht="12.75" hidden="false" customHeight="false" outlineLevel="0" collapsed="false">
      <c r="A45" s="36"/>
      <c r="B45" s="41" t="s">
        <v>43</v>
      </c>
      <c r="C45" s="42" t="n">
        <v>5579</v>
      </c>
      <c r="D45" s="42" t="n">
        <v>2787</v>
      </c>
      <c r="E45" s="42" t="n">
        <v>2801</v>
      </c>
      <c r="F45" s="42" t="n">
        <v>84831</v>
      </c>
      <c r="G45" s="43" t="n">
        <v>93200</v>
      </c>
      <c r="H45" s="40"/>
    </row>
    <row r="46" customFormat="false" ht="12.75" hidden="false" customHeight="false" outlineLevel="0" collapsed="false">
      <c r="A46" s="36"/>
      <c r="B46" s="44" t="s">
        <v>44</v>
      </c>
      <c r="C46" s="45" t="n">
        <v>21213</v>
      </c>
      <c r="D46" s="45" t="n">
        <v>11150</v>
      </c>
      <c r="E46" s="45" t="n">
        <v>10063</v>
      </c>
      <c r="F46" s="45" t="n">
        <v>330888</v>
      </c>
      <c r="G46" s="45" t="n">
        <v>362938</v>
      </c>
      <c r="H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5687</v>
      </c>
      <c r="D47" s="38" t="n">
        <v>2818</v>
      </c>
      <c r="E47" s="38" t="n">
        <v>2939</v>
      </c>
      <c r="F47" s="38" t="n">
        <v>86232</v>
      </c>
      <c r="G47" s="39" t="n">
        <v>94943</v>
      </c>
      <c r="H47" s="40"/>
    </row>
    <row r="48" customFormat="false" ht="12.75" hidden="false" customHeight="false" outlineLevel="0" collapsed="false">
      <c r="A48" s="36"/>
      <c r="B48" s="41" t="s">
        <v>41</v>
      </c>
      <c r="C48" s="42" t="n">
        <v>5488</v>
      </c>
      <c r="D48" s="42" t="n">
        <v>2733</v>
      </c>
      <c r="E48" s="42" t="n">
        <v>2714</v>
      </c>
      <c r="F48" s="42" t="n">
        <v>86679</v>
      </c>
      <c r="G48" s="43" t="n">
        <v>95488</v>
      </c>
      <c r="H48" s="40"/>
    </row>
    <row r="49" customFormat="false" ht="12.75" hidden="false" customHeight="false" outlineLevel="0" collapsed="false">
      <c r="A49" s="36"/>
      <c r="B49" s="41" t="s">
        <v>42</v>
      </c>
      <c r="C49" s="42" t="n">
        <v>5773</v>
      </c>
      <c r="D49" s="42" t="n">
        <v>2747</v>
      </c>
      <c r="E49" s="42" t="n">
        <v>2994</v>
      </c>
      <c r="F49" s="42" t="n">
        <v>88547</v>
      </c>
      <c r="G49" s="43" t="n">
        <v>97578</v>
      </c>
      <c r="H49" s="40"/>
    </row>
    <row r="50" customFormat="false" ht="12.75" hidden="false" customHeight="false" outlineLevel="0" collapsed="false">
      <c r="A50" s="36"/>
      <c r="B50" s="41" t="s">
        <v>43</v>
      </c>
      <c r="C50" s="42" t="n">
        <v>6034</v>
      </c>
      <c r="D50" s="42" t="n">
        <v>3029</v>
      </c>
      <c r="E50" s="42" t="n">
        <v>3004</v>
      </c>
      <c r="F50" s="42" t="n">
        <v>90745</v>
      </c>
      <c r="G50" s="43" t="n">
        <v>99974</v>
      </c>
      <c r="H50" s="40"/>
    </row>
    <row r="51" customFormat="false" ht="12.75" hidden="false" customHeight="false" outlineLevel="0" collapsed="false">
      <c r="A51" s="36"/>
      <c r="B51" s="44" t="s">
        <v>44</v>
      </c>
      <c r="C51" s="45" t="n">
        <v>22982</v>
      </c>
      <c r="D51" s="45" t="n">
        <v>11327</v>
      </c>
      <c r="E51" s="45" t="n">
        <v>11651</v>
      </c>
      <c r="F51" s="45" t="n">
        <v>352203</v>
      </c>
      <c r="G51" s="45" t="n">
        <v>387983</v>
      </c>
      <c r="H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6171</v>
      </c>
      <c r="D52" s="38" t="n">
        <v>3198</v>
      </c>
      <c r="E52" s="38" t="n">
        <v>2889</v>
      </c>
      <c r="F52" s="38" t="n">
        <v>90398</v>
      </c>
      <c r="G52" s="39" t="n">
        <v>99669</v>
      </c>
      <c r="H52" s="40"/>
    </row>
    <row r="53" customFormat="false" ht="12.75" hidden="false" customHeight="false" outlineLevel="0" collapsed="false">
      <c r="A53" s="36"/>
      <c r="B53" s="41" t="s">
        <v>41</v>
      </c>
      <c r="C53" s="42" t="n">
        <v>6360</v>
      </c>
      <c r="D53" s="42" t="n">
        <v>3236</v>
      </c>
      <c r="E53" s="42" t="n">
        <v>3110</v>
      </c>
      <c r="F53" s="42" t="n">
        <v>91303</v>
      </c>
      <c r="G53" s="43" t="n">
        <v>100568</v>
      </c>
      <c r="H53" s="40"/>
    </row>
    <row r="54" customFormat="false" ht="12.75" hidden="false" customHeight="false" outlineLevel="0" collapsed="false">
      <c r="A54" s="36"/>
      <c r="B54" s="41" t="s">
        <v>42</v>
      </c>
      <c r="C54" s="42" t="n">
        <v>6661</v>
      </c>
      <c r="D54" s="42" t="n">
        <v>3343</v>
      </c>
      <c r="E54" s="42" t="n">
        <v>3278</v>
      </c>
      <c r="F54" s="42" t="n">
        <v>91827</v>
      </c>
      <c r="G54" s="43" t="n">
        <v>101178</v>
      </c>
      <c r="H54" s="40"/>
    </row>
    <row r="55" customFormat="false" ht="12.75" hidden="false" customHeight="false" outlineLevel="0" collapsed="false">
      <c r="A55" s="36"/>
      <c r="B55" s="41" t="s">
        <v>43</v>
      </c>
      <c r="C55" s="42" t="n">
        <v>5817</v>
      </c>
      <c r="D55" s="42" t="n">
        <v>3061</v>
      </c>
      <c r="E55" s="42" t="n">
        <v>2867</v>
      </c>
      <c r="F55" s="42" t="n">
        <v>90906</v>
      </c>
      <c r="G55" s="43" t="n">
        <v>100329</v>
      </c>
      <c r="H55" s="40"/>
    </row>
    <row r="56" customFormat="false" ht="12.75" hidden="false" customHeight="false" outlineLevel="0" collapsed="false">
      <c r="A56" s="36"/>
      <c r="B56" s="44" t="s">
        <v>44</v>
      </c>
      <c r="C56" s="45" t="n">
        <v>25009</v>
      </c>
      <c r="D56" s="45" t="n">
        <v>12838</v>
      </c>
      <c r="E56" s="45" t="n">
        <v>12144</v>
      </c>
      <c r="F56" s="45" t="n">
        <v>364434</v>
      </c>
      <c r="G56" s="45" t="n">
        <v>401744</v>
      </c>
      <c r="H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6273</v>
      </c>
      <c r="D57" s="38" t="n">
        <v>3093</v>
      </c>
      <c r="E57" s="38" t="n">
        <v>3187</v>
      </c>
      <c r="F57" s="38" t="n">
        <v>91674</v>
      </c>
      <c r="G57" s="39" t="n">
        <v>100814</v>
      </c>
      <c r="H57" s="40"/>
    </row>
    <row r="58" customFormat="false" ht="12.75" hidden="false" customHeight="false" outlineLevel="0" collapsed="false">
      <c r="A58" s="36"/>
      <c r="B58" s="41" t="s">
        <v>41</v>
      </c>
      <c r="C58" s="42" t="n">
        <v>6888</v>
      </c>
      <c r="D58" s="42" t="n">
        <v>3375</v>
      </c>
      <c r="E58" s="42" t="n">
        <v>3549</v>
      </c>
      <c r="F58" s="42" t="n">
        <v>92755</v>
      </c>
      <c r="G58" s="43" t="n">
        <v>101784</v>
      </c>
      <c r="H58" s="40"/>
    </row>
    <row r="59" customFormat="false" ht="12.75" hidden="false" customHeight="false" outlineLevel="0" collapsed="false">
      <c r="A59" s="36"/>
      <c r="B59" s="41" t="s">
        <v>42</v>
      </c>
      <c r="C59" s="42" t="n">
        <v>6690</v>
      </c>
      <c r="D59" s="42" t="n">
        <v>3155</v>
      </c>
      <c r="E59" s="42" t="n">
        <v>3528</v>
      </c>
      <c r="F59" s="42" t="n">
        <v>93277</v>
      </c>
      <c r="G59" s="43" t="n">
        <v>102529</v>
      </c>
      <c r="H59" s="40"/>
    </row>
    <row r="60" customFormat="false" ht="12.75" hidden="false" customHeight="false" outlineLevel="0" collapsed="false">
      <c r="A60" s="36"/>
      <c r="B60" s="41" t="s">
        <v>43</v>
      </c>
      <c r="C60" s="42" t="n">
        <v>6478</v>
      </c>
      <c r="D60" s="42" t="n">
        <v>3006</v>
      </c>
      <c r="E60" s="42" t="n">
        <v>3488</v>
      </c>
      <c r="F60" s="42" t="n">
        <v>93903</v>
      </c>
      <c r="G60" s="43" t="n">
        <v>103252</v>
      </c>
      <c r="H60" s="40"/>
    </row>
    <row r="61" customFormat="false" ht="12.75" hidden="false" customHeight="false" outlineLevel="0" collapsed="false">
      <c r="A61" s="36"/>
      <c r="B61" s="44" t="s">
        <v>44</v>
      </c>
      <c r="C61" s="45" t="n">
        <v>26329</v>
      </c>
      <c r="D61" s="45" t="n">
        <v>12629</v>
      </c>
      <c r="E61" s="45" t="n">
        <v>13752</v>
      </c>
      <c r="F61" s="45" t="n">
        <v>371609</v>
      </c>
      <c r="G61" s="45" t="n">
        <v>408379</v>
      </c>
      <c r="H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6559</v>
      </c>
      <c r="D62" s="38" t="n">
        <v>3172</v>
      </c>
      <c r="E62" s="38" t="n">
        <v>3365</v>
      </c>
      <c r="F62" s="38" t="n">
        <v>94935</v>
      </c>
      <c r="G62" s="39" t="n">
        <v>104449</v>
      </c>
      <c r="H62" s="40"/>
    </row>
    <row r="63" customFormat="false" ht="12.75" hidden="false" customHeight="false" outlineLevel="0" collapsed="false">
      <c r="A63" s="36"/>
      <c r="B63" s="41" t="s">
        <v>41</v>
      </c>
      <c r="C63" s="42" t="n">
        <v>6297</v>
      </c>
      <c r="D63" s="42" t="n">
        <v>2971</v>
      </c>
      <c r="E63" s="42" t="n">
        <v>3321</v>
      </c>
      <c r="F63" s="42" t="n">
        <v>95838</v>
      </c>
      <c r="G63" s="43" t="n">
        <v>105389</v>
      </c>
      <c r="H63" s="40"/>
    </row>
    <row r="64" customFormat="false" ht="12.75" hidden="false" customHeight="false" outlineLevel="0" collapsed="false">
      <c r="A64" s="36"/>
      <c r="B64" s="41" t="s">
        <v>42</v>
      </c>
      <c r="C64" s="42" t="n">
        <v>6399</v>
      </c>
      <c r="D64" s="42" t="n">
        <v>3053</v>
      </c>
      <c r="E64" s="42" t="n">
        <v>3320</v>
      </c>
      <c r="F64" s="42" t="n">
        <v>96205</v>
      </c>
      <c r="G64" s="43" t="n">
        <v>106033</v>
      </c>
      <c r="H64" s="40"/>
    </row>
    <row r="65" customFormat="false" ht="12.75" hidden="false" customHeight="false" outlineLevel="0" collapsed="false">
      <c r="A65" s="36"/>
      <c r="B65" s="41" t="s">
        <v>43</v>
      </c>
      <c r="C65" s="42" t="n">
        <v>7047</v>
      </c>
      <c r="D65" s="42" t="n">
        <v>3396</v>
      </c>
      <c r="E65" s="42" t="n">
        <v>3759</v>
      </c>
      <c r="F65" s="42" t="n">
        <v>98525</v>
      </c>
      <c r="G65" s="43" t="n">
        <v>108728</v>
      </c>
      <c r="H65" s="40"/>
    </row>
    <row r="66" customFormat="false" ht="12.75" hidden="false" customHeight="false" outlineLevel="0" collapsed="false">
      <c r="A66" s="36"/>
      <c r="B66" s="44" t="s">
        <v>44</v>
      </c>
      <c r="C66" s="45" t="n">
        <v>26302</v>
      </c>
      <c r="D66" s="45" t="n">
        <v>12592</v>
      </c>
      <c r="E66" s="45" t="n">
        <v>13765</v>
      </c>
      <c r="F66" s="45" t="n">
        <v>385503</v>
      </c>
      <c r="G66" s="45" t="n">
        <v>424599</v>
      </c>
      <c r="H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6624</v>
      </c>
      <c r="D67" s="38" t="n">
        <v>3173</v>
      </c>
      <c r="E67" s="38" t="n">
        <v>3450</v>
      </c>
      <c r="F67" s="38" t="n">
        <v>99910</v>
      </c>
      <c r="G67" s="39" t="n">
        <v>110369</v>
      </c>
      <c r="H67" s="40"/>
    </row>
    <row r="68" customFormat="false" ht="12.75" hidden="false" customHeight="false" outlineLevel="0" collapsed="false">
      <c r="A68" s="36"/>
      <c r="B68" s="41" t="s">
        <v>41</v>
      </c>
      <c r="C68" s="42" t="n">
        <v>6961</v>
      </c>
      <c r="D68" s="42" t="n">
        <v>3116</v>
      </c>
      <c r="E68" s="42" t="n">
        <v>3898</v>
      </c>
      <c r="F68" s="42" t="n">
        <v>101395</v>
      </c>
      <c r="G68" s="43" t="n">
        <v>112137</v>
      </c>
      <c r="H68" s="40"/>
    </row>
    <row r="69" customFormat="false" ht="12.75" hidden="false" customHeight="false" outlineLevel="0" collapsed="false">
      <c r="A69" s="36"/>
      <c r="B69" s="41" t="s">
        <v>42</v>
      </c>
      <c r="C69" s="42" t="n">
        <v>7309</v>
      </c>
      <c r="D69" s="42" t="n">
        <v>3387</v>
      </c>
      <c r="E69" s="42" t="n">
        <v>3964</v>
      </c>
      <c r="F69" s="42" t="n">
        <v>103530</v>
      </c>
      <c r="G69" s="43" t="n">
        <v>114427</v>
      </c>
      <c r="H69" s="40"/>
    </row>
    <row r="70" customFormat="false" ht="12.75" hidden="false" customHeight="false" outlineLevel="0" collapsed="false">
      <c r="A70" s="36"/>
      <c r="B70" s="41" t="s">
        <v>43</v>
      </c>
      <c r="C70" s="42" t="n">
        <v>7575</v>
      </c>
      <c r="D70" s="42" t="n">
        <v>3428</v>
      </c>
      <c r="E70" s="42" t="n">
        <v>4222</v>
      </c>
      <c r="F70" s="42" t="n">
        <v>104478</v>
      </c>
      <c r="G70" s="43" t="n">
        <v>115645</v>
      </c>
      <c r="H70" s="40"/>
    </row>
    <row r="71" customFormat="false" ht="12.75" hidden="false" customHeight="false" outlineLevel="0" collapsed="false">
      <c r="A71" s="36"/>
      <c r="B71" s="44" t="s">
        <v>44</v>
      </c>
      <c r="C71" s="45" t="n">
        <v>28469</v>
      </c>
      <c r="D71" s="45" t="n">
        <v>13104</v>
      </c>
      <c r="E71" s="45" t="n">
        <v>15534</v>
      </c>
      <c r="F71" s="45" t="n">
        <v>409313</v>
      </c>
      <c r="G71" s="45" t="n">
        <v>452578</v>
      </c>
      <c r="H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7584</v>
      </c>
      <c r="D72" s="38" t="n">
        <v>3442</v>
      </c>
      <c r="E72" s="38" t="n">
        <v>4190</v>
      </c>
      <c r="F72" s="38" t="n">
        <v>105462</v>
      </c>
      <c r="G72" s="39" t="n">
        <v>116759</v>
      </c>
      <c r="H72" s="40"/>
    </row>
    <row r="73" customFormat="false" ht="12.75" hidden="false" customHeight="false" outlineLevel="0" collapsed="false">
      <c r="A73" s="36"/>
      <c r="B73" s="41" t="s">
        <v>41</v>
      </c>
      <c r="C73" s="42" t="n">
        <v>8088</v>
      </c>
      <c r="D73" s="42" t="n">
        <v>3573</v>
      </c>
      <c r="E73" s="42" t="n">
        <v>4462</v>
      </c>
      <c r="F73" s="42" t="n">
        <v>106418</v>
      </c>
      <c r="G73" s="43" t="n">
        <v>117717</v>
      </c>
      <c r="H73" s="40"/>
    </row>
    <row r="74" customFormat="false" ht="12.75" hidden="false" customHeight="false" outlineLevel="0" collapsed="false">
      <c r="A74" s="36"/>
      <c r="B74" s="41" t="s">
        <v>42</v>
      </c>
      <c r="C74" s="42" t="n">
        <v>6986</v>
      </c>
      <c r="D74" s="42" t="n">
        <v>2985</v>
      </c>
      <c r="E74" s="42" t="n">
        <v>3979</v>
      </c>
      <c r="F74" s="42" t="n">
        <v>106102</v>
      </c>
      <c r="G74" s="43" t="n">
        <v>117401</v>
      </c>
      <c r="H74" s="40"/>
    </row>
    <row r="75" customFormat="false" ht="12.75" hidden="false" customHeight="false" outlineLevel="0" collapsed="false">
      <c r="A75" s="36"/>
      <c r="B75" s="41" t="s">
        <v>43</v>
      </c>
      <c r="C75" s="42" t="n">
        <v>7501</v>
      </c>
      <c r="D75" s="42" t="n">
        <v>3875</v>
      </c>
      <c r="E75" s="42" t="n">
        <v>3833</v>
      </c>
      <c r="F75" s="42" t="n">
        <v>107343</v>
      </c>
      <c r="G75" s="43" t="n">
        <v>119003</v>
      </c>
      <c r="H75" s="40"/>
    </row>
    <row r="76" customFormat="false" ht="12.75" hidden="false" customHeight="false" outlineLevel="0" collapsed="false">
      <c r="A76" s="36"/>
      <c r="B76" s="44" t="s">
        <v>44</v>
      </c>
      <c r="C76" s="45" t="n">
        <v>30159</v>
      </c>
      <c r="D76" s="45" t="n">
        <v>13875</v>
      </c>
      <c r="E76" s="45" t="n">
        <v>16464</v>
      </c>
      <c r="F76" s="45" t="n">
        <v>425325</v>
      </c>
      <c r="G76" s="45" t="n">
        <v>470880</v>
      </c>
      <c r="H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8050</v>
      </c>
      <c r="D77" s="38" t="n">
        <v>3776</v>
      </c>
      <c r="E77" s="38" t="n">
        <v>4267</v>
      </c>
      <c r="F77" s="38" t="n">
        <v>108472</v>
      </c>
      <c r="G77" s="39" t="n">
        <v>120193</v>
      </c>
      <c r="H77" s="40"/>
    </row>
    <row r="78" customFormat="false" ht="12.75" hidden="false" customHeight="false" outlineLevel="0" collapsed="false">
      <c r="A78" s="36"/>
      <c r="B78" s="41" t="s">
        <v>41</v>
      </c>
      <c r="C78" s="42" t="n">
        <v>8334</v>
      </c>
      <c r="D78" s="42" t="n">
        <v>3913</v>
      </c>
      <c r="E78" s="42" t="n">
        <v>4434</v>
      </c>
      <c r="F78" s="42" t="n">
        <v>111541</v>
      </c>
      <c r="G78" s="43" t="n">
        <v>123276</v>
      </c>
      <c r="H78" s="40"/>
    </row>
    <row r="79" customFormat="false" ht="12.75" hidden="false" customHeight="false" outlineLevel="0" collapsed="false">
      <c r="A79" s="36"/>
      <c r="B79" s="41" t="s">
        <v>42</v>
      </c>
      <c r="C79" s="42" t="n">
        <v>8563</v>
      </c>
      <c r="D79" s="42" t="n">
        <v>3862</v>
      </c>
      <c r="E79" s="42" t="n">
        <v>4790</v>
      </c>
      <c r="F79" s="42" t="n">
        <v>112575</v>
      </c>
      <c r="G79" s="43" t="n">
        <v>124503</v>
      </c>
      <c r="H79" s="40"/>
    </row>
    <row r="80" customFormat="false" ht="12.75" hidden="false" customHeight="false" outlineLevel="0" collapsed="false">
      <c r="A80" s="36"/>
      <c r="B80" s="41" t="s">
        <v>43</v>
      </c>
      <c r="C80" s="42" t="n">
        <v>8667</v>
      </c>
      <c r="D80" s="42" t="n">
        <v>3847</v>
      </c>
      <c r="E80" s="42" t="n">
        <v>4950</v>
      </c>
      <c r="F80" s="42" t="n">
        <v>113807</v>
      </c>
      <c r="G80" s="43" t="n">
        <v>125859</v>
      </c>
      <c r="H80" s="40"/>
    </row>
    <row r="81" customFormat="false" ht="12.75" hidden="false" customHeight="false" outlineLevel="0" collapsed="false">
      <c r="A81" s="36"/>
      <c r="B81" s="44" t="s">
        <v>44</v>
      </c>
      <c r="C81" s="45" t="n">
        <v>33614</v>
      </c>
      <c r="D81" s="45" t="n">
        <v>15398</v>
      </c>
      <c r="E81" s="45" t="n">
        <v>18441</v>
      </c>
      <c r="F81" s="45" t="n">
        <v>446395</v>
      </c>
      <c r="G81" s="45" t="n">
        <v>493831</v>
      </c>
      <c r="H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9239</v>
      </c>
      <c r="D82" s="38" t="n">
        <v>4055</v>
      </c>
      <c r="E82" s="38" t="n">
        <v>5366</v>
      </c>
      <c r="F82" s="38" t="n">
        <v>115514</v>
      </c>
      <c r="G82" s="39" t="n">
        <v>127947</v>
      </c>
      <c r="H82" s="40"/>
    </row>
    <row r="83" customFormat="false" ht="12.75" hidden="false" customHeight="false" outlineLevel="0" collapsed="false">
      <c r="A83" s="36"/>
      <c r="B83" s="41" t="s">
        <v>41</v>
      </c>
      <c r="C83" s="42" t="n">
        <v>9087</v>
      </c>
      <c r="D83" s="42" t="n">
        <v>3975</v>
      </c>
      <c r="E83" s="42" t="n">
        <v>5158</v>
      </c>
      <c r="F83" s="42" t="n">
        <v>115772</v>
      </c>
      <c r="G83" s="43" t="n">
        <v>128224</v>
      </c>
      <c r="H83" s="40"/>
    </row>
    <row r="84" customFormat="false" ht="12.75" hidden="false" customHeight="false" outlineLevel="0" collapsed="false">
      <c r="A84" s="36"/>
      <c r="B84" s="41" t="s">
        <v>42</v>
      </c>
      <c r="C84" s="42" t="n">
        <v>9517</v>
      </c>
      <c r="D84" s="42" t="n">
        <v>4443</v>
      </c>
      <c r="E84" s="42" t="n">
        <v>5146</v>
      </c>
      <c r="F84" s="42" t="n">
        <v>116847</v>
      </c>
      <c r="G84" s="43" t="n">
        <v>129368</v>
      </c>
      <c r="H84" s="40"/>
    </row>
    <row r="85" customFormat="false" ht="12.75" hidden="false" customHeight="false" outlineLevel="0" collapsed="false">
      <c r="A85" s="36"/>
      <c r="B85" s="41" t="s">
        <v>43</v>
      </c>
      <c r="C85" s="42" t="n">
        <v>9232</v>
      </c>
      <c r="D85" s="42" t="n">
        <v>4156</v>
      </c>
      <c r="E85" s="42" t="n">
        <v>5202</v>
      </c>
      <c r="F85" s="42" t="n">
        <v>117361</v>
      </c>
      <c r="G85" s="43" t="n">
        <v>129989</v>
      </c>
      <c r="H85" s="40"/>
    </row>
    <row r="86" customFormat="false" ht="12.75" hidden="false" customHeight="false" outlineLevel="0" collapsed="false">
      <c r="A86" s="36"/>
      <c r="B86" s="44" t="s">
        <v>44</v>
      </c>
      <c r="C86" s="45" t="n">
        <v>37075</v>
      </c>
      <c r="D86" s="45" t="n">
        <v>16629</v>
      </c>
      <c r="E86" s="45" t="n">
        <v>20872</v>
      </c>
      <c r="F86" s="45" t="n">
        <v>465494</v>
      </c>
      <c r="G86" s="45" t="n">
        <v>515528</v>
      </c>
      <c r="H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9455</v>
      </c>
      <c r="D87" s="38" t="n">
        <v>4106</v>
      </c>
      <c r="E87" s="38" t="n">
        <v>5565</v>
      </c>
      <c r="F87" s="38" t="n">
        <v>118632</v>
      </c>
      <c r="G87" s="39" t="n">
        <v>131292</v>
      </c>
      <c r="H87" s="40"/>
    </row>
    <row r="88" customFormat="false" ht="12.75" hidden="false" customHeight="false" outlineLevel="0" collapsed="false">
      <c r="A88" s="36"/>
      <c r="B88" s="41" t="s">
        <v>41</v>
      </c>
      <c r="C88" s="42" t="n">
        <v>9802</v>
      </c>
      <c r="D88" s="42" t="n">
        <v>4340</v>
      </c>
      <c r="E88" s="42" t="n">
        <v>5544</v>
      </c>
      <c r="F88" s="42" t="n">
        <v>119592</v>
      </c>
      <c r="G88" s="43" t="n">
        <v>132117</v>
      </c>
      <c r="H88" s="40"/>
    </row>
    <row r="89" customFormat="false" ht="12.75" hidden="false" customHeight="false" outlineLevel="0" collapsed="false">
      <c r="A89" s="36"/>
      <c r="B89" s="41" t="s">
        <v>42</v>
      </c>
      <c r="C89" s="42" t="n">
        <v>9492</v>
      </c>
      <c r="D89" s="42" t="n">
        <v>4095</v>
      </c>
      <c r="E89" s="42" t="n">
        <v>5502</v>
      </c>
      <c r="F89" s="42" t="n">
        <v>120823</v>
      </c>
      <c r="G89" s="43" t="n">
        <v>133508</v>
      </c>
      <c r="H89" s="40"/>
    </row>
    <row r="90" customFormat="false" ht="12.75" hidden="false" customHeight="false" outlineLevel="0" collapsed="false">
      <c r="A90" s="36"/>
      <c r="B90" s="41" t="s">
        <v>43</v>
      </c>
      <c r="C90" s="42" t="n">
        <v>9693</v>
      </c>
      <c r="D90" s="42" t="n">
        <v>4440</v>
      </c>
      <c r="E90" s="42" t="n">
        <v>5441</v>
      </c>
      <c r="F90" s="42" t="n">
        <v>121644</v>
      </c>
      <c r="G90" s="43" t="n">
        <v>134345</v>
      </c>
      <c r="H90" s="40"/>
    </row>
    <row r="91" customFormat="false" ht="12.75" hidden="false" customHeight="false" outlineLevel="0" collapsed="false">
      <c r="A91" s="36"/>
      <c r="B91" s="44" t="s">
        <v>44</v>
      </c>
      <c r="C91" s="45" t="n">
        <v>38442</v>
      </c>
      <c r="D91" s="45" t="n">
        <v>16981</v>
      </c>
      <c r="E91" s="45" t="n">
        <v>22052</v>
      </c>
      <c r="F91" s="45" t="n">
        <v>480691</v>
      </c>
      <c r="G91" s="45" t="n">
        <v>531262</v>
      </c>
      <c r="H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0040</v>
      </c>
      <c r="D92" s="38" t="n">
        <v>4555</v>
      </c>
      <c r="E92" s="38" t="n">
        <v>5582</v>
      </c>
      <c r="F92" s="38" t="n">
        <v>121877</v>
      </c>
      <c r="G92" s="39" t="n">
        <v>134556</v>
      </c>
      <c r="H92" s="40"/>
    </row>
    <row r="93" customFormat="false" ht="12.75" hidden="false" customHeight="false" outlineLevel="0" collapsed="false">
      <c r="A93" s="36"/>
      <c r="B93" s="41" t="s">
        <v>41</v>
      </c>
      <c r="C93" s="42" t="n">
        <v>9915</v>
      </c>
      <c r="D93" s="42" t="n">
        <v>4412</v>
      </c>
      <c r="E93" s="42" t="n">
        <v>5607</v>
      </c>
      <c r="F93" s="42" t="n">
        <v>122393</v>
      </c>
      <c r="G93" s="43" t="n">
        <v>135229</v>
      </c>
      <c r="H93" s="40"/>
    </row>
    <row r="94" customFormat="false" ht="12.75" hidden="false" customHeight="false" outlineLevel="0" collapsed="false">
      <c r="A94" s="36"/>
      <c r="B94" s="41" t="s">
        <v>42</v>
      </c>
      <c r="C94" s="42" t="n">
        <v>10179</v>
      </c>
      <c r="D94" s="42" t="n">
        <v>4567</v>
      </c>
      <c r="E94" s="42" t="n">
        <v>5708</v>
      </c>
      <c r="F94" s="42" t="n">
        <v>122976</v>
      </c>
      <c r="G94" s="43" t="n">
        <v>135515</v>
      </c>
      <c r="H94" s="40"/>
    </row>
    <row r="95" customFormat="false" ht="12.75" hidden="false" customHeight="false" outlineLevel="0" collapsed="false">
      <c r="A95" s="36"/>
      <c r="B95" s="41" t="s">
        <v>43</v>
      </c>
      <c r="C95" s="42" t="n">
        <v>10056</v>
      </c>
      <c r="D95" s="42" t="n">
        <v>4473</v>
      </c>
      <c r="E95" s="42" t="n">
        <v>5739</v>
      </c>
      <c r="F95" s="42" t="n">
        <v>123906</v>
      </c>
      <c r="G95" s="43" t="n">
        <v>136816</v>
      </c>
      <c r="H95" s="40"/>
    </row>
    <row r="96" customFormat="false" ht="12.75" hidden="false" customHeight="false" outlineLevel="0" collapsed="false">
      <c r="A96" s="36"/>
      <c r="B96" s="44" t="s">
        <v>44</v>
      </c>
      <c r="C96" s="45" t="n">
        <v>40190</v>
      </c>
      <c r="D96" s="45" t="n">
        <v>18007</v>
      </c>
      <c r="E96" s="45" t="n">
        <v>22636</v>
      </c>
      <c r="F96" s="45" t="n">
        <v>491152</v>
      </c>
      <c r="G96" s="45" t="n">
        <v>542116</v>
      </c>
      <c r="H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9898</v>
      </c>
      <c r="D97" s="38" t="n">
        <v>4233</v>
      </c>
      <c r="E97" s="38" t="n">
        <v>5771</v>
      </c>
      <c r="F97" s="38" t="n">
        <v>123635</v>
      </c>
      <c r="G97" s="39" t="n">
        <v>136636</v>
      </c>
      <c r="H97" s="40"/>
    </row>
    <row r="98" customFormat="false" ht="12.75" hidden="false" customHeight="false" outlineLevel="0" collapsed="false">
      <c r="A98" s="36"/>
      <c r="B98" s="41" t="s">
        <v>41</v>
      </c>
      <c r="C98" s="42" t="n">
        <v>10001</v>
      </c>
      <c r="D98" s="42" t="n">
        <v>4078</v>
      </c>
      <c r="E98" s="42" t="n">
        <v>6013</v>
      </c>
      <c r="F98" s="42" t="n">
        <v>124127</v>
      </c>
      <c r="G98" s="43" t="n">
        <v>137517</v>
      </c>
      <c r="H98" s="40"/>
    </row>
    <row r="99" customFormat="false" ht="12.75" hidden="false" customHeight="false" outlineLevel="0" collapsed="false">
      <c r="A99" s="36"/>
      <c r="B99" s="41" t="s">
        <v>42</v>
      </c>
      <c r="C99" s="42" t="n">
        <v>9997</v>
      </c>
      <c r="D99" s="42" t="n">
        <v>3897</v>
      </c>
      <c r="E99" s="42" t="n">
        <v>6228</v>
      </c>
      <c r="F99" s="42" t="n">
        <v>125425</v>
      </c>
      <c r="G99" s="43" t="n">
        <v>138576</v>
      </c>
      <c r="H99" s="40"/>
    </row>
    <row r="100" customFormat="false" ht="12.75" hidden="false" customHeight="false" outlineLevel="0" collapsed="false">
      <c r="A100" s="36"/>
      <c r="B100" s="41" t="s">
        <v>43</v>
      </c>
      <c r="C100" s="42" t="n">
        <v>9993</v>
      </c>
      <c r="D100" s="42" t="n">
        <v>3919</v>
      </c>
      <c r="E100" s="42" t="n">
        <v>6236</v>
      </c>
      <c r="F100" s="42" t="n">
        <v>125551</v>
      </c>
      <c r="G100" s="43" t="n">
        <v>138972</v>
      </c>
      <c r="H100" s="40"/>
    </row>
    <row r="101" customFormat="false" ht="12.75" hidden="false" customHeight="false" outlineLevel="0" collapsed="false">
      <c r="A101" s="36"/>
      <c r="B101" s="44" t="s">
        <v>44</v>
      </c>
      <c r="C101" s="45" t="n">
        <v>39889</v>
      </c>
      <c r="D101" s="45" t="n">
        <v>16127</v>
      </c>
      <c r="E101" s="45" t="n">
        <v>24248</v>
      </c>
      <c r="F101" s="45" t="n">
        <v>498738</v>
      </c>
      <c r="G101" s="45" t="n">
        <v>551701</v>
      </c>
      <c r="H101" s="46"/>
    </row>
    <row r="103" s="35" customFormat="true" ht="12" hidden="false" customHeight="false" outlineLevel="0" collapsed="false">
      <c r="A103" s="47" t="s">
        <v>47</v>
      </c>
      <c r="H103" s="48"/>
    </row>
    <row r="104" s="35" customFormat="true" ht="12" hidden="false" customHeight="false" outlineLevel="0" collapsed="false">
      <c r="A104" s="49" t="s">
        <v>48</v>
      </c>
      <c r="H104" s="48"/>
    </row>
    <row r="105" s="35" customFormat="true" ht="12" hidden="false" customHeight="false" outlineLevel="0" collapsed="false">
      <c r="A105" s="49" t="s">
        <v>49</v>
      </c>
      <c r="H105" s="48"/>
    </row>
    <row r="106" s="35" customFormat="true" ht="13.5" hidden="false" customHeight="false" outlineLevel="0" collapsed="false">
      <c r="A106" s="50" t="s">
        <v>51</v>
      </c>
      <c r="H106" s="48"/>
    </row>
    <row r="107" s="35" customFormat="true" ht="13.5" hidden="false" customHeight="false" outlineLevel="0" collapsed="false">
      <c r="A107" s="50" t="s">
        <v>52</v>
      </c>
      <c r="H107" s="48"/>
    </row>
    <row r="108" s="35" customFormat="true" ht="12" hidden="false" customHeight="false" outlineLevel="0" collapsed="false">
      <c r="A108" s="49" t="s">
        <v>53</v>
      </c>
      <c r="H108" s="48"/>
    </row>
    <row r="109" s="35" customFormat="true" ht="12" hidden="false" customHeight="false" outlineLevel="0" collapsed="false">
      <c r="A109" s="59"/>
      <c r="H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false" hidden="false" outlineLevel="0" max="257" min="9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4</v>
      </c>
      <c r="C5" s="6"/>
      <c r="D5" s="6"/>
      <c r="E5" s="6"/>
      <c r="F5" s="6"/>
      <c r="G5" s="6"/>
      <c r="H5" s="12"/>
    </row>
    <row r="6" customFormat="false" ht="18" hidden="false" customHeight="true" outlineLevel="0" collapsed="false">
      <c r="A6" s="57"/>
      <c r="B6" s="28" t="s">
        <v>111</v>
      </c>
      <c r="C6" s="57"/>
      <c r="D6" s="57"/>
      <c r="E6" s="57"/>
      <c r="F6" s="57"/>
      <c r="G6" s="57"/>
      <c r="H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12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2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60" t="s">
        <v>112</v>
      </c>
      <c r="E11" s="58" t="s">
        <v>113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5.72673513849983</v>
      </c>
      <c r="D12" s="51" t="n">
        <v>0.828729281767963</v>
      </c>
      <c r="E12" s="51" t="n">
        <v>-12.9456939111355</v>
      </c>
      <c r="F12" s="51" t="n">
        <v>1.00092250922511</v>
      </c>
      <c r="G12" s="52" t="n">
        <v>1.19300815527417</v>
      </c>
      <c r="H12" s="40"/>
    </row>
    <row r="13" customFormat="false" ht="12.75" hidden="false" customHeight="false" outlineLevel="0" collapsed="false">
      <c r="A13" s="36"/>
      <c r="B13" s="41" t="s">
        <v>41</v>
      </c>
      <c r="C13" s="53" t="n">
        <v>2.67090620031796</v>
      </c>
      <c r="D13" s="53" t="n">
        <v>10.3396226415094</v>
      </c>
      <c r="E13" s="53" t="n">
        <v>-2.56556442417332</v>
      </c>
      <c r="F13" s="53" t="n">
        <v>1.1804488164771</v>
      </c>
      <c r="G13" s="54" t="n">
        <v>1.41370619130092</v>
      </c>
      <c r="H13" s="40"/>
    </row>
    <row r="14" customFormat="false" ht="12.75" hidden="false" customHeight="false" outlineLevel="0" collapsed="false">
      <c r="A14" s="36"/>
      <c r="B14" s="41" t="s">
        <v>42</v>
      </c>
      <c r="C14" s="53" t="n">
        <v>9.63360707517371</v>
      </c>
      <c r="D14" s="53" t="n">
        <v>5.15679442508711</v>
      </c>
      <c r="E14" s="53" t="n">
        <v>16.6965888689408</v>
      </c>
      <c r="F14" s="53" t="n">
        <v>1.6565965583174</v>
      </c>
      <c r="G14" s="54" t="n">
        <v>1.67324764065083</v>
      </c>
      <c r="H14" s="40"/>
    </row>
    <row r="15" customFormat="false" ht="12.75" hidden="false" customHeight="false" outlineLevel="0" collapsed="false">
      <c r="A15" s="36"/>
      <c r="B15" s="41" t="s">
        <v>43</v>
      </c>
      <c r="C15" s="53" t="n">
        <v>16.3990433891356</v>
      </c>
      <c r="D15" s="53" t="n">
        <v>9.03790087463557</v>
      </c>
      <c r="E15" s="53" t="n">
        <v>22.4749163879599</v>
      </c>
      <c r="F15" s="53" t="n">
        <v>2.39284291798157</v>
      </c>
      <c r="G15" s="54" t="n">
        <v>2.42825297573148</v>
      </c>
      <c r="H15" s="40"/>
    </row>
    <row r="16" customFormat="false" ht="12.75" hidden="false" customHeight="false" outlineLevel="0" collapsed="false">
      <c r="A16" s="36"/>
      <c r="B16" s="44" t="s">
        <v>44</v>
      </c>
      <c r="C16" s="55" t="n">
        <v>5.50156613926592</v>
      </c>
      <c r="D16" s="55" t="n">
        <v>6.21863799283153</v>
      </c>
      <c r="E16" s="55" t="n">
        <v>4.95328488803204</v>
      </c>
      <c r="F16" s="55" t="n">
        <v>1.55856308460498</v>
      </c>
      <c r="G16" s="55" t="n">
        <v>1.67789830770366</v>
      </c>
      <c r="H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9.5411026741499</v>
      </c>
      <c r="D17" s="51" t="n">
        <v>11.3698630136986</v>
      </c>
      <c r="E17" s="51" t="n">
        <v>9.76685570258348</v>
      </c>
      <c r="F17" s="51" t="n">
        <v>1.06559498256991</v>
      </c>
      <c r="G17" s="52" t="n">
        <v>0.791993764267019</v>
      </c>
      <c r="H17" s="40"/>
    </row>
    <row r="18" customFormat="false" ht="12.75" hidden="false" customHeight="false" outlineLevel="0" collapsed="false">
      <c r="A18" s="36"/>
      <c r="B18" s="41" t="s">
        <v>41</v>
      </c>
      <c r="C18" s="53" t="n">
        <v>24.2799628367916</v>
      </c>
      <c r="D18" s="53" t="n">
        <v>24.9658002735978</v>
      </c>
      <c r="E18" s="53" t="n">
        <v>23.8150965476887</v>
      </c>
      <c r="F18" s="53" t="n">
        <v>4.23527982013732</v>
      </c>
      <c r="G18" s="54" t="n">
        <v>4.00427641170182</v>
      </c>
      <c r="H18" s="40"/>
    </row>
    <row r="19" customFormat="false" ht="12.75" hidden="false" customHeight="false" outlineLevel="0" collapsed="false">
      <c r="A19" s="36"/>
      <c r="B19" s="41" t="s">
        <v>42</v>
      </c>
      <c r="C19" s="53" t="n">
        <v>6.74157303370787</v>
      </c>
      <c r="D19" s="53" t="n">
        <v>17.0311464546057</v>
      </c>
      <c r="E19" s="53" t="n">
        <v>-1.58974358974359</v>
      </c>
      <c r="F19" s="53" t="n">
        <v>2.81982605555389</v>
      </c>
      <c r="G19" s="54" t="n">
        <v>2.78462534256951</v>
      </c>
      <c r="H19" s="40"/>
    </row>
    <row r="20" customFormat="false" ht="12.75" hidden="false" customHeight="false" outlineLevel="0" collapsed="false">
      <c r="A20" s="36"/>
      <c r="B20" s="41" t="s">
        <v>43</v>
      </c>
      <c r="C20" s="53" t="n">
        <v>9.18696800704433</v>
      </c>
      <c r="D20" s="53" t="n">
        <v>25.6016042780749</v>
      </c>
      <c r="E20" s="53" t="n">
        <v>-1.74767886400873</v>
      </c>
      <c r="F20" s="53" t="n">
        <v>2.47157390783961</v>
      </c>
      <c r="G20" s="54" t="n">
        <v>2.42954324586977</v>
      </c>
      <c r="H20" s="40"/>
    </row>
    <row r="21" customFormat="false" ht="12.75" hidden="false" customHeight="false" outlineLevel="0" collapsed="false">
      <c r="A21" s="36"/>
      <c r="B21" s="44" t="s">
        <v>44</v>
      </c>
      <c r="C21" s="55" t="n">
        <v>12.3325213154689</v>
      </c>
      <c r="D21" s="55" t="n">
        <v>19.7570440357685</v>
      </c>
      <c r="E21" s="55" t="n">
        <v>7.05101031510526</v>
      </c>
      <c r="F21" s="55" t="n">
        <v>2.64862150088551</v>
      </c>
      <c r="G21" s="55" t="n">
        <v>2.5039804654986</v>
      </c>
      <c r="H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4.9789029535865</v>
      </c>
      <c r="D22" s="51" t="n">
        <v>8.91758917589176</v>
      </c>
      <c r="E22" s="51" t="n">
        <v>23.8805970149254</v>
      </c>
      <c r="F22" s="51" t="n">
        <v>3.96589899233331</v>
      </c>
      <c r="G22" s="52" t="n">
        <v>4.18709347769047</v>
      </c>
      <c r="H22" s="40"/>
    </row>
    <row r="23" customFormat="false" ht="12.75" hidden="false" customHeight="false" outlineLevel="0" collapsed="false">
      <c r="A23" s="36"/>
      <c r="B23" s="41" t="s">
        <v>41</v>
      </c>
      <c r="C23" s="53" t="n">
        <v>0.0996760528283005</v>
      </c>
      <c r="D23" s="53" t="n">
        <v>2.02517788724686</v>
      </c>
      <c r="E23" s="53" t="n">
        <v>-4.39508506616258</v>
      </c>
      <c r="F23" s="53" t="n">
        <v>2.37845400489682</v>
      </c>
      <c r="G23" s="54" t="n">
        <v>2.41899955945372</v>
      </c>
      <c r="H23" s="40"/>
    </row>
    <row r="24" customFormat="false" ht="12.75" hidden="false" customHeight="false" outlineLevel="0" collapsed="false">
      <c r="A24" s="36"/>
      <c r="B24" s="41" t="s">
        <v>42</v>
      </c>
      <c r="C24" s="53" t="n">
        <v>4.37246963562754</v>
      </c>
      <c r="D24" s="53" t="n">
        <v>11.7214043035108</v>
      </c>
      <c r="E24" s="53" t="n">
        <v>-3.96039603960396</v>
      </c>
      <c r="F24" s="53" t="n">
        <v>3.93373529239595</v>
      </c>
      <c r="G24" s="54" t="n">
        <v>4.02090172171235</v>
      </c>
      <c r="H24" s="40"/>
    </row>
    <row r="25" customFormat="false" ht="12.75" hidden="false" customHeight="false" outlineLevel="0" collapsed="false">
      <c r="A25" s="36"/>
      <c r="B25" s="41" t="s">
        <v>43</v>
      </c>
      <c r="C25" s="53" t="n">
        <v>15.1075268817204</v>
      </c>
      <c r="D25" s="53" t="n">
        <v>21.0218201170836</v>
      </c>
      <c r="E25" s="53" t="n">
        <v>11.8399110617009</v>
      </c>
      <c r="F25" s="53" t="n">
        <v>4.91736261169187</v>
      </c>
      <c r="G25" s="54" t="n">
        <v>5.05652510890771</v>
      </c>
      <c r="H25" s="40"/>
    </row>
    <row r="26" customFormat="false" ht="12.75" hidden="false" customHeight="false" outlineLevel="0" collapsed="false">
      <c r="A26" s="36"/>
      <c r="B26" s="44" t="s">
        <v>44</v>
      </c>
      <c r="C26" s="55" t="n">
        <v>8.30170777988614</v>
      </c>
      <c r="D26" s="55" t="n">
        <v>11.0453648915187</v>
      </c>
      <c r="E26" s="55" t="n">
        <v>6.07180570221753</v>
      </c>
      <c r="F26" s="55" t="n">
        <v>3.79684436285781</v>
      </c>
      <c r="G26" s="55" t="n">
        <v>3.9182719036083</v>
      </c>
      <c r="H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6.3826998689384</v>
      </c>
      <c r="D27" s="51" t="n">
        <v>43.1959345002823</v>
      </c>
      <c r="E27" s="51" t="n">
        <v>-14.5505097312326</v>
      </c>
      <c r="F27" s="51" t="n">
        <v>6.21378071395458</v>
      </c>
      <c r="G27" s="52" t="n">
        <v>6.18066140897342</v>
      </c>
      <c r="H27" s="40"/>
    </row>
    <row r="28" customFormat="false" ht="12.75" hidden="false" customHeight="false" outlineLevel="0" collapsed="false">
      <c r="A28" s="36"/>
      <c r="B28" s="41" t="s">
        <v>41</v>
      </c>
      <c r="C28" s="53" t="n">
        <v>3.88349514563106</v>
      </c>
      <c r="D28" s="53" t="n">
        <v>16.6309012875536</v>
      </c>
      <c r="E28" s="53" t="n">
        <v>-4.89372219476026</v>
      </c>
      <c r="F28" s="53" t="n">
        <v>4.40581938275824</v>
      </c>
      <c r="G28" s="54" t="n">
        <v>4.39786754259049</v>
      </c>
      <c r="H28" s="40"/>
    </row>
    <row r="29" customFormat="false" ht="12.75" hidden="false" customHeight="false" outlineLevel="0" collapsed="false">
      <c r="A29" s="36"/>
      <c r="B29" s="41" t="s">
        <v>42</v>
      </c>
      <c r="C29" s="53" t="n">
        <v>14.7401086113266</v>
      </c>
      <c r="D29" s="53" t="n">
        <v>23.1626964014192</v>
      </c>
      <c r="E29" s="53" t="n">
        <v>11.5572436245252</v>
      </c>
      <c r="F29" s="53" t="n">
        <v>4.51281329203042</v>
      </c>
      <c r="G29" s="54" t="n">
        <v>4.38585192436499</v>
      </c>
      <c r="H29" s="40"/>
    </row>
    <row r="30" customFormat="false" ht="12.75" hidden="false" customHeight="false" outlineLevel="0" collapsed="false">
      <c r="A30" s="36"/>
      <c r="B30" s="41" t="s">
        <v>43</v>
      </c>
      <c r="C30" s="53" t="n">
        <v>8.54740775338627</v>
      </c>
      <c r="D30" s="53" t="n">
        <v>12.5769569041337</v>
      </c>
      <c r="E30" s="53" t="n">
        <v>9.74155069582506</v>
      </c>
      <c r="F30" s="53" t="n">
        <v>6.4013359309769</v>
      </c>
      <c r="G30" s="54" t="n">
        <v>6.36749853723066</v>
      </c>
      <c r="H30" s="40"/>
    </row>
    <row r="31" customFormat="false" ht="12.75" hidden="false" customHeight="false" outlineLevel="0" collapsed="false">
      <c r="A31" s="36"/>
      <c r="B31" s="44" t="s">
        <v>44</v>
      </c>
      <c r="C31" s="55" t="n">
        <v>10.7440085101058</v>
      </c>
      <c r="D31" s="55" t="n">
        <v>23.0652118751586</v>
      </c>
      <c r="E31" s="55" t="n">
        <v>-0.0497760079641694</v>
      </c>
      <c r="F31" s="55" t="n">
        <v>5.38326859281521</v>
      </c>
      <c r="G31" s="55" t="n">
        <v>5.33302206745393</v>
      </c>
      <c r="H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7.13963963963964</v>
      </c>
      <c r="D32" s="51" t="n">
        <v>-4.73186119873817</v>
      </c>
      <c r="E32" s="51" t="n">
        <v>34.0563991323211</v>
      </c>
      <c r="F32" s="51" t="n">
        <v>4.26800158225692</v>
      </c>
      <c r="G32" s="52" t="n">
        <v>4.17186797822939</v>
      </c>
      <c r="H32" s="40"/>
    </row>
    <row r="33" customFormat="false" ht="12.75" hidden="false" customHeight="false" outlineLevel="0" collapsed="false">
      <c r="A33" s="36"/>
      <c r="B33" s="41" t="s">
        <v>41</v>
      </c>
      <c r="C33" s="53" t="n">
        <v>3.7622813323748</v>
      </c>
      <c r="D33" s="53" t="n">
        <v>11.3615455381785</v>
      </c>
      <c r="E33" s="53" t="n">
        <v>-8.004158004158</v>
      </c>
      <c r="F33" s="53" t="n">
        <v>5.88058846788377</v>
      </c>
      <c r="G33" s="54" t="n">
        <v>6.01051277889452</v>
      </c>
      <c r="H33" s="40"/>
    </row>
    <row r="34" customFormat="false" ht="12.75" hidden="false" customHeight="false" outlineLevel="0" collapsed="false">
      <c r="A34" s="36"/>
      <c r="B34" s="41" t="s">
        <v>42</v>
      </c>
      <c r="C34" s="53" t="n">
        <v>7.52760874464728</v>
      </c>
      <c r="D34" s="53" t="n">
        <v>4.8559670781893</v>
      </c>
      <c r="E34" s="53" t="n">
        <v>8.31712062256808</v>
      </c>
      <c r="F34" s="53" t="n">
        <v>5.2475581003705</v>
      </c>
      <c r="G34" s="54" t="n">
        <v>5.37505706987822</v>
      </c>
      <c r="H34" s="40"/>
    </row>
    <row r="35" customFormat="false" ht="12.75" hidden="false" customHeight="false" outlineLevel="0" collapsed="false">
      <c r="A35" s="36"/>
      <c r="B35" s="41" t="s">
        <v>43</v>
      </c>
      <c r="C35" s="53" t="n">
        <v>8.79948364888124</v>
      </c>
      <c r="D35" s="53" t="n">
        <v>0</v>
      </c>
      <c r="E35" s="53" t="n">
        <v>13.2699275362319</v>
      </c>
      <c r="F35" s="53" t="n">
        <v>3.40439445461681</v>
      </c>
      <c r="G35" s="54" t="n">
        <v>3.32201281928633</v>
      </c>
      <c r="H35" s="40"/>
    </row>
    <row r="36" customFormat="false" ht="12.75" hidden="false" customHeight="false" outlineLevel="0" collapsed="false">
      <c r="A36" s="36"/>
      <c r="B36" s="44" t="s">
        <v>44</v>
      </c>
      <c r="C36" s="55" t="n">
        <v>6.87648321844276</v>
      </c>
      <c r="D36" s="55" t="n">
        <v>2.52577319587628</v>
      </c>
      <c r="E36" s="55" t="n">
        <v>11.6782868525897</v>
      </c>
      <c r="F36" s="55" t="n">
        <v>4.68821992258046</v>
      </c>
      <c r="G36" s="55" t="n">
        <v>4.70655593383118</v>
      </c>
      <c r="H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0.29430313222619</v>
      </c>
      <c r="D37" s="51" t="n">
        <v>0.620860927152322</v>
      </c>
      <c r="E37" s="51" t="n">
        <v>-2.95307443365695</v>
      </c>
      <c r="F37" s="51" t="n">
        <v>5.14115276941996</v>
      </c>
      <c r="G37" s="52" t="n">
        <v>5.38286399041341</v>
      </c>
      <c r="H37" s="40"/>
    </row>
    <row r="38" customFormat="false" ht="12.75" hidden="false" customHeight="false" outlineLevel="0" collapsed="false">
      <c r="A38" s="36"/>
      <c r="B38" s="41" t="s">
        <v>41</v>
      </c>
      <c r="C38" s="53" t="n">
        <v>24.5034642032333</v>
      </c>
      <c r="D38" s="53" t="n">
        <v>21.974390747625</v>
      </c>
      <c r="E38" s="53" t="n">
        <v>32.2033898305085</v>
      </c>
      <c r="F38" s="53" t="n">
        <v>5.51406201710105</v>
      </c>
      <c r="G38" s="54" t="n">
        <v>5.85346320091394</v>
      </c>
      <c r="H38" s="40"/>
    </row>
    <row r="39" customFormat="false" ht="12.75" hidden="false" customHeight="false" outlineLevel="0" collapsed="false">
      <c r="A39" s="36"/>
      <c r="B39" s="41" t="s">
        <v>42</v>
      </c>
      <c r="C39" s="53" t="n">
        <v>15.2798155522951</v>
      </c>
      <c r="D39" s="53" t="n">
        <v>16.9152276295133</v>
      </c>
      <c r="E39" s="53" t="n">
        <v>13.2914234396049</v>
      </c>
      <c r="F39" s="53" t="n">
        <v>7.20302099334359</v>
      </c>
      <c r="G39" s="54" t="n">
        <v>7.63727063011581</v>
      </c>
      <c r="H39" s="40"/>
    </row>
    <row r="40" customFormat="false" ht="12.75" hidden="false" customHeight="false" outlineLevel="0" collapsed="false">
      <c r="A40" s="36"/>
      <c r="B40" s="41" t="s">
        <v>43</v>
      </c>
      <c r="C40" s="53" t="n">
        <v>10.3223254894206</v>
      </c>
      <c r="D40" s="53" t="n">
        <v>8.8671875</v>
      </c>
      <c r="E40" s="53" t="n">
        <v>11.9952019192323</v>
      </c>
      <c r="F40" s="53" t="n">
        <v>7.29544793392611</v>
      </c>
      <c r="G40" s="54" t="n">
        <v>7.86787342885582</v>
      </c>
      <c r="H40" s="40"/>
    </row>
    <row r="41" customFormat="false" ht="12.75" hidden="false" customHeight="false" outlineLevel="0" collapsed="false">
      <c r="A41" s="36"/>
      <c r="B41" s="44" t="s">
        <v>44</v>
      </c>
      <c r="C41" s="55" t="n">
        <v>12.1490880253767</v>
      </c>
      <c r="D41" s="55" t="n">
        <v>12.1166415284062</v>
      </c>
      <c r="E41" s="55" t="n">
        <v>12.1850613154961</v>
      </c>
      <c r="F41" s="55" t="n">
        <v>6.29881039960678</v>
      </c>
      <c r="G41" s="55" t="n">
        <v>6.69751525770528</v>
      </c>
      <c r="H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9.9030149694286</v>
      </c>
      <c r="D42" s="51" t="n">
        <v>15.9193747429042</v>
      </c>
      <c r="E42" s="51" t="n">
        <v>22.5093789078783</v>
      </c>
      <c r="F42" s="51" t="n">
        <v>7.29109640173195</v>
      </c>
      <c r="G42" s="52" t="n">
        <v>7.96092879397786</v>
      </c>
      <c r="H42" s="40"/>
    </row>
    <row r="43" customFormat="false" ht="12.75" hidden="false" customHeight="false" outlineLevel="0" collapsed="false">
      <c r="A43" s="36"/>
      <c r="B43" s="41" t="s">
        <v>41</v>
      </c>
      <c r="C43" s="53" t="n">
        <v>1.79929512149879</v>
      </c>
      <c r="D43" s="53" t="n">
        <v>-7.45005079580088</v>
      </c>
      <c r="E43" s="53" t="n">
        <v>15.982905982906</v>
      </c>
      <c r="F43" s="53" t="n">
        <v>5.78608215968171</v>
      </c>
      <c r="G43" s="54" t="n">
        <v>6.24297651234464</v>
      </c>
      <c r="H43" s="40"/>
    </row>
    <row r="44" customFormat="false" ht="12.75" hidden="false" customHeight="false" outlineLevel="0" collapsed="false">
      <c r="A44" s="36"/>
      <c r="B44" s="41" t="s">
        <v>42</v>
      </c>
      <c r="C44" s="53" t="n">
        <v>4.96363636363637</v>
      </c>
      <c r="D44" s="53" t="n">
        <v>-7.78784827123195</v>
      </c>
      <c r="E44" s="53" t="n">
        <v>18.6682520808561</v>
      </c>
      <c r="F44" s="53" t="n">
        <v>5.73154859278542</v>
      </c>
      <c r="G44" s="54" t="n">
        <v>6.15650735974064</v>
      </c>
      <c r="H44" s="40"/>
    </row>
    <row r="45" customFormat="false" ht="12.75" hidden="false" customHeight="false" outlineLevel="0" collapsed="false">
      <c r="A45" s="36"/>
      <c r="B45" s="41" t="s">
        <v>43</v>
      </c>
      <c r="C45" s="53" t="n">
        <v>8.15558343789209</v>
      </c>
      <c r="D45" s="53" t="n">
        <v>8.6831718693936</v>
      </c>
      <c r="E45" s="53" t="n">
        <v>7.24741163870047</v>
      </c>
      <c r="F45" s="53" t="n">
        <v>6.97150805719606</v>
      </c>
      <c r="G45" s="54" t="n">
        <v>7.26824034334763</v>
      </c>
      <c r="H45" s="40"/>
    </row>
    <row r="46" customFormat="false" ht="12.75" hidden="false" customHeight="false" outlineLevel="0" collapsed="false">
      <c r="A46" s="36"/>
      <c r="B46" s="44" t="s">
        <v>44</v>
      </c>
      <c r="C46" s="55" t="n">
        <v>8.33922594635365</v>
      </c>
      <c r="D46" s="55" t="n">
        <v>1.58744394618834</v>
      </c>
      <c r="E46" s="55" t="n">
        <v>15.7805823313127</v>
      </c>
      <c r="F46" s="55" t="n">
        <v>6.44175672735186</v>
      </c>
      <c r="G46" s="55" t="n">
        <v>6.90062765541222</v>
      </c>
      <c r="H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8.51063829787233</v>
      </c>
      <c r="D47" s="51" t="n">
        <v>13.4847409510291</v>
      </c>
      <c r="E47" s="51" t="n">
        <v>-1.7012589316094</v>
      </c>
      <c r="F47" s="51" t="n">
        <v>4.83115316819742</v>
      </c>
      <c r="G47" s="52" t="n">
        <v>4.97772347619099</v>
      </c>
      <c r="H47" s="40"/>
    </row>
    <row r="48" customFormat="false" ht="12.75" hidden="false" customHeight="false" outlineLevel="0" collapsed="false">
      <c r="A48" s="36"/>
      <c r="B48" s="41" t="s">
        <v>41</v>
      </c>
      <c r="C48" s="53" t="n">
        <v>15.8892128279883</v>
      </c>
      <c r="D48" s="53" t="n">
        <v>18.4046834979876</v>
      </c>
      <c r="E48" s="53" t="n">
        <v>14.5910095799558</v>
      </c>
      <c r="F48" s="53" t="n">
        <v>5.33462545714649</v>
      </c>
      <c r="G48" s="54" t="n">
        <v>5.3200402144772</v>
      </c>
      <c r="H48" s="40"/>
    </row>
    <row r="49" customFormat="false" ht="12.75" hidden="false" customHeight="false" outlineLevel="0" collapsed="false">
      <c r="A49" s="36"/>
      <c r="B49" s="41" t="s">
        <v>42</v>
      </c>
      <c r="C49" s="53" t="n">
        <v>15.3819504590334</v>
      </c>
      <c r="D49" s="53" t="n">
        <v>21.6963960684383</v>
      </c>
      <c r="E49" s="53" t="n">
        <v>9.48563794255178</v>
      </c>
      <c r="F49" s="53" t="n">
        <v>3.70424746179995</v>
      </c>
      <c r="G49" s="54" t="n">
        <v>3.6893562073418</v>
      </c>
      <c r="H49" s="40"/>
    </row>
    <row r="50" customFormat="false" ht="12.75" hidden="false" customHeight="false" outlineLevel="0" collapsed="false">
      <c r="A50" s="36"/>
      <c r="B50" s="41" t="s">
        <v>43</v>
      </c>
      <c r="C50" s="53" t="n">
        <v>-3.59628770301624</v>
      </c>
      <c r="D50" s="53" t="n">
        <v>1.05645427533841</v>
      </c>
      <c r="E50" s="53" t="n">
        <v>-4.56058588548602</v>
      </c>
      <c r="F50" s="53" t="n">
        <v>0.177420243539601</v>
      </c>
      <c r="G50" s="54" t="n">
        <v>0.355092324004232</v>
      </c>
      <c r="H50" s="40"/>
    </row>
    <row r="51" customFormat="false" ht="12.75" hidden="false" customHeight="false" outlineLevel="0" collapsed="false">
      <c r="A51" s="36"/>
      <c r="B51" s="44" t="s">
        <v>44</v>
      </c>
      <c r="C51" s="55" t="n">
        <v>8.81994604473067</v>
      </c>
      <c r="D51" s="55" t="n">
        <v>13.3398075395074</v>
      </c>
      <c r="E51" s="55" t="n">
        <v>4.23139644665693</v>
      </c>
      <c r="F51" s="55" t="n">
        <v>3.47271317961517</v>
      </c>
      <c r="G51" s="55" t="n">
        <v>3.54680488578107</v>
      </c>
      <c r="H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.65289256198346</v>
      </c>
      <c r="D52" s="51" t="n">
        <v>-3.28330206378988</v>
      </c>
      <c r="E52" s="51" t="n">
        <v>10.3149878850813</v>
      </c>
      <c r="F52" s="51" t="n">
        <v>1.41153565344365</v>
      </c>
      <c r="G52" s="52" t="n">
        <v>1.14880253639546</v>
      </c>
      <c r="H52" s="40"/>
    </row>
    <row r="53" customFormat="false" ht="12.75" hidden="false" customHeight="false" outlineLevel="0" collapsed="false">
      <c r="A53" s="36"/>
      <c r="B53" s="41" t="s">
        <v>41</v>
      </c>
      <c r="C53" s="53" t="n">
        <v>8.30188679245283</v>
      </c>
      <c r="D53" s="53" t="n">
        <v>4.2954264524104</v>
      </c>
      <c r="E53" s="53" t="n">
        <v>14.1157556270096</v>
      </c>
      <c r="F53" s="53" t="n">
        <v>1.59030919027852</v>
      </c>
      <c r="G53" s="54" t="n">
        <v>1.20913212950443</v>
      </c>
      <c r="H53" s="40"/>
    </row>
    <row r="54" customFormat="false" ht="12.75" hidden="false" customHeight="false" outlineLevel="0" collapsed="false">
      <c r="A54" s="36"/>
      <c r="B54" s="41" t="s">
        <v>42</v>
      </c>
      <c r="C54" s="53" t="n">
        <v>0.435370064554874</v>
      </c>
      <c r="D54" s="53" t="n">
        <v>-5.62369129524379</v>
      </c>
      <c r="E54" s="53" t="n">
        <v>7.62660158633312</v>
      </c>
      <c r="F54" s="53" t="n">
        <v>1.57905626885339</v>
      </c>
      <c r="G54" s="54" t="n">
        <v>1.33527051335271</v>
      </c>
      <c r="H54" s="40"/>
    </row>
    <row r="55" customFormat="false" ht="12.75" hidden="false" customHeight="false" outlineLevel="0" collapsed="false">
      <c r="A55" s="36"/>
      <c r="B55" s="41" t="s">
        <v>43</v>
      </c>
      <c r="C55" s="53" t="n">
        <v>11.3632456592745</v>
      </c>
      <c r="D55" s="53" t="n">
        <v>-1.79679843188501</v>
      </c>
      <c r="E55" s="53" t="n">
        <v>21.6602720613882</v>
      </c>
      <c r="F55" s="53" t="n">
        <v>3.29681209161112</v>
      </c>
      <c r="G55" s="54" t="n">
        <v>2.91341486509384</v>
      </c>
      <c r="H55" s="40"/>
    </row>
    <row r="56" customFormat="false" ht="12.75" hidden="false" customHeight="false" outlineLevel="0" collapsed="false">
      <c r="A56" s="36"/>
      <c r="B56" s="44" t="s">
        <v>44</v>
      </c>
      <c r="C56" s="55" t="n">
        <v>5.27809988404175</v>
      </c>
      <c r="D56" s="55" t="n">
        <v>-1.62797943604923</v>
      </c>
      <c r="E56" s="55" t="n">
        <v>13.2411067193676</v>
      </c>
      <c r="F56" s="55" t="n">
        <v>1.96880642311091</v>
      </c>
      <c r="G56" s="55" t="n">
        <v>1.65154924529054</v>
      </c>
      <c r="H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4.55922206280886</v>
      </c>
      <c r="D57" s="51" t="n">
        <v>2.55415454251535</v>
      </c>
      <c r="E57" s="51" t="n">
        <v>5.5851898336994</v>
      </c>
      <c r="F57" s="51" t="n">
        <v>3.55716997185679</v>
      </c>
      <c r="G57" s="52" t="n">
        <v>3.60565000892734</v>
      </c>
      <c r="H57" s="40"/>
    </row>
    <row r="58" customFormat="false" ht="12.75" hidden="false" customHeight="false" outlineLevel="0" collapsed="false">
      <c r="A58" s="36"/>
      <c r="B58" s="41" t="s">
        <v>41</v>
      </c>
      <c r="C58" s="53" t="n">
        <v>-8.5801393728223</v>
      </c>
      <c r="D58" s="53" t="n">
        <v>-11.9703703703704</v>
      </c>
      <c r="E58" s="53" t="n">
        <v>-6.42434488588334</v>
      </c>
      <c r="F58" s="53" t="n">
        <v>3.32381003719475</v>
      </c>
      <c r="G58" s="54" t="n">
        <v>3.54181403756975</v>
      </c>
      <c r="H58" s="40"/>
    </row>
    <row r="59" customFormat="false" ht="12.75" hidden="false" customHeight="false" outlineLevel="0" collapsed="false">
      <c r="A59" s="36"/>
      <c r="B59" s="41" t="s">
        <v>42</v>
      </c>
      <c r="C59" s="53" t="n">
        <v>-4.34977578475336</v>
      </c>
      <c r="D59" s="53" t="n">
        <v>-3.23296354992077</v>
      </c>
      <c r="E59" s="53" t="n">
        <v>-5.89569160997733</v>
      </c>
      <c r="F59" s="53" t="n">
        <v>3.13903749048532</v>
      </c>
      <c r="G59" s="54" t="n">
        <v>3.41756966321725</v>
      </c>
      <c r="H59" s="40"/>
    </row>
    <row r="60" customFormat="false" ht="12.75" hidden="false" customHeight="false" outlineLevel="0" collapsed="false">
      <c r="A60" s="36"/>
      <c r="B60" s="41" t="s">
        <v>43</v>
      </c>
      <c r="C60" s="53" t="n">
        <v>8.78357517752393</v>
      </c>
      <c r="D60" s="53" t="n">
        <v>12.9740518962076</v>
      </c>
      <c r="E60" s="53" t="n">
        <v>7.76949541284404</v>
      </c>
      <c r="F60" s="53" t="n">
        <v>4.92210046537385</v>
      </c>
      <c r="G60" s="54" t="n">
        <v>5.30352922945802</v>
      </c>
      <c r="H60" s="40"/>
    </row>
    <row r="61" customFormat="false" ht="12.75" hidden="false" customHeight="false" outlineLevel="0" collapsed="false">
      <c r="A61" s="36"/>
      <c r="B61" s="44" t="s">
        <v>44</v>
      </c>
      <c r="C61" s="55" t="n">
        <v>-0.102548520642642</v>
      </c>
      <c r="D61" s="55" t="n">
        <v>-0.292976482698549</v>
      </c>
      <c r="E61" s="55" t="n">
        <v>0.0945317044793512</v>
      </c>
      <c r="F61" s="55" t="n">
        <v>3.73887607673657</v>
      </c>
      <c r="G61" s="55" t="n">
        <v>3.9718007047375</v>
      </c>
      <c r="H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0.991004726330232</v>
      </c>
      <c r="D62" s="51" t="n">
        <v>0.0315258511979835</v>
      </c>
      <c r="E62" s="51" t="n">
        <v>2.52600297176819</v>
      </c>
      <c r="F62" s="51" t="n">
        <v>5.24042766103123</v>
      </c>
      <c r="G62" s="52" t="n">
        <v>5.66783789217705</v>
      </c>
      <c r="H62" s="40"/>
    </row>
    <row r="63" customFormat="false" ht="12.75" hidden="false" customHeight="false" outlineLevel="0" collapsed="false">
      <c r="A63" s="36"/>
      <c r="B63" s="41" t="s">
        <v>41</v>
      </c>
      <c r="C63" s="53" t="n">
        <v>10.5447038272193</v>
      </c>
      <c r="D63" s="53" t="n">
        <v>4.88051161225175</v>
      </c>
      <c r="E63" s="53" t="n">
        <v>17.3742848539596</v>
      </c>
      <c r="F63" s="53" t="n">
        <v>5.79832634236941</v>
      </c>
      <c r="G63" s="54" t="n">
        <v>6.40294527891905</v>
      </c>
      <c r="H63" s="40"/>
    </row>
    <row r="64" customFormat="false" ht="12.75" hidden="false" customHeight="false" outlineLevel="0" collapsed="false">
      <c r="A64" s="36"/>
      <c r="B64" s="41" t="s">
        <v>42</v>
      </c>
      <c r="C64" s="53" t="n">
        <v>14.2209720268792</v>
      </c>
      <c r="D64" s="53" t="n">
        <v>10.9400589584016</v>
      </c>
      <c r="E64" s="53" t="n">
        <v>19.3975903614458</v>
      </c>
      <c r="F64" s="53" t="n">
        <v>7.61394937893041</v>
      </c>
      <c r="G64" s="54" t="n">
        <v>7.9164033838522</v>
      </c>
      <c r="H64" s="40"/>
    </row>
    <row r="65" customFormat="false" ht="12.75" hidden="false" customHeight="false" outlineLevel="0" collapsed="false">
      <c r="A65" s="36"/>
      <c r="B65" s="41" t="s">
        <v>43</v>
      </c>
      <c r="C65" s="53" t="n">
        <v>7.49255002128567</v>
      </c>
      <c r="D65" s="53" t="n">
        <v>0.942285041224977</v>
      </c>
      <c r="E65" s="53" t="n">
        <v>12.317105613195</v>
      </c>
      <c r="F65" s="53" t="n">
        <v>6.04212128901294</v>
      </c>
      <c r="G65" s="54" t="n">
        <v>6.36174674416894</v>
      </c>
      <c r="H65" s="40"/>
    </row>
    <row r="66" customFormat="false" ht="12.75" hidden="false" customHeight="false" outlineLevel="0" collapsed="false">
      <c r="A66" s="36"/>
      <c r="B66" s="44" t="s">
        <v>44</v>
      </c>
      <c r="C66" s="55" t="n">
        <v>8.23891719260892</v>
      </c>
      <c r="D66" s="55" t="n">
        <v>4.06607369758576</v>
      </c>
      <c r="E66" s="55" t="n">
        <v>12.8514347984017</v>
      </c>
      <c r="F66" s="55" t="n">
        <v>6.17634622817462</v>
      </c>
      <c r="G66" s="55" t="n">
        <v>6.58951151557116</v>
      </c>
      <c r="H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4.4927536231884</v>
      </c>
      <c r="D67" s="51" t="n">
        <v>8.47778127954616</v>
      </c>
      <c r="E67" s="51" t="n">
        <v>21.4492753623188</v>
      </c>
      <c r="F67" s="51" t="n">
        <v>5.55700130117106</v>
      </c>
      <c r="G67" s="52" t="n">
        <v>5.78966920059074</v>
      </c>
      <c r="H67" s="40"/>
    </row>
    <row r="68" customFormat="false" ht="12.75" hidden="false" customHeight="false" outlineLevel="0" collapsed="false">
      <c r="A68" s="36"/>
      <c r="B68" s="41" t="s">
        <v>41</v>
      </c>
      <c r="C68" s="53" t="n">
        <v>16.1902025571039</v>
      </c>
      <c r="D68" s="53" t="n">
        <v>14.6662387676508</v>
      </c>
      <c r="E68" s="53" t="n">
        <v>14.4689584402257</v>
      </c>
      <c r="F68" s="53" t="n">
        <v>4.95389318999951</v>
      </c>
      <c r="G68" s="54" t="n">
        <v>4.9760560742663</v>
      </c>
      <c r="H68" s="40"/>
    </row>
    <row r="69" customFormat="false" ht="12.75" hidden="false" customHeight="false" outlineLevel="0" collapsed="false">
      <c r="A69" s="36"/>
      <c r="B69" s="41" t="s">
        <v>42</v>
      </c>
      <c r="C69" s="53" t="n">
        <v>-4.4192091941442</v>
      </c>
      <c r="D69" s="53" t="n">
        <v>-11.8689105403011</v>
      </c>
      <c r="E69" s="53" t="n">
        <v>0.378405650857715</v>
      </c>
      <c r="F69" s="53" t="n">
        <v>2.48430406645417</v>
      </c>
      <c r="G69" s="54" t="n">
        <v>2.59903694058221</v>
      </c>
      <c r="H69" s="40"/>
    </row>
    <row r="70" customFormat="false" ht="12.75" hidden="false" customHeight="false" outlineLevel="0" collapsed="false">
      <c r="A70" s="36"/>
      <c r="B70" s="41" t="s">
        <v>43</v>
      </c>
      <c r="C70" s="53" t="n">
        <v>-0.976897689768975</v>
      </c>
      <c r="D70" s="53" t="n">
        <v>13.0396732788798</v>
      </c>
      <c r="E70" s="53" t="n">
        <v>-9.21364282330649</v>
      </c>
      <c r="F70" s="53" t="n">
        <v>2.74220410038477</v>
      </c>
      <c r="G70" s="54" t="n">
        <v>2.90371395218125</v>
      </c>
      <c r="H70" s="40"/>
    </row>
    <row r="71" customFormat="false" ht="12.75" hidden="false" customHeight="false" outlineLevel="0" collapsed="false">
      <c r="A71" s="36"/>
      <c r="B71" s="44" t="s">
        <v>44</v>
      </c>
      <c r="C71" s="55" t="n">
        <v>5.93628156942638</v>
      </c>
      <c r="D71" s="55" t="n">
        <v>5.88369963369964</v>
      </c>
      <c r="E71" s="55" t="n">
        <v>5.9868675164156</v>
      </c>
      <c r="F71" s="55" t="n">
        <v>3.91192070615887</v>
      </c>
      <c r="G71" s="55" t="n">
        <v>4.0439438063715</v>
      </c>
      <c r="H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6.14451476793249</v>
      </c>
      <c r="D72" s="51" t="n">
        <v>9.70366066240558</v>
      </c>
      <c r="E72" s="51" t="n">
        <v>1.83770883054892</v>
      </c>
      <c r="F72" s="51" t="n">
        <v>2.8541085888756</v>
      </c>
      <c r="G72" s="52" t="n">
        <v>2.94110090014475</v>
      </c>
      <c r="H72" s="40"/>
    </row>
    <row r="73" customFormat="false" ht="12.75" hidden="false" customHeight="false" outlineLevel="0" collapsed="false">
      <c r="A73" s="36"/>
      <c r="B73" s="41" t="s">
        <v>41</v>
      </c>
      <c r="C73" s="53" t="n">
        <v>3.04154302670622</v>
      </c>
      <c r="D73" s="53" t="n">
        <v>9.51581304226141</v>
      </c>
      <c r="E73" s="53" t="n">
        <v>-0.627521290900944</v>
      </c>
      <c r="F73" s="53" t="n">
        <v>4.8140352196057</v>
      </c>
      <c r="G73" s="54" t="n">
        <v>4.72234256734372</v>
      </c>
      <c r="H73" s="40"/>
    </row>
    <row r="74" customFormat="false" ht="12.75" hidden="false" customHeight="false" outlineLevel="0" collapsed="false">
      <c r="A74" s="36"/>
      <c r="B74" s="41" t="s">
        <v>42</v>
      </c>
      <c r="C74" s="53" t="n">
        <v>22.573718866304</v>
      </c>
      <c r="D74" s="53" t="n">
        <v>29.3802345058626</v>
      </c>
      <c r="E74" s="53" t="n">
        <v>20.3820055290274</v>
      </c>
      <c r="F74" s="53" t="n">
        <v>6.10073325667753</v>
      </c>
      <c r="G74" s="54" t="n">
        <v>6.04935222016849</v>
      </c>
      <c r="H74" s="40"/>
    </row>
    <row r="75" customFormat="false" ht="12.75" hidden="false" customHeight="false" outlineLevel="0" collapsed="false">
      <c r="A75" s="36"/>
      <c r="B75" s="41" t="s">
        <v>43</v>
      </c>
      <c r="C75" s="53" t="n">
        <v>15.5445940541261</v>
      </c>
      <c r="D75" s="53" t="n">
        <v>-0.722580645161287</v>
      </c>
      <c r="E75" s="53" t="n">
        <v>29.1416644925646</v>
      </c>
      <c r="F75" s="53" t="n">
        <v>6.02181791080926</v>
      </c>
      <c r="G75" s="54" t="n">
        <v>5.7611992974967</v>
      </c>
      <c r="H75" s="40"/>
    </row>
    <row r="76" customFormat="false" ht="12.75" hidden="false" customHeight="false" outlineLevel="0" collapsed="false">
      <c r="A76" s="36"/>
      <c r="B76" s="44" t="s">
        <v>44</v>
      </c>
      <c r="C76" s="55" t="n">
        <v>11.4559501309725</v>
      </c>
      <c r="D76" s="55" t="n">
        <v>10.9765765765766</v>
      </c>
      <c r="E76" s="55" t="n">
        <v>12.0080174927114</v>
      </c>
      <c r="F76" s="55" t="n">
        <v>4.95385881384824</v>
      </c>
      <c r="G76" s="55" t="n">
        <v>4.87406557934081</v>
      </c>
      <c r="H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4.7701863354037</v>
      </c>
      <c r="D77" s="51" t="n">
        <v>7.38877118644068</v>
      </c>
      <c r="E77" s="51" t="n">
        <v>25.7558003280994</v>
      </c>
      <c r="F77" s="51" t="n">
        <v>6.49199793495097</v>
      </c>
      <c r="G77" s="52" t="n">
        <v>6.45129084056475</v>
      </c>
      <c r="H77" s="40"/>
    </row>
    <row r="78" customFormat="false" ht="12.75" hidden="false" customHeight="false" outlineLevel="0" collapsed="false">
      <c r="A78" s="36"/>
      <c r="B78" s="41" t="s">
        <v>41</v>
      </c>
      <c r="C78" s="53" t="n">
        <v>9.03527717782578</v>
      </c>
      <c r="D78" s="53" t="n">
        <v>1.58446204957833</v>
      </c>
      <c r="E78" s="53" t="n">
        <v>16.3283716734326</v>
      </c>
      <c r="F78" s="53" t="n">
        <v>3.79322401628102</v>
      </c>
      <c r="G78" s="54" t="n">
        <v>4.01375774684448</v>
      </c>
      <c r="H78" s="40"/>
    </row>
    <row r="79" customFormat="false" ht="12.75" hidden="false" customHeight="false" outlineLevel="0" collapsed="false">
      <c r="A79" s="36"/>
      <c r="B79" s="41" t="s">
        <v>42</v>
      </c>
      <c r="C79" s="53" t="n">
        <v>11.1409552726848</v>
      </c>
      <c r="D79" s="53" t="n">
        <v>15.04401864319</v>
      </c>
      <c r="E79" s="53" t="n">
        <v>7.43215031315241</v>
      </c>
      <c r="F79" s="53" t="n">
        <v>3.7948034643571</v>
      </c>
      <c r="G79" s="54" t="n">
        <v>3.90753636458558</v>
      </c>
      <c r="H79" s="40"/>
    </row>
    <row r="80" customFormat="false" ht="12.75" hidden="false" customHeight="false" outlineLevel="0" collapsed="false">
      <c r="A80" s="36"/>
      <c r="B80" s="41" t="s">
        <v>43</v>
      </c>
      <c r="C80" s="53" t="n">
        <v>6.51898003922926</v>
      </c>
      <c r="D80" s="53" t="n">
        <v>8.03223290876008</v>
      </c>
      <c r="E80" s="53" t="n">
        <v>5.09090909090911</v>
      </c>
      <c r="F80" s="53" t="n">
        <v>3.1228307573348</v>
      </c>
      <c r="G80" s="54" t="n">
        <v>3.28144987644905</v>
      </c>
      <c r="H80" s="40"/>
    </row>
    <row r="81" customFormat="false" ht="12.75" hidden="false" customHeight="false" outlineLevel="0" collapsed="false">
      <c r="A81" s="36"/>
      <c r="B81" s="44" t="s">
        <v>44</v>
      </c>
      <c r="C81" s="55" t="n">
        <v>10.2963051109657</v>
      </c>
      <c r="D81" s="55" t="n">
        <v>7.99454474607092</v>
      </c>
      <c r="E81" s="55" t="n">
        <v>13.1825822894637</v>
      </c>
      <c r="F81" s="55" t="n">
        <v>4.27849774303029</v>
      </c>
      <c r="G81" s="55" t="n">
        <v>4.39360833969515</v>
      </c>
      <c r="H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33791535880508</v>
      </c>
      <c r="D82" s="51" t="n">
        <v>1.25770653514179</v>
      </c>
      <c r="E82" s="51" t="n">
        <v>3.70853522176668</v>
      </c>
      <c r="F82" s="51" t="n">
        <v>2.69923991897085</v>
      </c>
      <c r="G82" s="52" t="n">
        <v>2.61436375999438</v>
      </c>
      <c r="H82" s="40"/>
    </row>
    <row r="83" customFormat="false" ht="12.75" hidden="false" customHeight="false" outlineLevel="0" collapsed="false">
      <c r="A83" s="36"/>
      <c r="B83" s="41" t="s">
        <v>41</v>
      </c>
      <c r="C83" s="53" t="n">
        <v>7.86838340486409</v>
      </c>
      <c r="D83" s="53" t="n">
        <v>9.18238993710692</v>
      </c>
      <c r="E83" s="53" t="n">
        <v>7.4835207444746</v>
      </c>
      <c r="F83" s="53" t="n">
        <v>3.29958884704421</v>
      </c>
      <c r="G83" s="54" t="n">
        <v>3.03609308709758</v>
      </c>
      <c r="H83" s="40"/>
    </row>
    <row r="84" customFormat="false" ht="12.75" hidden="false" customHeight="false" outlineLevel="0" collapsed="false">
      <c r="A84" s="36"/>
      <c r="B84" s="41" t="s">
        <v>42</v>
      </c>
      <c r="C84" s="53" t="n">
        <v>-0.262687821792582</v>
      </c>
      <c r="D84" s="53" t="n">
        <v>-7.83254557731262</v>
      </c>
      <c r="E84" s="53" t="n">
        <v>6.91799455888069</v>
      </c>
      <c r="F84" s="53" t="n">
        <v>3.4027403356526</v>
      </c>
      <c r="G84" s="54" t="n">
        <v>3.2001731494651</v>
      </c>
      <c r="H84" s="40"/>
    </row>
    <row r="85" customFormat="false" ht="12.75" hidden="false" customHeight="false" outlineLevel="0" collapsed="false">
      <c r="A85" s="36"/>
      <c r="B85" s="41" t="s">
        <v>43</v>
      </c>
      <c r="C85" s="53" t="n">
        <v>4.99350086655113</v>
      </c>
      <c r="D85" s="53" t="n">
        <v>6.8334937439846</v>
      </c>
      <c r="E85" s="53" t="n">
        <v>4.59438677431756</v>
      </c>
      <c r="F85" s="53" t="n">
        <v>3.64942357341877</v>
      </c>
      <c r="G85" s="54" t="n">
        <v>3.35105278138919</v>
      </c>
      <c r="H85" s="40"/>
    </row>
    <row r="86" customFormat="false" ht="12.75" hidden="false" customHeight="false" outlineLevel="0" collapsed="false">
      <c r="A86" s="36"/>
      <c r="B86" s="44" t="s">
        <v>44</v>
      </c>
      <c r="C86" s="55" t="n">
        <v>3.68712070128119</v>
      </c>
      <c r="D86" s="55" t="n">
        <v>2.11678393168562</v>
      </c>
      <c r="E86" s="55" t="n">
        <v>5.65350709083941</v>
      </c>
      <c r="F86" s="55" t="n">
        <v>3.26470373409752</v>
      </c>
      <c r="G86" s="55" t="n">
        <v>3.05201657329961</v>
      </c>
      <c r="H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6.18720253833951</v>
      </c>
      <c r="D87" s="51" t="n">
        <v>10.9352167559669</v>
      </c>
      <c r="E87" s="51" t="n">
        <v>0.305480682839175</v>
      </c>
      <c r="F87" s="51" t="n">
        <v>2.73534965270754</v>
      </c>
      <c r="G87" s="52" t="n">
        <v>2.48606160314412</v>
      </c>
      <c r="H87" s="40"/>
    </row>
    <row r="88" customFormat="false" ht="12.75" hidden="false" customHeight="false" outlineLevel="0" collapsed="false">
      <c r="A88" s="36"/>
      <c r="B88" s="41" t="s">
        <v>41</v>
      </c>
      <c r="C88" s="53" t="n">
        <v>1.15282595388697</v>
      </c>
      <c r="D88" s="53" t="n">
        <v>1.65898617511522</v>
      </c>
      <c r="E88" s="53" t="n">
        <v>1.13636363636364</v>
      </c>
      <c r="F88" s="53" t="n">
        <v>2.34212990835508</v>
      </c>
      <c r="G88" s="54" t="n">
        <v>2.35548793872098</v>
      </c>
      <c r="H88" s="40"/>
    </row>
    <row r="89" customFormat="false" ht="12.75" hidden="false" customHeight="false" outlineLevel="0" collapsed="false">
      <c r="A89" s="36"/>
      <c r="B89" s="41" t="s">
        <v>42</v>
      </c>
      <c r="C89" s="53" t="n">
        <v>7.23767383059419</v>
      </c>
      <c r="D89" s="53" t="n">
        <v>11.5262515262515</v>
      </c>
      <c r="E89" s="53" t="n">
        <v>3.74409305707016</v>
      </c>
      <c r="F89" s="53" t="n">
        <v>1.78194549051092</v>
      </c>
      <c r="G89" s="54" t="n">
        <v>1.50328070228001</v>
      </c>
      <c r="H89" s="40"/>
    </row>
    <row r="90" customFormat="false" ht="12.75" hidden="false" customHeight="false" outlineLevel="0" collapsed="false">
      <c r="A90" s="36"/>
      <c r="B90" s="41" t="s">
        <v>43</v>
      </c>
      <c r="C90" s="53" t="n">
        <v>3.74497059733829</v>
      </c>
      <c r="D90" s="53" t="n">
        <v>0.743243243243242</v>
      </c>
      <c r="E90" s="53" t="n">
        <v>5.47693438706121</v>
      </c>
      <c r="F90" s="53" t="n">
        <v>1.85952451415605</v>
      </c>
      <c r="G90" s="54" t="n">
        <v>1.83929435408837</v>
      </c>
      <c r="H90" s="40"/>
    </row>
    <row r="91" customFormat="false" ht="12.75" hidden="false" customHeight="false" outlineLevel="0" collapsed="false">
      <c r="A91" s="36"/>
      <c r="B91" s="44" t="s">
        <v>44</v>
      </c>
      <c r="C91" s="55" t="n">
        <v>4.54710993184537</v>
      </c>
      <c r="D91" s="55" t="n">
        <v>6.04204699369883</v>
      </c>
      <c r="E91" s="55" t="n">
        <v>2.64828586976238</v>
      </c>
      <c r="F91" s="55" t="n">
        <v>2.17624211811747</v>
      </c>
      <c r="G91" s="55" t="n">
        <v>2.04305973323898</v>
      </c>
      <c r="H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41434262948206</v>
      </c>
      <c r="D92" s="51" t="n">
        <v>-7.06915477497255</v>
      </c>
      <c r="E92" s="51" t="n">
        <v>3.38588319598709</v>
      </c>
      <c r="F92" s="51" t="n">
        <v>1.44243786768628</v>
      </c>
      <c r="G92" s="52" t="n">
        <v>1.54582478670591</v>
      </c>
      <c r="H92" s="40"/>
    </row>
    <row r="93" customFormat="false" ht="12.75" hidden="false" customHeight="false" outlineLevel="0" collapsed="false">
      <c r="A93" s="36"/>
      <c r="B93" s="41" t="s">
        <v>41</v>
      </c>
      <c r="C93" s="53" t="n">
        <v>0.867372667675255</v>
      </c>
      <c r="D93" s="53" t="n">
        <v>-7.57026291931096</v>
      </c>
      <c r="E93" s="53" t="n">
        <v>7.24094881398251</v>
      </c>
      <c r="F93" s="53" t="n">
        <v>1.41674768981885</v>
      </c>
      <c r="G93" s="54" t="n">
        <v>1.69194477515917</v>
      </c>
      <c r="H93" s="40"/>
    </row>
    <row r="94" customFormat="false" ht="12.75" hidden="false" customHeight="false" outlineLevel="0" collapsed="false">
      <c r="A94" s="36"/>
      <c r="B94" s="41" t="s">
        <v>42</v>
      </c>
      <c r="C94" s="53" t="n">
        <v>-1.78799489144316</v>
      </c>
      <c r="D94" s="53" t="n">
        <v>-14.6704620100723</v>
      </c>
      <c r="E94" s="53" t="n">
        <v>9.11002102312544</v>
      </c>
      <c r="F94" s="53" t="n">
        <v>1.99144548529794</v>
      </c>
      <c r="G94" s="54" t="n">
        <v>2.25879053979263</v>
      </c>
      <c r="H94" s="40"/>
    </row>
    <row r="95" customFormat="false" ht="12.75" hidden="false" customHeight="false" outlineLevel="0" collapsed="false">
      <c r="A95" s="36"/>
      <c r="B95" s="41" t="s">
        <v>43</v>
      </c>
      <c r="C95" s="53" t="n">
        <v>-0.626491646778035</v>
      </c>
      <c r="D95" s="53" t="n">
        <v>-12.3854236530293</v>
      </c>
      <c r="E95" s="53" t="n">
        <v>8.66004530405995</v>
      </c>
      <c r="F95" s="53" t="n">
        <v>1.32761932432651</v>
      </c>
      <c r="G95" s="54" t="n">
        <v>1.57583908314818</v>
      </c>
      <c r="H95" s="40"/>
    </row>
    <row r="96" customFormat="false" ht="12.75" hidden="false" customHeight="false" outlineLevel="0" collapsed="false">
      <c r="A96" s="36"/>
      <c r="B96" s="44" t="s">
        <v>44</v>
      </c>
      <c r="C96" s="55" t="n">
        <v>-0.748942523015671</v>
      </c>
      <c r="D96" s="55" t="n">
        <v>-10.4403842949964</v>
      </c>
      <c r="E96" s="55" t="n">
        <v>7.12139954055486</v>
      </c>
      <c r="F96" s="55" t="n">
        <v>1.54453203896145</v>
      </c>
      <c r="G96" s="55" t="n">
        <v>1.76807177799586</v>
      </c>
      <c r="H96" s="46"/>
    </row>
    <row r="98" s="35" customFormat="true" ht="12" hidden="false" customHeight="false" outlineLevel="0" collapsed="false">
      <c r="A98" s="47" t="s">
        <v>47</v>
      </c>
      <c r="H98" s="48"/>
    </row>
    <row r="99" s="35" customFormat="true" ht="12" hidden="false" customHeight="false" outlineLevel="0" collapsed="false">
      <c r="A99" s="49" t="s">
        <v>48</v>
      </c>
      <c r="H99" s="48"/>
    </row>
    <row r="100" s="35" customFormat="true" ht="12" hidden="false" customHeight="false" outlineLevel="0" collapsed="false">
      <c r="A100" s="49" t="s">
        <v>49</v>
      </c>
      <c r="H100" s="48"/>
    </row>
    <row r="101" s="35" customFormat="true" ht="13.5" hidden="false" customHeight="false" outlineLevel="0" collapsed="false">
      <c r="A101" s="50" t="s">
        <v>51</v>
      </c>
      <c r="H101" s="48"/>
    </row>
    <row r="102" s="35" customFormat="true" ht="13.5" hidden="false" customHeight="false" outlineLevel="0" collapsed="false">
      <c r="A102" s="50" t="s">
        <v>52</v>
      </c>
      <c r="H102" s="48"/>
    </row>
    <row r="103" s="35" customFormat="true" ht="12" hidden="false" customHeight="false" outlineLevel="0" collapsed="false">
      <c r="A103" s="49" t="s">
        <v>53</v>
      </c>
      <c r="H103" s="48"/>
    </row>
    <row r="104" s="35" customFormat="true" ht="12" hidden="false" customHeight="false" outlineLevel="0" collapsed="false">
      <c r="A104" s="59"/>
      <c r="H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1.85"/>
    <col collapsed="false" customWidth="true" hidden="false" outlineLevel="0" max="5" min="4" style="23" width="16.42"/>
    <col collapsed="false" customWidth="true" hidden="false" outlineLevel="0" max="6" min="6" style="23" width="12.42"/>
    <col collapsed="false" customWidth="true" hidden="false" outlineLevel="0" max="7" min="7" style="23" width="14.28"/>
    <col collapsed="false" customWidth="true" hidden="false" outlineLevel="0" max="8" min="8" style="24" width="16.56"/>
    <col collapsed="false" customWidth="true" hidden="false" outlineLevel="0" max="9" min="9" style="23" width="12.28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5</v>
      </c>
      <c r="C5" s="6"/>
      <c r="D5" s="6"/>
      <c r="E5" s="6"/>
      <c r="F5" s="6"/>
      <c r="G5" s="6"/>
      <c r="H5" s="12"/>
    </row>
    <row r="6" customFormat="false" ht="18" hidden="false" customHeight="true" outlineLevel="0" collapsed="false">
      <c r="A6" s="57"/>
      <c r="B6" s="28" t="s">
        <v>111</v>
      </c>
      <c r="C6" s="57"/>
      <c r="D6" s="57"/>
      <c r="E6" s="57"/>
      <c r="F6" s="57"/>
      <c r="G6" s="57"/>
      <c r="H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12"/>
    </row>
    <row r="10" customFormat="false" ht="14.25" hidden="false" customHeight="false" outlineLevel="0" collapsed="false">
      <c r="A10" s="6"/>
      <c r="B10" s="6"/>
      <c r="D10" s="6"/>
      <c r="E10" s="6"/>
      <c r="G10" s="6"/>
      <c r="H10" s="12"/>
    </row>
    <row r="11" s="35" customFormat="true" ht="79.5" hidden="false" customHeight="true" outlineLevel="0" collapsed="false">
      <c r="A11" s="32" t="s">
        <v>23</v>
      </c>
      <c r="B11" s="32"/>
      <c r="C11" s="32" t="s">
        <v>28</v>
      </c>
      <c r="D11" s="60" t="s">
        <v>112</v>
      </c>
      <c r="E11" s="58" t="s">
        <v>113</v>
      </c>
      <c r="F11" s="32" t="s">
        <v>33</v>
      </c>
      <c r="G11" s="32" t="s">
        <v>39</v>
      </c>
      <c r="H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48479672019133</v>
      </c>
      <c r="D12" s="51" t="n">
        <v>6.4139941690962</v>
      </c>
      <c r="E12" s="51" t="n">
        <v>6.15384615384616</v>
      </c>
      <c r="F12" s="51" t="n">
        <v>0.632678697263998</v>
      </c>
      <c r="G12" s="52" t="n">
        <v>0.724830709268588</v>
      </c>
      <c r="H12" s="40"/>
    </row>
    <row r="13" customFormat="false" ht="12.75" hidden="false" customHeight="false" outlineLevel="0" collapsed="false">
      <c r="A13" s="36"/>
      <c r="B13" s="41" t="s">
        <v>41</v>
      </c>
      <c r="C13" s="53" t="n">
        <v>6.60283922086498</v>
      </c>
      <c r="D13" s="53" t="n">
        <v>0.136986301369873</v>
      </c>
      <c r="E13" s="53" t="n">
        <v>7.68746061751733</v>
      </c>
      <c r="F13" s="53" t="n">
        <v>0.20855216087439</v>
      </c>
      <c r="G13" s="54" t="n">
        <v>0.249150938143742</v>
      </c>
      <c r="H13" s="40"/>
    </row>
    <row r="14" customFormat="false" ht="12.75" hidden="false" customHeight="false" outlineLevel="0" collapsed="false">
      <c r="A14" s="36"/>
      <c r="B14" s="41" t="s">
        <v>42</v>
      </c>
      <c r="C14" s="53" t="n">
        <v>7.49458036543823</v>
      </c>
      <c r="D14" s="53" t="n">
        <v>3.21477428180575</v>
      </c>
      <c r="E14" s="53" t="n">
        <v>14.1018139262727</v>
      </c>
      <c r="F14" s="53" t="n">
        <v>0.957039557635042</v>
      </c>
      <c r="G14" s="54" t="n">
        <v>0.819182761062436</v>
      </c>
      <c r="H14" s="40"/>
    </row>
    <row r="15" customFormat="false" ht="12.75" hidden="false" customHeight="false" outlineLevel="0" collapsed="false">
      <c r="A15" s="36"/>
      <c r="B15" s="41" t="s">
        <v>43</v>
      </c>
      <c r="C15" s="53" t="n">
        <v>-1.84384903486027</v>
      </c>
      <c r="D15" s="53" t="n">
        <v>-0.86149768058317</v>
      </c>
      <c r="E15" s="53" t="n">
        <v>-6.1025641025641</v>
      </c>
      <c r="F15" s="53" t="n">
        <v>0.574799121249512</v>
      </c>
      <c r="G15" s="54" t="n">
        <v>0.614215085453012</v>
      </c>
      <c r="H15" s="40"/>
    </row>
    <row r="16" customFormat="false" ht="12.75" hidden="false" customHeight="false" outlineLevel="0" collapsed="false">
      <c r="A16" s="36"/>
      <c r="B16" s="44" t="s">
        <v>44</v>
      </c>
      <c r="C16" s="55" t="n">
        <v>5.50156613926592</v>
      </c>
      <c r="D16" s="55" t="n">
        <v>6.21863799283153</v>
      </c>
      <c r="E16" s="55" t="n">
        <v>4.95328488803204</v>
      </c>
      <c r="F16" s="55" t="n">
        <v>1.55856308460498</v>
      </c>
      <c r="G16" s="55" t="n">
        <v>1.67789830770366</v>
      </c>
      <c r="H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2.61226885823305</v>
      </c>
      <c r="D17" s="51" t="n">
        <v>8.68983957219251</v>
      </c>
      <c r="E17" s="51" t="n">
        <v>-4.8607318405243</v>
      </c>
      <c r="F17" s="51" t="n">
        <v>-0.671753441053255</v>
      </c>
      <c r="G17" s="52" t="n">
        <v>-0.884216865820775</v>
      </c>
      <c r="H17" s="40"/>
    </row>
    <row r="18" customFormat="false" ht="12.75" hidden="false" customHeight="false" outlineLevel="0" collapsed="false">
      <c r="A18" s="36"/>
      <c r="B18" s="41" t="s">
        <v>41</v>
      </c>
      <c r="C18" s="53" t="n">
        <v>20.9463532248342</v>
      </c>
      <c r="D18" s="53" t="n">
        <v>12.3616236162362</v>
      </c>
      <c r="E18" s="53" t="n">
        <v>21.4695752009185</v>
      </c>
      <c r="F18" s="53" t="n">
        <v>3.35135786477083</v>
      </c>
      <c r="G18" s="54" t="n">
        <v>3.44413295955147</v>
      </c>
      <c r="H18" s="40"/>
    </row>
    <row r="19" customFormat="false" ht="12.75" hidden="false" customHeight="false" outlineLevel="0" collapsed="false">
      <c r="A19" s="36"/>
      <c r="B19" s="41" t="s">
        <v>42</v>
      </c>
      <c r="C19" s="53" t="n">
        <v>-7.67505606777972</v>
      </c>
      <c r="D19" s="53" t="n">
        <v>-3.33880678708265</v>
      </c>
      <c r="E19" s="53" t="n">
        <v>-9.31001890359168</v>
      </c>
      <c r="F19" s="53" t="n">
        <v>-0.413897633205082</v>
      </c>
      <c r="G19" s="54" t="n">
        <v>-0.363116931661921</v>
      </c>
      <c r="H19" s="40"/>
    </row>
    <row r="20" customFormat="false" ht="12.75" hidden="false" customHeight="false" outlineLevel="0" collapsed="false">
      <c r="A20" s="36"/>
      <c r="B20" s="41" t="s">
        <v>43</v>
      </c>
      <c r="C20" s="53" t="n">
        <v>0.404858299595134</v>
      </c>
      <c r="D20" s="53" t="n">
        <v>6.3986409966025</v>
      </c>
      <c r="E20" s="53" t="n">
        <v>-6.25325690463782</v>
      </c>
      <c r="F20" s="53" t="n">
        <v>0.234150910261661</v>
      </c>
      <c r="G20" s="54" t="n">
        <v>0.266630937227859</v>
      </c>
      <c r="H20" s="40"/>
    </row>
    <row r="21" customFormat="false" ht="12.75" hidden="false" customHeight="false" outlineLevel="0" collapsed="false">
      <c r="A21" s="36"/>
      <c r="B21" s="44" t="s">
        <v>44</v>
      </c>
      <c r="C21" s="55" t="n">
        <v>12.3325213154689</v>
      </c>
      <c r="D21" s="55" t="n">
        <v>19.7570440357685</v>
      </c>
      <c r="E21" s="55" t="n">
        <v>7.05101031510526</v>
      </c>
      <c r="F21" s="55" t="n">
        <v>2.64862150088551</v>
      </c>
      <c r="G21" s="55" t="n">
        <v>2.5039804654986</v>
      </c>
      <c r="H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.55376344086022</v>
      </c>
      <c r="D22" s="51" t="n">
        <v>-5.747738158595</v>
      </c>
      <c r="E22" s="51" t="n">
        <v>19.9555308504725</v>
      </c>
      <c r="F22" s="51" t="n">
        <v>0.776733049115236</v>
      </c>
      <c r="G22" s="52" t="n">
        <v>0.816473795333678</v>
      </c>
      <c r="H22" s="40"/>
    </row>
    <row r="23" customFormat="false" ht="12.75" hidden="false" customHeight="false" outlineLevel="0" collapsed="false">
      <c r="A23" s="36"/>
      <c r="B23" s="41" t="s">
        <v>41</v>
      </c>
      <c r="C23" s="53" t="n">
        <v>5.29488859764089</v>
      </c>
      <c r="D23" s="53" t="n">
        <v>5.25127046866179</v>
      </c>
      <c r="E23" s="53" t="n">
        <v>-6.25579240037072</v>
      </c>
      <c r="F23" s="53" t="n">
        <v>1.77329624478442</v>
      </c>
      <c r="G23" s="54" t="n">
        <v>1.68864735900326</v>
      </c>
      <c r="H23" s="40"/>
    </row>
    <row r="24" customFormat="false" ht="12.75" hidden="false" customHeight="false" outlineLevel="0" collapsed="false">
      <c r="A24" s="36"/>
      <c r="B24" s="41" t="s">
        <v>42</v>
      </c>
      <c r="C24" s="53" t="n">
        <v>-3.73412994772218</v>
      </c>
      <c r="D24" s="53" t="n">
        <v>5.84763948497854</v>
      </c>
      <c r="E24" s="53" t="n">
        <v>-8.89767671774592</v>
      </c>
      <c r="F24" s="53" t="n">
        <v>1.09896367156361</v>
      </c>
      <c r="G24" s="54" t="n">
        <v>1.19527105410656</v>
      </c>
      <c r="H24" s="40"/>
    </row>
    <row r="25" customFormat="false" ht="12.75" hidden="false" customHeight="false" outlineLevel="0" collapsed="false">
      <c r="A25" s="36"/>
      <c r="B25" s="41" t="s">
        <v>43</v>
      </c>
      <c r="C25" s="53" t="n">
        <v>10.7318334626325</v>
      </c>
      <c r="D25" s="53" t="n">
        <v>15.2559553978713</v>
      </c>
      <c r="E25" s="53" t="n">
        <v>9.16983179598481</v>
      </c>
      <c r="F25" s="53" t="n">
        <v>1.18276541819206</v>
      </c>
      <c r="G25" s="54" t="n">
        <v>1.26487711886239</v>
      </c>
      <c r="H25" s="40"/>
    </row>
    <row r="26" customFormat="false" ht="12.75" hidden="false" customHeight="false" outlineLevel="0" collapsed="false">
      <c r="A26" s="36"/>
      <c r="B26" s="44" t="s">
        <v>44</v>
      </c>
      <c r="C26" s="55" t="n">
        <v>8.30170777988614</v>
      </c>
      <c r="D26" s="55" t="n">
        <v>11.0453648915187</v>
      </c>
      <c r="E26" s="55" t="n">
        <v>6.07180570221753</v>
      </c>
      <c r="F26" s="55" t="n">
        <v>3.79684436285781</v>
      </c>
      <c r="G26" s="55" t="n">
        <v>3.9182719036083</v>
      </c>
      <c r="H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68986454927605</v>
      </c>
      <c r="D27" s="51" t="n">
        <v>11.5215479331574</v>
      </c>
      <c r="E27" s="51" t="n">
        <v>-8.34990059642146</v>
      </c>
      <c r="F27" s="51" t="n">
        <v>2.02198719732813</v>
      </c>
      <c r="G27" s="52" t="n">
        <v>1.89524027576383</v>
      </c>
      <c r="H27" s="40"/>
    </row>
    <row r="28" customFormat="false" ht="12.75" hidden="false" customHeight="false" outlineLevel="0" collapsed="false">
      <c r="A28" s="36"/>
      <c r="B28" s="41" t="s">
        <v>41</v>
      </c>
      <c r="C28" s="53" t="n">
        <v>-6.01351351351352</v>
      </c>
      <c r="D28" s="53" t="n">
        <v>-14.2744479495268</v>
      </c>
      <c r="E28" s="53" t="n">
        <v>4.33839479392624</v>
      </c>
      <c r="F28" s="53" t="n">
        <v>0.0409204370302803</v>
      </c>
      <c r="G28" s="54" t="n">
        <v>-0.0187247216258015</v>
      </c>
      <c r="H28" s="40"/>
    </row>
    <row r="29" customFormat="false" ht="12.75" hidden="false" customHeight="false" outlineLevel="0" collapsed="false">
      <c r="A29" s="36"/>
      <c r="B29" s="41" t="s">
        <v>42</v>
      </c>
      <c r="C29" s="53" t="n">
        <v>6.32638389647735</v>
      </c>
      <c r="D29" s="53" t="n">
        <v>11.7755289788408</v>
      </c>
      <c r="E29" s="53" t="n">
        <v>6.86070686070686</v>
      </c>
      <c r="F29" s="53" t="n">
        <v>1.20256875230082</v>
      </c>
      <c r="G29" s="54" t="n">
        <v>1.18362403705692</v>
      </c>
      <c r="H29" s="40"/>
    </row>
    <row r="30" customFormat="false" ht="12.75" hidden="false" customHeight="false" outlineLevel="0" collapsed="false">
      <c r="A30" s="36"/>
      <c r="B30" s="41" t="s">
        <v>43</v>
      </c>
      <c r="C30" s="53" t="n">
        <v>4.75546540455262</v>
      </c>
      <c r="D30" s="53" t="n">
        <v>5.34979423868313</v>
      </c>
      <c r="E30" s="53" t="n">
        <v>7.39299610894942</v>
      </c>
      <c r="F30" s="53" t="n">
        <v>3.01111485348602</v>
      </c>
      <c r="G30" s="54" t="n">
        <v>3.18727557656003</v>
      </c>
      <c r="H30" s="40"/>
    </row>
    <row r="31" customFormat="false" ht="12.75" hidden="false" customHeight="false" outlineLevel="0" collapsed="false">
      <c r="A31" s="36"/>
      <c r="B31" s="44" t="s">
        <v>44</v>
      </c>
      <c r="C31" s="55" t="n">
        <v>10.7440085101058</v>
      </c>
      <c r="D31" s="55" t="n">
        <v>23.0652118751586</v>
      </c>
      <c r="E31" s="55" t="n">
        <v>-0.0497760079641694</v>
      </c>
      <c r="F31" s="55" t="n">
        <v>5.38326859281521</v>
      </c>
      <c r="G31" s="55" t="n">
        <v>5.33302206745393</v>
      </c>
      <c r="H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2.34509466437179</v>
      </c>
      <c r="D32" s="51" t="n">
        <v>-5.625</v>
      </c>
      <c r="E32" s="51" t="n">
        <v>11.9565217391304</v>
      </c>
      <c r="F32" s="51" t="n">
        <v>-0.0235417211613935</v>
      </c>
      <c r="G32" s="52" t="n">
        <v>-0.208074237061126</v>
      </c>
      <c r="H32" s="40"/>
    </row>
    <row r="33" customFormat="false" ht="12.75" hidden="false" customHeight="false" outlineLevel="0" collapsed="false">
      <c r="A33" s="36"/>
      <c r="B33" s="41" t="s">
        <v>41</v>
      </c>
      <c r="C33" s="53" t="n">
        <v>-8.97624553289889</v>
      </c>
      <c r="D33" s="53" t="n">
        <v>0.206953642384093</v>
      </c>
      <c r="E33" s="53" t="n">
        <v>-28.3980582524272</v>
      </c>
      <c r="F33" s="53" t="n">
        <v>1.58813217864524</v>
      </c>
      <c r="G33" s="54" t="n">
        <v>1.7459556620731</v>
      </c>
      <c r="H33" s="40"/>
    </row>
    <row r="34" customFormat="false" ht="12.75" hidden="false" customHeight="false" outlineLevel="0" collapsed="false">
      <c r="A34" s="36"/>
      <c r="B34" s="41" t="s">
        <v>42</v>
      </c>
      <c r="C34" s="53" t="n">
        <v>10.1847575057737</v>
      </c>
      <c r="D34" s="53" t="n">
        <v>5.24576621230897</v>
      </c>
      <c r="E34" s="53" t="n">
        <v>25.819209039548</v>
      </c>
      <c r="F34" s="53" t="n">
        <v>0.597506953744727</v>
      </c>
      <c r="G34" s="54" t="n">
        <v>0.577102005723916</v>
      </c>
      <c r="H34" s="40"/>
    </row>
    <row r="35" customFormat="false" ht="12.75" hidden="false" customHeight="false" outlineLevel="0" collapsed="false">
      <c r="A35" s="36"/>
      <c r="B35" s="41" t="s">
        <v>43</v>
      </c>
      <c r="C35" s="53" t="n">
        <v>5.99455040871935</v>
      </c>
      <c r="D35" s="53" t="n">
        <v>0.470957613814747</v>
      </c>
      <c r="E35" s="53" t="n">
        <v>12.3035473731477</v>
      </c>
      <c r="F35" s="53" t="n">
        <v>1.20711725550436</v>
      </c>
      <c r="G35" s="54" t="n">
        <v>1.17685632984765</v>
      </c>
      <c r="H35" s="40"/>
    </row>
    <row r="36" customFormat="false" ht="12.75" hidden="false" customHeight="false" outlineLevel="0" collapsed="false">
      <c r="A36" s="36"/>
      <c r="B36" s="44" t="s">
        <v>44</v>
      </c>
      <c r="C36" s="55" t="n">
        <v>6.87648321844276</v>
      </c>
      <c r="D36" s="55" t="n">
        <v>2.52577319587628</v>
      </c>
      <c r="E36" s="55" t="n">
        <v>11.6782868525897</v>
      </c>
      <c r="F36" s="55" t="n">
        <v>4.68821992258046</v>
      </c>
      <c r="G36" s="55" t="n">
        <v>4.70655593383118</v>
      </c>
      <c r="H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-6.20921494957484</v>
      </c>
      <c r="D37" s="51" t="n">
        <v>-5.0390625</v>
      </c>
      <c r="E37" s="51" t="n">
        <v>-4.07836865253898</v>
      </c>
      <c r="F37" s="51" t="n">
        <v>1.65564170345166</v>
      </c>
      <c r="G37" s="52" t="n">
        <v>1.78236614893174</v>
      </c>
      <c r="H37" s="40"/>
    </row>
    <row r="38" customFormat="false" ht="12.75" hidden="false" customHeight="false" outlineLevel="0" collapsed="false">
      <c r="A38" s="36"/>
      <c r="B38" s="41" t="s">
        <v>41</v>
      </c>
      <c r="C38" s="53" t="n">
        <v>13.6622390891841</v>
      </c>
      <c r="D38" s="53" t="n">
        <v>21.4726450020568</v>
      </c>
      <c r="E38" s="53" t="n">
        <v>-2.45935806586077</v>
      </c>
      <c r="F38" s="53" t="n">
        <v>1.94843975513861</v>
      </c>
      <c r="G38" s="54" t="n">
        <v>2.20031384321484</v>
      </c>
      <c r="H38" s="40"/>
    </row>
    <row r="39" customFormat="false" ht="12.75" hidden="false" customHeight="false" outlineLevel="0" collapsed="false">
      <c r="A39" s="36"/>
      <c r="B39" s="41" t="s">
        <v>42</v>
      </c>
      <c r="C39" s="53" t="n">
        <v>2.02188833240587</v>
      </c>
      <c r="D39" s="53" t="n">
        <v>0.880460548594655</v>
      </c>
      <c r="E39" s="53" t="n">
        <v>7.82051282051282</v>
      </c>
      <c r="F39" s="53" t="n">
        <v>2.20776684810467</v>
      </c>
      <c r="G39" s="54" t="n">
        <v>2.27199394728351</v>
      </c>
      <c r="H39" s="40"/>
    </row>
    <row r="40" customFormat="false" ht="12.75" hidden="false" customHeight="false" outlineLevel="0" collapsed="false">
      <c r="A40" s="36"/>
      <c r="B40" s="41" t="s">
        <v>43</v>
      </c>
      <c r="C40" s="53" t="n">
        <v>1.43636363636364</v>
      </c>
      <c r="D40" s="53" t="n">
        <v>-6.44511581067474</v>
      </c>
      <c r="E40" s="53" t="n">
        <v>11.0186286167261</v>
      </c>
      <c r="F40" s="53" t="n">
        <v>1.2943747238707</v>
      </c>
      <c r="G40" s="54" t="n">
        <v>1.39361829436785</v>
      </c>
      <c r="H40" s="40"/>
    </row>
    <row r="41" customFormat="false" ht="12.75" hidden="false" customHeight="false" outlineLevel="0" collapsed="false">
      <c r="A41" s="36"/>
      <c r="B41" s="44" t="s">
        <v>44</v>
      </c>
      <c r="C41" s="55" t="n">
        <v>12.1490880253767</v>
      </c>
      <c r="D41" s="55" t="n">
        <v>12.1166415284062</v>
      </c>
      <c r="E41" s="55" t="n">
        <v>12.1850613154961</v>
      </c>
      <c r="F41" s="55" t="n">
        <v>6.29881039960678</v>
      </c>
      <c r="G41" s="55" t="n">
        <v>6.69751525770528</v>
      </c>
      <c r="H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93583079404911</v>
      </c>
      <c r="D42" s="51" t="n">
        <v>1.11230714029422</v>
      </c>
      <c r="E42" s="51" t="n">
        <v>4.92681185290968</v>
      </c>
      <c r="F42" s="51" t="n">
        <v>1.65151890228807</v>
      </c>
      <c r="G42" s="52" t="n">
        <v>1.87017167381973</v>
      </c>
      <c r="H42" s="40"/>
    </row>
    <row r="43" customFormat="false" ht="12.75" hidden="false" customHeight="false" outlineLevel="0" collapsed="false">
      <c r="A43" s="36"/>
      <c r="B43" s="41" t="s">
        <v>41</v>
      </c>
      <c r="C43" s="53" t="n">
        <v>-3.49920872164586</v>
      </c>
      <c r="D43" s="53" t="n">
        <v>-3.01632363378282</v>
      </c>
      <c r="E43" s="53" t="n">
        <v>-7.65566519224225</v>
      </c>
      <c r="F43" s="53" t="n">
        <v>0.518369050932364</v>
      </c>
      <c r="G43" s="54" t="n">
        <v>0.57402862770293</v>
      </c>
      <c r="H43" s="40"/>
    </row>
    <row r="44" customFormat="false" ht="12.75" hidden="false" customHeight="false" outlineLevel="0" collapsed="false">
      <c r="A44" s="36"/>
      <c r="B44" s="41" t="s">
        <v>42</v>
      </c>
      <c r="C44" s="53" t="n">
        <v>5.19314868804666</v>
      </c>
      <c r="D44" s="53" t="n">
        <v>0.512257592389304</v>
      </c>
      <c r="E44" s="53" t="n">
        <v>10.3168754605748</v>
      </c>
      <c r="F44" s="53" t="n">
        <v>2.15507793121748</v>
      </c>
      <c r="G44" s="54" t="n">
        <v>2.18875670241287</v>
      </c>
      <c r="H44" s="40"/>
    </row>
    <row r="45" customFormat="false" ht="12.75" hidden="false" customHeight="false" outlineLevel="0" collapsed="false">
      <c r="A45" s="36"/>
      <c r="B45" s="41" t="s">
        <v>43</v>
      </c>
      <c r="C45" s="53" t="n">
        <v>4.52104624978347</v>
      </c>
      <c r="D45" s="53" t="n">
        <v>10.2657444484893</v>
      </c>
      <c r="E45" s="53" t="n">
        <v>0.334001336005343</v>
      </c>
      <c r="F45" s="53" t="n">
        <v>2.4822975369013</v>
      </c>
      <c r="G45" s="54" t="n">
        <v>2.45547152021972</v>
      </c>
      <c r="H45" s="40"/>
    </row>
    <row r="46" customFormat="false" ht="12.75" hidden="false" customHeight="false" outlineLevel="0" collapsed="false">
      <c r="A46" s="36"/>
      <c r="B46" s="44" t="s">
        <v>44</v>
      </c>
      <c r="C46" s="55" t="n">
        <v>8.33922594635365</v>
      </c>
      <c r="D46" s="55" t="n">
        <v>1.58744394618834</v>
      </c>
      <c r="E46" s="55" t="n">
        <v>15.7805823313127</v>
      </c>
      <c r="F46" s="55" t="n">
        <v>6.44175672735186</v>
      </c>
      <c r="G46" s="55" t="n">
        <v>6.90062765541222</v>
      </c>
      <c r="H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2.27046735167384</v>
      </c>
      <c r="D47" s="51" t="n">
        <v>5.5793991416309</v>
      </c>
      <c r="E47" s="51" t="n">
        <v>-3.82822902796272</v>
      </c>
      <c r="F47" s="51" t="n">
        <v>-0.38239021433688</v>
      </c>
      <c r="G47" s="52" t="n">
        <v>-0.305079320623364</v>
      </c>
      <c r="H47" s="40"/>
    </row>
    <row r="48" customFormat="false" ht="12.75" hidden="false" customHeight="false" outlineLevel="0" collapsed="false">
      <c r="A48" s="36"/>
      <c r="B48" s="41" t="s">
        <v>41</v>
      </c>
      <c r="C48" s="53" t="n">
        <v>3.06271268838114</v>
      </c>
      <c r="D48" s="53" t="n">
        <v>1.18824265165729</v>
      </c>
      <c r="E48" s="53" t="n">
        <v>7.64970578054691</v>
      </c>
      <c r="F48" s="53" t="n">
        <v>1.00112834354742</v>
      </c>
      <c r="G48" s="54" t="n">
        <v>0.901985572244129</v>
      </c>
      <c r="H48" s="40"/>
    </row>
    <row r="49" customFormat="false" ht="12.75" hidden="false" customHeight="false" outlineLevel="0" collapsed="false">
      <c r="A49" s="36"/>
      <c r="B49" s="41" t="s">
        <v>42</v>
      </c>
      <c r="C49" s="53" t="n">
        <v>4.73270440251572</v>
      </c>
      <c r="D49" s="53" t="n">
        <v>3.30655129789864</v>
      </c>
      <c r="E49" s="53" t="n">
        <v>5.40192926045016</v>
      </c>
      <c r="F49" s="53" t="n">
        <v>0.573913233957256</v>
      </c>
      <c r="G49" s="54" t="n">
        <v>0.606554768912588</v>
      </c>
      <c r="H49" s="40"/>
    </row>
    <row r="50" customFormat="false" ht="12.75" hidden="false" customHeight="false" outlineLevel="0" collapsed="false">
      <c r="A50" s="36"/>
      <c r="B50" s="41" t="s">
        <v>43</v>
      </c>
      <c r="C50" s="53" t="n">
        <v>-12.6707701546314</v>
      </c>
      <c r="D50" s="53" t="n">
        <v>-8.43553694286568</v>
      </c>
      <c r="E50" s="53" t="n">
        <v>-12.5381330079317</v>
      </c>
      <c r="F50" s="53" t="n">
        <v>-1.00297298180274</v>
      </c>
      <c r="G50" s="54" t="n">
        <v>-0.839115222676867</v>
      </c>
      <c r="H50" s="40"/>
    </row>
    <row r="51" customFormat="false" ht="12.75" hidden="false" customHeight="false" outlineLevel="0" collapsed="false">
      <c r="A51" s="36"/>
      <c r="B51" s="44" t="s">
        <v>44</v>
      </c>
      <c r="C51" s="55" t="n">
        <v>8.81994604473067</v>
      </c>
      <c r="D51" s="55" t="n">
        <v>13.3398075395074</v>
      </c>
      <c r="E51" s="55" t="n">
        <v>4.23139644665693</v>
      </c>
      <c r="F51" s="55" t="n">
        <v>3.47271317961517</v>
      </c>
      <c r="G51" s="55" t="n">
        <v>3.54680488578107</v>
      </c>
      <c r="H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7.8390923156266</v>
      </c>
      <c r="D52" s="51" t="n">
        <v>1.0454099967331</v>
      </c>
      <c r="E52" s="51" t="n">
        <v>11.1614928496686</v>
      </c>
      <c r="F52" s="51" t="n">
        <v>0.844828724176622</v>
      </c>
      <c r="G52" s="52" t="n">
        <v>0.483409582473655</v>
      </c>
      <c r="H52" s="40"/>
    </row>
    <row r="53" customFormat="false" ht="12.75" hidden="false" customHeight="false" outlineLevel="0" collapsed="false">
      <c r="A53" s="36"/>
      <c r="B53" s="41" t="s">
        <v>41</v>
      </c>
      <c r="C53" s="53" t="n">
        <v>9.80392156862746</v>
      </c>
      <c r="D53" s="53" t="n">
        <v>9.11736178467508</v>
      </c>
      <c r="E53" s="53" t="n">
        <v>11.3586444932538</v>
      </c>
      <c r="F53" s="53" t="n">
        <v>1.17917839300128</v>
      </c>
      <c r="G53" s="54" t="n">
        <v>0.96216795286368</v>
      </c>
      <c r="H53" s="40"/>
    </row>
    <row r="54" customFormat="false" ht="12.75" hidden="false" customHeight="false" outlineLevel="0" collapsed="false">
      <c r="A54" s="36"/>
      <c r="B54" s="41" t="s">
        <v>42</v>
      </c>
      <c r="C54" s="53" t="n">
        <v>-2.87456445993031</v>
      </c>
      <c r="D54" s="53" t="n">
        <v>-6.51851851851852</v>
      </c>
      <c r="E54" s="53" t="n">
        <v>-0.591715976331358</v>
      </c>
      <c r="F54" s="53" t="n">
        <v>0.562772896339808</v>
      </c>
      <c r="G54" s="54" t="n">
        <v>0.731942152008173</v>
      </c>
      <c r="H54" s="40"/>
    </row>
    <row r="55" customFormat="false" ht="12.75" hidden="false" customHeight="false" outlineLevel="0" collapsed="false">
      <c r="A55" s="36"/>
      <c r="B55" s="41" t="s">
        <v>43</v>
      </c>
      <c r="C55" s="53" t="n">
        <v>-3.16890881913304</v>
      </c>
      <c r="D55" s="53" t="n">
        <v>-4.72266244057053</v>
      </c>
      <c r="E55" s="53" t="n">
        <v>-1.13378684807256</v>
      </c>
      <c r="F55" s="53" t="n">
        <v>0.671119354181627</v>
      </c>
      <c r="G55" s="54" t="n">
        <v>0.705166343180963</v>
      </c>
      <c r="H55" s="40"/>
    </row>
    <row r="56" customFormat="false" ht="12.75" hidden="false" customHeight="false" outlineLevel="0" collapsed="false">
      <c r="A56" s="36"/>
      <c r="B56" s="44" t="s">
        <v>44</v>
      </c>
      <c r="C56" s="55" t="n">
        <v>5.27809988404175</v>
      </c>
      <c r="D56" s="55" t="n">
        <v>-1.62797943604923</v>
      </c>
      <c r="E56" s="55" t="n">
        <v>13.2411067193676</v>
      </c>
      <c r="F56" s="55" t="n">
        <v>1.96880642311091</v>
      </c>
      <c r="G56" s="55" t="n">
        <v>1.65154924529054</v>
      </c>
      <c r="H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.25038592158073</v>
      </c>
      <c r="D57" s="51" t="n">
        <v>5.52228875582168</v>
      </c>
      <c r="E57" s="51" t="n">
        <v>-3.52637614678899</v>
      </c>
      <c r="F57" s="51" t="n">
        <v>1.09900642152007</v>
      </c>
      <c r="G57" s="52" t="n">
        <v>1.15929957773216</v>
      </c>
      <c r="H57" s="40"/>
    </row>
    <row r="58" customFormat="false" ht="12.75" hidden="false" customHeight="false" outlineLevel="0" collapsed="false">
      <c r="A58" s="36"/>
      <c r="B58" s="41" t="s">
        <v>41</v>
      </c>
      <c r="C58" s="53" t="n">
        <v>-3.99451135843879</v>
      </c>
      <c r="D58" s="53" t="n">
        <v>-6.33669609079445</v>
      </c>
      <c r="E58" s="53" t="n">
        <v>-1.3075780089153</v>
      </c>
      <c r="F58" s="53" t="n">
        <v>0.951177121188181</v>
      </c>
      <c r="G58" s="54" t="n">
        <v>0.899960746392978</v>
      </c>
      <c r="H58" s="40"/>
    </row>
    <row r="59" customFormat="false" ht="12.75" hidden="false" customHeight="false" outlineLevel="0" collapsed="false">
      <c r="A59" s="36"/>
      <c r="B59" s="41" t="s">
        <v>42</v>
      </c>
      <c r="C59" s="53" t="n">
        <v>1.61981896141019</v>
      </c>
      <c r="D59" s="53" t="n">
        <v>2.76001346348032</v>
      </c>
      <c r="E59" s="53" t="n">
        <v>-0.0301114122252244</v>
      </c>
      <c r="F59" s="53" t="n">
        <v>0.382937874329599</v>
      </c>
      <c r="G59" s="54" t="n">
        <v>0.611069466452861</v>
      </c>
      <c r="H59" s="40"/>
    </row>
    <row r="60" customFormat="false" ht="12.75" hidden="false" customHeight="false" outlineLevel="0" collapsed="false">
      <c r="A60" s="36"/>
      <c r="B60" s="41" t="s">
        <v>43</v>
      </c>
      <c r="C60" s="53" t="n">
        <v>10.126582278481</v>
      </c>
      <c r="D60" s="53" t="n">
        <v>11.2348509662627</v>
      </c>
      <c r="E60" s="53" t="n">
        <v>13.2228915662651</v>
      </c>
      <c r="F60" s="53" t="n">
        <v>2.41151707291721</v>
      </c>
      <c r="G60" s="54" t="n">
        <v>2.54166155819415</v>
      </c>
      <c r="H60" s="40"/>
    </row>
    <row r="61" customFormat="false" ht="12.75" hidden="false" customHeight="false" outlineLevel="0" collapsed="false">
      <c r="A61" s="36"/>
      <c r="B61" s="44" t="s">
        <v>44</v>
      </c>
      <c r="C61" s="55" t="n">
        <v>-0.102548520642642</v>
      </c>
      <c r="D61" s="55" t="n">
        <v>-0.292976482698549</v>
      </c>
      <c r="E61" s="55" t="n">
        <v>0.0945317044793512</v>
      </c>
      <c r="F61" s="55" t="n">
        <v>3.73887607673657</v>
      </c>
      <c r="G61" s="55" t="n">
        <v>3.9718007047375</v>
      </c>
      <c r="H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6.00255427841636</v>
      </c>
      <c r="D62" s="51" t="n">
        <v>-6.56654888103651</v>
      </c>
      <c r="E62" s="51" t="n">
        <v>-8.22027134876296</v>
      </c>
      <c r="F62" s="51" t="n">
        <v>1.40573458513067</v>
      </c>
      <c r="G62" s="52" t="n">
        <v>1.50927084099773</v>
      </c>
      <c r="H62" s="40"/>
    </row>
    <row r="63" customFormat="false" ht="12.75" hidden="false" customHeight="false" outlineLevel="0" collapsed="false">
      <c r="A63" s="36"/>
      <c r="B63" s="41" t="s">
        <v>41</v>
      </c>
      <c r="C63" s="53" t="n">
        <v>5.08756038647343</v>
      </c>
      <c r="D63" s="53" t="n">
        <v>-1.79640718562875</v>
      </c>
      <c r="E63" s="53" t="n">
        <v>12.9855072463768</v>
      </c>
      <c r="F63" s="53" t="n">
        <v>1.48633770393354</v>
      </c>
      <c r="G63" s="54" t="n">
        <v>1.60189908398192</v>
      </c>
      <c r="H63" s="40"/>
    </row>
    <row r="64" customFormat="false" ht="12.75" hidden="false" customHeight="false" outlineLevel="0" collapsed="false">
      <c r="A64" s="36"/>
      <c r="B64" s="41" t="s">
        <v>42</v>
      </c>
      <c r="C64" s="53" t="n">
        <v>4.99928171239765</v>
      </c>
      <c r="D64" s="53" t="n">
        <v>8.69704749679076</v>
      </c>
      <c r="E64" s="53" t="n">
        <v>1.69317598768599</v>
      </c>
      <c r="F64" s="53" t="n">
        <v>2.10562651018296</v>
      </c>
      <c r="G64" s="54" t="n">
        <v>2.04214487635659</v>
      </c>
      <c r="H64" s="40"/>
    </row>
    <row r="65" customFormat="false" ht="12.75" hidden="false" customHeight="false" outlineLevel="0" collapsed="false">
      <c r="A65" s="36"/>
      <c r="B65" s="41" t="s">
        <v>43</v>
      </c>
      <c r="C65" s="53" t="n">
        <v>3.63934874811875</v>
      </c>
      <c r="D65" s="53" t="n">
        <v>1.21051077649838</v>
      </c>
      <c r="E65" s="53" t="n">
        <v>6.50857719475278</v>
      </c>
      <c r="F65" s="53" t="n">
        <v>0.915676615473785</v>
      </c>
      <c r="G65" s="54" t="n">
        <v>1.06443409335209</v>
      </c>
      <c r="H65" s="40"/>
    </row>
    <row r="66" customFormat="false" ht="12.75" hidden="false" customHeight="false" outlineLevel="0" collapsed="false">
      <c r="A66" s="36"/>
      <c r="B66" s="44" t="s">
        <v>44</v>
      </c>
      <c r="C66" s="55" t="n">
        <v>8.23891719260892</v>
      </c>
      <c r="D66" s="55" t="n">
        <v>4.06607369758576</v>
      </c>
      <c r="E66" s="55" t="n">
        <v>12.8514347984017</v>
      </c>
      <c r="F66" s="55" t="n">
        <v>6.17634622817462</v>
      </c>
      <c r="G66" s="55" t="n">
        <v>6.58951151557116</v>
      </c>
      <c r="H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0.118811881188122</v>
      </c>
      <c r="D67" s="51" t="n">
        <v>0.408401400233373</v>
      </c>
      <c r="E67" s="51" t="n">
        <v>-0.75793462813833</v>
      </c>
      <c r="F67" s="51" t="n">
        <v>0.941825073221153</v>
      </c>
      <c r="G67" s="52" t="n">
        <v>0.963292835833812</v>
      </c>
      <c r="H67" s="40"/>
    </row>
    <row r="68" customFormat="false" ht="12.75" hidden="false" customHeight="false" outlineLevel="0" collapsed="false">
      <c r="A68" s="36"/>
      <c r="B68" s="41" t="s">
        <v>41</v>
      </c>
      <c r="C68" s="53" t="n">
        <v>6.64556962025316</v>
      </c>
      <c r="D68" s="53" t="n">
        <v>3.80592678675188</v>
      </c>
      <c r="E68" s="53" t="n">
        <v>6.49164677804296</v>
      </c>
      <c r="F68" s="53" t="n">
        <v>0.90648764483889</v>
      </c>
      <c r="G68" s="54" t="n">
        <v>0.820493495148128</v>
      </c>
      <c r="H68" s="40"/>
    </row>
    <row r="69" customFormat="false" ht="12.75" hidden="false" customHeight="false" outlineLevel="0" collapsed="false">
      <c r="A69" s="36"/>
      <c r="B69" s="41" t="s">
        <v>42</v>
      </c>
      <c r="C69" s="53" t="n">
        <v>-13.6251236399604</v>
      </c>
      <c r="D69" s="53" t="n">
        <v>-16.4567590260286</v>
      </c>
      <c r="E69" s="53" t="n">
        <v>-10.8247422680412</v>
      </c>
      <c r="F69" s="53" t="n">
        <v>-0.296942246612417</v>
      </c>
      <c r="G69" s="54" t="n">
        <v>-0.268440412174968</v>
      </c>
      <c r="H69" s="40"/>
    </row>
    <row r="70" customFormat="false" ht="12.75" hidden="false" customHeight="false" outlineLevel="0" collapsed="false">
      <c r="A70" s="36"/>
      <c r="B70" s="41" t="s">
        <v>43</v>
      </c>
      <c r="C70" s="53" t="n">
        <v>7.37188663040367</v>
      </c>
      <c r="D70" s="53" t="n">
        <v>29.8157453936348</v>
      </c>
      <c r="E70" s="53" t="n">
        <v>-3.66926363407892</v>
      </c>
      <c r="F70" s="53" t="n">
        <v>1.16962922470829</v>
      </c>
      <c r="G70" s="54" t="n">
        <v>1.36455396461699</v>
      </c>
      <c r="H70" s="40"/>
    </row>
    <row r="71" customFormat="false" ht="12.75" hidden="false" customHeight="false" outlineLevel="0" collapsed="false">
      <c r="A71" s="36"/>
      <c r="B71" s="44" t="s">
        <v>44</v>
      </c>
      <c r="C71" s="55" t="n">
        <v>5.93628156942638</v>
      </c>
      <c r="D71" s="55" t="n">
        <v>5.88369963369964</v>
      </c>
      <c r="E71" s="55" t="n">
        <v>5.9868675164156</v>
      </c>
      <c r="F71" s="55" t="n">
        <v>3.91192070615887</v>
      </c>
      <c r="G71" s="55" t="n">
        <v>4.0439438063715</v>
      </c>
      <c r="H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7.31902413011598</v>
      </c>
      <c r="D72" s="51" t="n">
        <v>-2.55483870967743</v>
      </c>
      <c r="E72" s="51" t="n">
        <v>11.3227237151057</v>
      </c>
      <c r="F72" s="51" t="n">
        <v>1.05176862953336</v>
      </c>
      <c r="G72" s="52" t="n">
        <v>0.999974790551491</v>
      </c>
      <c r="H72" s="40"/>
    </row>
    <row r="73" customFormat="false" ht="12.75" hidden="false" customHeight="false" outlineLevel="0" collapsed="false">
      <c r="A73" s="36"/>
      <c r="B73" s="41" t="s">
        <v>41</v>
      </c>
      <c r="C73" s="53" t="n">
        <v>3.52795031055902</v>
      </c>
      <c r="D73" s="53" t="n">
        <v>3.62817796610169</v>
      </c>
      <c r="E73" s="53" t="n">
        <v>3.91375673775487</v>
      </c>
      <c r="F73" s="53" t="n">
        <v>2.82930157091231</v>
      </c>
      <c r="G73" s="54" t="n">
        <v>2.56504122536253</v>
      </c>
      <c r="H73" s="40"/>
    </row>
    <row r="74" customFormat="false" ht="12.75" hidden="false" customHeight="false" outlineLevel="0" collapsed="false">
      <c r="A74" s="36"/>
      <c r="B74" s="41" t="s">
        <v>42</v>
      </c>
      <c r="C74" s="53" t="n">
        <v>2.7477801775858</v>
      </c>
      <c r="D74" s="53" t="n">
        <v>-1.30334781497572</v>
      </c>
      <c r="E74" s="53" t="n">
        <v>8.02886783942265</v>
      </c>
      <c r="F74" s="53" t="n">
        <v>0.927013385212618</v>
      </c>
      <c r="G74" s="54" t="n">
        <v>0.995327557675466</v>
      </c>
      <c r="H74" s="40"/>
    </row>
    <row r="75" customFormat="false" ht="12.75" hidden="false" customHeight="false" outlineLevel="0" collapsed="false">
      <c r="A75" s="36"/>
      <c r="B75" s="41" t="s">
        <v>43</v>
      </c>
      <c r="C75" s="53" t="n">
        <v>1.21452761882517</v>
      </c>
      <c r="D75" s="53" t="n">
        <v>-0.388399792853448</v>
      </c>
      <c r="E75" s="53" t="n">
        <v>3.34029227557411</v>
      </c>
      <c r="F75" s="53" t="n">
        <v>1.09438152342882</v>
      </c>
      <c r="G75" s="54" t="n">
        <v>1.08913038240041</v>
      </c>
      <c r="H75" s="40"/>
    </row>
    <row r="76" customFormat="false" ht="12.75" hidden="false" customHeight="false" outlineLevel="0" collapsed="false">
      <c r="A76" s="36"/>
      <c r="B76" s="44" t="s">
        <v>44</v>
      </c>
      <c r="C76" s="55" t="n">
        <v>11.4559501309725</v>
      </c>
      <c r="D76" s="55" t="n">
        <v>10.9765765765766</v>
      </c>
      <c r="E76" s="55" t="n">
        <v>12.0080174927114</v>
      </c>
      <c r="F76" s="55" t="n">
        <v>4.95385881384824</v>
      </c>
      <c r="G76" s="55" t="n">
        <v>4.87406557934081</v>
      </c>
      <c r="H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6.5997461636091</v>
      </c>
      <c r="D77" s="51" t="n">
        <v>5.40681050168963</v>
      </c>
      <c r="E77" s="51" t="n">
        <v>8.40404040404042</v>
      </c>
      <c r="F77" s="51" t="n">
        <v>1.4999077385398</v>
      </c>
      <c r="G77" s="52" t="n">
        <v>1.65899935642267</v>
      </c>
      <c r="H77" s="40"/>
    </row>
    <row r="78" customFormat="false" ht="12.75" hidden="false" customHeight="false" outlineLevel="0" collapsed="false">
      <c r="A78" s="36"/>
      <c r="B78" s="41" t="s">
        <v>41</v>
      </c>
      <c r="C78" s="53" t="n">
        <v>-1.6451996969369</v>
      </c>
      <c r="D78" s="53" t="n">
        <v>-1.97287299630086</v>
      </c>
      <c r="E78" s="53" t="n">
        <v>-3.87625792023853</v>
      </c>
      <c r="F78" s="53" t="n">
        <v>0.223349550703801</v>
      </c>
      <c r="G78" s="54" t="n">
        <v>0.216495892830608</v>
      </c>
      <c r="H78" s="40"/>
    </row>
    <row r="79" customFormat="false" ht="12.75" hidden="false" customHeight="false" outlineLevel="0" collapsed="false">
      <c r="A79" s="36"/>
      <c r="B79" s="41" t="s">
        <v>42</v>
      </c>
      <c r="C79" s="53" t="n">
        <v>4.73203477495323</v>
      </c>
      <c r="D79" s="53" t="n">
        <v>11.7735849056604</v>
      </c>
      <c r="E79" s="53" t="n">
        <v>-0.232648313299734</v>
      </c>
      <c r="F79" s="53" t="n">
        <v>0.92854921742736</v>
      </c>
      <c r="G79" s="54" t="n">
        <v>0.892188669827803</v>
      </c>
      <c r="H79" s="40"/>
    </row>
    <row r="80" customFormat="false" ht="12.75" hidden="false" customHeight="false" outlineLevel="0" collapsed="false">
      <c r="A80" s="36"/>
      <c r="B80" s="41" t="s">
        <v>43</v>
      </c>
      <c r="C80" s="53" t="n">
        <v>-2.99464116843544</v>
      </c>
      <c r="D80" s="53" t="n">
        <v>-6.45959936979519</v>
      </c>
      <c r="E80" s="53" t="n">
        <v>1.08822386319471</v>
      </c>
      <c r="F80" s="53" t="n">
        <v>0.439891482023498</v>
      </c>
      <c r="G80" s="54" t="n">
        <v>0.480025972419767</v>
      </c>
      <c r="H80" s="40"/>
    </row>
    <row r="81" customFormat="false" ht="12.75" hidden="false" customHeight="false" outlineLevel="0" collapsed="false">
      <c r="A81" s="36"/>
      <c r="B81" s="44" t="s">
        <v>44</v>
      </c>
      <c r="C81" s="55" t="n">
        <v>10.2963051109657</v>
      </c>
      <c r="D81" s="55" t="n">
        <v>7.99454474607092</v>
      </c>
      <c r="E81" s="55" t="n">
        <v>13.1825822894637</v>
      </c>
      <c r="F81" s="55" t="n">
        <v>4.27849774303029</v>
      </c>
      <c r="G81" s="55" t="n">
        <v>4.39360833969515</v>
      </c>
      <c r="H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41551126516464</v>
      </c>
      <c r="D82" s="51" t="n">
        <v>-1.20307988450433</v>
      </c>
      <c r="E82" s="51" t="n">
        <v>6.97808535178777</v>
      </c>
      <c r="F82" s="51" t="n">
        <v>1.08298327383032</v>
      </c>
      <c r="G82" s="52" t="n">
        <v>1.00239251013548</v>
      </c>
      <c r="H82" s="40"/>
    </row>
    <row r="83" customFormat="false" ht="12.75" hidden="false" customHeight="false" outlineLevel="0" collapsed="false">
      <c r="A83" s="36"/>
      <c r="B83" s="41" t="s">
        <v>41</v>
      </c>
      <c r="C83" s="53" t="n">
        <v>3.6700158646219</v>
      </c>
      <c r="D83" s="53" t="n">
        <v>5.69897710667316</v>
      </c>
      <c r="E83" s="53" t="n">
        <v>-0.377358490566039</v>
      </c>
      <c r="F83" s="53" t="n">
        <v>0.809225166902692</v>
      </c>
      <c r="G83" s="54" t="n">
        <v>0.628370350059399</v>
      </c>
      <c r="H83" s="40"/>
    </row>
    <row r="84" customFormat="false" ht="12.75" hidden="false" customHeight="false" outlineLevel="0" collapsed="false">
      <c r="A84" s="36"/>
      <c r="B84" s="41" t="s">
        <v>42</v>
      </c>
      <c r="C84" s="53" t="n">
        <v>-3.1626198734952</v>
      </c>
      <c r="D84" s="53" t="n">
        <v>-5.64516129032258</v>
      </c>
      <c r="E84" s="53" t="n">
        <v>-0.757575757575751</v>
      </c>
      <c r="F84" s="53" t="n">
        <v>1.0293330657569</v>
      </c>
      <c r="G84" s="54" t="n">
        <v>1.05285466669693</v>
      </c>
      <c r="H84" s="40"/>
    </row>
    <row r="85" customFormat="false" ht="12.75" hidden="false" customHeight="false" outlineLevel="0" collapsed="false">
      <c r="A85" s="36"/>
      <c r="B85" s="41" t="s">
        <v>43</v>
      </c>
      <c r="C85" s="53" t="n">
        <v>2.11757269279393</v>
      </c>
      <c r="D85" s="53" t="n">
        <v>8.42490842490842</v>
      </c>
      <c r="E85" s="53" t="n">
        <v>-1.10868774990912</v>
      </c>
      <c r="F85" s="53" t="n">
        <v>0.679506385373642</v>
      </c>
      <c r="G85" s="54" t="n">
        <v>0.626928723372373</v>
      </c>
      <c r="H85" s="40"/>
    </row>
    <row r="86" customFormat="false" ht="12.75" hidden="false" customHeight="false" outlineLevel="0" collapsed="false">
      <c r="A86" s="36"/>
      <c r="B86" s="44" t="s">
        <v>44</v>
      </c>
      <c r="C86" s="55" t="n">
        <v>3.68712070128119</v>
      </c>
      <c r="D86" s="55" t="n">
        <v>2.11678393168562</v>
      </c>
      <c r="E86" s="55" t="n">
        <v>5.65350709083941</v>
      </c>
      <c r="F86" s="55" t="n">
        <v>3.26470373409752</v>
      </c>
      <c r="G86" s="55" t="n">
        <v>3.05201657329961</v>
      </c>
      <c r="H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3.57990302279995</v>
      </c>
      <c r="D87" s="51" t="n">
        <v>2.59009009009009</v>
      </c>
      <c r="E87" s="51" t="n">
        <v>2.5914353979048</v>
      </c>
      <c r="F87" s="51" t="n">
        <v>0.191542533951534</v>
      </c>
      <c r="G87" s="52" t="n">
        <v>0.15705831999702</v>
      </c>
      <c r="H87" s="40"/>
    </row>
    <row r="88" customFormat="false" ht="12.75" hidden="false" customHeight="false" outlineLevel="0" collapsed="false">
      <c r="A88" s="36"/>
      <c r="B88" s="41" t="s">
        <v>41</v>
      </c>
      <c r="C88" s="53" t="n">
        <v>-1.24501992031873</v>
      </c>
      <c r="D88" s="53" t="n">
        <v>-3.13940724478596</v>
      </c>
      <c r="E88" s="53" t="n">
        <v>0.447868147617342</v>
      </c>
      <c r="F88" s="53" t="n">
        <v>0.423377667648523</v>
      </c>
      <c r="G88" s="54" t="n">
        <v>0.500163500698591</v>
      </c>
      <c r="H88" s="40"/>
    </row>
    <row r="89" customFormat="false" ht="12.75" hidden="false" customHeight="false" outlineLevel="0" collapsed="false">
      <c r="A89" s="36"/>
      <c r="B89" s="41" t="s">
        <v>42</v>
      </c>
      <c r="C89" s="53" t="n">
        <v>2.66263237518911</v>
      </c>
      <c r="D89" s="53" t="n">
        <v>3.5131459655485</v>
      </c>
      <c r="E89" s="53" t="n">
        <v>1.80131977884787</v>
      </c>
      <c r="F89" s="53" t="n">
        <v>0.47633443089066</v>
      </c>
      <c r="G89" s="54" t="n">
        <v>0.211493096894898</v>
      </c>
      <c r="H89" s="40"/>
    </row>
    <row r="90" customFormat="false" ht="12.75" hidden="false" customHeight="false" outlineLevel="0" collapsed="false">
      <c r="A90" s="36"/>
      <c r="B90" s="41" t="s">
        <v>43</v>
      </c>
      <c r="C90" s="53" t="n">
        <v>-1.20837017388742</v>
      </c>
      <c r="D90" s="53" t="n">
        <v>-2.05824392380119</v>
      </c>
      <c r="E90" s="53" t="n">
        <v>0.543097407147869</v>
      </c>
      <c r="F90" s="53" t="n">
        <v>0.756245120999211</v>
      </c>
      <c r="G90" s="54" t="n">
        <v>0.960041323838695</v>
      </c>
      <c r="H90" s="40"/>
    </row>
    <row r="91" customFormat="false" ht="12.75" hidden="false" customHeight="false" outlineLevel="0" collapsed="false">
      <c r="A91" s="36"/>
      <c r="B91" s="44" t="s">
        <v>44</v>
      </c>
      <c r="C91" s="55" t="n">
        <v>4.54710993184537</v>
      </c>
      <c r="D91" s="55" t="n">
        <v>6.04204699369883</v>
      </c>
      <c r="E91" s="55" t="n">
        <v>2.64828586976238</v>
      </c>
      <c r="F91" s="55" t="n">
        <v>2.17624211811747</v>
      </c>
      <c r="G91" s="55" t="n">
        <v>2.04305973323898</v>
      </c>
      <c r="H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57120127287192</v>
      </c>
      <c r="D92" s="51" t="n">
        <v>-5.36552649228706</v>
      </c>
      <c r="E92" s="51" t="n">
        <v>0.557588430040084</v>
      </c>
      <c r="F92" s="51" t="n">
        <v>-0.218714186560774</v>
      </c>
      <c r="G92" s="52" t="n">
        <v>-0.131563559817565</v>
      </c>
      <c r="H92" s="40"/>
    </row>
    <row r="93" customFormat="false" ht="12.75" hidden="false" customHeight="false" outlineLevel="0" collapsed="false">
      <c r="A93" s="36"/>
      <c r="B93" s="41" t="s">
        <v>41</v>
      </c>
      <c r="C93" s="53" t="n">
        <v>1.04061426550818</v>
      </c>
      <c r="D93" s="53" t="n">
        <v>-3.66170564611387</v>
      </c>
      <c r="E93" s="53" t="n">
        <v>4.19338069658639</v>
      </c>
      <c r="F93" s="53" t="n">
        <v>0.39794556557608</v>
      </c>
      <c r="G93" s="54" t="n">
        <v>0.644778828420044</v>
      </c>
      <c r="H93" s="40"/>
    </row>
    <row r="94" customFormat="false" ht="12.75" hidden="false" customHeight="false" outlineLevel="0" collapsed="false">
      <c r="A94" s="36"/>
      <c r="B94" s="41" t="s">
        <v>42</v>
      </c>
      <c r="C94" s="53" t="n">
        <v>-0.0399960003999524</v>
      </c>
      <c r="D94" s="53" t="n">
        <v>-4.43845022069642</v>
      </c>
      <c r="E94" s="53" t="n">
        <v>3.57558622983535</v>
      </c>
      <c r="F94" s="53" t="n">
        <v>1.04570319108655</v>
      </c>
      <c r="G94" s="54" t="n">
        <v>0.770086607473971</v>
      </c>
      <c r="H94" s="40"/>
    </row>
    <row r="95" customFormat="false" ht="12.75" hidden="false" customHeight="false" outlineLevel="0" collapsed="false">
      <c r="A95" s="36"/>
      <c r="B95" s="41" t="s">
        <v>43</v>
      </c>
      <c r="C95" s="53" t="n">
        <v>-0.0400120036010776</v>
      </c>
      <c r="D95" s="53" t="n">
        <v>0.564536823197329</v>
      </c>
      <c r="E95" s="53" t="n">
        <v>0.128452151573526</v>
      </c>
      <c r="F95" s="53" t="n">
        <v>0.10045844129958</v>
      </c>
      <c r="G95" s="54" t="n">
        <v>0.285763768617954</v>
      </c>
      <c r="H95" s="40"/>
    </row>
    <row r="96" customFormat="false" ht="12.75" hidden="false" customHeight="false" outlineLevel="0" collapsed="false">
      <c r="A96" s="36"/>
      <c r="B96" s="44" t="s">
        <v>44</v>
      </c>
      <c r="C96" s="55" t="n">
        <v>-0.748942523015671</v>
      </c>
      <c r="D96" s="55" t="n">
        <v>-10.4403842949964</v>
      </c>
      <c r="E96" s="55" t="n">
        <v>7.12139954055486</v>
      </c>
      <c r="F96" s="55" t="n">
        <v>1.54453203896145</v>
      </c>
      <c r="G96" s="55" t="n">
        <v>1.76807177799586</v>
      </c>
      <c r="H96" s="46"/>
    </row>
    <row r="97" customFormat="false" ht="15" hidden="false" customHeight="false" outlineLevel="0" collapsed="false">
      <c r="H97" s="56"/>
    </row>
    <row r="98" s="35" customFormat="true" ht="12" hidden="false" customHeight="false" outlineLevel="0" collapsed="false">
      <c r="A98" s="47" t="s">
        <v>47</v>
      </c>
      <c r="H98" s="48"/>
    </row>
    <row r="99" s="35" customFormat="true" ht="12" hidden="false" customHeight="false" outlineLevel="0" collapsed="false">
      <c r="A99" s="49" t="s">
        <v>48</v>
      </c>
      <c r="H99" s="48"/>
    </row>
    <row r="100" s="35" customFormat="true" ht="12" hidden="false" customHeight="false" outlineLevel="0" collapsed="false">
      <c r="A100" s="49" t="s">
        <v>49</v>
      </c>
      <c r="H100" s="48"/>
    </row>
    <row r="101" s="35" customFormat="true" ht="13.5" hidden="false" customHeight="false" outlineLevel="0" collapsed="false">
      <c r="A101" s="50" t="s">
        <v>51</v>
      </c>
      <c r="H101" s="48"/>
    </row>
    <row r="102" s="35" customFormat="true" ht="13.5" hidden="false" customHeight="false" outlineLevel="0" collapsed="false">
      <c r="A102" s="50" t="s">
        <v>52</v>
      </c>
      <c r="H102" s="48"/>
    </row>
    <row r="103" s="35" customFormat="true" ht="12" hidden="false" customHeight="false" outlineLevel="0" collapsed="false">
      <c r="A103" s="49" t="s">
        <v>53</v>
      </c>
      <c r="H103" s="48"/>
    </row>
    <row r="104" s="35" customFormat="true" ht="12" hidden="false" customHeight="false" outlineLevel="0" collapsed="false">
      <c r="A104" s="59"/>
      <c r="H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T92" activeCellId="0" sqref="T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4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false" hidden="false" outlineLevel="0" max="257" min="2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2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2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38</v>
      </c>
      <c r="R11" s="32" t="s">
        <v>39</v>
      </c>
      <c r="S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5454</v>
      </c>
      <c r="D12" s="38" t="n">
        <v>6001</v>
      </c>
      <c r="E12" s="38" t="n">
        <v>9441</v>
      </c>
      <c r="F12" s="38" t="n">
        <v>2904</v>
      </c>
      <c r="G12" s="38" t="n">
        <v>3213</v>
      </c>
      <c r="H12" s="38" t="n">
        <v>8204</v>
      </c>
      <c r="I12" s="38" t="n">
        <v>4471</v>
      </c>
      <c r="J12" s="38" t="n">
        <v>13647</v>
      </c>
      <c r="K12" s="38" t="n">
        <v>11873</v>
      </c>
      <c r="L12" s="38" t="n">
        <v>65040</v>
      </c>
      <c r="M12" s="38" t="n">
        <v>3745</v>
      </c>
      <c r="N12" s="38" t="n">
        <v>443</v>
      </c>
      <c r="O12" s="38" t="n">
        <v>1971</v>
      </c>
      <c r="P12" s="38" t="n">
        <v>111</v>
      </c>
      <c r="Q12" s="38" t="n">
        <v>5950</v>
      </c>
      <c r="R12" s="39" t="n">
        <v>70997</v>
      </c>
      <c r="S12" s="40"/>
    </row>
    <row r="13" customFormat="false" ht="12.75" hidden="false" customHeight="false" outlineLevel="0" collapsed="false">
      <c r="A13" s="36"/>
      <c r="B13" s="41" t="s">
        <v>41</v>
      </c>
      <c r="C13" s="42" t="n">
        <v>5691</v>
      </c>
      <c r="D13" s="42" t="n">
        <v>5759</v>
      </c>
      <c r="E13" s="42" t="n">
        <v>9506</v>
      </c>
      <c r="F13" s="42" t="n">
        <v>2895</v>
      </c>
      <c r="G13" s="42" t="n">
        <v>3145</v>
      </c>
      <c r="H13" s="42" t="n">
        <v>8291</v>
      </c>
      <c r="I13" s="42" t="n">
        <v>4460</v>
      </c>
      <c r="J13" s="42" t="n">
        <v>13630</v>
      </c>
      <c r="K13" s="42" t="n">
        <v>11896</v>
      </c>
      <c r="L13" s="42" t="n">
        <v>65060</v>
      </c>
      <c r="M13" s="42" t="n">
        <v>3799</v>
      </c>
      <c r="N13" s="42" t="n">
        <v>445</v>
      </c>
      <c r="O13" s="42" t="n">
        <v>1853</v>
      </c>
      <c r="P13" s="42" t="n">
        <v>110</v>
      </c>
      <c r="Q13" s="42" t="n">
        <v>5948</v>
      </c>
      <c r="R13" s="43" t="n">
        <v>71019</v>
      </c>
      <c r="S13" s="40"/>
    </row>
    <row r="14" customFormat="false" ht="12.75" hidden="false" customHeight="false" outlineLevel="0" collapsed="false">
      <c r="A14" s="36"/>
      <c r="B14" s="41" t="s">
        <v>42</v>
      </c>
      <c r="C14" s="42" t="n">
        <v>5759</v>
      </c>
      <c r="D14" s="42" t="n">
        <v>5394</v>
      </c>
      <c r="E14" s="42" t="n">
        <v>9943</v>
      </c>
      <c r="F14" s="42" t="n">
        <v>2915</v>
      </c>
      <c r="G14" s="42" t="n">
        <v>3166</v>
      </c>
      <c r="H14" s="42" t="n">
        <v>8310</v>
      </c>
      <c r="I14" s="42" t="n">
        <v>4576</v>
      </c>
      <c r="J14" s="42" t="n">
        <v>13710</v>
      </c>
      <c r="K14" s="42" t="n">
        <v>11937</v>
      </c>
      <c r="L14" s="42" t="n">
        <v>65375</v>
      </c>
      <c r="M14" s="42" t="n">
        <v>3806</v>
      </c>
      <c r="N14" s="42" t="n">
        <v>428</v>
      </c>
      <c r="O14" s="42" t="n">
        <v>1992</v>
      </c>
      <c r="P14" s="42" t="n">
        <v>112</v>
      </c>
      <c r="Q14" s="42" t="n">
        <v>6044</v>
      </c>
      <c r="R14" s="43" t="n">
        <v>71418</v>
      </c>
      <c r="S14" s="40"/>
    </row>
    <row r="15" customFormat="false" ht="12.75" hidden="false" customHeight="false" outlineLevel="0" collapsed="false">
      <c r="A15" s="36"/>
      <c r="B15" s="41" t="s">
        <v>43</v>
      </c>
      <c r="C15" s="42" t="n">
        <v>5725</v>
      </c>
      <c r="D15" s="42" t="n">
        <v>5466</v>
      </c>
      <c r="E15" s="42" t="n">
        <v>9775</v>
      </c>
      <c r="F15" s="42" t="n">
        <v>2983</v>
      </c>
      <c r="G15" s="42" t="n">
        <v>2927</v>
      </c>
      <c r="H15" s="42" t="n">
        <v>8292</v>
      </c>
      <c r="I15" s="42" t="n">
        <v>4593</v>
      </c>
      <c r="J15" s="42" t="n">
        <v>13733</v>
      </c>
      <c r="K15" s="42" t="n">
        <v>12189</v>
      </c>
      <c r="L15" s="42" t="n">
        <v>65278</v>
      </c>
      <c r="M15" s="42" t="n">
        <v>3794</v>
      </c>
      <c r="N15" s="42" t="n">
        <v>462</v>
      </c>
      <c r="O15" s="42" t="n">
        <v>1929</v>
      </c>
      <c r="P15" s="42" t="n">
        <v>114</v>
      </c>
      <c r="Q15" s="42" t="n">
        <v>6048</v>
      </c>
      <c r="R15" s="43" t="n">
        <v>71327</v>
      </c>
      <c r="S15" s="40"/>
    </row>
    <row r="16" customFormat="false" ht="12.75" hidden="false" customHeight="false" outlineLevel="0" collapsed="false">
      <c r="A16" s="36"/>
      <c r="B16" s="44" t="s">
        <v>44</v>
      </c>
      <c r="C16" s="45" t="n">
        <v>22629</v>
      </c>
      <c r="D16" s="45" t="n">
        <v>22620</v>
      </c>
      <c r="E16" s="45" t="n">
        <v>38665</v>
      </c>
      <c r="F16" s="45" t="n">
        <v>11697</v>
      </c>
      <c r="G16" s="45" t="n">
        <v>12451</v>
      </c>
      <c r="H16" s="45" t="n">
        <v>33097</v>
      </c>
      <c r="I16" s="45" t="n">
        <v>18100</v>
      </c>
      <c r="J16" s="45" t="n">
        <v>54720</v>
      </c>
      <c r="K16" s="45" t="n">
        <v>47895</v>
      </c>
      <c r="L16" s="45" t="n">
        <v>260753</v>
      </c>
      <c r="M16" s="45" t="n">
        <v>15144</v>
      </c>
      <c r="N16" s="45" t="n">
        <v>1778</v>
      </c>
      <c r="O16" s="45" t="n">
        <v>7745</v>
      </c>
      <c r="P16" s="45" t="n">
        <v>447</v>
      </c>
      <c r="Q16" s="45" t="n">
        <v>23990</v>
      </c>
      <c r="R16" s="45" t="n">
        <v>284761</v>
      </c>
      <c r="S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5661</v>
      </c>
      <c r="D17" s="38" t="n">
        <v>5310</v>
      </c>
      <c r="E17" s="38" t="n">
        <v>9828</v>
      </c>
      <c r="F17" s="38" t="n">
        <v>3010</v>
      </c>
      <c r="G17" s="38" t="n">
        <v>3029</v>
      </c>
      <c r="H17" s="38" t="n">
        <v>8473</v>
      </c>
      <c r="I17" s="38" t="n">
        <v>4566</v>
      </c>
      <c r="J17" s="38" t="n">
        <v>13729</v>
      </c>
      <c r="K17" s="38" t="n">
        <v>12165</v>
      </c>
      <c r="L17" s="38" t="n">
        <v>65691</v>
      </c>
      <c r="M17" s="38" t="n">
        <v>3799</v>
      </c>
      <c r="N17" s="38" t="n">
        <v>502</v>
      </c>
      <c r="O17" s="38" t="n">
        <v>2043</v>
      </c>
      <c r="P17" s="38" t="n">
        <v>113</v>
      </c>
      <c r="Q17" s="38" t="n">
        <v>6160</v>
      </c>
      <c r="R17" s="39" t="n">
        <v>71844</v>
      </c>
      <c r="S17" s="40"/>
    </row>
    <row r="18" customFormat="false" ht="12.75" hidden="false" customHeight="false" outlineLevel="0" collapsed="false">
      <c r="A18" s="36"/>
      <c r="B18" s="41" t="s">
        <v>41</v>
      </c>
      <c r="C18" s="42" t="n">
        <v>5633</v>
      </c>
      <c r="D18" s="42" t="n">
        <v>5081</v>
      </c>
      <c r="E18" s="42" t="n">
        <v>9996</v>
      </c>
      <c r="F18" s="42" t="n">
        <v>3024</v>
      </c>
      <c r="G18" s="42" t="n">
        <v>3229</v>
      </c>
      <c r="H18" s="42" t="n">
        <v>8527</v>
      </c>
      <c r="I18" s="42" t="n">
        <v>4655</v>
      </c>
      <c r="J18" s="42" t="n">
        <v>13764</v>
      </c>
      <c r="K18" s="42" t="n">
        <v>12040</v>
      </c>
      <c r="L18" s="42" t="n">
        <v>65828</v>
      </c>
      <c r="M18" s="42" t="n">
        <v>3828</v>
      </c>
      <c r="N18" s="42" t="n">
        <v>505</v>
      </c>
      <c r="O18" s="42" t="n">
        <v>1990</v>
      </c>
      <c r="P18" s="42" t="n">
        <v>114</v>
      </c>
      <c r="Q18" s="42" t="n">
        <v>6204</v>
      </c>
      <c r="R18" s="43" t="n">
        <v>72023</v>
      </c>
      <c r="S18" s="40"/>
    </row>
    <row r="19" customFormat="false" ht="12.75" hidden="false" customHeight="false" outlineLevel="0" collapsed="false">
      <c r="A19" s="36"/>
      <c r="B19" s="41" t="s">
        <v>42</v>
      </c>
      <c r="C19" s="42" t="n">
        <v>5737</v>
      </c>
      <c r="D19" s="42" t="n">
        <v>5375</v>
      </c>
      <c r="E19" s="42" t="n">
        <v>9863</v>
      </c>
      <c r="F19" s="42" t="n">
        <v>3019</v>
      </c>
      <c r="G19" s="42" t="n">
        <v>3471</v>
      </c>
      <c r="H19" s="42" t="n">
        <v>8493</v>
      </c>
      <c r="I19" s="42" t="n">
        <v>4723</v>
      </c>
      <c r="J19" s="42" t="n">
        <v>13864</v>
      </c>
      <c r="K19" s="42" t="n">
        <v>12119</v>
      </c>
      <c r="L19" s="42" t="n">
        <v>66458</v>
      </c>
      <c r="M19" s="42" t="n">
        <v>3824</v>
      </c>
      <c r="N19" s="42" t="n">
        <v>505</v>
      </c>
      <c r="O19" s="42" t="n">
        <v>1994</v>
      </c>
      <c r="P19" s="42" t="n">
        <v>114</v>
      </c>
      <c r="Q19" s="42" t="n">
        <v>6174</v>
      </c>
      <c r="R19" s="43" t="n">
        <v>72613</v>
      </c>
      <c r="S19" s="40"/>
    </row>
    <row r="20" customFormat="false" ht="12.75" hidden="false" customHeight="false" outlineLevel="0" collapsed="false">
      <c r="A20" s="36"/>
      <c r="B20" s="41" t="s">
        <v>43</v>
      </c>
      <c r="C20" s="42" t="n">
        <v>5998</v>
      </c>
      <c r="D20" s="42" t="n">
        <v>4984</v>
      </c>
      <c r="E20" s="42" t="n">
        <v>10104</v>
      </c>
      <c r="F20" s="42" t="n">
        <v>3016</v>
      </c>
      <c r="G20" s="42" t="n">
        <v>3407</v>
      </c>
      <c r="H20" s="42" t="n">
        <v>8568</v>
      </c>
      <c r="I20" s="42" t="n">
        <v>4750</v>
      </c>
      <c r="J20" s="42" t="n">
        <v>14028</v>
      </c>
      <c r="K20" s="42" t="n">
        <v>12171</v>
      </c>
      <c r="L20" s="42" t="n">
        <v>66840</v>
      </c>
      <c r="M20" s="42" t="n">
        <v>3833</v>
      </c>
      <c r="N20" s="42" t="n">
        <v>488</v>
      </c>
      <c r="O20" s="42" t="n">
        <v>2013</v>
      </c>
      <c r="P20" s="42" t="n">
        <v>114</v>
      </c>
      <c r="Q20" s="42" t="n">
        <v>6225</v>
      </c>
      <c r="R20" s="43" t="n">
        <v>73059</v>
      </c>
      <c r="S20" s="40"/>
    </row>
    <row r="21" customFormat="false" ht="12.75" hidden="false" customHeight="false" outlineLevel="0" collapsed="false">
      <c r="A21" s="36"/>
      <c r="B21" s="44" t="s">
        <v>44</v>
      </c>
      <c r="C21" s="45" t="n">
        <v>23029</v>
      </c>
      <c r="D21" s="45" t="n">
        <v>20750</v>
      </c>
      <c r="E21" s="45" t="n">
        <v>39791</v>
      </c>
      <c r="F21" s="45" t="n">
        <v>12069</v>
      </c>
      <c r="G21" s="45" t="n">
        <v>13136</v>
      </c>
      <c r="H21" s="45" t="n">
        <v>34061</v>
      </c>
      <c r="I21" s="45" t="n">
        <v>18694</v>
      </c>
      <c r="J21" s="45" t="n">
        <v>55385</v>
      </c>
      <c r="K21" s="45" t="n">
        <v>48495</v>
      </c>
      <c r="L21" s="45" t="n">
        <v>264817</v>
      </c>
      <c r="M21" s="45" t="n">
        <v>15284</v>
      </c>
      <c r="N21" s="45" t="n">
        <v>2000</v>
      </c>
      <c r="O21" s="45" t="n">
        <v>8040</v>
      </c>
      <c r="P21" s="45" t="n">
        <v>455</v>
      </c>
      <c r="Q21" s="45" t="n">
        <v>24763</v>
      </c>
      <c r="R21" s="45" t="n">
        <v>289539</v>
      </c>
      <c r="S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5877</v>
      </c>
      <c r="D22" s="38" t="n">
        <v>5209</v>
      </c>
      <c r="E22" s="38" t="n">
        <v>9742</v>
      </c>
      <c r="F22" s="38" t="n">
        <v>3010</v>
      </c>
      <c r="G22" s="38" t="n">
        <v>3318</v>
      </c>
      <c r="H22" s="38" t="n">
        <v>8512</v>
      </c>
      <c r="I22" s="38" t="n">
        <v>4654</v>
      </c>
      <c r="J22" s="38" t="n">
        <v>13924</v>
      </c>
      <c r="K22" s="38" t="n">
        <v>12132</v>
      </c>
      <c r="L22" s="38" t="n">
        <v>66391</v>
      </c>
      <c r="M22" s="38" t="n">
        <v>3727</v>
      </c>
      <c r="N22" s="38" t="n">
        <v>466</v>
      </c>
      <c r="O22" s="38" t="n">
        <v>1986</v>
      </c>
      <c r="P22" s="38" t="n">
        <v>115</v>
      </c>
      <c r="Q22" s="38" t="n">
        <v>6016</v>
      </c>
      <c r="R22" s="39" t="n">
        <v>72413</v>
      </c>
      <c r="S22" s="40"/>
    </row>
    <row r="23" customFormat="false" ht="12.75" hidden="false" customHeight="false" outlineLevel="0" collapsed="false">
      <c r="A23" s="36"/>
      <c r="B23" s="41" t="s">
        <v>41</v>
      </c>
      <c r="C23" s="42" t="n">
        <v>6130</v>
      </c>
      <c r="D23" s="42" t="n">
        <v>5015</v>
      </c>
      <c r="E23" s="42" t="n">
        <v>10456</v>
      </c>
      <c r="F23" s="42" t="n">
        <v>3043</v>
      </c>
      <c r="G23" s="42" t="n">
        <v>4013</v>
      </c>
      <c r="H23" s="42" t="n">
        <v>8620</v>
      </c>
      <c r="I23" s="42" t="n">
        <v>4838</v>
      </c>
      <c r="J23" s="42" t="n">
        <v>14277</v>
      </c>
      <c r="K23" s="42" t="n">
        <v>12335</v>
      </c>
      <c r="L23" s="42" t="n">
        <v>68616</v>
      </c>
      <c r="M23" s="42" t="n">
        <v>3834</v>
      </c>
      <c r="N23" s="42" t="n">
        <v>522</v>
      </c>
      <c r="O23" s="42" t="n">
        <v>2042</v>
      </c>
      <c r="P23" s="42" t="n">
        <v>117</v>
      </c>
      <c r="Q23" s="42" t="n">
        <v>6282</v>
      </c>
      <c r="R23" s="43" t="n">
        <v>74907</v>
      </c>
      <c r="S23" s="40"/>
    </row>
    <row r="24" customFormat="false" ht="12.75" hidden="false" customHeight="false" outlineLevel="0" collapsed="false">
      <c r="A24" s="36"/>
      <c r="B24" s="41" t="s">
        <v>42</v>
      </c>
      <c r="C24" s="42" t="n">
        <v>6012</v>
      </c>
      <c r="D24" s="42" t="n">
        <v>5037</v>
      </c>
      <c r="E24" s="42" t="n">
        <v>10203</v>
      </c>
      <c r="F24" s="42" t="n">
        <v>3046</v>
      </c>
      <c r="G24" s="42" t="n">
        <v>3705</v>
      </c>
      <c r="H24" s="42" t="n">
        <v>8732</v>
      </c>
      <c r="I24" s="42" t="n">
        <v>4846</v>
      </c>
      <c r="J24" s="42" t="n">
        <v>14397</v>
      </c>
      <c r="K24" s="42" t="n">
        <v>12502</v>
      </c>
      <c r="L24" s="42" t="n">
        <v>68332</v>
      </c>
      <c r="M24" s="42" t="n">
        <v>3883</v>
      </c>
      <c r="N24" s="42" t="n">
        <v>539</v>
      </c>
      <c r="O24" s="42" t="n">
        <v>2019</v>
      </c>
      <c r="P24" s="42" t="n">
        <v>114</v>
      </c>
      <c r="Q24" s="42" t="n">
        <v>6301</v>
      </c>
      <c r="R24" s="43" t="n">
        <v>74635</v>
      </c>
      <c r="S24" s="40"/>
    </row>
    <row r="25" customFormat="false" ht="12.75" hidden="false" customHeight="false" outlineLevel="0" collapsed="false">
      <c r="A25" s="36"/>
      <c r="B25" s="41" t="s">
        <v>43</v>
      </c>
      <c r="C25" s="42" t="n">
        <v>6058</v>
      </c>
      <c r="D25" s="42" t="n">
        <v>5120</v>
      </c>
      <c r="E25" s="42" t="n">
        <v>10241</v>
      </c>
      <c r="F25" s="42" t="n">
        <v>3071</v>
      </c>
      <c r="G25" s="42" t="n">
        <v>3720</v>
      </c>
      <c r="H25" s="42" t="n">
        <v>8707</v>
      </c>
      <c r="I25" s="42" t="n">
        <v>4872</v>
      </c>
      <c r="J25" s="42" t="n">
        <v>14441</v>
      </c>
      <c r="K25" s="42" t="n">
        <v>12366</v>
      </c>
      <c r="L25" s="42" t="n">
        <v>68492</v>
      </c>
      <c r="M25" s="42" t="n">
        <v>3891</v>
      </c>
      <c r="N25" s="42" t="n">
        <v>553</v>
      </c>
      <c r="O25" s="42" t="n">
        <v>1996</v>
      </c>
      <c r="P25" s="42" t="n">
        <v>116</v>
      </c>
      <c r="Q25" s="42" t="n">
        <v>6328</v>
      </c>
      <c r="R25" s="43" t="n">
        <v>74834</v>
      </c>
      <c r="S25" s="40"/>
    </row>
    <row r="26" customFormat="false" ht="12.75" hidden="false" customHeight="false" outlineLevel="0" collapsed="false">
      <c r="A26" s="36"/>
      <c r="B26" s="44" t="s">
        <v>44</v>
      </c>
      <c r="C26" s="45" t="n">
        <v>24077</v>
      </c>
      <c r="D26" s="45" t="n">
        <v>20381</v>
      </c>
      <c r="E26" s="45" t="n">
        <v>40642</v>
      </c>
      <c r="F26" s="45" t="n">
        <v>12170</v>
      </c>
      <c r="G26" s="45" t="n">
        <v>14756</v>
      </c>
      <c r="H26" s="45" t="n">
        <v>34571</v>
      </c>
      <c r="I26" s="45" t="n">
        <v>19210</v>
      </c>
      <c r="J26" s="45" t="n">
        <v>57039</v>
      </c>
      <c r="K26" s="45" t="n">
        <v>49335</v>
      </c>
      <c r="L26" s="45" t="n">
        <v>271831</v>
      </c>
      <c r="M26" s="45" t="n">
        <v>15335</v>
      </c>
      <c r="N26" s="45" t="n">
        <v>2080</v>
      </c>
      <c r="O26" s="45" t="n">
        <v>8043</v>
      </c>
      <c r="P26" s="45" t="n">
        <v>462</v>
      </c>
      <c r="Q26" s="45" t="n">
        <v>24927</v>
      </c>
      <c r="R26" s="45" t="n">
        <v>296789</v>
      </c>
      <c r="S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6109</v>
      </c>
      <c r="D27" s="38" t="n">
        <v>4899</v>
      </c>
      <c r="E27" s="38" t="n">
        <v>10450</v>
      </c>
      <c r="F27" s="38" t="n">
        <v>3141</v>
      </c>
      <c r="G27" s="38" t="n">
        <v>3815</v>
      </c>
      <c r="H27" s="38" t="n">
        <v>8789</v>
      </c>
      <c r="I27" s="38" t="n">
        <v>4868</v>
      </c>
      <c r="J27" s="38" t="n">
        <v>14595</v>
      </c>
      <c r="K27" s="38" t="n">
        <v>12396</v>
      </c>
      <c r="L27" s="38" t="n">
        <v>69024</v>
      </c>
      <c r="M27" s="38" t="n">
        <v>3983</v>
      </c>
      <c r="N27" s="38" t="n">
        <v>575</v>
      </c>
      <c r="O27" s="38" t="n">
        <v>2006</v>
      </c>
      <c r="P27" s="38" t="n">
        <v>118</v>
      </c>
      <c r="Q27" s="38" t="n">
        <v>6409</v>
      </c>
      <c r="R27" s="39" t="n">
        <v>75445</v>
      </c>
      <c r="S27" s="40"/>
    </row>
    <row r="28" customFormat="false" ht="12.75" hidden="false" customHeight="false" outlineLevel="0" collapsed="false">
      <c r="A28" s="36"/>
      <c r="B28" s="41" t="s">
        <v>41</v>
      </c>
      <c r="C28" s="42" t="n">
        <v>6192</v>
      </c>
      <c r="D28" s="42" t="n">
        <v>5330</v>
      </c>
      <c r="E28" s="42" t="n">
        <v>10467</v>
      </c>
      <c r="F28" s="42" t="n">
        <v>3147</v>
      </c>
      <c r="G28" s="42" t="n">
        <v>4017</v>
      </c>
      <c r="H28" s="42" t="n">
        <v>8872</v>
      </c>
      <c r="I28" s="42" t="n">
        <v>4936</v>
      </c>
      <c r="J28" s="42" t="n">
        <v>14775</v>
      </c>
      <c r="K28" s="42" t="n">
        <v>12595</v>
      </c>
      <c r="L28" s="42" t="n">
        <v>70248</v>
      </c>
      <c r="M28" s="42" t="n">
        <v>4007</v>
      </c>
      <c r="N28" s="42" t="n">
        <v>534</v>
      </c>
      <c r="O28" s="42" t="n">
        <v>2053</v>
      </c>
      <c r="P28" s="42" t="n">
        <v>117</v>
      </c>
      <c r="Q28" s="42" t="n">
        <v>6478</v>
      </c>
      <c r="R28" s="43" t="n">
        <v>76719</v>
      </c>
      <c r="S28" s="40"/>
    </row>
    <row r="29" customFormat="false" ht="12.75" hidden="false" customHeight="false" outlineLevel="0" collapsed="false">
      <c r="A29" s="36"/>
      <c r="B29" s="41" t="s">
        <v>42</v>
      </c>
      <c r="C29" s="42" t="n">
        <v>6270</v>
      </c>
      <c r="D29" s="42" t="n">
        <v>5437</v>
      </c>
      <c r="E29" s="42" t="n">
        <v>10743</v>
      </c>
      <c r="F29" s="42" t="n">
        <v>3199</v>
      </c>
      <c r="G29" s="42" t="n">
        <v>3867</v>
      </c>
      <c r="H29" s="42" t="n">
        <v>9010</v>
      </c>
      <c r="I29" s="42" t="n">
        <v>5108</v>
      </c>
      <c r="J29" s="42" t="n">
        <v>14874</v>
      </c>
      <c r="K29" s="42" t="n">
        <v>12641</v>
      </c>
      <c r="L29" s="42" t="n">
        <v>71020</v>
      </c>
      <c r="M29" s="42" t="n">
        <v>4101</v>
      </c>
      <c r="N29" s="42" t="n">
        <v>571</v>
      </c>
      <c r="O29" s="42" t="n">
        <v>2098</v>
      </c>
      <c r="P29" s="42" t="n">
        <v>120</v>
      </c>
      <c r="Q29" s="42" t="n">
        <v>6633</v>
      </c>
      <c r="R29" s="43" t="n">
        <v>77636</v>
      </c>
      <c r="S29" s="40"/>
    </row>
    <row r="30" customFormat="false" ht="12.75" hidden="false" customHeight="false" outlineLevel="0" collapsed="false">
      <c r="A30" s="36"/>
      <c r="B30" s="41" t="s">
        <v>43</v>
      </c>
      <c r="C30" s="42" t="n">
        <v>6250</v>
      </c>
      <c r="D30" s="42" t="n">
        <v>5060</v>
      </c>
      <c r="E30" s="42" t="n">
        <v>10972</v>
      </c>
      <c r="F30" s="42" t="n">
        <v>3235</v>
      </c>
      <c r="G30" s="42" t="n">
        <v>4282</v>
      </c>
      <c r="H30" s="42" t="n">
        <v>9188</v>
      </c>
      <c r="I30" s="42" t="n">
        <v>5166</v>
      </c>
      <c r="J30" s="42" t="n">
        <v>15035</v>
      </c>
      <c r="K30" s="42" t="n">
        <v>12685</v>
      </c>
      <c r="L30" s="42" t="n">
        <v>71860</v>
      </c>
      <c r="M30" s="42" t="n">
        <v>4218</v>
      </c>
      <c r="N30" s="42" t="n">
        <v>571</v>
      </c>
      <c r="O30" s="42" t="n">
        <v>2078</v>
      </c>
      <c r="P30" s="42" t="n">
        <v>123</v>
      </c>
      <c r="Q30" s="42" t="n">
        <v>6757</v>
      </c>
      <c r="R30" s="43" t="n">
        <v>78618</v>
      </c>
      <c r="S30" s="40"/>
    </row>
    <row r="31" customFormat="false" ht="12.75" hidden="false" customHeight="false" outlineLevel="0" collapsed="false">
      <c r="A31" s="36"/>
      <c r="B31" s="44" t="s">
        <v>44</v>
      </c>
      <c r="C31" s="45" t="n">
        <v>24821</v>
      </c>
      <c r="D31" s="45" t="n">
        <v>20726</v>
      </c>
      <c r="E31" s="45" t="n">
        <v>42632</v>
      </c>
      <c r="F31" s="45" t="n">
        <v>12722</v>
      </c>
      <c r="G31" s="45" t="n">
        <v>15981</v>
      </c>
      <c r="H31" s="45" t="n">
        <v>35859</v>
      </c>
      <c r="I31" s="45" t="n">
        <v>20078</v>
      </c>
      <c r="J31" s="45" t="n">
        <v>59279</v>
      </c>
      <c r="K31" s="45" t="n">
        <v>50317</v>
      </c>
      <c r="L31" s="45" t="n">
        <v>282152</v>
      </c>
      <c r="M31" s="45" t="n">
        <v>16309</v>
      </c>
      <c r="N31" s="45" t="n">
        <v>2251</v>
      </c>
      <c r="O31" s="45" t="n">
        <v>8235</v>
      </c>
      <c r="P31" s="45" t="n">
        <v>478</v>
      </c>
      <c r="Q31" s="45" t="n">
        <v>26277</v>
      </c>
      <c r="R31" s="45" t="n">
        <v>308418</v>
      </c>
      <c r="S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6326</v>
      </c>
      <c r="D32" s="38" t="n">
        <v>5079</v>
      </c>
      <c r="E32" s="38" t="n">
        <v>11206</v>
      </c>
      <c r="F32" s="38" t="n">
        <v>3256</v>
      </c>
      <c r="G32" s="38" t="n">
        <v>4440</v>
      </c>
      <c r="H32" s="38" t="n">
        <v>9507</v>
      </c>
      <c r="I32" s="38" t="n">
        <v>5297</v>
      </c>
      <c r="J32" s="38" t="n">
        <v>15281</v>
      </c>
      <c r="K32" s="38" t="n">
        <v>12960</v>
      </c>
      <c r="L32" s="38" t="n">
        <v>73313</v>
      </c>
      <c r="M32" s="38" t="n">
        <v>4243</v>
      </c>
      <c r="N32" s="38" t="n">
        <v>595</v>
      </c>
      <c r="O32" s="38" t="n">
        <v>2090</v>
      </c>
      <c r="P32" s="38" t="n">
        <v>127</v>
      </c>
      <c r="Q32" s="38" t="n">
        <v>6782</v>
      </c>
      <c r="R32" s="39" t="n">
        <v>80108</v>
      </c>
      <c r="S32" s="40"/>
    </row>
    <row r="33" customFormat="false" ht="12.75" hidden="false" customHeight="false" outlineLevel="0" collapsed="false">
      <c r="A33" s="36"/>
      <c r="B33" s="41" t="s">
        <v>41</v>
      </c>
      <c r="C33" s="42" t="n">
        <v>6279</v>
      </c>
      <c r="D33" s="42" t="n">
        <v>5156</v>
      </c>
      <c r="E33" s="42" t="n">
        <v>11335</v>
      </c>
      <c r="F33" s="42" t="n">
        <v>3263</v>
      </c>
      <c r="G33" s="42" t="n">
        <v>4173</v>
      </c>
      <c r="H33" s="42" t="n">
        <v>9455</v>
      </c>
      <c r="I33" s="42" t="n">
        <v>5297</v>
      </c>
      <c r="J33" s="42" t="n">
        <v>15403</v>
      </c>
      <c r="K33" s="42" t="n">
        <v>12978</v>
      </c>
      <c r="L33" s="42" t="n">
        <v>73343</v>
      </c>
      <c r="M33" s="42" t="n">
        <v>4220</v>
      </c>
      <c r="N33" s="42" t="n">
        <v>612</v>
      </c>
      <c r="O33" s="42" t="n">
        <v>2044</v>
      </c>
      <c r="P33" s="42" t="n">
        <v>128</v>
      </c>
      <c r="Q33" s="42" t="n">
        <v>6759</v>
      </c>
      <c r="R33" s="43" t="n">
        <v>80093</v>
      </c>
      <c r="S33" s="40"/>
    </row>
    <row r="34" customFormat="false" ht="12.75" hidden="false" customHeight="false" outlineLevel="0" collapsed="false">
      <c r="A34" s="36"/>
      <c r="B34" s="41" t="s">
        <v>42</v>
      </c>
      <c r="C34" s="42" t="n">
        <v>6373</v>
      </c>
      <c r="D34" s="42" t="n">
        <v>5111</v>
      </c>
      <c r="E34" s="42" t="n">
        <v>11557</v>
      </c>
      <c r="F34" s="42" t="n">
        <v>3310</v>
      </c>
      <c r="G34" s="42" t="n">
        <v>4437</v>
      </c>
      <c r="H34" s="42" t="n">
        <v>9589</v>
      </c>
      <c r="I34" s="42" t="n">
        <v>5366</v>
      </c>
      <c r="J34" s="42" t="n">
        <v>15526</v>
      </c>
      <c r="K34" s="42" t="n">
        <v>13012</v>
      </c>
      <c r="L34" s="42" t="n">
        <v>74225</v>
      </c>
      <c r="M34" s="42" t="n">
        <v>4253</v>
      </c>
      <c r="N34" s="42" t="n">
        <v>629</v>
      </c>
      <c r="O34" s="42" t="n">
        <v>2080</v>
      </c>
      <c r="P34" s="42" t="n">
        <v>131</v>
      </c>
      <c r="Q34" s="42" t="n">
        <v>6831</v>
      </c>
      <c r="R34" s="43" t="n">
        <v>81041</v>
      </c>
      <c r="S34" s="40"/>
    </row>
    <row r="35" customFormat="false" ht="12.75" hidden="false" customHeight="false" outlineLevel="0" collapsed="false">
      <c r="A35" s="36"/>
      <c r="B35" s="41" t="s">
        <v>43</v>
      </c>
      <c r="C35" s="42" t="n">
        <v>6582</v>
      </c>
      <c r="D35" s="42" t="n">
        <v>5192</v>
      </c>
      <c r="E35" s="42" t="n">
        <v>11921</v>
      </c>
      <c r="F35" s="42" t="n">
        <v>3333</v>
      </c>
      <c r="G35" s="42" t="n">
        <v>4648</v>
      </c>
      <c r="H35" s="42" t="n">
        <v>9851</v>
      </c>
      <c r="I35" s="42" t="n">
        <v>5638</v>
      </c>
      <c r="J35" s="42" t="n">
        <v>15800</v>
      </c>
      <c r="K35" s="42" t="n">
        <v>13431</v>
      </c>
      <c r="L35" s="42" t="n">
        <v>76460</v>
      </c>
      <c r="M35" s="42" t="n">
        <v>4409</v>
      </c>
      <c r="N35" s="42" t="n">
        <v>709</v>
      </c>
      <c r="O35" s="42" t="n">
        <v>2158</v>
      </c>
      <c r="P35" s="42" t="n">
        <v>134</v>
      </c>
      <c r="Q35" s="42" t="n">
        <v>7151</v>
      </c>
      <c r="R35" s="43" t="n">
        <v>83624</v>
      </c>
      <c r="S35" s="40"/>
    </row>
    <row r="36" customFormat="false" ht="12.75" hidden="false" customHeight="false" outlineLevel="0" collapsed="false">
      <c r="A36" s="36"/>
      <c r="B36" s="44" t="s">
        <v>44</v>
      </c>
      <c r="C36" s="45" t="n">
        <v>25560</v>
      </c>
      <c r="D36" s="45" t="n">
        <v>20538</v>
      </c>
      <c r="E36" s="45" t="n">
        <v>46019</v>
      </c>
      <c r="F36" s="45" t="n">
        <v>13162</v>
      </c>
      <c r="G36" s="45" t="n">
        <v>17698</v>
      </c>
      <c r="H36" s="45" t="n">
        <v>38402</v>
      </c>
      <c r="I36" s="45" t="n">
        <v>21598</v>
      </c>
      <c r="J36" s="45" t="n">
        <v>62010</v>
      </c>
      <c r="K36" s="45" t="n">
        <v>52381</v>
      </c>
      <c r="L36" s="45" t="n">
        <v>297341</v>
      </c>
      <c r="M36" s="45" t="n">
        <v>17125</v>
      </c>
      <c r="N36" s="45" t="n">
        <v>2545</v>
      </c>
      <c r="O36" s="45" t="n">
        <v>8372</v>
      </c>
      <c r="P36" s="45" t="n">
        <v>520</v>
      </c>
      <c r="Q36" s="45" t="n">
        <v>27523</v>
      </c>
      <c r="R36" s="45" t="n">
        <v>324866</v>
      </c>
      <c r="S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6553</v>
      </c>
      <c r="D37" s="38" t="n">
        <v>5297</v>
      </c>
      <c r="E37" s="38" t="n">
        <v>11653</v>
      </c>
      <c r="F37" s="38" t="n">
        <v>3338</v>
      </c>
      <c r="G37" s="38" t="n">
        <v>4757</v>
      </c>
      <c r="H37" s="38" t="n">
        <v>9881</v>
      </c>
      <c r="I37" s="38" t="n">
        <v>5559</v>
      </c>
      <c r="J37" s="38" t="n">
        <v>15923</v>
      </c>
      <c r="K37" s="38" t="n">
        <v>13498</v>
      </c>
      <c r="L37" s="38" t="n">
        <v>76442</v>
      </c>
      <c r="M37" s="38" t="n">
        <v>4311</v>
      </c>
      <c r="N37" s="38" t="n">
        <v>673</v>
      </c>
      <c r="O37" s="38" t="n">
        <v>2148</v>
      </c>
      <c r="P37" s="38" t="n">
        <v>130</v>
      </c>
      <c r="Q37" s="38" t="n">
        <v>6989</v>
      </c>
      <c r="R37" s="39" t="n">
        <v>83450</v>
      </c>
      <c r="S37" s="40"/>
    </row>
    <row r="38" customFormat="false" ht="12.75" hidden="false" customHeight="false" outlineLevel="0" collapsed="false">
      <c r="A38" s="36"/>
      <c r="B38" s="41" t="s">
        <v>41</v>
      </c>
      <c r="C38" s="42" t="n">
        <v>6630</v>
      </c>
      <c r="D38" s="42" t="n">
        <v>5352</v>
      </c>
      <c r="E38" s="42" t="n">
        <v>12190</v>
      </c>
      <c r="F38" s="42" t="n">
        <v>3436</v>
      </c>
      <c r="G38" s="42" t="n">
        <v>4330</v>
      </c>
      <c r="H38" s="42" t="n">
        <v>10077</v>
      </c>
      <c r="I38" s="42" t="n">
        <v>5826</v>
      </c>
      <c r="J38" s="42" t="n">
        <v>16167</v>
      </c>
      <c r="K38" s="42" t="n">
        <v>13606</v>
      </c>
      <c r="L38" s="42" t="n">
        <v>77656</v>
      </c>
      <c r="M38" s="42" t="n">
        <v>4491</v>
      </c>
      <c r="N38" s="42" t="n">
        <v>740</v>
      </c>
      <c r="O38" s="42" t="n">
        <v>2161</v>
      </c>
      <c r="P38" s="42" t="n">
        <v>138</v>
      </c>
      <c r="Q38" s="42" t="n">
        <v>7264</v>
      </c>
      <c r="R38" s="43" t="n">
        <v>84907</v>
      </c>
      <c r="S38" s="40"/>
    </row>
    <row r="39" customFormat="false" ht="12.75" hidden="false" customHeight="false" outlineLevel="0" collapsed="false">
      <c r="A39" s="36"/>
      <c r="B39" s="41" t="s">
        <v>42</v>
      </c>
      <c r="C39" s="42" t="n">
        <v>6555</v>
      </c>
      <c r="D39" s="42" t="n">
        <v>5308</v>
      </c>
      <c r="E39" s="42" t="n">
        <v>12119</v>
      </c>
      <c r="F39" s="42" t="n">
        <v>3469</v>
      </c>
      <c r="G39" s="42" t="n">
        <v>4771</v>
      </c>
      <c r="H39" s="42" t="n">
        <v>10113</v>
      </c>
      <c r="I39" s="42" t="n">
        <v>5901</v>
      </c>
      <c r="J39" s="42" t="n">
        <v>16383</v>
      </c>
      <c r="K39" s="42" t="n">
        <v>13572</v>
      </c>
      <c r="L39" s="42" t="n">
        <v>78120</v>
      </c>
      <c r="M39" s="42" t="n">
        <v>4499</v>
      </c>
      <c r="N39" s="42" t="n">
        <v>762</v>
      </c>
      <c r="O39" s="42" t="n">
        <v>2172</v>
      </c>
      <c r="P39" s="42" t="n">
        <v>137</v>
      </c>
      <c r="Q39" s="42" t="n">
        <v>7297</v>
      </c>
      <c r="R39" s="43" t="n">
        <v>85397</v>
      </c>
      <c r="S39" s="40"/>
    </row>
    <row r="40" customFormat="false" ht="12.75" hidden="false" customHeight="false" outlineLevel="0" collapsed="false">
      <c r="A40" s="36"/>
      <c r="B40" s="41" t="s">
        <v>43</v>
      </c>
      <c r="C40" s="42" t="n">
        <v>6541</v>
      </c>
      <c r="D40" s="42" t="n">
        <v>5414</v>
      </c>
      <c r="E40" s="42" t="n">
        <v>12120</v>
      </c>
      <c r="F40" s="42" t="n">
        <v>3465</v>
      </c>
      <c r="G40" s="42" t="n">
        <v>5057</v>
      </c>
      <c r="H40" s="42" t="n">
        <v>10264</v>
      </c>
      <c r="I40" s="42" t="n">
        <v>5999</v>
      </c>
      <c r="J40" s="42" t="n">
        <v>16623</v>
      </c>
      <c r="K40" s="42" t="n">
        <v>13534</v>
      </c>
      <c r="L40" s="42" t="n">
        <v>79063</v>
      </c>
      <c r="M40" s="42" t="n">
        <v>4556</v>
      </c>
      <c r="N40" s="42" t="n">
        <v>774</v>
      </c>
      <c r="O40" s="42" t="n">
        <v>2128</v>
      </c>
      <c r="P40" s="42" t="n">
        <v>135</v>
      </c>
      <c r="Q40" s="42" t="n">
        <v>7325</v>
      </c>
      <c r="R40" s="43" t="n">
        <v>86402</v>
      </c>
      <c r="S40" s="40"/>
    </row>
    <row r="41" customFormat="false" ht="12.75" hidden="false" customHeight="false" outlineLevel="0" collapsed="false">
      <c r="A41" s="36"/>
      <c r="B41" s="44" t="s">
        <v>44</v>
      </c>
      <c r="C41" s="45" t="n">
        <v>26279</v>
      </c>
      <c r="D41" s="45" t="n">
        <v>21371</v>
      </c>
      <c r="E41" s="45" t="n">
        <v>48082</v>
      </c>
      <c r="F41" s="45" t="n">
        <v>13708</v>
      </c>
      <c r="G41" s="45" t="n">
        <v>18915</v>
      </c>
      <c r="H41" s="45" t="n">
        <v>40335</v>
      </c>
      <c r="I41" s="45" t="n">
        <v>23285</v>
      </c>
      <c r="J41" s="45" t="n">
        <v>65096</v>
      </c>
      <c r="K41" s="45" t="n">
        <v>54210</v>
      </c>
      <c r="L41" s="45" t="n">
        <v>311281</v>
      </c>
      <c r="M41" s="45" t="n">
        <v>17857</v>
      </c>
      <c r="N41" s="45" t="n">
        <v>2949</v>
      </c>
      <c r="O41" s="45" t="n">
        <v>8609</v>
      </c>
      <c r="P41" s="45" t="n">
        <v>540</v>
      </c>
      <c r="Q41" s="45" t="n">
        <v>28875</v>
      </c>
      <c r="R41" s="45" t="n">
        <v>340156</v>
      </c>
      <c r="S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587</v>
      </c>
      <c r="D42" s="38" t="n">
        <v>5516</v>
      </c>
      <c r="E42" s="38" t="n">
        <v>12336</v>
      </c>
      <c r="F42" s="38" t="n">
        <v>3501</v>
      </c>
      <c r="G42" s="38" t="n">
        <v>4743</v>
      </c>
      <c r="H42" s="38" t="n">
        <v>10454</v>
      </c>
      <c r="I42" s="38" t="n">
        <v>6240</v>
      </c>
      <c r="J42" s="38" t="n">
        <v>16850</v>
      </c>
      <c r="K42" s="38" t="n">
        <v>14074</v>
      </c>
      <c r="L42" s="38" t="n">
        <v>80372</v>
      </c>
      <c r="M42" s="38" t="n">
        <v>4701</v>
      </c>
      <c r="N42" s="38" t="n">
        <v>826</v>
      </c>
      <c r="O42" s="38" t="n">
        <v>2169</v>
      </c>
      <c r="P42" s="38" t="n">
        <v>136</v>
      </c>
      <c r="Q42" s="38" t="n">
        <v>7546</v>
      </c>
      <c r="R42" s="39" t="n">
        <v>87942</v>
      </c>
      <c r="S42" s="40"/>
    </row>
    <row r="43" customFormat="false" ht="12.75" hidden="false" customHeight="false" outlineLevel="0" collapsed="false">
      <c r="A43" s="36"/>
      <c r="B43" s="41" t="s">
        <v>41</v>
      </c>
      <c r="C43" s="42" t="n">
        <v>6678</v>
      </c>
      <c r="D43" s="42" t="n">
        <v>5282</v>
      </c>
      <c r="E43" s="42" t="n">
        <v>12710</v>
      </c>
      <c r="F43" s="42" t="n">
        <v>3581</v>
      </c>
      <c r="G43" s="42" t="n">
        <v>5391</v>
      </c>
      <c r="H43" s="42" t="n">
        <v>10794</v>
      </c>
      <c r="I43" s="42" t="n">
        <v>6376</v>
      </c>
      <c r="J43" s="42" t="n">
        <v>17155</v>
      </c>
      <c r="K43" s="42" t="n">
        <v>14013</v>
      </c>
      <c r="L43" s="42" t="n">
        <v>81938</v>
      </c>
      <c r="M43" s="42" t="n">
        <v>4934</v>
      </c>
      <c r="N43" s="42" t="n">
        <v>891</v>
      </c>
      <c r="O43" s="42" t="n">
        <v>2256</v>
      </c>
      <c r="P43" s="42" t="n">
        <v>140</v>
      </c>
      <c r="Q43" s="42" t="n">
        <v>7954</v>
      </c>
      <c r="R43" s="43" t="n">
        <v>89877</v>
      </c>
      <c r="S43" s="40"/>
    </row>
    <row r="44" customFormat="false" ht="12.75" hidden="false" customHeight="false" outlineLevel="0" collapsed="false">
      <c r="A44" s="36"/>
      <c r="B44" s="41" t="s">
        <v>42</v>
      </c>
      <c r="C44" s="42" t="n">
        <v>6824</v>
      </c>
      <c r="D44" s="42" t="n">
        <v>5519</v>
      </c>
      <c r="E44" s="42" t="n">
        <v>13084</v>
      </c>
      <c r="F44" s="42" t="n">
        <v>3615</v>
      </c>
      <c r="G44" s="42" t="n">
        <v>5500</v>
      </c>
      <c r="H44" s="42" t="n">
        <v>11118</v>
      </c>
      <c r="I44" s="42" t="n">
        <v>6480</v>
      </c>
      <c r="J44" s="42" t="n">
        <v>17507</v>
      </c>
      <c r="K44" s="42" t="n">
        <v>14180</v>
      </c>
      <c r="L44" s="42" t="n">
        <v>83747</v>
      </c>
      <c r="M44" s="42" t="n">
        <v>5121</v>
      </c>
      <c r="N44" s="42" t="n">
        <v>928</v>
      </c>
      <c r="O44" s="42" t="n">
        <v>2287</v>
      </c>
      <c r="P44" s="42" t="n">
        <v>141</v>
      </c>
      <c r="Q44" s="42" t="n">
        <v>8196</v>
      </c>
      <c r="R44" s="43" t="n">
        <v>91919</v>
      </c>
      <c r="S44" s="40"/>
    </row>
    <row r="45" customFormat="false" ht="12.75" hidden="false" customHeight="false" outlineLevel="0" collapsed="false">
      <c r="A45" s="36"/>
      <c r="B45" s="41" t="s">
        <v>43</v>
      </c>
      <c r="C45" s="42" t="n">
        <v>6813</v>
      </c>
      <c r="D45" s="42" t="n">
        <v>5573</v>
      </c>
      <c r="E45" s="42" t="n">
        <v>13223</v>
      </c>
      <c r="F45" s="42" t="n">
        <v>3663</v>
      </c>
      <c r="G45" s="42" t="n">
        <v>5579</v>
      </c>
      <c r="H45" s="42" t="n">
        <v>11151</v>
      </c>
      <c r="I45" s="42" t="n">
        <v>6696</v>
      </c>
      <c r="J45" s="42" t="n">
        <v>17777</v>
      </c>
      <c r="K45" s="42" t="n">
        <v>14305</v>
      </c>
      <c r="L45" s="42" t="n">
        <v>84831</v>
      </c>
      <c r="M45" s="42" t="n">
        <v>5204</v>
      </c>
      <c r="N45" s="42" t="n">
        <v>962</v>
      </c>
      <c r="O45" s="42" t="n">
        <v>2331</v>
      </c>
      <c r="P45" s="42" t="n">
        <v>143</v>
      </c>
      <c r="Q45" s="42" t="n">
        <v>8354</v>
      </c>
      <c r="R45" s="43" t="n">
        <v>93200</v>
      </c>
      <c r="S45" s="40"/>
    </row>
    <row r="46" customFormat="false" ht="12.75" hidden="false" customHeight="false" outlineLevel="0" collapsed="false">
      <c r="A46" s="36"/>
      <c r="B46" s="44" t="s">
        <v>44</v>
      </c>
      <c r="C46" s="45" t="n">
        <v>26902</v>
      </c>
      <c r="D46" s="45" t="n">
        <v>21890</v>
      </c>
      <c r="E46" s="45" t="n">
        <v>51353</v>
      </c>
      <c r="F46" s="45" t="n">
        <v>14360</v>
      </c>
      <c r="G46" s="45" t="n">
        <v>21213</v>
      </c>
      <c r="H46" s="45" t="n">
        <v>43517</v>
      </c>
      <c r="I46" s="45" t="n">
        <v>25792</v>
      </c>
      <c r="J46" s="45" t="n">
        <v>69289</v>
      </c>
      <c r="K46" s="45" t="n">
        <v>56572</v>
      </c>
      <c r="L46" s="45" t="n">
        <v>330888</v>
      </c>
      <c r="M46" s="45" t="n">
        <v>19960</v>
      </c>
      <c r="N46" s="45" t="n">
        <v>3607</v>
      </c>
      <c r="O46" s="45" t="n">
        <v>9043</v>
      </c>
      <c r="P46" s="45" t="n">
        <v>560</v>
      </c>
      <c r="Q46" s="45" t="n">
        <v>32050</v>
      </c>
      <c r="R46" s="45" t="n">
        <v>362938</v>
      </c>
      <c r="S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6905</v>
      </c>
      <c r="D47" s="38" t="n">
        <v>5453</v>
      </c>
      <c r="E47" s="38" t="n">
        <v>13468</v>
      </c>
      <c r="F47" s="38" t="n">
        <v>3714</v>
      </c>
      <c r="G47" s="38" t="n">
        <v>5687</v>
      </c>
      <c r="H47" s="38" t="n">
        <v>11486</v>
      </c>
      <c r="I47" s="38" t="n">
        <v>6930</v>
      </c>
      <c r="J47" s="38" t="n">
        <v>18113</v>
      </c>
      <c r="K47" s="38" t="n">
        <v>14505</v>
      </c>
      <c r="L47" s="38" t="n">
        <v>86232</v>
      </c>
      <c r="M47" s="38" t="n">
        <v>5435</v>
      </c>
      <c r="N47" s="38" t="n">
        <v>1013</v>
      </c>
      <c r="O47" s="38" t="n">
        <v>2384</v>
      </c>
      <c r="P47" s="38" t="n">
        <v>145</v>
      </c>
      <c r="Q47" s="38" t="n">
        <v>8677</v>
      </c>
      <c r="R47" s="39" t="n">
        <v>94943</v>
      </c>
      <c r="S47" s="40"/>
    </row>
    <row r="48" customFormat="false" ht="12.75" hidden="false" customHeight="false" outlineLevel="0" collapsed="false">
      <c r="A48" s="36"/>
      <c r="B48" s="41" t="s">
        <v>41</v>
      </c>
      <c r="C48" s="42" t="n">
        <v>6935</v>
      </c>
      <c r="D48" s="42" t="n">
        <v>5421</v>
      </c>
      <c r="E48" s="42" t="n">
        <v>13560</v>
      </c>
      <c r="F48" s="42" t="n">
        <v>3718</v>
      </c>
      <c r="G48" s="42" t="n">
        <v>5488</v>
      </c>
      <c r="H48" s="42" t="n">
        <v>11613</v>
      </c>
      <c r="I48" s="42" t="n">
        <v>7070</v>
      </c>
      <c r="J48" s="42" t="n">
        <v>18327</v>
      </c>
      <c r="K48" s="42" t="n">
        <v>14573</v>
      </c>
      <c r="L48" s="42" t="n">
        <v>86679</v>
      </c>
      <c r="M48" s="42" t="n">
        <v>5535</v>
      </c>
      <c r="N48" s="42" t="n">
        <v>1051</v>
      </c>
      <c r="O48" s="42" t="n">
        <v>2355</v>
      </c>
      <c r="P48" s="42" t="n">
        <v>145</v>
      </c>
      <c r="Q48" s="42" t="n">
        <v>8815</v>
      </c>
      <c r="R48" s="43" t="n">
        <v>95488</v>
      </c>
      <c r="S48" s="40"/>
    </row>
    <row r="49" customFormat="false" ht="12.75" hidden="false" customHeight="false" outlineLevel="0" collapsed="false">
      <c r="A49" s="36"/>
      <c r="B49" s="41" t="s">
        <v>42</v>
      </c>
      <c r="C49" s="42" t="n">
        <v>7039</v>
      </c>
      <c r="D49" s="42" t="n">
        <v>5518</v>
      </c>
      <c r="E49" s="42" t="n">
        <v>13774</v>
      </c>
      <c r="F49" s="42" t="n">
        <v>3738</v>
      </c>
      <c r="G49" s="42" t="n">
        <v>5773</v>
      </c>
      <c r="H49" s="42" t="n">
        <v>11900</v>
      </c>
      <c r="I49" s="42" t="n">
        <v>7231</v>
      </c>
      <c r="J49" s="42" t="n">
        <v>18605</v>
      </c>
      <c r="K49" s="42" t="n">
        <v>15069</v>
      </c>
      <c r="L49" s="42" t="n">
        <v>88547</v>
      </c>
      <c r="M49" s="42" t="n">
        <v>5664</v>
      </c>
      <c r="N49" s="42" t="n">
        <v>1096</v>
      </c>
      <c r="O49" s="42" t="n">
        <v>2445</v>
      </c>
      <c r="P49" s="42" t="n">
        <v>144</v>
      </c>
      <c r="Q49" s="42" t="n">
        <v>9062</v>
      </c>
      <c r="R49" s="43" t="n">
        <v>97578</v>
      </c>
      <c r="S49" s="40"/>
    </row>
    <row r="50" customFormat="false" ht="12.75" hidden="false" customHeight="false" outlineLevel="0" collapsed="false">
      <c r="A50" s="36"/>
      <c r="B50" s="41" t="s">
        <v>43</v>
      </c>
      <c r="C50" s="42" t="n">
        <v>7075</v>
      </c>
      <c r="D50" s="42" t="n">
        <v>5825</v>
      </c>
      <c r="E50" s="42" t="n">
        <v>14249</v>
      </c>
      <c r="F50" s="42" t="n">
        <v>3777</v>
      </c>
      <c r="G50" s="42" t="n">
        <v>6034</v>
      </c>
      <c r="H50" s="42" t="n">
        <v>12122</v>
      </c>
      <c r="I50" s="42" t="n">
        <v>7383</v>
      </c>
      <c r="J50" s="42" t="n">
        <v>18965</v>
      </c>
      <c r="K50" s="42" t="n">
        <v>15269</v>
      </c>
      <c r="L50" s="42" t="n">
        <v>90745</v>
      </c>
      <c r="M50" s="42" t="n">
        <v>5778</v>
      </c>
      <c r="N50" s="42" t="n">
        <v>1132</v>
      </c>
      <c r="O50" s="42" t="n">
        <v>2461</v>
      </c>
      <c r="P50" s="42" t="n">
        <v>147</v>
      </c>
      <c r="Q50" s="42" t="n">
        <v>9208</v>
      </c>
      <c r="R50" s="43" t="n">
        <v>99974</v>
      </c>
      <c r="S50" s="40"/>
    </row>
    <row r="51" customFormat="false" ht="12.75" hidden="false" customHeight="false" outlineLevel="0" collapsed="false">
      <c r="A51" s="36"/>
      <c r="B51" s="44" t="s">
        <v>44</v>
      </c>
      <c r="C51" s="45" t="n">
        <v>27954</v>
      </c>
      <c r="D51" s="45" t="n">
        <v>22217</v>
      </c>
      <c r="E51" s="45" t="n">
        <v>55051</v>
      </c>
      <c r="F51" s="45" t="n">
        <v>14947</v>
      </c>
      <c r="G51" s="45" t="n">
        <v>22982</v>
      </c>
      <c r="H51" s="45" t="n">
        <v>47121</v>
      </c>
      <c r="I51" s="45" t="n">
        <v>28614</v>
      </c>
      <c r="J51" s="45" t="n">
        <v>74010</v>
      </c>
      <c r="K51" s="45" t="n">
        <v>59416</v>
      </c>
      <c r="L51" s="45" t="n">
        <v>352203</v>
      </c>
      <c r="M51" s="45" t="n">
        <v>22412</v>
      </c>
      <c r="N51" s="45" t="n">
        <v>4292</v>
      </c>
      <c r="O51" s="45" t="n">
        <v>9645</v>
      </c>
      <c r="P51" s="45" t="n">
        <v>581</v>
      </c>
      <c r="Q51" s="45" t="n">
        <v>35762</v>
      </c>
      <c r="R51" s="45" t="n">
        <v>387983</v>
      </c>
      <c r="S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7008</v>
      </c>
      <c r="D52" s="38" t="n">
        <v>5778</v>
      </c>
      <c r="E52" s="38" t="n">
        <v>13931</v>
      </c>
      <c r="F52" s="38" t="n">
        <v>3663</v>
      </c>
      <c r="G52" s="38" t="n">
        <v>6171</v>
      </c>
      <c r="H52" s="38" t="n">
        <v>12251</v>
      </c>
      <c r="I52" s="38" t="n">
        <v>7410</v>
      </c>
      <c r="J52" s="38" t="n">
        <v>19061</v>
      </c>
      <c r="K52" s="38" t="n">
        <v>15168</v>
      </c>
      <c r="L52" s="38" t="n">
        <v>90398</v>
      </c>
      <c r="M52" s="38" t="n">
        <v>5781</v>
      </c>
      <c r="N52" s="38" t="n">
        <v>1164</v>
      </c>
      <c r="O52" s="38" t="n">
        <v>2468</v>
      </c>
      <c r="P52" s="38" t="n">
        <v>147</v>
      </c>
      <c r="Q52" s="38" t="n">
        <v>9246</v>
      </c>
      <c r="R52" s="39" t="n">
        <v>99669</v>
      </c>
      <c r="S52" s="40"/>
    </row>
    <row r="53" customFormat="false" ht="12.75" hidden="false" customHeight="false" outlineLevel="0" collapsed="false">
      <c r="A53" s="36"/>
      <c r="B53" s="41" t="s">
        <v>41</v>
      </c>
      <c r="C53" s="42" t="n">
        <v>7061</v>
      </c>
      <c r="D53" s="42" t="n">
        <v>5975</v>
      </c>
      <c r="E53" s="42" t="n">
        <v>14049</v>
      </c>
      <c r="F53" s="42" t="n">
        <v>3764</v>
      </c>
      <c r="G53" s="42" t="n">
        <v>6360</v>
      </c>
      <c r="H53" s="42" t="n">
        <v>12186</v>
      </c>
      <c r="I53" s="42" t="n">
        <v>7462</v>
      </c>
      <c r="J53" s="42" t="n">
        <v>19191</v>
      </c>
      <c r="K53" s="42" t="n">
        <v>15292</v>
      </c>
      <c r="L53" s="42" t="n">
        <v>91303</v>
      </c>
      <c r="M53" s="42" t="n">
        <v>5809</v>
      </c>
      <c r="N53" s="42" t="n">
        <v>1140</v>
      </c>
      <c r="O53" s="42" t="n">
        <v>2455</v>
      </c>
      <c r="P53" s="42" t="n">
        <v>148</v>
      </c>
      <c r="Q53" s="42" t="n">
        <v>9270</v>
      </c>
      <c r="R53" s="43" t="n">
        <v>100568</v>
      </c>
      <c r="S53" s="40"/>
    </row>
    <row r="54" customFormat="false" ht="12.75" hidden="false" customHeight="false" outlineLevel="0" collapsed="false">
      <c r="A54" s="36"/>
      <c r="B54" s="41" t="s">
        <v>42</v>
      </c>
      <c r="C54" s="42" t="n">
        <v>6953</v>
      </c>
      <c r="D54" s="42" t="n">
        <v>6220</v>
      </c>
      <c r="E54" s="42" t="n">
        <v>13865</v>
      </c>
      <c r="F54" s="42" t="n">
        <v>3789</v>
      </c>
      <c r="G54" s="42" t="n">
        <v>6661</v>
      </c>
      <c r="H54" s="42" t="n">
        <v>12141</v>
      </c>
      <c r="I54" s="42" t="n">
        <v>7563</v>
      </c>
      <c r="J54" s="42" t="n">
        <v>19427</v>
      </c>
      <c r="K54" s="42" t="n">
        <v>15197</v>
      </c>
      <c r="L54" s="42" t="n">
        <v>91827</v>
      </c>
      <c r="M54" s="42" t="n">
        <v>5888</v>
      </c>
      <c r="N54" s="42" t="n">
        <v>1169</v>
      </c>
      <c r="O54" s="42" t="n">
        <v>2491</v>
      </c>
      <c r="P54" s="42" t="n">
        <v>149</v>
      </c>
      <c r="Q54" s="42" t="n">
        <v>9395</v>
      </c>
      <c r="R54" s="43" t="n">
        <v>101178</v>
      </c>
      <c r="S54" s="40"/>
    </row>
    <row r="55" customFormat="false" ht="12.75" hidden="false" customHeight="false" outlineLevel="0" collapsed="false">
      <c r="A55" s="36"/>
      <c r="B55" s="41" t="s">
        <v>43</v>
      </c>
      <c r="C55" s="42" t="n">
        <v>6827</v>
      </c>
      <c r="D55" s="42" t="n">
        <v>6333</v>
      </c>
      <c r="E55" s="42" t="n">
        <v>13544</v>
      </c>
      <c r="F55" s="42" t="n">
        <v>3805</v>
      </c>
      <c r="G55" s="42" t="n">
        <v>5817</v>
      </c>
      <c r="H55" s="42" t="n">
        <v>12021</v>
      </c>
      <c r="I55" s="42" t="n">
        <v>7490</v>
      </c>
      <c r="J55" s="42" t="n">
        <v>19680</v>
      </c>
      <c r="K55" s="42" t="n">
        <v>15302</v>
      </c>
      <c r="L55" s="42" t="n">
        <v>90906</v>
      </c>
      <c r="M55" s="42" t="n">
        <v>5833</v>
      </c>
      <c r="N55" s="42" t="n">
        <v>1250</v>
      </c>
      <c r="O55" s="42" t="n">
        <v>2474</v>
      </c>
      <c r="P55" s="42" t="n">
        <v>150</v>
      </c>
      <c r="Q55" s="42" t="n">
        <v>9386</v>
      </c>
      <c r="R55" s="43" t="n">
        <v>100329</v>
      </c>
      <c r="S55" s="40"/>
    </row>
    <row r="56" customFormat="false" ht="12.75" hidden="false" customHeight="false" outlineLevel="0" collapsed="false">
      <c r="A56" s="36"/>
      <c r="B56" s="44" t="s">
        <v>44</v>
      </c>
      <c r="C56" s="45" t="n">
        <v>27849</v>
      </c>
      <c r="D56" s="45" t="n">
        <v>24306</v>
      </c>
      <c r="E56" s="45" t="n">
        <v>55389</v>
      </c>
      <c r="F56" s="45" t="n">
        <v>15021</v>
      </c>
      <c r="G56" s="45" t="n">
        <v>25009</v>
      </c>
      <c r="H56" s="45" t="n">
        <v>48599</v>
      </c>
      <c r="I56" s="45" t="n">
        <v>29925</v>
      </c>
      <c r="J56" s="45" t="n">
        <v>77359</v>
      </c>
      <c r="K56" s="45" t="n">
        <v>60959</v>
      </c>
      <c r="L56" s="45" t="n">
        <v>364434</v>
      </c>
      <c r="M56" s="45" t="n">
        <v>23311</v>
      </c>
      <c r="N56" s="45" t="n">
        <v>4723</v>
      </c>
      <c r="O56" s="45" t="n">
        <v>9888</v>
      </c>
      <c r="P56" s="45" t="n">
        <v>594</v>
      </c>
      <c r="Q56" s="45" t="n">
        <v>37297</v>
      </c>
      <c r="R56" s="45" t="n">
        <v>401744</v>
      </c>
      <c r="S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6908</v>
      </c>
      <c r="D57" s="38" t="n">
        <v>6482</v>
      </c>
      <c r="E57" s="38" t="n">
        <v>13272</v>
      </c>
      <c r="F57" s="38" t="n">
        <v>3686</v>
      </c>
      <c r="G57" s="38" t="n">
        <v>6273</v>
      </c>
      <c r="H57" s="38" t="n">
        <v>12051</v>
      </c>
      <c r="I57" s="38" t="n">
        <v>7388</v>
      </c>
      <c r="J57" s="38" t="n">
        <v>19813</v>
      </c>
      <c r="K57" s="38" t="n">
        <v>15622</v>
      </c>
      <c r="L57" s="38" t="n">
        <v>91674</v>
      </c>
      <c r="M57" s="38" t="n">
        <v>5664</v>
      </c>
      <c r="N57" s="38" t="n">
        <v>1111</v>
      </c>
      <c r="O57" s="38" t="n">
        <v>2474</v>
      </c>
      <c r="P57" s="38" t="n">
        <v>145</v>
      </c>
      <c r="Q57" s="38" t="n">
        <v>9107</v>
      </c>
      <c r="R57" s="39" t="n">
        <v>100814</v>
      </c>
      <c r="S57" s="40"/>
    </row>
    <row r="58" customFormat="false" ht="12.75" hidden="false" customHeight="false" outlineLevel="0" collapsed="false">
      <c r="A58" s="36"/>
      <c r="B58" s="41" t="s">
        <v>41</v>
      </c>
      <c r="C58" s="42" t="n">
        <v>6826</v>
      </c>
      <c r="D58" s="42" t="n">
        <v>6589</v>
      </c>
      <c r="E58" s="42" t="n">
        <v>13175</v>
      </c>
      <c r="F58" s="42" t="n">
        <v>3779</v>
      </c>
      <c r="G58" s="42" t="n">
        <v>6888</v>
      </c>
      <c r="H58" s="42" t="n">
        <v>12136</v>
      </c>
      <c r="I58" s="42" t="n">
        <v>7359</v>
      </c>
      <c r="J58" s="42" t="n">
        <v>20006</v>
      </c>
      <c r="K58" s="42" t="n">
        <v>15840</v>
      </c>
      <c r="L58" s="42" t="n">
        <v>92755</v>
      </c>
      <c r="M58" s="42" t="n">
        <v>5642</v>
      </c>
      <c r="N58" s="42" t="n">
        <v>971</v>
      </c>
      <c r="O58" s="42" t="n">
        <v>2499</v>
      </c>
      <c r="P58" s="42" t="n">
        <v>147</v>
      </c>
      <c r="Q58" s="42" t="n">
        <v>8997</v>
      </c>
      <c r="R58" s="43" t="n">
        <v>101784</v>
      </c>
      <c r="S58" s="40"/>
    </row>
    <row r="59" customFormat="false" ht="12.75" hidden="false" customHeight="false" outlineLevel="0" collapsed="false">
      <c r="A59" s="36"/>
      <c r="B59" s="41" t="s">
        <v>42</v>
      </c>
      <c r="C59" s="42" t="n">
        <v>6985</v>
      </c>
      <c r="D59" s="42" t="n">
        <v>6778</v>
      </c>
      <c r="E59" s="42" t="n">
        <v>13308</v>
      </c>
      <c r="F59" s="42" t="n">
        <v>3880</v>
      </c>
      <c r="G59" s="42" t="n">
        <v>6690</v>
      </c>
      <c r="H59" s="42" t="n">
        <v>12109</v>
      </c>
      <c r="I59" s="42" t="n">
        <v>7282</v>
      </c>
      <c r="J59" s="42" t="n">
        <v>19997</v>
      </c>
      <c r="K59" s="42" t="n">
        <v>16026</v>
      </c>
      <c r="L59" s="42" t="n">
        <v>93277</v>
      </c>
      <c r="M59" s="42" t="n">
        <v>5762</v>
      </c>
      <c r="N59" s="42" t="n">
        <v>988</v>
      </c>
      <c r="O59" s="42" t="n">
        <v>2663</v>
      </c>
      <c r="P59" s="42" t="n">
        <v>151</v>
      </c>
      <c r="Q59" s="42" t="n">
        <v>9268</v>
      </c>
      <c r="R59" s="43" t="n">
        <v>102529</v>
      </c>
      <c r="S59" s="40"/>
    </row>
    <row r="60" customFormat="false" ht="12.75" hidden="false" customHeight="false" outlineLevel="0" collapsed="false">
      <c r="A60" s="36"/>
      <c r="B60" s="41" t="s">
        <v>43</v>
      </c>
      <c r="C60" s="42" t="n">
        <v>6948</v>
      </c>
      <c r="D60" s="42" t="n">
        <v>7115</v>
      </c>
      <c r="E60" s="42" t="n">
        <v>13336</v>
      </c>
      <c r="F60" s="42" t="n">
        <v>3958</v>
      </c>
      <c r="G60" s="42" t="n">
        <v>6478</v>
      </c>
      <c r="H60" s="42" t="n">
        <v>12167</v>
      </c>
      <c r="I60" s="42" t="n">
        <v>7506</v>
      </c>
      <c r="J60" s="42" t="n">
        <v>19969</v>
      </c>
      <c r="K60" s="42" t="n">
        <v>16137</v>
      </c>
      <c r="L60" s="42" t="n">
        <v>93903</v>
      </c>
      <c r="M60" s="42" t="n">
        <v>5780</v>
      </c>
      <c r="N60" s="42" t="n">
        <v>1043</v>
      </c>
      <c r="O60" s="42" t="n">
        <v>2623</v>
      </c>
      <c r="P60" s="42" t="n">
        <v>155</v>
      </c>
      <c r="Q60" s="42" t="n">
        <v>9290</v>
      </c>
      <c r="R60" s="43" t="n">
        <v>103252</v>
      </c>
      <c r="S60" s="40"/>
    </row>
    <row r="61" customFormat="false" ht="12.75" hidden="false" customHeight="false" outlineLevel="0" collapsed="false">
      <c r="A61" s="36"/>
      <c r="B61" s="44" t="s">
        <v>44</v>
      </c>
      <c r="C61" s="45" t="n">
        <v>27667</v>
      </c>
      <c r="D61" s="45" t="n">
        <v>26964</v>
      </c>
      <c r="E61" s="45" t="n">
        <v>53091</v>
      </c>
      <c r="F61" s="45" t="n">
        <v>15303</v>
      </c>
      <c r="G61" s="45" t="n">
        <v>26329</v>
      </c>
      <c r="H61" s="45" t="n">
        <v>48463</v>
      </c>
      <c r="I61" s="45" t="n">
        <v>29535</v>
      </c>
      <c r="J61" s="45" t="n">
        <v>79785</v>
      </c>
      <c r="K61" s="45" t="n">
        <v>63625</v>
      </c>
      <c r="L61" s="45" t="n">
        <v>371609</v>
      </c>
      <c r="M61" s="45" t="n">
        <v>22848</v>
      </c>
      <c r="N61" s="45" t="n">
        <v>4113</v>
      </c>
      <c r="O61" s="45" t="n">
        <v>10259</v>
      </c>
      <c r="P61" s="45" t="n">
        <v>598</v>
      </c>
      <c r="Q61" s="45" t="n">
        <v>36662</v>
      </c>
      <c r="R61" s="45" t="n">
        <v>408379</v>
      </c>
      <c r="S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6686</v>
      </c>
      <c r="D62" s="38" t="n">
        <v>7331</v>
      </c>
      <c r="E62" s="38" t="n">
        <v>13408</v>
      </c>
      <c r="F62" s="38" t="n">
        <v>3988</v>
      </c>
      <c r="G62" s="38" t="n">
        <v>6559</v>
      </c>
      <c r="H62" s="38" t="n">
        <v>12449</v>
      </c>
      <c r="I62" s="38" t="n">
        <v>7640</v>
      </c>
      <c r="J62" s="38" t="n">
        <v>20273</v>
      </c>
      <c r="K62" s="38" t="n">
        <v>16367</v>
      </c>
      <c r="L62" s="38" t="n">
        <v>94935</v>
      </c>
      <c r="M62" s="38" t="n">
        <v>5886</v>
      </c>
      <c r="N62" s="38" t="n">
        <v>1130</v>
      </c>
      <c r="O62" s="38" t="n">
        <v>2612</v>
      </c>
      <c r="P62" s="38" t="n">
        <v>154</v>
      </c>
      <c r="Q62" s="38" t="n">
        <v>9486</v>
      </c>
      <c r="R62" s="39" t="n">
        <v>104449</v>
      </c>
      <c r="S62" s="40"/>
    </row>
    <row r="63" customFormat="false" ht="12.75" hidden="false" customHeight="false" outlineLevel="0" collapsed="false">
      <c r="A63" s="36"/>
      <c r="B63" s="41" t="s">
        <v>41</v>
      </c>
      <c r="C63" s="42" t="n">
        <v>6897</v>
      </c>
      <c r="D63" s="42" t="n">
        <v>7503</v>
      </c>
      <c r="E63" s="42" t="n">
        <v>13619</v>
      </c>
      <c r="F63" s="42" t="n">
        <v>3982</v>
      </c>
      <c r="G63" s="42" t="n">
        <v>6297</v>
      </c>
      <c r="H63" s="42" t="n">
        <v>12568</v>
      </c>
      <c r="I63" s="42" t="n">
        <v>7794</v>
      </c>
      <c r="J63" s="42" t="n">
        <v>20545</v>
      </c>
      <c r="K63" s="42" t="n">
        <v>16495</v>
      </c>
      <c r="L63" s="42" t="n">
        <v>95838</v>
      </c>
      <c r="M63" s="42" t="n">
        <v>5957</v>
      </c>
      <c r="N63" s="42" t="n">
        <v>1150</v>
      </c>
      <c r="O63" s="42" t="n">
        <v>2564</v>
      </c>
      <c r="P63" s="42" t="n">
        <v>153</v>
      </c>
      <c r="Q63" s="42" t="n">
        <v>9551</v>
      </c>
      <c r="R63" s="43" t="n">
        <v>105389</v>
      </c>
      <c r="S63" s="40"/>
    </row>
    <row r="64" customFormat="false" ht="12.75" hidden="false" customHeight="false" outlineLevel="0" collapsed="false">
      <c r="A64" s="36"/>
      <c r="B64" s="41" t="s">
        <v>42</v>
      </c>
      <c r="C64" s="42" t="n">
        <v>6905</v>
      </c>
      <c r="D64" s="42" t="n">
        <v>7438</v>
      </c>
      <c r="E64" s="42" t="n">
        <v>13341</v>
      </c>
      <c r="F64" s="42" t="n">
        <v>3966</v>
      </c>
      <c r="G64" s="42" t="n">
        <v>6399</v>
      </c>
      <c r="H64" s="42" t="n">
        <v>12853</v>
      </c>
      <c r="I64" s="42" t="n">
        <v>7858</v>
      </c>
      <c r="J64" s="42" t="n">
        <v>20826</v>
      </c>
      <c r="K64" s="42" t="n">
        <v>16453</v>
      </c>
      <c r="L64" s="42" t="n">
        <v>96205</v>
      </c>
      <c r="M64" s="42" t="n">
        <v>6198</v>
      </c>
      <c r="N64" s="42" t="n">
        <v>1257</v>
      </c>
      <c r="O64" s="42" t="n">
        <v>2569</v>
      </c>
      <c r="P64" s="42" t="n">
        <v>152</v>
      </c>
      <c r="Q64" s="42" t="n">
        <v>9867</v>
      </c>
      <c r="R64" s="43" t="n">
        <v>106033</v>
      </c>
      <c r="S64" s="40"/>
    </row>
    <row r="65" customFormat="false" ht="12.75" hidden="false" customHeight="false" outlineLevel="0" collapsed="false">
      <c r="A65" s="36"/>
      <c r="B65" s="41" t="s">
        <v>43</v>
      </c>
      <c r="C65" s="42" t="n">
        <v>7232</v>
      </c>
      <c r="D65" s="42" t="n">
        <v>7549</v>
      </c>
      <c r="E65" s="42" t="n">
        <v>13697</v>
      </c>
      <c r="F65" s="42" t="n">
        <v>3959</v>
      </c>
      <c r="G65" s="42" t="n">
        <v>7047</v>
      </c>
      <c r="H65" s="42" t="n">
        <v>13105</v>
      </c>
      <c r="I65" s="42" t="n">
        <v>8077</v>
      </c>
      <c r="J65" s="42" t="n">
        <v>21044</v>
      </c>
      <c r="K65" s="42" t="n">
        <v>16605</v>
      </c>
      <c r="L65" s="42" t="n">
        <v>98525</v>
      </c>
      <c r="M65" s="42" t="n">
        <v>6363</v>
      </c>
      <c r="N65" s="42" t="n">
        <v>1326</v>
      </c>
      <c r="O65" s="42" t="n">
        <v>2665</v>
      </c>
      <c r="P65" s="42" t="n">
        <v>154</v>
      </c>
      <c r="Q65" s="42" t="n">
        <v>10184</v>
      </c>
      <c r="R65" s="43" t="n">
        <v>108728</v>
      </c>
      <c r="S65" s="40"/>
    </row>
    <row r="66" customFormat="false" ht="12.75" hidden="false" customHeight="false" outlineLevel="0" collapsed="false">
      <c r="A66" s="36"/>
      <c r="B66" s="44" t="s">
        <v>44</v>
      </c>
      <c r="C66" s="45" t="n">
        <v>27720</v>
      </c>
      <c r="D66" s="45" t="n">
        <v>29821</v>
      </c>
      <c r="E66" s="45" t="n">
        <v>54065</v>
      </c>
      <c r="F66" s="45" t="n">
        <v>15895</v>
      </c>
      <c r="G66" s="45" t="n">
        <v>26302</v>
      </c>
      <c r="H66" s="45" t="n">
        <v>50975</v>
      </c>
      <c r="I66" s="45" t="n">
        <v>31369</v>
      </c>
      <c r="J66" s="45" t="n">
        <v>82688</v>
      </c>
      <c r="K66" s="45" t="n">
        <v>65920</v>
      </c>
      <c r="L66" s="45" t="n">
        <v>385503</v>
      </c>
      <c r="M66" s="45" t="n">
        <v>24404</v>
      </c>
      <c r="N66" s="45" t="n">
        <v>4863</v>
      </c>
      <c r="O66" s="45" t="n">
        <v>10410</v>
      </c>
      <c r="P66" s="45" t="n">
        <v>613</v>
      </c>
      <c r="Q66" s="45" t="n">
        <v>39088</v>
      </c>
      <c r="R66" s="45" t="n">
        <v>424599</v>
      </c>
      <c r="S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7160</v>
      </c>
      <c r="D67" s="38" t="n">
        <v>8001</v>
      </c>
      <c r="E67" s="38" t="n">
        <v>14074</v>
      </c>
      <c r="F67" s="38" t="n">
        <v>4063</v>
      </c>
      <c r="G67" s="38" t="n">
        <v>6624</v>
      </c>
      <c r="H67" s="38" t="n">
        <v>13262</v>
      </c>
      <c r="I67" s="38" t="n">
        <v>8140</v>
      </c>
      <c r="J67" s="38" t="n">
        <v>21409</v>
      </c>
      <c r="K67" s="38" t="n">
        <v>16758</v>
      </c>
      <c r="L67" s="38" t="n">
        <v>99910</v>
      </c>
      <c r="M67" s="38" t="n">
        <v>6482</v>
      </c>
      <c r="N67" s="38" t="n">
        <v>1410</v>
      </c>
      <c r="O67" s="38" t="n">
        <v>2738</v>
      </c>
      <c r="P67" s="38" t="n">
        <v>156</v>
      </c>
      <c r="Q67" s="38" t="n">
        <v>10465</v>
      </c>
      <c r="R67" s="39" t="n">
        <v>110369</v>
      </c>
      <c r="S67" s="40"/>
    </row>
    <row r="68" customFormat="false" ht="12.75" hidden="false" customHeight="false" outlineLevel="0" collapsed="false">
      <c r="A68" s="36"/>
      <c r="B68" s="41" t="s">
        <v>41</v>
      </c>
      <c r="C68" s="42" t="n">
        <v>7033</v>
      </c>
      <c r="D68" s="42" t="n">
        <v>8337</v>
      </c>
      <c r="E68" s="42" t="n">
        <v>14063</v>
      </c>
      <c r="F68" s="42" t="n">
        <v>4077</v>
      </c>
      <c r="G68" s="42" t="n">
        <v>6961</v>
      </c>
      <c r="H68" s="42" t="n">
        <v>13499</v>
      </c>
      <c r="I68" s="42" t="n">
        <v>8347</v>
      </c>
      <c r="J68" s="42" t="n">
        <v>21874</v>
      </c>
      <c r="K68" s="42" t="n">
        <v>16988</v>
      </c>
      <c r="L68" s="42" t="n">
        <v>101395</v>
      </c>
      <c r="M68" s="42" t="n">
        <v>6735</v>
      </c>
      <c r="N68" s="42" t="n">
        <v>1486</v>
      </c>
      <c r="O68" s="42" t="n">
        <v>2728</v>
      </c>
      <c r="P68" s="42" t="n">
        <v>158</v>
      </c>
      <c r="Q68" s="42" t="n">
        <v>10799</v>
      </c>
      <c r="R68" s="43" t="n">
        <v>112137</v>
      </c>
      <c r="S68" s="40"/>
    </row>
    <row r="69" customFormat="false" ht="12.75" hidden="false" customHeight="false" outlineLevel="0" collapsed="false">
      <c r="A69" s="36"/>
      <c r="B69" s="41" t="s">
        <v>42</v>
      </c>
      <c r="C69" s="42" t="n">
        <v>7012</v>
      </c>
      <c r="D69" s="42" t="n">
        <v>8873</v>
      </c>
      <c r="E69" s="42" t="n">
        <v>14218</v>
      </c>
      <c r="F69" s="42" t="n">
        <v>4092</v>
      </c>
      <c r="G69" s="42" t="n">
        <v>7309</v>
      </c>
      <c r="H69" s="42" t="n">
        <v>13763</v>
      </c>
      <c r="I69" s="42" t="n">
        <v>8482</v>
      </c>
      <c r="J69" s="42" t="n">
        <v>22311</v>
      </c>
      <c r="K69" s="42" t="n">
        <v>17090</v>
      </c>
      <c r="L69" s="42" t="n">
        <v>103530</v>
      </c>
      <c r="M69" s="42" t="n">
        <v>6839</v>
      </c>
      <c r="N69" s="42" t="n">
        <v>1549</v>
      </c>
      <c r="O69" s="42" t="n">
        <v>2777</v>
      </c>
      <c r="P69" s="42" t="n">
        <v>161</v>
      </c>
      <c r="Q69" s="42" t="n">
        <v>10969</v>
      </c>
      <c r="R69" s="43" t="n">
        <v>114427</v>
      </c>
      <c r="S69" s="40"/>
    </row>
    <row r="70" customFormat="false" ht="12.75" hidden="false" customHeight="false" outlineLevel="0" collapsed="false">
      <c r="A70" s="36"/>
      <c r="B70" s="41" t="s">
        <v>43</v>
      </c>
      <c r="C70" s="42" t="n">
        <v>7090</v>
      </c>
      <c r="D70" s="42" t="n">
        <v>8936</v>
      </c>
      <c r="E70" s="42" t="n">
        <v>14276</v>
      </c>
      <c r="F70" s="42" t="n">
        <v>4144</v>
      </c>
      <c r="G70" s="42" t="n">
        <v>7575</v>
      </c>
      <c r="H70" s="42" t="n">
        <v>13876</v>
      </c>
      <c r="I70" s="42" t="n">
        <v>8486</v>
      </c>
      <c r="J70" s="42" t="n">
        <v>22621</v>
      </c>
      <c r="K70" s="42" t="n">
        <v>17160</v>
      </c>
      <c r="L70" s="42" t="n">
        <v>104478</v>
      </c>
      <c r="M70" s="42" t="n">
        <v>6947</v>
      </c>
      <c r="N70" s="42" t="n">
        <v>1607</v>
      </c>
      <c r="O70" s="42" t="n">
        <v>2834</v>
      </c>
      <c r="P70" s="42" t="n">
        <v>160</v>
      </c>
      <c r="Q70" s="42" t="n">
        <v>11187</v>
      </c>
      <c r="R70" s="43" t="n">
        <v>115645</v>
      </c>
      <c r="S70" s="40"/>
    </row>
    <row r="71" customFormat="false" ht="12.75" hidden="false" customHeight="false" outlineLevel="0" collapsed="false">
      <c r="A71" s="36"/>
      <c r="B71" s="44" t="s">
        <v>44</v>
      </c>
      <c r="C71" s="45" t="n">
        <v>28295</v>
      </c>
      <c r="D71" s="45" t="n">
        <v>34147</v>
      </c>
      <c r="E71" s="45" t="n">
        <v>56631</v>
      </c>
      <c r="F71" s="45" t="n">
        <v>16376</v>
      </c>
      <c r="G71" s="45" t="n">
        <v>28469</v>
      </c>
      <c r="H71" s="45" t="n">
        <v>54400</v>
      </c>
      <c r="I71" s="45" t="n">
        <v>33455</v>
      </c>
      <c r="J71" s="45" t="n">
        <v>88215</v>
      </c>
      <c r="K71" s="45" t="n">
        <v>67996</v>
      </c>
      <c r="L71" s="45" t="n">
        <v>409313</v>
      </c>
      <c r="M71" s="45" t="n">
        <v>27003</v>
      </c>
      <c r="N71" s="45" t="n">
        <v>6052</v>
      </c>
      <c r="O71" s="45" t="n">
        <v>11077</v>
      </c>
      <c r="P71" s="45" t="n">
        <v>635</v>
      </c>
      <c r="Q71" s="45" t="n">
        <v>43420</v>
      </c>
      <c r="R71" s="45" t="n">
        <v>452578</v>
      </c>
      <c r="S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7239</v>
      </c>
      <c r="D72" s="38" t="n">
        <v>8980</v>
      </c>
      <c r="E72" s="38" t="n">
        <v>14226</v>
      </c>
      <c r="F72" s="38" t="n">
        <v>4158</v>
      </c>
      <c r="G72" s="38" t="n">
        <v>7584</v>
      </c>
      <c r="H72" s="38" t="n">
        <v>13975</v>
      </c>
      <c r="I72" s="38" t="n">
        <v>8632</v>
      </c>
      <c r="J72" s="38" t="n">
        <v>22892</v>
      </c>
      <c r="K72" s="38" t="n">
        <v>17274</v>
      </c>
      <c r="L72" s="38" t="n">
        <v>105462</v>
      </c>
      <c r="M72" s="38" t="n">
        <v>7064</v>
      </c>
      <c r="N72" s="38" t="n">
        <v>1610</v>
      </c>
      <c r="O72" s="38" t="n">
        <v>2852</v>
      </c>
      <c r="P72" s="38" t="n">
        <v>164</v>
      </c>
      <c r="Q72" s="38" t="n">
        <v>11324</v>
      </c>
      <c r="R72" s="39" t="n">
        <v>116759</v>
      </c>
      <c r="S72" s="40"/>
    </row>
    <row r="73" customFormat="false" ht="12.75" hidden="false" customHeight="false" outlineLevel="0" collapsed="false">
      <c r="A73" s="36"/>
      <c r="B73" s="41" t="s">
        <v>41</v>
      </c>
      <c r="C73" s="42" t="n">
        <v>7259</v>
      </c>
      <c r="D73" s="42" t="n">
        <v>8992</v>
      </c>
      <c r="E73" s="42" t="n">
        <v>14157</v>
      </c>
      <c r="F73" s="42" t="n">
        <v>4180</v>
      </c>
      <c r="G73" s="42" t="n">
        <v>8088</v>
      </c>
      <c r="H73" s="42" t="n">
        <v>14100</v>
      </c>
      <c r="I73" s="42" t="n">
        <v>8618</v>
      </c>
      <c r="J73" s="42" t="n">
        <v>23094</v>
      </c>
      <c r="K73" s="42" t="n">
        <v>17605</v>
      </c>
      <c r="L73" s="42" t="n">
        <v>106418</v>
      </c>
      <c r="M73" s="42" t="n">
        <v>7006</v>
      </c>
      <c r="N73" s="42" t="n">
        <v>1652</v>
      </c>
      <c r="O73" s="42" t="n">
        <v>2927</v>
      </c>
      <c r="P73" s="42" t="n">
        <v>164</v>
      </c>
      <c r="Q73" s="42" t="n">
        <v>11399</v>
      </c>
      <c r="R73" s="43" t="n">
        <v>117717</v>
      </c>
      <c r="S73" s="40"/>
    </row>
    <row r="74" customFormat="false" ht="12.75" hidden="false" customHeight="false" outlineLevel="0" collapsed="false">
      <c r="A74" s="36"/>
      <c r="B74" s="41" t="s">
        <v>42</v>
      </c>
      <c r="C74" s="42" t="n">
        <v>7254</v>
      </c>
      <c r="D74" s="42" t="n">
        <v>8916</v>
      </c>
      <c r="E74" s="42" t="n">
        <v>14165</v>
      </c>
      <c r="F74" s="42" t="n">
        <v>4220</v>
      </c>
      <c r="G74" s="42" t="n">
        <v>6986</v>
      </c>
      <c r="H74" s="42" t="n">
        <v>14185</v>
      </c>
      <c r="I74" s="42" t="n">
        <v>8701</v>
      </c>
      <c r="J74" s="42" t="n">
        <v>23181</v>
      </c>
      <c r="K74" s="42" t="n">
        <v>18004</v>
      </c>
      <c r="L74" s="42" t="n">
        <v>106102</v>
      </c>
      <c r="M74" s="42" t="n">
        <v>7009</v>
      </c>
      <c r="N74" s="42" t="n">
        <v>1691</v>
      </c>
      <c r="O74" s="42" t="n">
        <v>2888</v>
      </c>
      <c r="P74" s="42" t="n">
        <v>165</v>
      </c>
      <c r="Q74" s="42" t="n">
        <v>11365</v>
      </c>
      <c r="R74" s="43" t="n">
        <v>117401</v>
      </c>
      <c r="S74" s="40"/>
    </row>
    <row r="75" customFormat="false" ht="12.75" hidden="false" customHeight="false" outlineLevel="0" collapsed="false">
      <c r="A75" s="36"/>
      <c r="B75" s="41" t="s">
        <v>43</v>
      </c>
      <c r="C75" s="42" t="n">
        <v>7253</v>
      </c>
      <c r="D75" s="42" t="n">
        <v>9060</v>
      </c>
      <c r="E75" s="42" t="n">
        <v>14129</v>
      </c>
      <c r="F75" s="42" t="n">
        <v>4194</v>
      </c>
      <c r="G75" s="42" t="n">
        <v>7501</v>
      </c>
      <c r="H75" s="42" t="n">
        <v>14263</v>
      </c>
      <c r="I75" s="42" t="n">
        <v>8806</v>
      </c>
      <c r="J75" s="42" t="n">
        <v>23509</v>
      </c>
      <c r="K75" s="42" t="n">
        <v>18249</v>
      </c>
      <c r="L75" s="42" t="n">
        <v>107343</v>
      </c>
      <c r="M75" s="42" t="n">
        <v>7223</v>
      </c>
      <c r="N75" s="42" t="n">
        <v>1725</v>
      </c>
      <c r="O75" s="42" t="n">
        <v>2962</v>
      </c>
      <c r="P75" s="42" t="n">
        <v>164</v>
      </c>
      <c r="Q75" s="42" t="n">
        <v>11682</v>
      </c>
      <c r="R75" s="43" t="n">
        <v>119003</v>
      </c>
      <c r="S75" s="40"/>
    </row>
    <row r="76" customFormat="false" ht="12.75" hidden="false" customHeight="false" outlineLevel="0" collapsed="false">
      <c r="A76" s="36"/>
      <c r="B76" s="44" t="s">
        <v>44</v>
      </c>
      <c r="C76" s="45" t="n">
        <v>29005</v>
      </c>
      <c r="D76" s="45" t="n">
        <v>35948</v>
      </c>
      <c r="E76" s="45" t="n">
        <v>56677</v>
      </c>
      <c r="F76" s="45" t="n">
        <v>16752</v>
      </c>
      <c r="G76" s="45" t="n">
        <v>30159</v>
      </c>
      <c r="H76" s="45" t="n">
        <v>56523</v>
      </c>
      <c r="I76" s="45" t="n">
        <v>34757</v>
      </c>
      <c r="J76" s="45" t="n">
        <v>92676</v>
      </c>
      <c r="K76" s="45" t="n">
        <v>71132</v>
      </c>
      <c r="L76" s="45" t="n">
        <v>425325</v>
      </c>
      <c r="M76" s="45" t="n">
        <v>28302</v>
      </c>
      <c r="N76" s="45" t="n">
        <v>6678</v>
      </c>
      <c r="O76" s="45" t="n">
        <v>11629</v>
      </c>
      <c r="P76" s="45" t="n">
        <v>657</v>
      </c>
      <c r="Q76" s="45" t="n">
        <v>45770</v>
      </c>
      <c r="R76" s="45" t="n">
        <v>470880</v>
      </c>
      <c r="S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7539</v>
      </c>
      <c r="D77" s="38" t="n">
        <v>9124</v>
      </c>
      <c r="E77" s="38" t="n">
        <v>13803</v>
      </c>
      <c r="F77" s="38" t="n">
        <v>4234</v>
      </c>
      <c r="G77" s="38" t="n">
        <v>8050</v>
      </c>
      <c r="H77" s="38" t="n">
        <v>14427</v>
      </c>
      <c r="I77" s="38" t="n">
        <v>8821</v>
      </c>
      <c r="J77" s="38" t="n">
        <v>23687</v>
      </c>
      <c r="K77" s="38" t="n">
        <v>18167</v>
      </c>
      <c r="L77" s="38" t="n">
        <v>108472</v>
      </c>
      <c r="M77" s="38" t="n">
        <v>7217</v>
      </c>
      <c r="N77" s="38" t="n">
        <v>1705</v>
      </c>
      <c r="O77" s="38" t="n">
        <v>3042</v>
      </c>
      <c r="P77" s="38" t="n">
        <v>171</v>
      </c>
      <c r="Q77" s="38" t="n">
        <v>11732</v>
      </c>
      <c r="R77" s="39" t="n">
        <v>120193</v>
      </c>
      <c r="S77" s="40"/>
    </row>
    <row r="78" customFormat="false" ht="12.75" hidden="false" customHeight="false" outlineLevel="0" collapsed="false">
      <c r="A78" s="36"/>
      <c r="B78" s="41" t="s">
        <v>41</v>
      </c>
      <c r="C78" s="42" t="n">
        <v>7893</v>
      </c>
      <c r="D78" s="42" t="n">
        <v>9422</v>
      </c>
      <c r="E78" s="42" t="n">
        <v>14627</v>
      </c>
      <c r="F78" s="42" t="n">
        <v>4334</v>
      </c>
      <c r="G78" s="42" t="n">
        <v>8334</v>
      </c>
      <c r="H78" s="42" t="n">
        <v>14736</v>
      </c>
      <c r="I78" s="42" t="n">
        <v>8956</v>
      </c>
      <c r="J78" s="42" t="n">
        <v>24001</v>
      </c>
      <c r="K78" s="42" t="n">
        <v>18720</v>
      </c>
      <c r="L78" s="42" t="n">
        <v>111541</v>
      </c>
      <c r="M78" s="42" t="n">
        <v>7247</v>
      </c>
      <c r="N78" s="42" t="n">
        <v>1754</v>
      </c>
      <c r="O78" s="42" t="n">
        <v>3052</v>
      </c>
      <c r="P78" s="42" t="n">
        <v>175</v>
      </c>
      <c r="Q78" s="42" t="n">
        <v>11835</v>
      </c>
      <c r="R78" s="43" t="n">
        <v>123276</v>
      </c>
      <c r="S78" s="40"/>
    </row>
    <row r="79" customFormat="false" ht="12.75" hidden="false" customHeight="false" outlineLevel="0" collapsed="false">
      <c r="A79" s="36"/>
      <c r="B79" s="41" t="s">
        <v>42</v>
      </c>
      <c r="C79" s="42" t="n">
        <v>7715</v>
      </c>
      <c r="D79" s="42" t="n">
        <v>9509</v>
      </c>
      <c r="E79" s="42" t="n">
        <v>14409</v>
      </c>
      <c r="F79" s="42" t="n">
        <v>4324</v>
      </c>
      <c r="G79" s="42" t="n">
        <v>8563</v>
      </c>
      <c r="H79" s="42" t="n">
        <v>14860</v>
      </c>
      <c r="I79" s="42" t="n">
        <v>9012</v>
      </c>
      <c r="J79" s="42" t="n">
        <v>24435</v>
      </c>
      <c r="K79" s="42" t="n">
        <v>19075</v>
      </c>
      <c r="L79" s="42" t="n">
        <v>112575</v>
      </c>
      <c r="M79" s="42" t="n">
        <v>7316</v>
      </c>
      <c r="N79" s="42" t="n">
        <v>1800</v>
      </c>
      <c r="O79" s="42" t="n">
        <v>3105</v>
      </c>
      <c r="P79" s="42" t="n">
        <v>174</v>
      </c>
      <c r="Q79" s="42" t="n">
        <v>11969</v>
      </c>
      <c r="R79" s="43" t="n">
        <v>124503</v>
      </c>
      <c r="S79" s="40"/>
    </row>
    <row r="80" customFormat="false" ht="12.75" hidden="false" customHeight="false" outlineLevel="0" collapsed="false">
      <c r="A80" s="36"/>
      <c r="B80" s="41" t="s">
        <v>43</v>
      </c>
      <c r="C80" s="42" t="n">
        <v>7748</v>
      </c>
      <c r="D80" s="42" t="n">
        <v>9688</v>
      </c>
      <c r="E80" s="42" t="n">
        <v>14353</v>
      </c>
      <c r="F80" s="42" t="n">
        <v>4361</v>
      </c>
      <c r="G80" s="42" t="n">
        <v>8667</v>
      </c>
      <c r="H80" s="42" t="n">
        <v>15071</v>
      </c>
      <c r="I80" s="42" t="n">
        <v>9126</v>
      </c>
      <c r="J80" s="42" t="n">
        <v>24813</v>
      </c>
      <c r="K80" s="42" t="n">
        <v>19389</v>
      </c>
      <c r="L80" s="42" t="n">
        <v>113807</v>
      </c>
      <c r="M80" s="42" t="n">
        <v>7394</v>
      </c>
      <c r="N80" s="42" t="n">
        <v>1840</v>
      </c>
      <c r="O80" s="42" t="n">
        <v>3105</v>
      </c>
      <c r="P80" s="42" t="n">
        <v>176</v>
      </c>
      <c r="Q80" s="42" t="n">
        <v>12072</v>
      </c>
      <c r="R80" s="43" t="n">
        <v>125859</v>
      </c>
      <c r="S80" s="40"/>
    </row>
    <row r="81" customFormat="false" ht="12.75" hidden="false" customHeight="false" outlineLevel="0" collapsed="false">
      <c r="A81" s="36"/>
      <c r="B81" s="44" t="s">
        <v>44</v>
      </c>
      <c r="C81" s="45" t="n">
        <v>30895</v>
      </c>
      <c r="D81" s="45" t="n">
        <v>37743</v>
      </c>
      <c r="E81" s="45" t="n">
        <v>57192</v>
      </c>
      <c r="F81" s="45" t="n">
        <v>17253</v>
      </c>
      <c r="G81" s="45" t="n">
        <v>33614</v>
      </c>
      <c r="H81" s="45" t="n">
        <v>59094</v>
      </c>
      <c r="I81" s="45" t="n">
        <v>35915</v>
      </c>
      <c r="J81" s="45" t="n">
        <v>96936</v>
      </c>
      <c r="K81" s="45" t="n">
        <v>75351</v>
      </c>
      <c r="L81" s="45" t="n">
        <v>446395</v>
      </c>
      <c r="M81" s="45" t="n">
        <v>29174</v>
      </c>
      <c r="N81" s="45" t="n">
        <v>7099</v>
      </c>
      <c r="O81" s="45" t="n">
        <v>12304</v>
      </c>
      <c r="P81" s="45" t="n">
        <v>696</v>
      </c>
      <c r="Q81" s="45" t="n">
        <v>47608</v>
      </c>
      <c r="R81" s="45" t="n">
        <v>493831</v>
      </c>
      <c r="S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7946</v>
      </c>
      <c r="D82" s="38" t="n">
        <v>9515</v>
      </c>
      <c r="E82" s="38" t="n">
        <v>14587</v>
      </c>
      <c r="F82" s="38" t="n">
        <v>4399</v>
      </c>
      <c r="G82" s="38" t="n">
        <v>9239</v>
      </c>
      <c r="H82" s="38" t="n">
        <v>15207</v>
      </c>
      <c r="I82" s="38" t="n">
        <v>9266</v>
      </c>
      <c r="J82" s="38" t="n">
        <v>25144</v>
      </c>
      <c r="K82" s="38" t="n">
        <v>19599</v>
      </c>
      <c r="L82" s="38" t="n">
        <v>115514</v>
      </c>
      <c r="M82" s="38" t="n">
        <v>7682</v>
      </c>
      <c r="N82" s="38" t="n">
        <v>1918</v>
      </c>
      <c r="O82" s="38" t="n">
        <v>3160</v>
      </c>
      <c r="P82" s="38" t="n">
        <v>177</v>
      </c>
      <c r="Q82" s="38" t="n">
        <v>12471</v>
      </c>
      <c r="R82" s="39" t="n">
        <v>127947</v>
      </c>
      <c r="S82" s="40"/>
    </row>
    <row r="83" customFormat="false" ht="12.75" hidden="false" customHeight="false" outlineLevel="0" collapsed="false">
      <c r="A83" s="36"/>
      <c r="B83" s="41" t="s">
        <v>41</v>
      </c>
      <c r="C83" s="42" t="n">
        <v>7944</v>
      </c>
      <c r="D83" s="42" t="n">
        <v>9109</v>
      </c>
      <c r="E83" s="42" t="n">
        <v>14495</v>
      </c>
      <c r="F83" s="42" t="n">
        <v>4485</v>
      </c>
      <c r="G83" s="42" t="n">
        <v>9087</v>
      </c>
      <c r="H83" s="42" t="n">
        <v>15464</v>
      </c>
      <c r="I83" s="42" t="n">
        <v>9378</v>
      </c>
      <c r="J83" s="42" t="n">
        <v>25592</v>
      </c>
      <c r="K83" s="42" t="n">
        <v>19692</v>
      </c>
      <c r="L83" s="42" t="n">
        <v>115772</v>
      </c>
      <c r="M83" s="42" t="n">
        <v>7712</v>
      </c>
      <c r="N83" s="42" t="n">
        <v>1942</v>
      </c>
      <c r="O83" s="42" t="n">
        <v>3217</v>
      </c>
      <c r="P83" s="42" t="n">
        <v>183</v>
      </c>
      <c r="Q83" s="42" t="n">
        <v>12598</v>
      </c>
      <c r="R83" s="43" t="n">
        <v>128224</v>
      </c>
      <c r="S83" s="40"/>
    </row>
    <row r="84" customFormat="false" ht="12.75" hidden="false" customHeight="false" outlineLevel="0" collapsed="false">
      <c r="A84" s="36"/>
      <c r="B84" s="41" t="s">
        <v>42</v>
      </c>
      <c r="C84" s="42" t="n">
        <v>7926</v>
      </c>
      <c r="D84" s="42" t="n">
        <v>9314</v>
      </c>
      <c r="E84" s="42" t="n">
        <v>14359</v>
      </c>
      <c r="F84" s="42" t="n">
        <v>4478</v>
      </c>
      <c r="G84" s="42" t="n">
        <v>9517</v>
      </c>
      <c r="H84" s="42" t="n">
        <v>15540</v>
      </c>
      <c r="I84" s="42" t="n">
        <v>9417</v>
      </c>
      <c r="J84" s="42" t="n">
        <v>25769</v>
      </c>
      <c r="K84" s="42" t="n">
        <v>19882</v>
      </c>
      <c r="L84" s="42" t="n">
        <v>116847</v>
      </c>
      <c r="M84" s="42" t="n">
        <v>7655</v>
      </c>
      <c r="N84" s="42" t="n">
        <v>1955</v>
      </c>
      <c r="O84" s="42" t="n">
        <v>3294</v>
      </c>
      <c r="P84" s="42" t="n">
        <v>193</v>
      </c>
      <c r="Q84" s="42" t="n">
        <v>12597</v>
      </c>
      <c r="R84" s="43" t="n">
        <v>129368</v>
      </c>
      <c r="S84" s="40"/>
    </row>
    <row r="85" customFormat="false" ht="12.75" hidden="false" customHeight="false" outlineLevel="0" collapsed="false">
      <c r="A85" s="36"/>
      <c r="B85" s="41" t="s">
        <v>43</v>
      </c>
      <c r="C85" s="42" t="n">
        <v>7915</v>
      </c>
      <c r="D85" s="42" t="n">
        <v>9340</v>
      </c>
      <c r="E85" s="42" t="n">
        <v>14349</v>
      </c>
      <c r="F85" s="42" t="n">
        <v>4475</v>
      </c>
      <c r="G85" s="42" t="n">
        <v>9232</v>
      </c>
      <c r="H85" s="42" t="n">
        <v>15858</v>
      </c>
      <c r="I85" s="42" t="n">
        <v>9494</v>
      </c>
      <c r="J85" s="42" t="n">
        <v>26030</v>
      </c>
      <c r="K85" s="42" t="n">
        <v>20084</v>
      </c>
      <c r="L85" s="42" t="n">
        <v>117361</v>
      </c>
      <c r="M85" s="42" t="n">
        <v>7776</v>
      </c>
      <c r="N85" s="42" t="n">
        <v>1941</v>
      </c>
      <c r="O85" s="42" t="n">
        <v>3296</v>
      </c>
      <c r="P85" s="42" t="n">
        <v>206</v>
      </c>
      <c r="Q85" s="42" t="n">
        <v>12665</v>
      </c>
      <c r="R85" s="43" t="n">
        <v>129989</v>
      </c>
      <c r="S85" s="40"/>
    </row>
    <row r="86" customFormat="false" ht="12.75" hidden="false" customHeight="false" outlineLevel="0" collapsed="false">
      <c r="A86" s="36"/>
      <c r="B86" s="44" t="s">
        <v>44</v>
      </c>
      <c r="C86" s="45" t="n">
        <v>31731</v>
      </c>
      <c r="D86" s="45" t="n">
        <v>37278</v>
      </c>
      <c r="E86" s="45" t="n">
        <v>57790</v>
      </c>
      <c r="F86" s="45" t="n">
        <v>17837</v>
      </c>
      <c r="G86" s="45" t="n">
        <v>37075</v>
      </c>
      <c r="H86" s="45" t="n">
        <v>62069</v>
      </c>
      <c r="I86" s="45" t="n">
        <v>37555</v>
      </c>
      <c r="J86" s="45" t="n">
        <v>102535</v>
      </c>
      <c r="K86" s="45" t="n">
        <v>79257</v>
      </c>
      <c r="L86" s="45" t="n">
        <v>465494</v>
      </c>
      <c r="M86" s="45" t="n">
        <v>30825</v>
      </c>
      <c r="N86" s="45" t="n">
        <v>7756</v>
      </c>
      <c r="O86" s="45" t="n">
        <v>12967</v>
      </c>
      <c r="P86" s="45" t="n">
        <v>759</v>
      </c>
      <c r="Q86" s="45" t="n">
        <v>50331</v>
      </c>
      <c r="R86" s="45" t="n">
        <v>515528</v>
      </c>
      <c r="S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7964</v>
      </c>
      <c r="D87" s="38" t="n">
        <v>9517</v>
      </c>
      <c r="E87" s="38" t="n">
        <v>14360</v>
      </c>
      <c r="F87" s="38" t="n">
        <v>4520</v>
      </c>
      <c r="G87" s="38" t="n">
        <v>9455</v>
      </c>
      <c r="H87" s="38" t="n">
        <v>15995</v>
      </c>
      <c r="I87" s="38" t="n">
        <v>9602</v>
      </c>
      <c r="J87" s="38" t="n">
        <v>26590</v>
      </c>
      <c r="K87" s="38" t="n">
        <v>20084</v>
      </c>
      <c r="L87" s="38" t="n">
        <v>118632</v>
      </c>
      <c r="M87" s="38" t="n">
        <v>7828</v>
      </c>
      <c r="N87" s="38" t="n">
        <v>1993</v>
      </c>
      <c r="O87" s="38" t="n">
        <v>3251</v>
      </c>
      <c r="P87" s="38" t="n">
        <v>225</v>
      </c>
      <c r="Q87" s="38" t="n">
        <v>12692</v>
      </c>
      <c r="R87" s="39" t="n">
        <v>131292</v>
      </c>
      <c r="S87" s="40"/>
    </row>
    <row r="88" customFormat="false" ht="12.75" hidden="false" customHeight="false" outlineLevel="0" collapsed="false">
      <c r="A88" s="36"/>
      <c r="B88" s="41" t="s">
        <v>41</v>
      </c>
      <c r="C88" s="42" t="n">
        <v>8072</v>
      </c>
      <c r="D88" s="42" t="n">
        <v>9465</v>
      </c>
      <c r="E88" s="42" t="n">
        <v>14562</v>
      </c>
      <c r="F88" s="42" t="n">
        <v>4582</v>
      </c>
      <c r="G88" s="42" t="n">
        <v>9802</v>
      </c>
      <c r="H88" s="42" t="n">
        <v>16117</v>
      </c>
      <c r="I88" s="42" t="n">
        <v>9559</v>
      </c>
      <c r="J88" s="42" t="n">
        <v>26754</v>
      </c>
      <c r="K88" s="42" t="n">
        <v>20216</v>
      </c>
      <c r="L88" s="42" t="n">
        <v>119592</v>
      </c>
      <c r="M88" s="42" t="n">
        <v>7763</v>
      </c>
      <c r="N88" s="42" t="n">
        <v>1950</v>
      </c>
      <c r="O88" s="42" t="n">
        <v>3263</v>
      </c>
      <c r="P88" s="42" t="n">
        <v>242</v>
      </c>
      <c r="Q88" s="42" t="n">
        <v>12622</v>
      </c>
      <c r="R88" s="43" t="n">
        <v>132117</v>
      </c>
      <c r="S88" s="40"/>
    </row>
    <row r="89" customFormat="false" ht="12.75" hidden="false" customHeight="false" outlineLevel="0" collapsed="false">
      <c r="A89" s="36"/>
      <c r="B89" s="41" t="s">
        <v>42</v>
      </c>
      <c r="C89" s="42" t="n">
        <v>8235</v>
      </c>
      <c r="D89" s="42" t="n">
        <v>9215</v>
      </c>
      <c r="E89" s="42" t="n">
        <v>14848</v>
      </c>
      <c r="F89" s="42" t="n">
        <v>4648</v>
      </c>
      <c r="G89" s="42" t="n">
        <v>9492</v>
      </c>
      <c r="H89" s="42" t="n">
        <v>16377</v>
      </c>
      <c r="I89" s="42" t="n">
        <v>9731</v>
      </c>
      <c r="J89" s="42" t="n">
        <v>27036</v>
      </c>
      <c r="K89" s="42" t="n">
        <v>20645</v>
      </c>
      <c r="L89" s="42" t="n">
        <v>120823</v>
      </c>
      <c r="M89" s="42" t="n">
        <v>7812</v>
      </c>
      <c r="N89" s="42" t="n">
        <v>1961</v>
      </c>
      <c r="O89" s="42" t="n">
        <v>3324</v>
      </c>
      <c r="P89" s="42" t="n">
        <v>256</v>
      </c>
      <c r="Q89" s="42" t="n">
        <v>12723</v>
      </c>
      <c r="R89" s="43" t="n">
        <v>133508</v>
      </c>
      <c r="S89" s="40"/>
    </row>
    <row r="90" customFormat="false" ht="12.75" hidden="false" customHeight="false" outlineLevel="0" collapsed="false">
      <c r="A90" s="36"/>
      <c r="B90" s="41" t="s">
        <v>43</v>
      </c>
      <c r="C90" s="42" t="n">
        <v>8261</v>
      </c>
      <c r="D90" s="42" t="n">
        <v>9168</v>
      </c>
      <c r="E90" s="42" t="n">
        <v>15013</v>
      </c>
      <c r="F90" s="42" t="n">
        <v>4631</v>
      </c>
      <c r="G90" s="42" t="n">
        <v>9693</v>
      </c>
      <c r="H90" s="42" t="n">
        <v>16441</v>
      </c>
      <c r="I90" s="42" t="n">
        <v>9650</v>
      </c>
      <c r="J90" s="42" t="n">
        <v>27367</v>
      </c>
      <c r="K90" s="42" t="n">
        <v>20798</v>
      </c>
      <c r="L90" s="42" t="n">
        <v>121644</v>
      </c>
      <c r="M90" s="42" t="n">
        <v>7779</v>
      </c>
      <c r="N90" s="42" t="n">
        <v>1907</v>
      </c>
      <c r="O90" s="42" t="n">
        <v>3382</v>
      </c>
      <c r="P90" s="42" t="n">
        <v>257</v>
      </c>
      <c r="Q90" s="42" t="n">
        <v>12671</v>
      </c>
      <c r="R90" s="43" t="n">
        <v>134345</v>
      </c>
      <c r="S90" s="40"/>
    </row>
    <row r="91" customFormat="false" ht="12.75" hidden="false" customHeight="false" outlineLevel="0" collapsed="false">
      <c r="A91" s="36"/>
      <c r="B91" s="44" t="s">
        <v>44</v>
      </c>
      <c r="C91" s="45" t="n">
        <v>32532</v>
      </c>
      <c r="D91" s="45" t="n">
        <v>37365</v>
      </c>
      <c r="E91" s="45" t="n">
        <v>58783</v>
      </c>
      <c r="F91" s="45" t="n">
        <v>18381</v>
      </c>
      <c r="G91" s="45" t="n">
        <v>38442</v>
      </c>
      <c r="H91" s="45" t="n">
        <v>64930</v>
      </c>
      <c r="I91" s="45" t="n">
        <v>38542</v>
      </c>
      <c r="J91" s="45" t="n">
        <v>107747</v>
      </c>
      <c r="K91" s="45" t="n">
        <v>81743</v>
      </c>
      <c r="L91" s="45" t="n">
        <v>480691</v>
      </c>
      <c r="M91" s="45" t="n">
        <v>31182</v>
      </c>
      <c r="N91" s="45" t="n">
        <v>7811</v>
      </c>
      <c r="O91" s="45" t="n">
        <v>13220</v>
      </c>
      <c r="P91" s="45" t="n">
        <v>980</v>
      </c>
      <c r="Q91" s="45" t="n">
        <v>50708</v>
      </c>
      <c r="R91" s="45" t="n">
        <v>531262</v>
      </c>
      <c r="S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8011</v>
      </c>
      <c r="D92" s="38" t="n">
        <v>9024</v>
      </c>
      <c r="E92" s="38" t="n">
        <v>14997</v>
      </c>
      <c r="F92" s="38" t="n">
        <v>4612</v>
      </c>
      <c r="G92" s="38" t="n">
        <v>10040</v>
      </c>
      <c r="H92" s="38" t="n">
        <v>16543</v>
      </c>
      <c r="I92" s="38" t="n">
        <v>9709</v>
      </c>
      <c r="J92" s="38" t="n">
        <v>27680</v>
      </c>
      <c r="K92" s="38" t="n">
        <v>20697</v>
      </c>
      <c r="L92" s="38" t="n">
        <v>121877</v>
      </c>
      <c r="M92" s="38" t="n">
        <v>7810</v>
      </c>
      <c r="N92" s="38" t="n">
        <v>1852</v>
      </c>
      <c r="O92" s="38" t="n">
        <v>3404</v>
      </c>
      <c r="P92" s="38" t="n">
        <v>250</v>
      </c>
      <c r="Q92" s="38" t="n">
        <v>12699</v>
      </c>
      <c r="R92" s="39" t="n">
        <v>134556</v>
      </c>
      <c r="S92" s="40"/>
    </row>
    <row r="93" customFormat="false" ht="12.75" hidden="false" customHeight="false" outlineLevel="0" collapsed="false">
      <c r="A93" s="36"/>
      <c r="B93" s="41" t="s">
        <v>41</v>
      </c>
      <c r="C93" s="42" t="n">
        <v>8190</v>
      </c>
      <c r="D93" s="42" t="n">
        <v>8772</v>
      </c>
      <c r="E93" s="42" t="n">
        <v>15423</v>
      </c>
      <c r="F93" s="42" t="n">
        <v>4508</v>
      </c>
      <c r="G93" s="42" t="n">
        <v>9915</v>
      </c>
      <c r="H93" s="42" t="n">
        <v>16538</v>
      </c>
      <c r="I93" s="42" t="n">
        <v>9601</v>
      </c>
      <c r="J93" s="42" t="n">
        <v>27963</v>
      </c>
      <c r="K93" s="42" t="n">
        <v>20842</v>
      </c>
      <c r="L93" s="42" t="n">
        <v>122393</v>
      </c>
      <c r="M93" s="42" t="n">
        <v>7818</v>
      </c>
      <c r="N93" s="42" t="n">
        <v>1917</v>
      </c>
      <c r="O93" s="42" t="n">
        <v>3471</v>
      </c>
      <c r="P93" s="42" t="n">
        <v>242</v>
      </c>
      <c r="Q93" s="42" t="n">
        <v>12891</v>
      </c>
      <c r="R93" s="43" t="n">
        <v>135229</v>
      </c>
      <c r="S93" s="40"/>
    </row>
    <row r="94" customFormat="false" ht="12.75" hidden="false" customHeight="false" outlineLevel="0" collapsed="false">
      <c r="A94" s="36"/>
      <c r="B94" s="41" t="s">
        <v>42</v>
      </c>
      <c r="C94" s="42" t="n">
        <v>8301</v>
      </c>
      <c r="D94" s="42" t="n">
        <v>8580</v>
      </c>
      <c r="E94" s="42" t="n">
        <v>15158</v>
      </c>
      <c r="F94" s="42" t="n">
        <v>4539</v>
      </c>
      <c r="G94" s="42" t="n">
        <v>10179</v>
      </c>
      <c r="H94" s="42" t="n">
        <v>16625</v>
      </c>
      <c r="I94" s="42" t="n">
        <v>9708</v>
      </c>
      <c r="J94" s="42" t="n">
        <v>28283</v>
      </c>
      <c r="K94" s="42" t="n">
        <v>20846</v>
      </c>
      <c r="L94" s="42" t="n">
        <v>122976</v>
      </c>
      <c r="M94" s="42" t="n">
        <v>7804</v>
      </c>
      <c r="N94" s="42" t="n">
        <v>1866</v>
      </c>
      <c r="O94" s="42" t="n">
        <v>3229</v>
      </c>
      <c r="P94" s="42" t="n">
        <v>241</v>
      </c>
      <c r="Q94" s="42" t="n">
        <v>12580</v>
      </c>
      <c r="R94" s="43" t="n">
        <v>135515</v>
      </c>
      <c r="S94" s="40"/>
    </row>
    <row r="95" customFormat="false" ht="12.75" hidden="false" customHeight="false" outlineLevel="0" collapsed="false">
      <c r="A95" s="36"/>
      <c r="B95" s="41" t="s">
        <v>43</v>
      </c>
      <c r="C95" s="42" t="n">
        <v>8559</v>
      </c>
      <c r="D95" s="42" t="n">
        <v>8373</v>
      </c>
      <c r="E95" s="42" t="n">
        <v>15232</v>
      </c>
      <c r="F95" s="42" t="n">
        <v>4570</v>
      </c>
      <c r="G95" s="42" t="n">
        <v>10056</v>
      </c>
      <c r="H95" s="42" t="n">
        <v>16932</v>
      </c>
      <c r="I95" s="42" t="n">
        <v>9772</v>
      </c>
      <c r="J95" s="42" t="n">
        <v>28579</v>
      </c>
      <c r="K95" s="42" t="n">
        <v>21012</v>
      </c>
      <c r="L95" s="42" t="n">
        <v>123906</v>
      </c>
      <c r="M95" s="42" t="n">
        <v>7962</v>
      </c>
      <c r="N95" s="42" t="n">
        <v>1953</v>
      </c>
      <c r="O95" s="42" t="n">
        <v>3296</v>
      </c>
      <c r="P95" s="42" t="n">
        <v>242</v>
      </c>
      <c r="Q95" s="42" t="n">
        <v>12862</v>
      </c>
      <c r="R95" s="43" t="n">
        <v>136816</v>
      </c>
      <c r="S95" s="40"/>
    </row>
    <row r="96" customFormat="false" ht="12.75" hidden="false" customHeight="false" outlineLevel="0" collapsed="false">
      <c r="A96" s="36"/>
      <c r="B96" s="44" t="s">
        <v>44</v>
      </c>
      <c r="C96" s="45" t="n">
        <v>33061</v>
      </c>
      <c r="D96" s="45" t="n">
        <v>34749</v>
      </c>
      <c r="E96" s="45" t="n">
        <v>60810</v>
      </c>
      <c r="F96" s="45" t="n">
        <v>18229</v>
      </c>
      <c r="G96" s="45" t="n">
        <v>40190</v>
      </c>
      <c r="H96" s="45" t="n">
        <v>66638</v>
      </c>
      <c r="I96" s="45" t="n">
        <v>38790</v>
      </c>
      <c r="J96" s="45" t="n">
        <v>112505</v>
      </c>
      <c r="K96" s="45" t="n">
        <v>83397</v>
      </c>
      <c r="L96" s="45" t="n">
        <v>491152</v>
      </c>
      <c r="M96" s="45" t="n">
        <v>31394</v>
      </c>
      <c r="N96" s="45" t="n">
        <v>7588</v>
      </c>
      <c r="O96" s="45" t="n">
        <v>13400</v>
      </c>
      <c r="P96" s="45" t="n">
        <v>975</v>
      </c>
      <c r="Q96" s="45" t="n">
        <v>51032</v>
      </c>
      <c r="R96" s="45" t="n">
        <v>542116</v>
      </c>
      <c r="S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8698</v>
      </c>
      <c r="D97" s="38" t="n">
        <v>8253</v>
      </c>
      <c r="E97" s="38" t="n">
        <v>15184</v>
      </c>
      <c r="F97" s="38" t="n">
        <v>4560</v>
      </c>
      <c r="G97" s="38" t="n">
        <v>9898</v>
      </c>
      <c r="H97" s="38" t="n">
        <v>16609</v>
      </c>
      <c r="I97" s="38" t="n">
        <v>9646</v>
      </c>
      <c r="J97" s="38" t="n">
        <v>28770</v>
      </c>
      <c r="K97" s="38" t="n">
        <v>21358</v>
      </c>
      <c r="L97" s="38" t="n">
        <v>123635</v>
      </c>
      <c r="M97" s="38" t="n">
        <v>8062</v>
      </c>
      <c r="N97" s="38" t="n">
        <v>1796</v>
      </c>
      <c r="O97" s="38" t="n">
        <v>3490</v>
      </c>
      <c r="P97" s="38" t="n">
        <v>244</v>
      </c>
      <c r="Q97" s="38" t="n">
        <v>13020</v>
      </c>
      <c r="R97" s="39" t="n">
        <v>136636</v>
      </c>
      <c r="S97" s="40"/>
    </row>
    <row r="98" customFormat="false" ht="12.75" hidden="false" customHeight="false" outlineLevel="0" collapsed="false">
      <c r="A98" s="36"/>
      <c r="B98" s="41" t="s">
        <v>41</v>
      </c>
      <c r="C98" s="42" t="n">
        <v>8518</v>
      </c>
      <c r="D98" s="42" t="n">
        <v>8339</v>
      </c>
      <c r="E98" s="42" t="n">
        <v>14950</v>
      </c>
      <c r="F98" s="42" t="n">
        <v>4573</v>
      </c>
      <c r="G98" s="42" t="n">
        <v>10001</v>
      </c>
      <c r="H98" s="42" t="n">
        <v>16849</v>
      </c>
      <c r="I98" s="42" t="n">
        <v>9674</v>
      </c>
      <c r="J98" s="42" t="n">
        <v>29065</v>
      </c>
      <c r="K98" s="42" t="n">
        <v>21531</v>
      </c>
      <c r="L98" s="42" t="n">
        <v>124127</v>
      </c>
      <c r="M98" s="42" t="n">
        <v>8394</v>
      </c>
      <c r="N98" s="42" t="n">
        <v>1830</v>
      </c>
      <c r="O98" s="42" t="n">
        <v>3492</v>
      </c>
      <c r="P98" s="42" t="n">
        <v>247</v>
      </c>
      <c r="Q98" s="42" t="n">
        <v>13397</v>
      </c>
      <c r="R98" s="43" t="n">
        <v>137517</v>
      </c>
      <c r="S98" s="40"/>
    </row>
    <row r="99" customFormat="false" ht="12.75" hidden="false" customHeight="false" outlineLevel="0" collapsed="false">
      <c r="A99" s="36"/>
      <c r="B99" s="41" t="s">
        <v>42</v>
      </c>
      <c r="C99" s="42" t="n">
        <v>8826</v>
      </c>
      <c r="D99" s="42" t="n">
        <v>8496</v>
      </c>
      <c r="E99" s="42" t="n">
        <v>15016</v>
      </c>
      <c r="F99" s="42" t="n">
        <v>4631</v>
      </c>
      <c r="G99" s="42" t="n">
        <v>9997</v>
      </c>
      <c r="H99" s="42" t="n">
        <v>16992</v>
      </c>
      <c r="I99" s="42" t="n">
        <v>9761</v>
      </c>
      <c r="J99" s="42" t="n">
        <v>29405</v>
      </c>
      <c r="K99" s="42" t="n">
        <v>21587</v>
      </c>
      <c r="L99" s="42" t="n">
        <v>125425</v>
      </c>
      <c r="M99" s="42" t="n">
        <v>8417</v>
      </c>
      <c r="N99" s="42" t="n">
        <v>1802</v>
      </c>
      <c r="O99" s="42" t="n">
        <v>3340</v>
      </c>
      <c r="P99" s="42" t="n">
        <v>248</v>
      </c>
      <c r="Q99" s="42" t="n">
        <v>13229</v>
      </c>
      <c r="R99" s="43" t="n">
        <v>138576</v>
      </c>
      <c r="S99" s="40"/>
    </row>
    <row r="100" customFormat="false" ht="12.75" hidden="false" customHeight="false" outlineLevel="0" collapsed="false">
      <c r="A100" s="36"/>
      <c r="B100" s="41" t="s">
        <v>43</v>
      </c>
      <c r="C100" s="42" t="n">
        <v>8647</v>
      </c>
      <c r="D100" s="42" t="n">
        <v>8414</v>
      </c>
      <c r="E100" s="42" t="n">
        <v>15022</v>
      </c>
      <c r="F100" s="42" t="n">
        <v>4673</v>
      </c>
      <c r="G100" s="42" t="n">
        <v>9993</v>
      </c>
      <c r="H100" s="42" t="n">
        <v>16983</v>
      </c>
      <c r="I100" s="42" t="n">
        <v>9671</v>
      </c>
      <c r="J100" s="42" t="n">
        <v>29558</v>
      </c>
      <c r="K100" s="42" t="n">
        <v>21789</v>
      </c>
      <c r="L100" s="42" t="n">
        <v>125551</v>
      </c>
      <c r="M100" s="42" t="n">
        <v>8511</v>
      </c>
      <c r="N100" s="42" t="n">
        <v>1808</v>
      </c>
      <c r="O100" s="42" t="n">
        <v>3406</v>
      </c>
      <c r="P100" s="42" t="n">
        <v>251</v>
      </c>
      <c r="Q100" s="42" t="n">
        <v>13362</v>
      </c>
      <c r="R100" s="43" t="n">
        <v>138972</v>
      </c>
      <c r="S100" s="40"/>
    </row>
    <row r="101" customFormat="false" ht="12.75" hidden="false" customHeight="false" outlineLevel="0" collapsed="false">
      <c r="A101" s="36"/>
      <c r="B101" s="44" t="s">
        <v>44</v>
      </c>
      <c r="C101" s="45" t="n">
        <v>34689</v>
      </c>
      <c r="D101" s="45" t="n">
        <v>33502</v>
      </c>
      <c r="E101" s="45" t="n">
        <v>60172</v>
      </c>
      <c r="F101" s="45" t="n">
        <v>18437</v>
      </c>
      <c r="G101" s="45" t="n">
        <v>39889</v>
      </c>
      <c r="H101" s="45" t="n">
        <v>67433</v>
      </c>
      <c r="I101" s="45" t="n">
        <v>38752</v>
      </c>
      <c r="J101" s="45" t="n">
        <v>116798</v>
      </c>
      <c r="K101" s="45" t="n">
        <v>86265</v>
      </c>
      <c r="L101" s="45" t="n">
        <v>498738</v>
      </c>
      <c r="M101" s="45" t="n">
        <v>33384</v>
      </c>
      <c r="N101" s="45" t="n">
        <v>7236</v>
      </c>
      <c r="O101" s="45" t="n">
        <v>13728</v>
      </c>
      <c r="P101" s="45" t="n">
        <v>990</v>
      </c>
      <c r="Q101" s="45" t="n">
        <v>53008</v>
      </c>
      <c r="R101" s="45" t="n">
        <v>551701</v>
      </c>
      <c r="S101" s="46"/>
    </row>
    <row r="103" s="35" customFormat="true" ht="12" hidden="false" customHeight="false" outlineLevel="0" collapsed="false">
      <c r="A103" s="47" t="s">
        <v>47</v>
      </c>
      <c r="S103" s="48"/>
    </row>
    <row r="104" s="35" customFormat="true" ht="12" hidden="false" customHeight="false" outlineLevel="0" collapsed="false">
      <c r="A104" s="49" t="s">
        <v>48</v>
      </c>
      <c r="S104" s="48"/>
    </row>
    <row r="105" s="35" customFormat="true" ht="12" hidden="false" customHeight="false" outlineLevel="0" collapsed="false">
      <c r="A105" s="49" t="s">
        <v>49</v>
      </c>
      <c r="S105" s="48"/>
    </row>
    <row r="106" s="35" customFormat="true" ht="12" hidden="false" customHeight="false" outlineLevel="0" collapsed="false">
      <c r="A106" s="49" t="s">
        <v>50</v>
      </c>
      <c r="S106" s="48"/>
    </row>
    <row r="107" s="35" customFormat="true" ht="13.5" hidden="false" customHeight="false" outlineLevel="0" collapsed="false">
      <c r="A107" s="50" t="s">
        <v>51</v>
      </c>
      <c r="S107" s="48"/>
    </row>
    <row r="108" s="35" customFormat="true" ht="13.5" hidden="false" customHeight="false" outlineLevel="0" collapsed="false">
      <c r="A108" s="50" t="s">
        <v>52</v>
      </c>
      <c r="S108" s="48"/>
    </row>
    <row r="109" s="35" customFormat="true" ht="12" hidden="false" customHeight="false" outlineLevel="0" collapsed="false">
      <c r="A109" s="49" t="s">
        <v>53</v>
      </c>
      <c r="S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16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17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8</v>
      </c>
      <c r="E11" s="60" t="s">
        <v>119</v>
      </c>
      <c r="F11" s="58" t="s">
        <v>120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8204</v>
      </c>
      <c r="D12" s="38" t="n">
        <v>5535</v>
      </c>
      <c r="E12" s="38" t="n">
        <v>823</v>
      </c>
      <c r="F12" s="38" t="n">
        <v>1814</v>
      </c>
      <c r="G12" s="38" t="n">
        <v>65040</v>
      </c>
      <c r="H12" s="39" t="n">
        <v>70997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8291</v>
      </c>
      <c r="D13" s="42" t="n">
        <v>5619</v>
      </c>
      <c r="E13" s="42" t="n">
        <v>825</v>
      </c>
      <c r="F13" s="42" t="n">
        <v>1850</v>
      </c>
      <c r="G13" s="42" t="n">
        <v>65060</v>
      </c>
      <c r="H13" s="43" t="n">
        <v>71019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8310</v>
      </c>
      <c r="D14" s="42" t="n">
        <v>5623</v>
      </c>
      <c r="E14" s="42" t="n">
        <v>832</v>
      </c>
      <c r="F14" s="42" t="n">
        <v>1857</v>
      </c>
      <c r="G14" s="42" t="n">
        <v>65375</v>
      </c>
      <c r="H14" s="43" t="n">
        <v>71418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8292</v>
      </c>
      <c r="D15" s="42" t="n">
        <v>5618</v>
      </c>
      <c r="E15" s="42" t="n">
        <v>845</v>
      </c>
      <c r="F15" s="42" t="n">
        <v>1843</v>
      </c>
      <c r="G15" s="42" t="n">
        <v>65278</v>
      </c>
      <c r="H15" s="43" t="n">
        <v>71327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33097</v>
      </c>
      <c r="D16" s="45" t="n">
        <v>22395</v>
      </c>
      <c r="E16" s="45" t="n">
        <v>3325</v>
      </c>
      <c r="F16" s="45" t="n">
        <v>7364</v>
      </c>
      <c r="G16" s="45" t="n">
        <v>260753</v>
      </c>
      <c r="H16" s="45" t="n">
        <v>28476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8473</v>
      </c>
      <c r="D17" s="38" t="n">
        <v>5725</v>
      </c>
      <c r="E17" s="38" t="n">
        <v>845</v>
      </c>
      <c r="F17" s="38" t="n">
        <v>1868</v>
      </c>
      <c r="G17" s="38" t="n">
        <v>65691</v>
      </c>
      <c r="H17" s="39" t="n">
        <v>71844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8527</v>
      </c>
      <c r="D18" s="42" t="n">
        <v>5807</v>
      </c>
      <c r="E18" s="42" t="n">
        <v>848</v>
      </c>
      <c r="F18" s="42" t="n">
        <v>1877</v>
      </c>
      <c r="G18" s="42" t="n">
        <v>65828</v>
      </c>
      <c r="H18" s="43" t="n">
        <v>72023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8493</v>
      </c>
      <c r="D19" s="42" t="n">
        <v>5803</v>
      </c>
      <c r="E19" s="42" t="n">
        <v>840</v>
      </c>
      <c r="F19" s="42" t="n">
        <v>1853</v>
      </c>
      <c r="G19" s="42" t="n">
        <v>66458</v>
      </c>
      <c r="H19" s="43" t="n">
        <v>7261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8568</v>
      </c>
      <c r="D20" s="42" t="n">
        <v>5885</v>
      </c>
      <c r="E20" s="42" t="n">
        <v>833</v>
      </c>
      <c r="F20" s="42" t="n">
        <v>1857</v>
      </c>
      <c r="G20" s="42" t="n">
        <v>66840</v>
      </c>
      <c r="H20" s="43" t="n">
        <v>73059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34061</v>
      </c>
      <c r="D21" s="45" t="n">
        <v>23220</v>
      </c>
      <c r="E21" s="45" t="n">
        <v>3366</v>
      </c>
      <c r="F21" s="45" t="n">
        <v>7455</v>
      </c>
      <c r="G21" s="45" t="n">
        <v>264817</v>
      </c>
      <c r="H21" s="45" t="n">
        <v>289539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8512</v>
      </c>
      <c r="D22" s="38" t="n">
        <v>5780</v>
      </c>
      <c r="E22" s="38" t="n">
        <v>836</v>
      </c>
      <c r="F22" s="38" t="n">
        <v>1858</v>
      </c>
      <c r="G22" s="38" t="n">
        <v>66391</v>
      </c>
      <c r="H22" s="39" t="n">
        <v>72413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8620</v>
      </c>
      <c r="D23" s="42" t="n">
        <v>5923</v>
      </c>
      <c r="E23" s="42" t="n">
        <v>844</v>
      </c>
      <c r="F23" s="42" t="n">
        <v>1859</v>
      </c>
      <c r="G23" s="42" t="n">
        <v>68616</v>
      </c>
      <c r="H23" s="43" t="n">
        <v>74907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8732</v>
      </c>
      <c r="D24" s="42" t="n">
        <v>5980</v>
      </c>
      <c r="E24" s="42" t="n">
        <v>847</v>
      </c>
      <c r="F24" s="42" t="n">
        <v>1906</v>
      </c>
      <c r="G24" s="42" t="n">
        <v>68332</v>
      </c>
      <c r="H24" s="43" t="n">
        <v>74635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8707</v>
      </c>
      <c r="D25" s="42" t="n">
        <v>5954</v>
      </c>
      <c r="E25" s="42" t="n">
        <v>850</v>
      </c>
      <c r="F25" s="42" t="n">
        <v>1911</v>
      </c>
      <c r="G25" s="42" t="n">
        <v>68492</v>
      </c>
      <c r="H25" s="43" t="n">
        <v>74834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34571</v>
      </c>
      <c r="D26" s="45" t="n">
        <v>23637</v>
      </c>
      <c r="E26" s="45" t="n">
        <v>3377</v>
      </c>
      <c r="F26" s="45" t="n">
        <v>7534</v>
      </c>
      <c r="G26" s="45" t="n">
        <v>271831</v>
      </c>
      <c r="H26" s="45" t="n">
        <v>296789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8789</v>
      </c>
      <c r="D27" s="38" t="n">
        <v>5991</v>
      </c>
      <c r="E27" s="38" t="n">
        <v>852</v>
      </c>
      <c r="F27" s="38" t="n">
        <v>1906</v>
      </c>
      <c r="G27" s="38" t="n">
        <v>69024</v>
      </c>
      <c r="H27" s="39" t="n">
        <v>75445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8872</v>
      </c>
      <c r="D28" s="42" t="n">
        <v>6007</v>
      </c>
      <c r="E28" s="42" t="n">
        <v>857</v>
      </c>
      <c r="F28" s="42" t="n">
        <v>2020</v>
      </c>
      <c r="G28" s="42" t="n">
        <v>70248</v>
      </c>
      <c r="H28" s="43" t="n">
        <v>76719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9010</v>
      </c>
      <c r="D29" s="42" t="n">
        <v>6110</v>
      </c>
      <c r="E29" s="42" t="n">
        <v>873</v>
      </c>
      <c r="F29" s="42" t="n">
        <v>2033</v>
      </c>
      <c r="G29" s="42" t="n">
        <v>71020</v>
      </c>
      <c r="H29" s="43" t="n">
        <v>7763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9188</v>
      </c>
      <c r="D30" s="42" t="n">
        <v>6240</v>
      </c>
      <c r="E30" s="42" t="n">
        <v>873</v>
      </c>
      <c r="F30" s="42" t="n">
        <v>2089</v>
      </c>
      <c r="G30" s="42" t="n">
        <v>71860</v>
      </c>
      <c r="H30" s="43" t="n">
        <v>78618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35859</v>
      </c>
      <c r="D31" s="45" t="n">
        <v>24348</v>
      </c>
      <c r="E31" s="45" t="n">
        <v>3455</v>
      </c>
      <c r="F31" s="45" t="n">
        <v>8048</v>
      </c>
      <c r="G31" s="45" t="n">
        <v>282152</v>
      </c>
      <c r="H31" s="45" t="n">
        <v>308418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9507</v>
      </c>
      <c r="D32" s="38" t="n">
        <v>6395</v>
      </c>
      <c r="E32" s="38" t="n">
        <v>901</v>
      </c>
      <c r="F32" s="38" t="n">
        <v>2175</v>
      </c>
      <c r="G32" s="38" t="n">
        <v>73313</v>
      </c>
      <c r="H32" s="39" t="n">
        <v>80108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9455</v>
      </c>
      <c r="D33" s="42" t="n">
        <v>6402</v>
      </c>
      <c r="E33" s="42" t="n">
        <v>894</v>
      </c>
      <c r="F33" s="42" t="n">
        <v>2178</v>
      </c>
      <c r="G33" s="42" t="n">
        <v>73343</v>
      </c>
      <c r="H33" s="43" t="n">
        <v>80093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9589</v>
      </c>
      <c r="D34" s="42" t="n">
        <v>6511</v>
      </c>
      <c r="E34" s="42" t="n">
        <v>899</v>
      </c>
      <c r="F34" s="42" t="n">
        <v>2191</v>
      </c>
      <c r="G34" s="42" t="n">
        <v>74225</v>
      </c>
      <c r="H34" s="43" t="n">
        <v>81041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9851</v>
      </c>
      <c r="D35" s="42" t="n">
        <v>6695</v>
      </c>
      <c r="E35" s="42" t="n">
        <v>911</v>
      </c>
      <c r="F35" s="42" t="n">
        <v>2255</v>
      </c>
      <c r="G35" s="42" t="n">
        <v>76460</v>
      </c>
      <c r="H35" s="43" t="n">
        <v>83624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38402</v>
      </c>
      <c r="D36" s="45" t="n">
        <v>26003</v>
      </c>
      <c r="E36" s="45" t="n">
        <v>3605</v>
      </c>
      <c r="F36" s="45" t="n">
        <v>8799</v>
      </c>
      <c r="G36" s="45" t="n">
        <v>297341</v>
      </c>
      <c r="H36" s="45" t="n">
        <v>324866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9881</v>
      </c>
      <c r="D37" s="38" t="n">
        <v>6665</v>
      </c>
      <c r="E37" s="38" t="n">
        <v>911</v>
      </c>
      <c r="F37" s="38" t="n">
        <v>2273</v>
      </c>
      <c r="G37" s="38" t="n">
        <v>76442</v>
      </c>
      <c r="H37" s="39" t="n">
        <v>83450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10077</v>
      </c>
      <c r="D38" s="42" t="n">
        <v>6903</v>
      </c>
      <c r="E38" s="42" t="n">
        <v>934</v>
      </c>
      <c r="F38" s="42" t="n">
        <v>2259</v>
      </c>
      <c r="G38" s="42" t="n">
        <v>77656</v>
      </c>
      <c r="H38" s="43" t="n">
        <v>84907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10113</v>
      </c>
      <c r="D39" s="42" t="n">
        <v>6914</v>
      </c>
      <c r="E39" s="42" t="n">
        <v>931</v>
      </c>
      <c r="F39" s="42" t="n">
        <v>2280</v>
      </c>
      <c r="G39" s="42" t="n">
        <v>78120</v>
      </c>
      <c r="H39" s="43" t="n">
        <v>85397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10264</v>
      </c>
      <c r="D40" s="42" t="n">
        <v>6961</v>
      </c>
      <c r="E40" s="42" t="n">
        <v>938</v>
      </c>
      <c r="F40" s="42" t="n">
        <v>2366</v>
      </c>
      <c r="G40" s="42" t="n">
        <v>79063</v>
      </c>
      <c r="H40" s="43" t="n">
        <v>8640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40335</v>
      </c>
      <c r="D41" s="45" t="n">
        <v>27443</v>
      </c>
      <c r="E41" s="45" t="n">
        <v>3714</v>
      </c>
      <c r="F41" s="45" t="n">
        <v>9178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0454</v>
      </c>
      <c r="D42" s="38" t="n">
        <v>7080</v>
      </c>
      <c r="E42" s="38" t="n">
        <v>956</v>
      </c>
      <c r="F42" s="38" t="n">
        <v>2392</v>
      </c>
      <c r="G42" s="38" t="n">
        <v>80372</v>
      </c>
      <c r="H42" s="39" t="n">
        <v>8794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10794</v>
      </c>
      <c r="D43" s="42" t="n">
        <v>7378</v>
      </c>
      <c r="E43" s="42" t="n">
        <v>971</v>
      </c>
      <c r="F43" s="42" t="n">
        <v>2462</v>
      </c>
      <c r="G43" s="42" t="n">
        <v>81938</v>
      </c>
      <c r="H43" s="43" t="n">
        <v>89877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11118</v>
      </c>
      <c r="D44" s="42" t="n">
        <v>7617</v>
      </c>
      <c r="E44" s="42" t="n">
        <v>993</v>
      </c>
      <c r="F44" s="42" t="n">
        <v>2521</v>
      </c>
      <c r="G44" s="42" t="n">
        <v>83747</v>
      </c>
      <c r="H44" s="43" t="n">
        <v>91919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11151</v>
      </c>
      <c r="D45" s="42" t="n">
        <v>7624</v>
      </c>
      <c r="E45" s="42" t="n">
        <v>1000</v>
      </c>
      <c r="F45" s="42" t="n">
        <v>2523</v>
      </c>
      <c r="G45" s="42" t="n">
        <v>84831</v>
      </c>
      <c r="H45" s="43" t="n">
        <v>93200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43517</v>
      </c>
      <c r="D46" s="45" t="n">
        <v>29699</v>
      </c>
      <c r="E46" s="45" t="n">
        <v>3920</v>
      </c>
      <c r="F46" s="45" t="n">
        <v>9898</v>
      </c>
      <c r="G46" s="45" t="n">
        <v>330888</v>
      </c>
      <c r="H46" s="45" t="n">
        <v>36293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1486</v>
      </c>
      <c r="D47" s="38" t="n">
        <v>7874</v>
      </c>
      <c r="E47" s="38" t="n">
        <v>1018</v>
      </c>
      <c r="F47" s="38" t="n">
        <v>2577</v>
      </c>
      <c r="G47" s="38" t="n">
        <v>86232</v>
      </c>
      <c r="H47" s="39" t="n">
        <v>94943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11613</v>
      </c>
      <c r="D48" s="42" t="n">
        <v>7931</v>
      </c>
      <c r="E48" s="42" t="n">
        <v>1024</v>
      </c>
      <c r="F48" s="42" t="n">
        <v>2673</v>
      </c>
      <c r="G48" s="42" t="n">
        <v>86679</v>
      </c>
      <c r="H48" s="43" t="n">
        <v>95488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11900</v>
      </c>
      <c r="D49" s="42" t="n">
        <v>8154</v>
      </c>
      <c r="E49" s="42" t="n">
        <v>1032</v>
      </c>
      <c r="F49" s="42" t="n">
        <v>2729</v>
      </c>
      <c r="G49" s="42" t="n">
        <v>88547</v>
      </c>
      <c r="H49" s="43" t="n">
        <v>97578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12122</v>
      </c>
      <c r="D50" s="42" t="n">
        <v>8355</v>
      </c>
      <c r="E50" s="42" t="n">
        <v>1040</v>
      </c>
      <c r="F50" s="42" t="n">
        <v>2716</v>
      </c>
      <c r="G50" s="42" t="n">
        <v>90745</v>
      </c>
      <c r="H50" s="43" t="n">
        <v>99974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47121</v>
      </c>
      <c r="D51" s="45" t="n">
        <v>32314</v>
      </c>
      <c r="E51" s="45" t="n">
        <v>4114</v>
      </c>
      <c r="F51" s="45" t="n">
        <v>10695</v>
      </c>
      <c r="G51" s="45" t="n">
        <v>352203</v>
      </c>
      <c r="H51" s="45" t="n">
        <v>387983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2251</v>
      </c>
      <c r="D52" s="38" t="n">
        <v>8387</v>
      </c>
      <c r="E52" s="38" t="n">
        <v>1027</v>
      </c>
      <c r="F52" s="38" t="n">
        <v>2823</v>
      </c>
      <c r="G52" s="38" t="n">
        <v>90398</v>
      </c>
      <c r="H52" s="39" t="n">
        <v>99669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12186</v>
      </c>
      <c r="D53" s="42" t="n">
        <v>8366</v>
      </c>
      <c r="E53" s="42" t="n">
        <v>1046</v>
      </c>
      <c r="F53" s="42" t="n">
        <v>2786</v>
      </c>
      <c r="G53" s="42" t="n">
        <v>91303</v>
      </c>
      <c r="H53" s="43" t="n">
        <v>100568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12141</v>
      </c>
      <c r="D54" s="42" t="n">
        <v>8315</v>
      </c>
      <c r="E54" s="42" t="n">
        <v>1056</v>
      </c>
      <c r="F54" s="42" t="n">
        <v>2779</v>
      </c>
      <c r="G54" s="42" t="n">
        <v>91827</v>
      </c>
      <c r="H54" s="43" t="n">
        <v>101178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12021</v>
      </c>
      <c r="D55" s="42" t="n">
        <v>8201</v>
      </c>
      <c r="E55" s="42" t="n">
        <v>1067</v>
      </c>
      <c r="F55" s="42" t="n">
        <v>2741</v>
      </c>
      <c r="G55" s="42" t="n">
        <v>90906</v>
      </c>
      <c r="H55" s="43" t="n">
        <v>100329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48599</v>
      </c>
      <c r="D56" s="45" t="n">
        <v>33269</v>
      </c>
      <c r="E56" s="45" t="n">
        <v>4196</v>
      </c>
      <c r="F56" s="45" t="n">
        <v>11129</v>
      </c>
      <c r="G56" s="45" t="n">
        <v>364434</v>
      </c>
      <c r="H56" s="45" t="n">
        <v>401744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2051</v>
      </c>
      <c r="D57" s="38" t="n">
        <v>8118</v>
      </c>
      <c r="E57" s="38" t="n">
        <v>1068</v>
      </c>
      <c r="F57" s="38" t="n">
        <v>2840</v>
      </c>
      <c r="G57" s="38" t="n">
        <v>91674</v>
      </c>
      <c r="H57" s="39" t="n">
        <v>100814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12136</v>
      </c>
      <c r="D58" s="42" t="n">
        <v>8126</v>
      </c>
      <c r="E58" s="42" t="n">
        <v>1072</v>
      </c>
      <c r="F58" s="42" t="n">
        <v>2934</v>
      </c>
      <c r="G58" s="42" t="n">
        <v>92755</v>
      </c>
      <c r="H58" s="43" t="n">
        <v>101784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12109</v>
      </c>
      <c r="D59" s="42" t="n">
        <v>8181</v>
      </c>
      <c r="E59" s="42" t="n">
        <v>1081</v>
      </c>
      <c r="F59" s="42" t="n">
        <v>2839</v>
      </c>
      <c r="G59" s="42" t="n">
        <v>93277</v>
      </c>
      <c r="H59" s="43" t="n">
        <v>102529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12167</v>
      </c>
      <c r="D60" s="42" t="n">
        <v>8290</v>
      </c>
      <c r="E60" s="42" t="n">
        <v>1089</v>
      </c>
      <c r="F60" s="42" t="n">
        <v>2776</v>
      </c>
      <c r="G60" s="42" t="n">
        <v>93903</v>
      </c>
      <c r="H60" s="43" t="n">
        <v>103252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48463</v>
      </c>
      <c r="D61" s="45" t="n">
        <v>32715</v>
      </c>
      <c r="E61" s="45" t="n">
        <v>4310</v>
      </c>
      <c r="F61" s="45" t="n">
        <v>11389</v>
      </c>
      <c r="G61" s="45" t="n">
        <v>371609</v>
      </c>
      <c r="H61" s="45" t="n">
        <v>408379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2449</v>
      </c>
      <c r="D62" s="38" t="n">
        <v>8371</v>
      </c>
      <c r="E62" s="38" t="n">
        <v>1111</v>
      </c>
      <c r="F62" s="38" t="n">
        <v>2933</v>
      </c>
      <c r="G62" s="38" t="n">
        <v>94935</v>
      </c>
      <c r="H62" s="39" t="n">
        <v>104449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12568</v>
      </c>
      <c r="D63" s="42" t="n">
        <v>8474</v>
      </c>
      <c r="E63" s="42" t="n">
        <v>1122</v>
      </c>
      <c r="F63" s="42" t="n">
        <v>2967</v>
      </c>
      <c r="G63" s="42" t="n">
        <v>95838</v>
      </c>
      <c r="H63" s="43" t="n">
        <v>105389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12853</v>
      </c>
      <c r="D64" s="42" t="n">
        <v>8663</v>
      </c>
      <c r="E64" s="42" t="n">
        <v>1132</v>
      </c>
      <c r="F64" s="42" t="n">
        <v>3055</v>
      </c>
      <c r="G64" s="42" t="n">
        <v>96205</v>
      </c>
      <c r="H64" s="43" t="n">
        <v>106033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13105</v>
      </c>
      <c r="D65" s="42" t="n">
        <v>8958</v>
      </c>
      <c r="E65" s="42" t="n">
        <v>1138</v>
      </c>
      <c r="F65" s="42" t="n">
        <v>3008</v>
      </c>
      <c r="G65" s="42" t="n">
        <v>98525</v>
      </c>
      <c r="H65" s="43" t="n">
        <v>108728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50975</v>
      </c>
      <c r="D66" s="45" t="n">
        <v>34466</v>
      </c>
      <c r="E66" s="45" t="n">
        <v>4503</v>
      </c>
      <c r="F66" s="45" t="n">
        <v>11963</v>
      </c>
      <c r="G66" s="45" t="n">
        <v>385503</v>
      </c>
      <c r="H66" s="45" t="n">
        <v>424599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3262</v>
      </c>
      <c r="D67" s="38" t="n">
        <v>9110</v>
      </c>
      <c r="E67" s="38" t="n">
        <v>1139</v>
      </c>
      <c r="F67" s="38" t="n">
        <v>3002</v>
      </c>
      <c r="G67" s="38" t="n">
        <v>99910</v>
      </c>
      <c r="H67" s="39" t="n">
        <v>110369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13499</v>
      </c>
      <c r="D68" s="42" t="n">
        <v>9303</v>
      </c>
      <c r="E68" s="42" t="n">
        <v>1155</v>
      </c>
      <c r="F68" s="42" t="n">
        <v>3074</v>
      </c>
      <c r="G68" s="42" t="n">
        <v>101395</v>
      </c>
      <c r="H68" s="43" t="n">
        <v>112137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13763</v>
      </c>
      <c r="D69" s="42" t="n">
        <v>9459</v>
      </c>
      <c r="E69" s="42" t="n">
        <v>1166</v>
      </c>
      <c r="F69" s="42" t="n">
        <v>3169</v>
      </c>
      <c r="G69" s="42" t="n">
        <v>103530</v>
      </c>
      <c r="H69" s="43" t="n">
        <v>114427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13876</v>
      </c>
      <c r="D70" s="42" t="n">
        <v>9521</v>
      </c>
      <c r="E70" s="42" t="n">
        <v>1180</v>
      </c>
      <c r="F70" s="42" t="n">
        <v>3202</v>
      </c>
      <c r="G70" s="42" t="n">
        <v>104478</v>
      </c>
      <c r="H70" s="43" t="n">
        <v>115645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54400</v>
      </c>
      <c r="D71" s="45" t="n">
        <v>37393</v>
      </c>
      <c r="E71" s="45" t="n">
        <v>4640</v>
      </c>
      <c r="F71" s="45" t="n">
        <v>12447</v>
      </c>
      <c r="G71" s="45" t="n">
        <v>409313</v>
      </c>
      <c r="H71" s="45" t="n">
        <v>452578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3975</v>
      </c>
      <c r="D72" s="38" t="n">
        <v>9643</v>
      </c>
      <c r="E72" s="38" t="n">
        <v>1207</v>
      </c>
      <c r="F72" s="38" t="n">
        <v>3127</v>
      </c>
      <c r="G72" s="38" t="n">
        <v>105462</v>
      </c>
      <c r="H72" s="39" t="n">
        <v>116759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14100</v>
      </c>
      <c r="D73" s="42" t="n">
        <v>9719</v>
      </c>
      <c r="E73" s="42" t="n">
        <v>1203</v>
      </c>
      <c r="F73" s="42" t="n">
        <v>3214</v>
      </c>
      <c r="G73" s="42" t="n">
        <v>106418</v>
      </c>
      <c r="H73" s="43" t="n">
        <v>117717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14185</v>
      </c>
      <c r="D74" s="42" t="n">
        <v>9746</v>
      </c>
      <c r="E74" s="42" t="n">
        <v>1209</v>
      </c>
      <c r="F74" s="42" t="n">
        <v>3258</v>
      </c>
      <c r="G74" s="42" t="n">
        <v>106102</v>
      </c>
      <c r="H74" s="43" t="n">
        <v>117401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14263</v>
      </c>
      <c r="D75" s="42" t="n">
        <v>9740</v>
      </c>
      <c r="E75" s="42" t="n">
        <v>1223</v>
      </c>
      <c r="F75" s="42" t="n">
        <v>3317</v>
      </c>
      <c r="G75" s="42" t="n">
        <v>107343</v>
      </c>
      <c r="H75" s="43" t="n">
        <v>119003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56523</v>
      </c>
      <c r="D76" s="45" t="n">
        <v>38848</v>
      </c>
      <c r="E76" s="45" t="n">
        <v>4842</v>
      </c>
      <c r="F76" s="45" t="n">
        <v>12916</v>
      </c>
      <c r="G76" s="45" t="n">
        <v>425325</v>
      </c>
      <c r="H76" s="45" t="n">
        <v>47088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4427</v>
      </c>
      <c r="D77" s="38" t="n">
        <v>9938</v>
      </c>
      <c r="E77" s="38" t="n">
        <v>1223</v>
      </c>
      <c r="F77" s="38" t="n">
        <v>3257</v>
      </c>
      <c r="G77" s="38" t="n">
        <v>108472</v>
      </c>
      <c r="H77" s="39" t="n">
        <v>120193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14736</v>
      </c>
      <c r="D78" s="42" t="n">
        <v>10087</v>
      </c>
      <c r="E78" s="42" t="n">
        <v>1272</v>
      </c>
      <c r="F78" s="42" t="n">
        <v>3395</v>
      </c>
      <c r="G78" s="42" t="n">
        <v>111541</v>
      </c>
      <c r="H78" s="43" t="n">
        <v>12327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14860</v>
      </c>
      <c r="D79" s="42" t="n">
        <v>10134</v>
      </c>
      <c r="E79" s="42" t="n">
        <v>1276</v>
      </c>
      <c r="F79" s="42" t="n">
        <v>3462</v>
      </c>
      <c r="G79" s="42" t="n">
        <v>112575</v>
      </c>
      <c r="H79" s="43" t="n">
        <v>124503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15071</v>
      </c>
      <c r="D80" s="42" t="n">
        <v>10237</v>
      </c>
      <c r="E80" s="42" t="n">
        <v>1310</v>
      </c>
      <c r="F80" s="42" t="n">
        <v>3529</v>
      </c>
      <c r="G80" s="42" t="n">
        <v>113807</v>
      </c>
      <c r="H80" s="43" t="n">
        <v>125859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59094</v>
      </c>
      <c r="D81" s="45" t="n">
        <v>40396</v>
      </c>
      <c r="E81" s="45" t="n">
        <v>5081</v>
      </c>
      <c r="F81" s="45" t="n">
        <v>13643</v>
      </c>
      <c r="G81" s="45" t="n">
        <v>446395</v>
      </c>
      <c r="H81" s="45" t="n">
        <v>493831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5207</v>
      </c>
      <c r="D82" s="38" t="n">
        <v>10361</v>
      </c>
      <c r="E82" s="38" t="n">
        <v>1325</v>
      </c>
      <c r="F82" s="38" t="n">
        <v>3514</v>
      </c>
      <c r="G82" s="38" t="n">
        <v>115514</v>
      </c>
      <c r="H82" s="39" t="n">
        <v>127947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15464</v>
      </c>
      <c r="D83" s="42" t="n">
        <v>10550</v>
      </c>
      <c r="E83" s="42" t="n">
        <v>1346</v>
      </c>
      <c r="F83" s="42" t="n">
        <v>3581</v>
      </c>
      <c r="G83" s="42" t="n">
        <v>115772</v>
      </c>
      <c r="H83" s="43" t="n">
        <v>128224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15540</v>
      </c>
      <c r="D84" s="42" t="n">
        <v>10614</v>
      </c>
      <c r="E84" s="42" t="n">
        <v>1363</v>
      </c>
      <c r="F84" s="42" t="n">
        <v>3572</v>
      </c>
      <c r="G84" s="42" t="n">
        <v>116847</v>
      </c>
      <c r="H84" s="43" t="n">
        <v>129368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15858</v>
      </c>
      <c r="D85" s="42" t="n">
        <v>10832</v>
      </c>
      <c r="E85" s="42" t="n">
        <v>1364</v>
      </c>
      <c r="F85" s="42" t="n">
        <v>3656</v>
      </c>
      <c r="G85" s="42" t="n">
        <v>117361</v>
      </c>
      <c r="H85" s="43" t="n">
        <v>12998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62069</v>
      </c>
      <c r="D86" s="45" t="n">
        <v>42357</v>
      </c>
      <c r="E86" s="45" t="n">
        <v>5398</v>
      </c>
      <c r="F86" s="45" t="n">
        <v>14323</v>
      </c>
      <c r="G86" s="45" t="n">
        <v>465494</v>
      </c>
      <c r="H86" s="45" t="n">
        <v>515528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15995</v>
      </c>
      <c r="D87" s="38" t="n">
        <v>10854</v>
      </c>
      <c r="E87" s="38" t="n">
        <v>1392</v>
      </c>
      <c r="F87" s="38" t="n">
        <v>3728</v>
      </c>
      <c r="G87" s="38" t="n">
        <v>118632</v>
      </c>
      <c r="H87" s="39" t="n">
        <v>13129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16117</v>
      </c>
      <c r="D88" s="42" t="n">
        <v>10920</v>
      </c>
      <c r="E88" s="42" t="n">
        <v>1402</v>
      </c>
      <c r="F88" s="42" t="n">
        <v>3778</v>
      </c>
      <c r="G88" s="42" t="n">
        <v>119592</v>
      </c>
      <c r="H88" s="43" t="n">
        <v>13211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16377</v>
      </c>
      <c r="D89" s="42" t="n">
        <v>11057</v>
      </c>
      <c r="E89" s="42" t="n">
        <v>1449</v>
      </c>
      <c r="F89" s="42" t="n">
        <v>3845</v>
      </c>
      <c r="G89" s="42" t="n">
        <v>120823</v>
      </c>
      <c r="H89" s="43" t="n">
        <v>13350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16441</v>
      </c>
      <c r="D90" s="42" t="n">
        <v>11090</v>
      </c>
      <c r="E90" s="42" t="n">
        <v>1454</v>
      </c>
      <c r="F90" s="42" t="n">
        <v>3858</v>
      </c>
      <c r="G90" s="42" t="n">
        <v>121644</v>
      </c>
      <c r="H90" s="43" t="n">
        <v>134345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64930</v>
      </c>
      <c r="D91" s="45" t="n">
        <v>43921</v>
      </c>
      <c r="E91" s="45" t="n">
        <v>5697</v>
      </c>
      <c r="F91" s="45" t="n">
        <v>15209</v>
      </c>
      <c r="G91" s="45" t="n">
        <v>480691</v>
      </c>
      <c r="H91" s="45" t="n">
        <v>53126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16543</v>
      </c>
      <c r="D92" s="38" t="n">
        <v>11104</v>
      </c>
      <c r="E92" s="38" t="n">
        <v>1480</v>
      </c>
      <c r="F92" s="38" t="n">
        <v>3913</v>
      </c>
      <c r="G92" s="38" t="n">
        <v>121877</v>
      </c>
      <c r="H92" s="39" t="n">
        <v>134556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16538</v>
      </c>
      <c r="D93" s="42" t="n">
        <v>11072</v>
      </c>
      <c r="E93" s="42" t="n">
        <v>1499</v>
      </c>
      <c r="F93" s="42" t="n">
        <v>3915</v>
      </c>
      <c r="G93" s="42" t="n">
        <v>122393</v>
      </c>
      <c r="H93" s="43" t="n">
        <v>135229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16625</v>
      </c>
      <c r="D94" s="42" t="n">
        <v>11114</v>
      </c>
      <c r="E94" s="42" t="n">
        <v>1501</v>
      </c>
      <c r="F94" s="42" t="n">
        <v>3957</v>
      </c>
      <c r="G94" s="42" t="n">
        <v>122976</v>
      </c>
      <c r="H94" s="43" t="n">
        <v>135515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16932</v>
      </c>
      <c r="D95" s="42" t="n">
        <v>11352</v>
      </c>
      <c r="E95" s="42" t="n">
        <v>1524</v>
      </c>
      <c r="F95" s="42" t="n">
        <v>4003</v>
      </c>
      <c r="G95" s="42" t="n">
        <v>123906</v>
      </c>
      <c r="H95" s="43" t="n">
        <v>136816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66638</v>
      </c>
      <c r="D96" s="45" t="n">
        <v>44642</v>
      </c>
      <c r="E96" s="45" t="n">
        <v>6004</v>
      </c>
      <c r="F96" s="45" t="n">
        <v>15788</v>
      </c>
      <c r="G96" s="45" t="n">
        <v>491152</v>
      </c>
      <c r="H96" s="45" t="n">
        <v>542116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16609</v>
      </c>
      <c r="D97" s="38" t="n">
        <v>11130</v>
      </c>
      <c r="E97" s="38" t="n">
        <v>1517</v>
      </c>
      <c r="F97" s="38" t="n">
        <v>3904</v>
      </c>
      <c r="G97" s="38" t="n">
        <v>123635</v>
      </c>
      <c r="H97" s="39" t="n">
        <v>136636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16849</v>
      </c>
      <c r="D98" s="42" t="n">
        <v>11289</v>
      </c>
      <c r="E98" s="42" t="n">
        <v>1524</v>
      </c>
      <c r="F98" s="42" t="n">
        <v>3980</v>
      </c>
      <c r="G98" s="42" t="n">
        <v>124127</v>
      </c>
      <c r="H98" s="43" t="n">
        <v>137517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16992</v>
      </c>
      <c r="D99" s="42" t="n">
        <v>11348</v>
      </c>
      <c r="E99" s="42" t="n">
        <v>1533</v>
      </c>
      <c r="F99" s="42" t="n">
        <v>4059</v>
      </c>
      <c r="G99" s="42" t="n">
        <v>125425</v>
      </c>
      <c r="H99" s="43" t="n">
        <v>138576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16983</v>
      </c>
      <c r="D100" s="42" t="n">
        <v>11282</v>
      </c>
      <c r="E100" s="42" t="n">
        <v>1559</v>
      </c>
      <c r="F100" s="42" t="n">
        <v>4092</v>
      </c>
      <c r="G100" s="42" t="n">
        <v>125551</v>
      </c>
      <c r="H100" s="43" t="n">
        <v>138972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67433</v>
      </c>
      <c r="D101" s="45" t="n">
        <v>45049</v>
      </c>
      <c r="E101" s="45" t="n">
        <v>6133</v>
      </c>
      <c r="F101" s="45" t="n">
        <v>16035</v>
      </c>
      <c r="G101" s="45" t="n">
        <v>498738</v>
      </c>
      <c r="H101" s="45" t="n">
        <v>551701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2" hidden="false" customHeight="false" outlineLevel="0" collapsed="false">
      <c r="A105" s="49" t="s">
        <v>49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3.5" hidden="false" customHeight="false" outlineLevel="0" collapsed="false">
      <c r="A107" s="50" t="s">
        <v>52</v>
      </c>
      <c r="I107" s="48"/>
    </row>
    <row r="108" s="35" customFormat="true" ht="12" hidden="false" customHeight="false" outlineLevel="0" collapsed="false">
      <c r="A108" s="49" t="s">
        <v>53</v>
      </c>
      <c r="I108" s="48"/>
    </row>
    <row r="109" s="35" customFormat="true" ht="12" hidden="false" customHeight="false" outlineLevel="0" collapsed="false">
      <c r="A109" s="59"/>
      <c r="I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1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17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8</v>
      </c>
      <c r="E11" s="60" t="s">
        <v>119</v>
      </c>
      <c r="F11" s="58" t="s">
        <v>120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27888834714773</v>
      </c>
      <c r="D12" s="51" t="n">
        <v>3.4327009936766</v>
      </c>
      <c r="E12" s="51" t="n">
        <v>2.67314702308627</v>
      </c>
      <c r="F12" s="51" t="n">
        <v>2.9768467475193</v>
      </c>
      <c r="G12" s="51" t="n">
        <v>1.00092250922511</v>
      </c>
      <c r="H12" s="52" t="n">
        <v>1.19300815527417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2.84646001688577</v>
      </c>
      <c r="D13" s="53" t="n">
        <v>3.345791066026</v>
      </c>
      <c r="E13" s="53" t="n">
        <v>2.78787878787878</v>
      </c>
      <c r="F13" s="53" t="n">
        <v>1.45945945945947</v>
      </c>
      <c r="G13" s="53" t="n">
        <v>1.1804488164771</v>
      </c>
      <c r="H13" s="54" t="n">
        <v>1.41370619130092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2.20216606498195</v>
      </c>
      <c r="D14" s="53" t="n">
        <v>3.20113818246487</v>
      </c>
      <c r="E14" s="53" t="n">
        <v>0.961538461538453</v>
      </c>
      <c r="F14" s="53" t="n">
        <v>-0.215401184706522</v>
      </c>
      <c r="G14" s="53" t="n">
        <v>1.6565965583174</v>
      </c>
      <c r="H14" s="54" t="n">
        <v>1.6732476406508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3.32850940665701</v>
      </c>
      <c r="D15" s="53" t="n">
        <v>4.75258098967603</v>
      </c>
      <c r="E15" s="53" t="n">
        <v>-1.42011834319527</v>
      </c>
      <c r="F15" s="53" t="n">
        <v>0.759631036353767</v>
      </c>
      <c r="G15" s="53" t="n">
        <v>2.39284291798157</v>
      </c>
      <c r="H15" s="54" t="n">
        <v>2.42825297573148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2.91265069341632</v>
      </c>
      <c r="D16" s="55" t="n">
        <v>3.68385800401876</v>
      </c>
      <c r="E16" s="55" t="n">
        <v>1.23308270676692</v>
      </c>
      <c r="F16" s="55" t="n">
        <v>1.23574144486692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0.460285613124029</v>
      </c>
      <c r="D17" s="51" t="n">
        <v>0.960698689956345</v>
      </c>
      <c r="E17" s="51" t="n">
        <v>-1.06508875739645</v>
      </c>
      <c r="F17" s="51" t="n">
        <v>-0.53533190578159</v>
      </c>
      <c r="G17" s="51" t="n">
        <v>1.06559498256991</v>
      </c>
      <c r="H17" s="52" t="n">
        <v>0.791993764267019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1.09065321918611</v>
      </c>
      <c r="D18" s="53" t="n">
        <v>1.99758911658343</v>
      </c>
      <c r="E18" s="53" t="n">
        <v>-0.471698113207552</v>
      </c>
      <c r="F18" s="53" t="n">
        <v>-0.958977091102824</v>
      </c>
      <c r="G18" s="53" t="n">
        <v>4.23527982013732</v>
      </c>
      <c r="H18" s="54" t="n">
        <v>4.00427641170182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2.8140821853291</v>
      </c>
      <c r="D19" s="53" t="n">
        <v>3.05014647596072</v>
      </c>
      <c r="E19" s="53" t="n">
        <v>0.833333333333329</v>
      </c>
      <c r="F19" s="53" t="n">
        <v>2.86022665947112</v>
      </c>
      <c r="G19" s="53" t="n">
        <v>2.81982605555389</v>
      </c>
      <c r="H19" s="54" t="n">
        <v>2.78462534256951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1.62231559290382</v>
      </c>
      <c r="D20" s="53" t="n">
        <v>1.17247238742566</v>
      </c>
      <c r="E20" s="53" t="n">
        <v>2.04081632653062</v>
      </c>
      <c r="F20" s="53" t="n">
        <v>2.90791599353797</v>
      </c>
      <c r="G20" s="53" t="n">
        <v>2.47157390783961</v>
      </c>
      <c r="H20" s="54" t="n">
        <v>2.42954324586977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1.4973136431696</v>
      </c>
      <c r="D21" s="55" t="n">
        <v>1.79586563307494</v>
      </c>
      <c r="E21" s="55" t="n">
        <v>0.326797385620921</v>
      </c>
      <c r="F21" s="55" t="n">
        <v>1.05969148222668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3.25422932330828</v>
      </c>
      <c r="D22" s="51" t="n">
        <v>3.65051903114187</v>
      </c>
      <c r="E22" s="51" t="n">
        <v>1.91387559808614</v>
      </c>
      <c r="F22" s="51" t="n">
        <v>2.58342303552206</v>
      </c>
      <c r="G22" s="51" t="n">
        <v>3.96589899233331</v>
      </c>
      <c r="H22" s="52" t="n">
        <v>4.18709347769047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2.92343387470997</v>
      </c>
      <c r="D23" s="53" t="n">
        <v>1.4182002363667</v>
      </c>
      <c r="E23" s="53" t="n">
        <v>1.54028436018959</v>
      </c>
      <c r="F23" s="53" t="n">
        <v>8.66057019903175</v>
      </c>
      <c r="G23" s="53" t="n">
        <v>2.37845400489682</v>
      </c>
      <c r="H23" s="54" t="n">
        <v>2.41899955945372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3.18369216674301</v>
      </c>
      <c r="D24" s="53" t="n">
        <v>2.17391304347827</v>
      </c>
      <c r="E24" s="53" t="n">
        <v>3.06965761511215</v>
      </c>
      <c r="F24" s="53" t="n">
        <v>6.66316894018888</v>
      </c>
      <c r="G24" s="53" t="n">
        <v>3.93373529239595</v>
      </c>
      <c r="H24" s="54" t="n">
        <v>4.02090172171235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5.52429080050534</v>
      </c>
      <c r="D25" s="53" t="n">
        <v>4.80349344978166</v>
      </c>
      <c r="E25" s="53" t="n">
        <v>2.70588235294117</v>
      </c>
      <c r="F25" s="53" t="n">
        <v>9.31449502878074</v>
      </c>
      <c r="G25" s="53" t="n">
        <v>4.91736261169187</v>
      </c>
      <c r="H25" s="54" t="n">
        <v>5.05652510890771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3.72566602065314</v>
      </c>
      <c r="D26" s="55" t="n">
        <v>3.00799593857089</v>
      </c>
      <c r="E26" s="55" t="n">
        <v>2.30974237488894</v>
      </c>
      <c r="F26" s="55" t="n">
        <v>6.82240509689409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8.1693025372625</v>
      </c>
      <c r="D27" s="51" t="n">
        <v>6.74344850609248</v>
      </c>
      <c r="E27" s="51" t="n">
        <v>5.75117370892019</v>
      </c>
      <c r="F27" s="51" t="n">
        <v>14.1133263378804</v>
      </c>
      <c r="G27" s="51" t="n">
        <v>6.21378071395458</v>
      </c>
      <c r="H27" s="52" t="n">
        <v>6.1806614089734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6.5712353471596</v>
      </c>
      <c r="D28" s="53" t="n">
        <v>6.57566172798403</v>
      </c>
      <c r="E28" s="53" t="n">
        <v>4.3173862310385</v>
      </c>
      <c r="F28" s="53" t="n">
        <v>7.82178217821783</v>
      </c>
      <c r="G28" s="53" t="n">
        <v>4.40581938275824</v>
      </c>
      <c r="H28" s="54" t="n">
        <v>4.39786754259049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6.42619311875694</v>
      </c>
      <c r="D29" s="53" t="n">
        <v>6.56301145662847</v>
      </c>
      <c r="E29" s="53" t="n">
        <v>2.97823596792668</v>
      </c>
      <c r="F29" s="53" t="n">
        <v>7.77176586325628</v>
      </c>
      <c r="G29" s="53" t="n">
        <v>4.51281329203042</v>
      </c>
      <c r="H29" s="54" t="n">
        <v>4.38585192436499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7.21593382673052</v>
      </c>
      <c r="D30" s="53" t="n">
        <v>7.29166666666667</v>
      </c>
      <c r="E30" s="53" t="n">
        <v>4.3528064146621</v>
      </c>
      <c r="F30" s="53" t="n">
        <v>7.94638583054092</v>
      </c>
      <c r="G30" s="53" t="n">
        <v>6.4013359309769</v>
      </c>
      <c r="H30" s="54" t="n">
        <v>6.36749853723066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7.09166457514152</v>
      </c>
      <c r="D31" s="55" t="n">
        <v>6.7972728766223</v>
      </c>
      <c r="E31" s="55" t="n">
        <v>4.34153400868307</v>
      </c>
      <c r="F31" s="55" t="n">
        <v>9.33151093439363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3.93394341011886</v>
      </c>
      <c r="D32" s="51" t="n">
        <v>4.22204847537138</v>
      </c>
      <c r="E32" s="51" t="n">
        <v>1.10987791342951</v>
      </c>
      <c r="F32" s="51" t="n">
        <v>4.50574712643679</v>
      </c>
      <c r="G32" s="51" t="n">
        <v>4.26800158225692</v>
      </c>
      <c r="H32" s="52" t="n">
        <v>4.17186797822939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6.57852987837124</v>
      </c>
      <c r="D33" s="53" t="n">
        <v>7.82567947516401</v>
      </c>
      <c r="E33" s="53" t="n">
        <v>4.47427293064877</v>
      </c>
      <c r="F33" s="53" t="n">
        <v>3.71900826446282</v>
      </c>
      <c r="G33" s="53" t="n">
        <v>5.88058846788377</v>
      </c>
      <c r="H33" s="54" t="n">
        <v>6.01051277889452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5.46459484826363</v>
      </c>
      <c r="D34" s="53" t="n">
        <v>6.18952541852249</v>
      </c>
      <c r="E34" s="53" t="n">
        <v>3.559510567297</v>
      </c>
      <c r="F34" s="53" t="n">
        <v>4.06207211319031</v>
      </c>
      <c r="G34" s="53" t="n">
        <v>5.2475581003705</v>
      </c>
      <c r="H34" s="54" t="n">
        <v>5.37505706987822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4.19246776976956</v>
      </c>
      <c r="D35" s="53" t="n">
        <v>3.97311426437641</v>
      </c>
      <c r="E35" s="53" t="n">
        <v>2.96377607025246</v>
      </c>
      <c r="F35" s="53" t="n">
        <v>4.92239467849225</v>
      </c>
      <c r="G35" s="53" t="n">
        <v>3.40439445461681</v>
      </c>
      <c r="H35" s="54" t="n">
        <v>3.32201281928633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5.03359200041665</v>
      </c>
      <c r="D36" s="55" t="n">
        <v>5.53782255893552</v>
      </c>
      <c r="E36" s="55" t="n">
        <v>3.02357836338419</v>
      </c>
      <c r="F36" s="55" t="n">
        <v>4.30730764859644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5.79900819755086</v>
      </c>
      <c r="D37" s="51" t="n">
        <v>6.22655663915978</v>
      </c>
      <c r="E37" s="51" t="n">
        <v>4.93962678375412</v>
      </c>
      <c r="F37" s="51" t="n">
        <v>5.23537175538935</v>
      </c>
      <c r="G37" s="51" t="n">
        <v>5.14115276941996</v>
      </c>
      <c r="H37" s="52" t="n">
        <v>5.38286399041341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7.11521286097052</v>
      </c>
      <c r="D38" s="53" t="n">
        <v>6.88106620310009</v>
      </c>
      <c r="E38" s="53" t="n">
        <v>3.96145610278373</v>
      </c>
      <c r="F38" s="53" t="n">
        <v>8.98627711376716</v>
      </c>
      <c r="G38" s="53" t="n">
        <v>5.51406201710105</v>
      </c>
      <c r="H38" s="54" t="n">
        <v>5.85346320091394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9.9377039454168</v>
      </c>
      <c r="D39" s="53" t="n">
        <v>10.1677755279144</v>
      </c>
      <c r="E39" s="53" t="n">
        <v>6.65950590762621</v>
      </c>
      <c r="F39" s="53" t="n">
        <v>10.5701754385965</v>
      </c>
      <c r="G39" s="53" t="n">
        <v>7.20302099334359</v>
      </c>
      <c r="H39" s="54" t="n">
        <v>7.63727063011581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8.6418550272798</v>
      </c>
      <c r="D40" s="53" t="n">
        <v>9.52449360724035</v>
      </c>
      <c r="E40" s="53" t="n">
        <v>6.60980810234541</v>
      </c>
      <c r="F40" s="53" t="n">
        <v>6.63567202028742</v>
      </c>
      <c r="G40" s="53" t="n">
        <v>7.29544793392611</v>
      </c>
      <c r="H40" s="54" t="n">
        <v>7.8678734288558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7.88893020949548</v>
      </c>
      <c r="D41" s="55" t="n">
        <v>8.22067558211566</v>
      </c>
      <c r="E41" s="55" t="n">
        <v>5.54658050619278</v>
      </c>
      <c r="F41" s="55" t="n">
        <v>7.84484637175855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9.87181939927299</v>
      </c>
      <c r="D42" s="51" t="n">
        <v>11.2146892655367</v>
      </c>
      <c r="E42" s="51" t="n">
        <v>6.48535564853556</v>
      </c>
      <c r="F42" s="51" t="n">
        <v>7.73411371237458</v>
      </c>
      <c r="G42" s="51" t="n">
        <v>7.29109640173195</v>
      </c>
      <c r="H42" s="52" t="n">
        <v>7.96092879397786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7.58754863813229</v>
      </c>
      <c r="D43" s="53" t="n">
        <v>7.49525616698293</v>
      </c>
      <c r="E43" s="53" t="n">
        <v>5.4582904222451</v>
      </c>
      <c r="F43" s="53" t="n">
        <v>8.57026807473598</v>
      </c>
      <c r="G43" s="53" t="n">
        <v>5.78608215968171</v>
      </c>
      <c r="H43" s="54" t="n">
        <v>6.24297651234464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7.0336391437309</v>
      </c>
      <c r="D44" s="53" t="n">
        <v>7.05001969279245</v>
      </c>
      <c r="E44" s="53" t="n">
        <v>3.92749244712991</v>
      </c>
      <c r="F44" s="53" t="n">
        <v>8.25069416898057</v>
      </c>
      <c r="G44" s="53" t="n">
        <v>5.73154859278542</v>
      </c>
      <c r="H44" s="54" t="n">
        <v>6.15650735974064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8.7077392162138</v>
      </c>
      <c r="D45" s="53" t="n">
        <v>9.58814270724029</v>
      </c>
      <c r="E45" s="53" t="n">
        <v>4</v>
      </c>
      <c r="F45" s="53" t="n">
        <v>7.64962346413</v>
      </c>
      <c r="G45" s="53" t="n">
        <v>6.97150805719606</v>
      </c>
      <c r="H45" s="54" t="n">
        <v>7.26824034334763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8.28182089758025</v>
      </c>
      <c r="D46" s="55" t="n">
        <v>8.80501026970606</v>
      </c>
      <c r="E46" s="55" t="n">
        <v>4.94897959183673</v>
      </c>
      <c r="F46" s="55" t="n">
        <v>8.05213174378663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6.66028208253526</v>
      </c>
      <c r="D47" s="51" t="n">
        <v>6.51511303022605</v>
      </c>
      <c r="E47" s="51" t="n">
        <v>0.884086444007863</v>
      </c>
      <c r="F47" s="51" t="n">
        <v>9.54598370197905</v>
      </c>
      <c r="G47" s="51" t="n">
        <v>4.83115316819742</v>
      </c>
      <c r="H47" s="52" t="n">
        <v>4.97772347619099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4.93412554895376</v>
      </c>
      <c r="D48" s="53" t="n">
        <v>5.48480645568023</v>
      </c>
      <c r="E48" s="53" t="n">
        <v>2.1484375</v>
      </c>
      <c r="F48" s="53" t="n">
        <v>4.22745978301533</v>
      </c>
      <c r="G48" s="53" t="n">
        <v>5.33462545714649</v>
      </c>
      <c r="H48" s="54" t="n">
        <v>5.3200402144772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2.02521008403363</v>
      </c>
      <c r="D49" s="53" t="n">
        <v>1.97449104733873</v>
      </c>
      <c r="E49" s="53" t="n">
        <v>2.32558139534885</v>
      </c>
      <c r="F49" s="53" t="n">
        <v>1.83217295712714</v>
      </c>
      <c r="G49" s="53" t="n">
        <v>3.70424746179995</v>
      </c>
      <c r="H49" s="54" t="n">
        <v>3.6893562073418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-0.833195842270257</v>
      </c>
      <c r="D50" s="53" t="n">
        <v>-1.84320766008378</v>
      </c>
      <c r="E50" s="53" t="n">
        <v>2.59615384615384</v>
      </c>
      <c r="F50" s="53" t="n">
        <v>0.920471281296017</v>
      </c>
      <c r="G50" s="53" t="n">
        <v>0.177420243539601</v>
      </c>
      <c r="H50" s="54" t="n">
        <v>0.355092324004232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3.13660575964008</v>
      </c>
      <c r="D51" s="55" t="n">
        <v>2.95537537909266</v>
      </c>
      <c r="E51" s="55" t="n">
        <v>1.99319397180359</v>
      </c>
      <c r="F51" s="55" t="n">
        <v>4.05797101449275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.6325197943025</v>
      </c>
      <c r="D52" s="51" t="n">
        <v>-3.20734470013116</v>
      </c>
      <c r="E52" s="51" t="n">
        <v>3.99221032132424</v>
      </c>
      <c r="F52" s="51" t="n">
        <v>0.602196245129292</v>
      </c>
      <c r="G52" s="51" t="n">
        <v>1.41153565344365</v>
      </c>
      <c r="H52" s="52" t="n">
        <v>1.14880253639546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-0.410306909568362</v>
      </c>
      <c r="D53" s="53" t="n">
        <v>-2.86875448242888</v>
      </c>
      <c r="E53" s="53" t="n">
        <v>2.48565965583174</v>
      </c>
      <c r="F53" s="53" t="n">
        <v>5.31227566403445</v>
      </c>
      <c r="G53" s="53" t="n">
        <v>1.59030919027852</v>
      </c>
      <c r="H53" s="54" t="n">
        <v>1.20913212950443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-0.26356972242813</v>
      </c>
      <c r="D54" s="53" t="n">
        <v>-1.61154539987973</v>
      </c>
      <c r="E54" s="53" t="n">
        <v>2.36742424242425</v>
      </c>
      <c r="F54" s="53" t="n">
        <v>2.15905001799209</v>
      </c>
      <c r="G54" s="53" t="n">
        <v>1.57905626885339</v>
      </c>
      <c r="H54" s="54" t="n">
        <v>1.33527051335271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.21454121953248</v>
      </c>
      <c r="D55" s="53" t="n">
        <v>1.08523350810876</v>
      </c>
      <c r="E55" s="53" t="n">
        <v>2.06185567010309</v>
      </c>
      <c r="F55" s="53" t="n">
        <v>1.27690623859904</v>
      </c>
      <c r="G55" s="53" t="n">
        <v>3.29681209161112</v>
      </c>
      <c r="H55" s="54" t="n">
        <v>2.91341486509384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-0.279841148994834</v>
      </c>
      <c r="D56" s="55" t="n">
        <v>-1.66521386275512</v>
      </c>
      <c r="E56" s="55" t="n">
        <v>2.71687321258341</v>
      </c>
      <c r="F56" s="55" t="n">
        <v>2.33623865576422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3.30263048709651</v>
      </c>
      <c r="D57" s="51" t="n">
        <v>3.11653116531166</v>
      </c>
      <c r="E57" s="51" t="n">
        <v>4.02621722846442</v>
      </c>
      <c r="F57" s="51" t="n">
        <v>3.27464788732395</v>
      </c>
      <c r="G57" s="51" t="n">
        <v>3.55716997185679</v>
      </c>
      <c r="H57" s="52" t="n">
        <v>3.60565000892734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3.55965721819381</v>
      </c>
      <c r="D58" s="53" t="n">
        <v>4.2825498400197</v>
      </c>
      <c r="E58" s="53" t="n">
        <v>4.66417910447761</v>
      </c>
      <c r="F58" s="53" t="n">
        <v>1.12474437627812</v>
      </c>
      <c r="G58" s="53" t="n">
        <v>3.32381003719475</v>
      </c>
      <c r="H58" s="54" t="n">
        <v>3.54181403756975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6.14419027169875</v>
      </c>
      <c r="D59" s="53" t="n">
        <v>5.89170028113924</v>
      </c>
      <c r="E59" s="53" t="n">
        <v>4.71785383903793</v>
      </c>
      <c r="F59" s="53" t="n">
        <v>7.60831278619231</v>
      </c>
      <c r="G59" s="53" t="n">
        <v>3.13903749048532</v>
      </c>
      <c r="H59" s="54" t="n">
        <v>3.41756966321725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7.70937782526507</v>
      </c>
      <c r="D60" s="53" t="n">
        <v>8.05790108564534</v>
      </c>
      <c r="E60" s="53" t="n">
        <v>4.49954086317723</v>
      </c>
      <c r="F60" s="53" t="n">
        <v>8.35734870317002</v>
      </c>
      <c r="G60" s="53" t="n">
        <v>4.92210046537385</v>
      </c>
      <c r="H60" s="54" t="n">
        <v>5.30352922945802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5.18333574066814</v>
      </c>
      <c r="D61" s="55" t="n">
        <v>5.3522848846095</v>
      </c>
      <c r="E61" s="55" t="n">
        <v>4.47795823665894</v>
      </c>
      <c r="F61" s="55" t="n">
        <v>5.03995082974799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6.53064503172946</v>
      </c>
      <c r="D62" s="51" t="n">
        <v>8.82809700155298</v>
      </c>
      <c r="E62" s="51" t="n">
        <v>2.52025202520252</v>
      </c>
      <c r="F62" s="51" t="n">
        <v>2.3525400613706</v>
      </c>
      <c r="G62" s="51" t="n">
        <v>5.24042766103123</v>
      </c>
      <c r="H62" s="52" t="n">
        <v>5.66783789217705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7.40770210057289</v>
      </c>
      <c r="D63" s="53" t="n">
        <v>9.78286523483595</v>
      </c>
      <c r="E63" s="53" t="n">
        <v>2.94117647058823</v>
      </c>
      <c r="F63" s="53" t="n">
        <v>3.60633636670038</v>
      </c>
      <c r="G63" s="53" t="n">
        <v>5.79832634236941</v>
      </c>
      <c r="H63" s="54" t="n">
        <v>6.4029452789190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7.08005913016416</v>
      </c>
      <c r="D64" s="53" t="n">
        <v>9.18850282811958</v>
      </c>
      <c r="E64" s="53" t="n">
        <v>3.00353356890459</v>
      </c>
      <c r="F64" s="53" t="n">
        <v>3.7315875613748</v>
      </c>
      <c r="G64" s="53" t="n">
        <v>7.61394937893041</v>
      </c>
      <c r="H64" s="54" t="n">
        <v>7.9164033838522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5.8832506676841</v>
      </c>
      <c r="D65" s="53" t="n">
        <v>6.28488501897746</v>
      </c>
      <c r="E65" s="53" t="n">
        <v>3.69068541300528</v>
      </c>
      <c r="F65" s="53" t="n">
        <v>6.44946808510638</v>
      </c>
      <c r="G65" s="53" t="n">
        <v>6.04212128901294</v>
      </c>
      <c r="H65" s="54" t="n">
        <v>6.36174674416894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6.71897989210397</v>
      </c>
      <c r="D66" s="55" t="n">
        <v>8.49242731967736</v>
      </c>
      <c r="E66" s="55" t="n">
        <v>3.04241616699979</v>
      </c>
      <c r="F66" s="55" t="n">
        <v>4.04580790771544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5.37626300708791</v>
      </c>
      <c r="D67" s="51" t="n">
        <v>5.85071350164654</v>
      </c>
      <c r="E67" s="51" t="n">
        <v>5.97014925373134</v>
      </c>
      <c r="F67" s="51" t="n">
        <v>4.163890739507</v>
      </c>
      <c r="G67" s="51" t="n">
        <v>5.55700130117106</v>
      </c>
      <c r="H67" s="52" t="n">
        <v>5.78966920059074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4.45218164308467</v>
      </c>
      <c r="D68" s="53" t="n">
        <v>4.47167580350425</v>
      </c>
      <c r="E68" s="53" t="n">
        <v>4.15584415584416</v>
      </c>
      <c r="F68" s="53" t="n">
        <v>4.55432661027977</v>
      </c>
      <c r="G68" s="53" t="n">
        <v>4.95389318999951</v>
      </c>
      <c r="H68" s="54" t="n">
        <v>4.9760560742663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06619196396134</v>
      </c>
      <c r="D69" s="53" t="n">
        <v>3.0341473728724</v>
      </c>
      <c r="E69" s="53" t="n">
        <v>3.68782161234991</v>
      </c>
      <c r="F69" s="53" t="n">
        <v>2.80845692647522</v>
      </c>
      <c r="G69" s="53" t="n">
        <v>2.48430406645417</v>
      </c>
      <c r="H69" s="54" t="n">
        <v>2.59903694058221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2.788988181032</v>
      </c>
      <c r="D70" s="53" t="n">
        <v>2.30017855267303</v>
      </c>
      <c r="E70" s="53" t="n">
        <v>3.64406779661017</v>
      </c>
      <c r="F70" s="53" t="n">
        <v>3.59150530918176</v>
      </c>
      <c r="G70" s="53" t="n">
        <v>2.74220410038477</v>
      </c>
      <c r="H70" s="54" t="n">
        <v>2.90371395218125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3.90257352941177</v>
      </c>
      <c r="D71" s="55" t="n">
        <v>3.89110261278849</v>
      </c>
      <c r="E71" s="55" t="n">
        <v>4.35344827586206</v>
      </c>
      <c r="F71" s="55" t="n">
        <v>3.76797621916927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3.23434704830055</v>
      </c>
      <c r="D72" s="51" t="n">
        <v>3.05921393757129</v>
      </c>
      <c r="E72" s="51" t="n">
        <v>1.32560066280034</v>
      </c>
      <c r="F72" s="51" t="n">
        <v>4.15733930284618</v>
      </c>
      <c r="G72" s="51" t="n">
        <v>2.8541085888756</v>
      </c>
      <c r="H72" s="52" t="n">
        <v>2.94110090014475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4.51063829787235</v>
      </c>
      <c r="D73" s="53" t="n">
        <v>3.78639777754913</v>
      </c>
      <c r="E73" s="53" t="n">
        <v>5.73566084788031</v>
      </c>
      <c r="F73" s="53" t="n">
        <v>5.63161169881768</v>
      </c>
      <c r="G73" s="53" t="n">
        <v>4.8140352196057</v>
      </c>
      <c r="H73" s="54" t="n">
        <v>4.72234256734372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4.75854776172014</v>
      </c>
      <c r="D74" s="53" t="n">
        <v>3.98112045967576</v>
      </c>
      <c r="E74" s="53" t="n">
        <v>5.54177005789909</v>
      </c>
      <c r="F74" s="53" t="n">
        <v>6.26151012891344</v>
      </c>
      <c r="G74" s="53" t="n">
        <v>6.10073325667753</v>
      </c>
      <c r="H74" s="54" t="n">
        <v>6.04935222016849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5.66500736170512</v>
      </c>
      <c r="D75" s="53" t="n">
        <v>5.10266940451744</v>
      </c>
      <c r="E75" s="53" t="n">
        <v>7.11365494685201</v>
      </c>
      <c r="F75" s="53" t="n">
        <v>6.3913174555321</v>
      </c>
      <c r="G75" s="53" t="n">
        <v>6.02181791080926</v>
      </c>
      <c r="H75" s="54" t="n">
        <v>5.7611992974967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4.54859083912744</v>
      </c>
      <c r="D76" s="55" t="n">
        <v>3.9847611202636</v>
      </c>
      <c r="E76" s="55" t="n">
        <v>4.93597686906237</v>
      </c>
      <c r="F76" s="55" t="n">
        <v>5.62867760916691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40652942399666</v>
      </c>
      <c r="D77" s="51" t="n">
        <v>4.25638961561683</v>
      </c>
      <c r="E77" s="51" t="n">
        <v>8.34014717906786</v>
      </c>
      <c r="F77" s="51" t="n">
        <v>7.890696960393</v>
      </c>
      <c r="G77" s="51" t="n">
        <v>6.49199793495097</v>
      </c>
      <c r="H77" s="52" t="n">
        <v>6.45129084056475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4.94028230184583</v>
      </c>
      <c r="D78" s="53" t="n">
        <v>4.59006642212749</v>
      </c>
      <c r="E78" s="53" t="n">
        <v>5.81761006289308</v>
      </c>
      <c r="F78" s="53" t="n">
        <v>5.47864506627394</v>
      </c>
      <c r="G78" s="53" t="n">
        <v>3.79322401628102</v>
      </c>
      <c r="H78" s="54" t="n">
        <v>4.0137577468444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4.57604306864066</v>
      </c>
      <c r="D79" s="53" t="n">
        <v>4.73653049141505</v>
      </c>
      <c r="E79" s="53" t="n">
        <v>6.81818181818181</v>
      </c>
      <c r="F79" s="53" t="n">
        <v>3.17735413056037</v>
      </c>
      <c r="G79" s="53" t="n">
        <v>3.7948034643571</v>
      </c>
      <c r="H79" s="54" t="n">
        <v>3.90753636458558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5.22194943932055</v>
      </c>
      <c r="D80" s="53" t="n">
        <v>5.81224968252418</v>
      </c>
      <c r="E80" s="53" t="n">
        <v>4.12213740458016</v>
      </c>
      <c r="F80" s="53" t="n">
        <v>3.59875318787192</v>
      </c>
      <c r="G80" s="53" t="n">
        <v>3.1228307573348</v>
      </c>
      <c r="H80" s="54" t="n">
        <v>3.28144987644905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03435204927743</v>
      </c>
      <c r="D81" s="55" t="n">
        <v>4.85444103376571</v>
      </c>
      <c r="E81" s="55" t="n">
        <v>6.23892934461721</v>
      </c>
      <c r="F81" s="55" t="n">
        <v>4.98424100271203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5.18182415992634</v>
      </c>
      <c r="D82" s="51" t="n">
        <v>4.75822797027314</v>
      </c>
      <c r="E82" s="51" t="n">
        <v>5.0566037735849</v>
      </c>
      <c r="F82" s="51" t="n">
        <v>6.08992601024474</v>
      </c>
      <c r="G82" s="51" t="n">
        <v>2.69923991897085</v>
      </c>
      <c r="H82" s="52" t="n">
        <v>2.61436375999438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4.222710812209</v>
      </c>
      <c r="D83" s="53" t="n">
        <v>3.50710900473933</v>
      </c>
      <c r="E83" s="53" t="n">
        <v>4.16047548291235</v>
      </c>
      <c r="F83" s="53" t="n">
        <v>5.50125663222562</v>
      </c>
      <c r="G83" s="53" t="n">
        <v>3.29958884704421</v>
      </c>
      <c r="H83" s="54" t="n">
        <v>3.03609308709758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5.3861003861004</v>
      </c>
      <c r="D84" s="53" t="n">
        <v>4.17373280572828</v>
      </c>
      <c r="E84" s="53" t="n">
        <v>6.30961115187088</v>
      </c>
      <c r="F84" s="53" t="n">
        <v>7.6427771556551</v>
      </c>
      <c r="G84" s="53" t="n">
        <v>3.4027403356526</v>
      </c>
      <c r="H84" s="54" t="n">
        <v>3.2001731494651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3.67637785344937</v>
      </c>
      <c r="D85" s="53" t="n">
        <v>2.3818316100443</v>
      </c>
      <c r="E85" s="53" t="n">
        <v>6.59824046920821</v>
      </c>
      <c r="F85" s="53" t="n">
        <v>5.52516411378556</v>
      </c>
      <c r="G85" s="53" t="n">
        <v>3.64942357341877</v>
      </c>
      <c r="H85" s="54" t="n">
        <v>3.3510527813891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4.60938632811872</v>
      </c>
      <c r="D86" s="55" t="n">
        <v>3.69242392048538</v>
      </c>
      <c r="E86" s="55" t="n">
        <v>5.5390885513153</v>
      </c>
      <c r="F86" s="55" t="n">
        <v>6.18585491866229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3.42607064707721</v>
      </c>
      <c r="D87" s="51" t="n">
        <v>2.30329832319882</v>
      </c>
      <c r="E87" s="51" t="n">
        <v>6.32183908045978</v>
      </c>
      <c r="F87" s="51" t="n">
        <v>4.96244635193133</v>
      </c>
      <c r="G87" s="51" t="n">
        <v>2.73534965270754</v>
      </c>
      <c r="H87" s="52" t="n">
        <v>2.4860616031441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2.61214866290254</v>
      </c>
      <c r="D88" s="53" t="n">
        <v>1.39194139194139</v>
      </c>
      <c r="E88" s="53" t="n">
        <v>6.91868758915834</v>
      </c>
      <c r="F88" s="53" t="n">
        <v>3.62625727898359</v>
      </c>
      <c r="G88" s="53" t="n">
        <v>2.34212990835508</v>
      </c>
      <c r="H88" s="54" t="n">
        <v>2.35548793872098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1.51431886181841</v>
      </c>
      <c r="D89" s="53" t="n">
        <v>0.515510536311851</v>
      </c>
      <c r="E89" s="53" t="n">
        <v>3.58868184955141</v>
      </c>
      <c r="F89" s="53" t="n">
        <v>2.91287386215863</v>
      </c>
      <c r="G89" s="53" t="n">
        <v>1.78194549051092</v>
      </c>
      <c r="H89" s="54" t="n">
        <v>1.50328070228001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2.98643634815402</v>
      </c>
      <c r="D90" s="53" t="n">
        <v>2.36248872858431</v>
      </c>
      <c r="E90" s="53" t="n">
        <v>4.81430536451168</v>
      </c>
      <c r="F90" s="53" t="n">
        <v>3.75842405391396</v>
      </c>
      <c r="G90" s="53" t="n">
        <v>1.85952451415605</v>
      </c>
      <c r="H90" s="54" t="n">
        <v>1.83929435408837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2.63052518096411</v>
      </c>
      <c r="D91" s="55" t="n">
        <v>1.6415837526468</v>
      </c>
      <c r="E91" s="55" t="n">
        <v>5.38880112339828</v>
      </c>
      <c r="F91" s="55" t="n">
        <v>3.80695640739037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0.398960285317045</v>
      </c>
      <c r="D92" s="51" t="n">
        <v>0.234149855907773</v>
      </c>
      <c r="E92" s="51" t="n">
        <v>2.49999999999999</v>
      </c>
      <c r="F92" s="51" t="n">
        <v>-0.230002555583951</v>
      </c>
      <c r="G92" s="51" t="n">
        <v>1.44243786768628</v>
      </c>
      <c r="H92" s="52" t="n">
        <v>1.54582478670591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1.88051759583989</v>
      </c>
      <c r="D93" s="53" t="n">
        <v>1.95989884393065</v>
      </c>
      <c r="E93" s="53" t="n">
        <v>1.66777851901267</v>
      </c>
      <c r="F93" s="53" t="n">
        <v>1.66028097062581</v>
      </c>
      <c r="G93" s="53" t="n">
        <v>1.41674768981885</v>
      </c>
      <c r="H93" s="54" t="n">
        <v>1.69194477515917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2.20751879699247</v>
      </c>
      <c r="D94" s="53" t="n">
        <v>2.1054525823286</v>
      </c>
      <c r="E94" s="53" t="n">
        <v>2.13191205862758</v>
      </c>
      <c r="F94" s="53" t="n">
        <v>2.57771038665655</v>
      </c>
      <c r="G94" s="53" t="n">
        <v>1.99144548529794</v>
      </c>
      <c r="H94" s="54" t="n">
        <v>2.25879053979263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0.301204819277118</v>
      </c>
      <c r="D95" s="53" t="n">
        <v>-0.616631430584931</v>
      </c>
      <c r="E95" s="53" t="n">
        <v>2.2965879265092</v>
      </c>
      <c r="F95" s="53" t="n">
        <v>2.22333250062454</v>
      </c>
      <c r="G95" s="53" t="n">
        <v>1.32761932432651</v>
      </c>
      <c r="H95" s="54" t="n">
        <v>1.57583908314818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1.19301299558809</v>
      </c>
      <c r="D96" s="55" t="n">
        <v>0.911697504592084</v>
      </c>
      <c r="E96" s="55" t="n">
        <v>2.14856762158561</v>
      </c>
      <c r="F96" s="55" t="n">
        <v>1.56447935140613</v>
      </c>
      <c r="G96" s="55" t="n">
        <v>1.54453203896145</v>
      </c>
      <c r="H96" s="55" t="n">
        <v>1.76807177799586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49" t="s">
        <v>53</v>
      </c>
      <c r="I103" s="48"/>
    </row>
    <row r="104" s="35" customFormat="true" ht="12" hidden="false" customHeight="false" outlineLevel="0" collapsed="false">
      <c r="A104" s="59"/>
      <c r="I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2.85"/>
    <col collapsed="false" customWidth="true" hidden="false" outlineLevel="0" max="4" min="4" style="23" width="8.7"/>
    <col collapsed="false" customWidth="true" hidden="false" outlineLevel="0" max="5" min="5" style="23" width="16.42"/>
    <col collapsed="false" customWidth="true" hidden="false" outlineLevel="0" max="6" min="6" style="23" width="16.56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2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17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29</v>
      </c>
      <c r="D11" s="58" t="s">
        <v>118</v>
      </c>
      <c r="E11" s="60" t="s">
        <v>119</v>
      </c>
      <c r="F11" s="58" t="s">
        <v>120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2.18282682103232</v>
      </c>
      <c r="D12" s="51" t="n">
        <v>1.90459238163048</v>
      </c>
      <c r="E12" s="51" t="n">
        <v>0</v>
      </c>
      <c r="F12" s="51" t="n">
        <v>1.35648399348887</v>
      </c>
      <c r="G12" s="51" t="n">
        <v>0.632678697263998</v>
      </c>
      <c r="H12" s="52" t="n">
        <v>0.724830709268588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0.637318541248661</v>
      </c>
      <c r="D13" s="53" t="n">
        <v>1.43231441048034</v>
      </c>
      <c r="E13" s="53" t="n">
        <v>0.355029585798832</v>
      </c>
      <c r="F13" s="53" t="n">
        <v>0.481798715203425</v>
      </c>
      <c r="G13" s="53" t="n">
        <v>0.20855216087439</v>
      </c>
      <c r="H13" s="54" t="n">
        <v>0.249150938143742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-0.398733434971263</v>
      </c>
      <c r="D14" s="53" t="n">
        <v>-0.068882383330461</v>
      </c>
      <c r="E14" s="53" t="n">
        <v>-0.943396226415089</v>
      </c>
      <c r="F14" s="53" t="n">
        <v>-1.27863612147043</v>
      </c>
      <c r="G14" s="53" t="n">
        <v>0.957039557635042</v>
      </c>
      <c r="H14" s="54" t="n">
        <v>0.819182761062436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0.88308018368069</v>
      </c>
      <c r="D15" s="53" t="n">
        <v>1.41306220920214</v>
      </c>
      <c r="E15" s="53" t="n">
        <v>-0.833333333333329</v>
      </c>
      <c r="F15" s="53" t="n">
        <v>0.215866162978955</v>
      </c>
      <c r="G15" s="53" t="n">
        <v>0.574799121249512</v>
      </c>
      <c r="H15" s="54" t="n">
        <v>0.614215085453012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2.91265069341632</v>
      </c>
      <c r="D16" s="55" t="n">
        <v>3.68385800401876</v>
      </c>
      <c r="E16" s="55" t="n">
        <v>1.23308270676692</v>
      </c>
      <c r="F16" s="55" t="n">
        <v>1.23574144486692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653594771241828</v>
      </c>
      <c r="D17" s="51" t="n">
        <v>-1.78419711129992</v>
      </c>
      <c r="E17" s="51" t="n">
        <v>0.36014405762306</v>
      </c>
      <c r="F17" s="51" t="n">
        <v>0.0538502961766341</v>
      </c>
      <c r="G17" s="51" t="n">
        <v>-0.671753441053255</v>
      </c>
      <c r="H17" s="52" t="n">
        <v>-0.88421686582077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1.26879699248121</v>
      </c>
      <c r="D18" s="53" t="n">
        <v>2.47404844290658</v>
      </c>
      <c r="E18" s="53" t="n">
        <v>0.956937799043061</v>
      </c>
      <c r="F18" s="53" t="n">
        <v>0.0538213132400358</v>
      </c>
      <c r="G18" s="53" t="n">
        <v>3.35135786477083</v>
      </c>
      <c r="H18" s="54" t="n">
        <v>3.44413295955147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1.29930394431554</v>
      </c>
      <c r="D19" s="53" t="n">
        <v>0.962350160391708</v>
      </c>
      <c r="E19" s="53" t="n">
        <v>0.355450236966817</v>
      </c>
      <c r="F19" s="53" t="n">
        <v>2.52824098977946</v>
      </c>
      <c r="G19" s="53" t="n">
        <v>-0.413897633205082</v>
      </c>
      <c r="H19" s="54" t="n">
        <v>-0.363116931661921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-0.286303252404949</v>
      </c>
      <c r="D20" s="53" t="n">
        <v>-0.434782608695656</v>
      </c>
      <c r="E20" s="53" t="n">
        <v>0.354191263282175</v>
      </c>
      <c r="F20" s="53" t="n">
        <v>0.262329485834201</v>
      </c>
      <c r="G20" s="53" t="n">
        <v>0.234150910261661</v>
      </c>
      <c r="H20" s="54" t="n">
        <v>0.266630937227859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1.4973136431696</v>
      </c>
      <c r="D21" s="55" t="n">
        <v>1.79586563307494</v>
      </c>
      <c r="E21" s="55" t="n">
        <v>0.326797385620921</v>
      </c>
      <c r="F21" s="55" t="n">
        <v>1.05969148222668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0.941770988859545</v>
      </c>
      <c r="D22" s="51" t="n">
        <v>0.621430970775933</v>
      </c>
      <c r="E22" s="51" t="n">
        <v>0.235294117647072</v>
      </c>
      <c r="F22" s="51" t="n">
        <v>-0.261643118785983</v>
      </c>
      <c r="G22" s="51" t="n">
        <v>0.776733049115236</v>
      </c>
      <c r="H22" s="52" t="n">
        <v>0.816473795333678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0.944362271020594</v>
      </c>
      <c r="D23" s="53" t="n">
        <v>0.267067267568024</v>
      </c>
      <c r="E23" s="53" t="n">
        <v>0.586854460093903</v>
      </c>
      <c r="F23" s="53" t="n">
        <v>5.98111227701995</v>
      </c>
      <c r="G23" s="53" t="n">
        <v>1.77329624478442</v>
      </c>
      <c r="H23" s="54" t="n">
        <v>1.68864735900326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1.55545536519386</v>
      </c>
      <c r="D24" s="53" t="n">
        <v>1.71466622274015</v>
      </c>
      <c r="E24" s="53" t="n">
        <v>1.86697782963827</v>
      </c>
      <c r="F24" s="53" t="n">
        <v>0.643564356435647</v>
      </c>
      <c r="G24" s="53" t="n">
        <v>1.09896367156361</v>
      </c>
      <c r="H24" s="54" t="n">
        <v>1.19527105410656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1.97558268590454</v>
      </c>
      <c r="D25" s="53" t="n">
        <v>2.12765957446808</v>
      </c>
      <c r="E25" s="53" t="n">
        <v>0</v>
      </c>
      <c r="F25" s="53" t="n">
        <v>2.75454992621742</v>
      </c>
      <c r="G25" s="53" t="n">
        <v>1.18276541819206</v>
      </c>
      <c r="H25" s="54" t="n">
        <v>1.26487711886239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3.72566602065314</v>
      </c>
      <c r="D26" s="55" t="n">
        <v>3.00799593857089</v>
      </c>
      <c r="E26" s="55" t="n">
        <v>2.30974237488894</v>
      </c>
      <c r="F26" s="55" t="n">
        <v>6.82240509689409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4719198955159</v>
      </c>
      <c r="D27" s="51" t="n">
        <v>2.48397435897437</v>
      </c>
      <c r="E27" s="51" t="n">
        <v>3.20733104238261</v>
      </c>
      <c r="F27" s="51" t="n">
        <v>4.11680229775011</v>
      </c>
      <c r="G27" s="51" t="n">
        <v>2.02198719732813</v>
      </c>
      <c r="H27" s="52" t="n">
        <v>1.8952402757638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-0.546965393920274</v>
      </c>
      <c r="D28" s="53" t="n">
        <v>0.109460516028136</v>
      </c>
      <c r="E28" s="53" t="n">
        <v>-0.776914539400664</v>
      </c>
      <c r="F28" s="53" t="n">
        <v>0.137931034482762</v>
      </c>
      <c r="G28" s="53" t="n">
        <v>0.0409204370302803</v>
      </c>
      <c r="H28" s="54" t="n">
        <v>-0.0187247216258015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1.41723955579059</v>
      </c>
      <c r="D29" s="53" t="n">
        <v>1.70259293970634</v>
      </c>
      <c r="E29" s="53" t="n">
        <v>0.559284116331099</v>
      </c>
      <c r="F29" s="53" t="n">
        <v>0.596877869605137</v>
      </c>
      <c r="G29" s="53" t="n">
        <v>1.20256875230082</v>
      </c>
      <c r="H29" s="54" t="n">
        <v>1.18362403705692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2.73229742413182</v>
      </c>
      <c r="D30" s="53" t="n">
        <v>2.82598679158347</v>
      </c>
      <c r="E30" s="53" t="n">
        <v>1.33481646273637</v>
      </c>
      <c r="F30" s="53" t="n">
        <v>2.92104062072114</v>
      </c>
      <c r="G30" s="53" t="n">
        <v>3.01111485348602</v>
      </c>
      <c r="H30" s="54" t="n">
        <v>3.18727557656003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7.09166457514152</v>
      </c>
      <c r="D31" s="55" t="n">
        <v>6.7972728766223</v>
      </c>
      <c r="E31" s="55" t="n">
        <v>4.34153400868307</v>
      </c>
      <c r="F31" s="55" t="n">
        <v>9.33151093439363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0.304537610394888</v>
      </c>
      <c r="D32" s="51" t="n">
        <v>-0.448095593726663</v>
      </c>
      <c r="E32" s="51" t="n">
        <v>0</v>
      </c>
      <c r="F32" s="51" t="n">
        <v>0.798226164079836</v>
      </c>
      <c r="G32" s="51" t="n">
        <v>-0.0235417211613935</v>
      </c>
      <c r="H32" s="52" t="n">
        <v>-0.20807423706112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1.98360489828964</v>
      </c>
      <c r="D33" s="53" t="n">
        <v>3.57089272318079</v>
      </c>
      <c r="E33" s="53" t="n">
        <v>2.52469813391878</v>
      </c>
      <c r="F33" s="53" t="n">
        <v>-0.61592608886933</v>
      </c>
      <c r="G33" s="53" t="n">
        <v>1.58813217864524</v>
      </c>
      <c r="H33" s="54" t="n">
        <v>1.745955662073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0.357249181303956</v>
      </c>
      <c r="D34" s="53" t="n">
        <v>0.159351006808635</v>
      </c>
      <c r="E34" s="53" t="n">
        <v>-0.321199143468959</v>
      </c>
      <c r="F34" s="53" t="n">
        <v>0.929614873837977</v>
      </c>
      <c r="G34" s="53" t="n">
        <v>0.597506953744727</v>
      </c>
      <c r="H34" s="54" t="n">
        <v>0.577102005723916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1.49312765747058</v>
      </c>
      <c r="D35" s="53" t="n">
        <v>0.679780156204799</v>
      </c>
      <c r="E35" s="53" t="n">
        <v>0.751879699248121</v>
      </c>
      <c r="F35" s="53" t="n">
        <v>3.7719298245614</v>
      </c>
      <c r="G35" s="53" t="n">
        <v>1.20711725550436</v>
      </c>
      <c r="H35" s="54" t="n">
        <v>1.17685632984765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5.03359200041665</v>
      </c>
      <c r="D36" s="55" t="n">
        <v>5.53782255893552</v>
      </c>
      <c r="E36" s="55" t="n">
        <v>3.02357836338419</v>
      </c>
      <c r="F36" s="55" t="n">
        <v>4.30730764859644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.85113016367889</v>
      </c>
      <c r="D37" s="51" t="n">
        <v>1.70952449360723</v>
      </c>
      <c r="E37" s="51" t="n">
        <v>1.91897654584221</v>
      </c>
      <c r="F37" s="51" t="n">
        <v>1.0989010989011</v>
      </c>
      <c r="G37" s="51" t="n">
        <v>1.65564170345166</v>
      </c>
      <c r="H37" s="52" t="n">
        <v>1.78236614893174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3.25234360053568</v>
      </c>
      <c r="D38" s="53" t="n">
        <v>4.2090395480226</v>
      </c>
      <c r="E38" s="53" t="n">
        <v>1.56903765690377</v>
      </c>
      <c r="F38" s="53" t="n">
        <v>2.92642140468227</v>
      </c>
      <c r="G38" s="53" t="n">
        <v>1.94843975513861</v>
      </c>
      <c r="H38" s="54" t="n">
        <v>2.20031384321484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3.00166759310727</v>
      </c>
      <c r="D39" s="53" t="n">
        <v>3.23936026023313</v>
      </c>
      <c r="E39" s="53" t="n">
        <v>2.26570545829041</v>
      </c>
      <c r="F39" s="53" t="n">
        <v>2.39642567018683</v>
      </c>
      <c r="G39" s="53" t="n">
        <v>2.20776684810467</v>
      </c>
      <c r="H39" s="54" t="n">
        <v>2.27199394728351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0.296815974096049</v>
      </c>
      <c r="D40" s="53" t="n">
        <v>0.0918996980438465</v>
      </c>
      <c r="E40" s="53" t="n">
        <v>0.704934541792539</v>
      </c>
      <c r="F40" s="53" t="n">
        <v>0.0793335977786569</v>
      </c>
      <c r="G40" s="53" t="n">
        <v>1.2943747238707</v>
      </c>
      <c r="H40" s="54" t="n">
        <v>1.39361829436785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7.88893020949548</v>
      </c>
      <c r="D41" s="55" t="n">
        <v>8.22067558211566</v>
      </c>
      <c r="E41" s="55" t="n">
        <v>5.54658050619278</v>
      </c>
      <c r="F41" s="55" t="n">
        <v>7.84484637175855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3.00421486862166</v>
      </c>
      <c r="D42" s="51" t="n">
        <v>3.2791185729276</v>
      </c>
      <c r="E42" s="51" t="n">
        <v>1.8</v>
      </c>
      <c r="F42" s="51" t="n">
        <v>2.14030915576696</v>
      </c>
      <c r="G42" s="51" t="n">
        <v>1.65151890228807</v>
      </c>
      <c r="H42" s="52" t="n">
        <v>1.87017167381973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1.10569388821173</v>
      </c>
      <c r="D43" s="53" t="n">
        <v>0.723901447802902</v>
      </c>
      <c r="E43" s="53" t="n">
        <v>0.589390962671899</v>
      </c>
      <c r="F43" s="53" t="n">
        <v>3.72526193247961</v>
      </c>
      <c r="G43" s="53" t="n">
        <v>0.518369050932364</v>
      </c>
      <c r="H43" s="54" t="n">
        <v>0.57402862770293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2.47136829415311</v>
      </c>
      <c r="D44" s="53" t="n">
        <v>2.81175135544068</v>
      </c>
      <c r="E44" s="53" t="n">
        <v>0.78125</v>
      </c>
      <c r="F44" s="53" t="n">
        <v>2.09502431724653</v>
      </c>
      <c r="G44" s="53" t="n">
        <v>2.15507793121748</v>
      </c>
      <c r="H44" s="54" t="n">
        <v>2.18875670241287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.8655462184874</v>
      </c>
      <c r="D45" s="53" t="n">
        <v>2.46504782928625</v>
      </c>
      <c r="E45" s="53" t="n">
        <v>0.775193798449607</v>
      </c>
      <c r="F45" s="53" t="n">
        <v>-0.476364968853062</v>
      </c>
      <c r="G45" s="53" t="n">
        <v>2.4822975369013</v>
      </c>
      <c r="H45" s="54" t="n">
        <v>2.45547152021972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8.28182089758025</v>
      </c>
      <c r="D46" s="55" t="n">
        <v>8.80501026970606</v>
      </c>
      <c r="E46" s="55" t="n">
        <v>4.94897959183673</v>
      </c>
      <c r="F46" s="55" t="n">
        <v>8.05213174378663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.06418082824615</v>
      </c>
      <c r="D47" s="51" t="n">
        <v>0.383004189108334</v>
      </c>
      <c r="E47" s="51" t="n">
        <v>-1.25</v>
      </c>
      <c r="F47" s="51" t="n">
        <v>3.93961708394698</v>
      </c>
      <c r="G47" s="51" t="n">
        <v>-0.38239021433688</v>
      </c>
      <c r="H47" s="52" t="n">
        <v>-0.305079320623364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-0.530568933148317</v>
      </c>
      <c r="D48" s="53" t="n">
        <v>-0.250387504471206</v>
      </c>
      <c r="E48" s="53" t="n">
        <v>1.85004868549173</v>
      </c>
      <c r="F48" s="53" t="n">
        <v>-1.31066241586964</v>
      </c>
      <c r="G48" s="53" t="n">
        <v>1.00112834354742</v>
      </c>
      <c r="H48" s="54" t="n">
        <v>0.901985572244129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-0.369276218611532</v>
      </c>
      <c r="D49" s="53" t="n">
        <v>-0.609610327516137</v>
      </c>
      <c r="E49" s="53" t="n">
        <v>0.956022944550654</v>
      </c>
      <c r="F49" s="53" t="n">
        <v>-0.251256281407024</v>
      </c>
      <c r="G49" s="53" t="n">
        <v>0.573913233957256</v>
      </c>
      <c r="H49" s="54" t="n">
        <v>0.606554768912588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-0.988386459105499</v>
      </c>
      <c r="D50" s="53" t="n">
        <v>-1.37101623571859</v>
      </c>
      <c r="E50" s="53" t="n">
        <v>1.04166666666667</v>
      </c>
      <c r="F50" s="53" t="n">
        <v>-1.36739834472832</v>
      </c>
      <c r="G50" s="53" t="n">
        <v>-1.00297298180274</v>
      </c>
      <c r="H50" s="54" t="n">
        <v>-0.839115222676867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3.13660575964008</v>
      </c>
      <c r="D51" s="55" t="n">
        <v>2.95537537909266</v>
      </c>
      <c r="E51" s="55" t="n">
        <v>1.99319397180359</v>
      </c>
      <c r="F51" s="55" t="n">
        <v>4.05797101449275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0.249563264287488</v>
      </c>
      <c r="D52" s="51" t="n">
        <v>-1.01207169857335</v>
      </c>
      <c r="E52" s="51" t="n">
        <v>0.0937207122774169</v>
      </c>
      <c r="F52" s="51" t="n">
        <v>3.61182050346589</v>
      </c>
      <c r="G52" s="51" t="n">
        <v>0.844828724176622</v>
      </c>
      <c r="H52" s="52" t="n">
        <v>0.483409582473655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0.705335656791959</v>
      </c>
      <c r="D53" s="53" t="n">
        <v>0.098546440009855</v>
      </c>
      <c r="E53" s="53" t="n">
        <v>0.374531835206</v>
      </c>
      <c r="F53" s="53" t="n">
        <v>3.30985915492958</v>
      </c>
      <c r="G53" s="53" t="n">
        <v>1.17917839300128</v>
      </c>
      <c r="H53" s="54" t="n">
        <v>0.96216795286368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-0.222478576137107</v>
      </c>
      <c r="D54" s="53" t="n">
        <v>0.676839773566343</v>
      </c>
      <c r="E54" s="53" t="n">
        <v>0.839552238805965</v>
      </c>
      <c r="F54" s="53" t="n">
        <v>-3.23790047716427</v>
      </c>
      <c r="G54" s="53" t="n">
        <v>0.562772896339808</v>
      </c>
      <c r="H54" s="54" t="n">
        <v>0.731942152008173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0.478982574944254</v>
      </c>
      <c r="D55" s="53" t="n">
        <v>1.332355457768</v>
      </c>
      <c r="E55" s="53" t="n">
        <v>0.740055504162811</v>
      </c>
      <c r="F55" s="53" t="n">
        <v>-2.21909122930609</v>
      </c>
      <c r="G55" s="53" t="n">
        <v>0.671119354181627</v>
      </c>
      <c r="H55" s="54" t="n">
        <v>0.705166343180963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-0.279841148994834</v>
      </c>
      <c r="D56" s="55" t="n">
        <v>-1.66521386275512</v>
      </c>
      <c r="E56" s="55" t="n">
        <v>2.71687321258341</v>
      </c>
      <c r="F56" s="55" t="n">
        <v>2.33623865576422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2.31774471932276</v>
      </c>
      <c r="D57" s="51" t="n">
        <v>0.977080820265371</v>
      </c>
      <c r="E57" s="51" t="n">
        <v>2.02020202020201</v>
      </c>
      <c r="F57" s="51" t="n">
        <v>5.6556195965418</v>
      </c>
      <c r="G57" s="51" t="n">
        <v>1.09900642152007</v>
      </c>
      <c r="H57" s="52" t="n">
        <v>1.15929957773216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0.955900072294952</v>
      </c>
      <c r="D58" s="53" t="n">
        <v>1.23043841834907</v>
      </c>
      <c r="E58" s="53" t="n">
        <v>0.990099009900987</v>
      </c>
      <c r="F58" s="53" t="n">
        <v>1.15922263893624</v>
      </c>
      <c r="G58" s="53" t="n">
        <v>0.951177121188181</v>
      </c>
      <c r="H58" s="54" t="n">
        <v>0.899960746392978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2.26766390833863</v>
      </c>
      <c r="D59" s="53" t="n">
        <v>2.23035166391314</v>
      </c>
      <c r="E59" s="53" t="n">
        <v>0.891265597147964</v>
      </c>
      <c r="F59" s="53" t="n">
        <v>2.96595888102461</v>
      </c>
      <c r="G59" s="53" t="n">
        <v>0.382937874329599</v>
      </c>
      <c r="H59" s="54" t="n">
        <v>0.611069466452861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1.96063175912238</v>
      </c>
      <c r="D60" s="53" t="n">
        <v>3.40528685212975</v>
      </c>
      <c r="E60" s="53" t="n">
        <v>0.53003533568905</v>
      </c>
      <c r="F60" s="53" t="n">
        <v>-1.53846153846153</v>
      </c>
      <c r="G60" s="53" t="n">
        <v>2.41151707291721</v>
      </c>
      <c r="H60" s="54" t="n">
        <v>2.54166155819415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5.18333574066814</v>
      </c>
      <c r="D61" s="55" t="n">
        <v>5.3522848846095</v>
      </c>
      <c r="E61" s="55" t="n">
        <v>4.47795823665894</v>
      </c>
      <c r="F61" s="55" t="n">
        <v>5.03995082974799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19801602441815</v>
      </c>
      <c r="D62" s="51" t="n">
        <v>1.69680732306318</v>
      </c>
      <c r="E62" s="51" t="n">
        <v>0.0878734622144179</v>
      </c>
      <c r="F62" s="51" t="n">
        <v>-0.199468085106375</v>
      </c>
      <c r="G62" s="51" t="n">
        <v>1.40573458513067</v>
      </c>
      <c r="H62" s="52" t="n">
        <v>1.50927084099773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1.78706077514703</v>
      </c>
      <c r="D63" s="53" t="n">
        <v>2.1185510428101</v>
      </c>
      <c r="E63" s="53" t="n">
        <v>1.40474100087798</v>
      </c>
      <c r="F63" s="53" t="n">
        <v>2.39840106595604</v>
      </c>
      <c r="G63" s="53" t="n">
        <v>1.48633770393354</v>
      </c>
      <c r="H63" s="54" t="n">
        <v>1.60189908398192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1.9557004222535</v>
      </c>
      <c r="D64" s="53" t="n">
        <v>1.6768784263141</v>
      </c>
      <c r="E64" s="53" t="n">
        <v>0.952380952380949</v>
      </c>
      <c r="F64" s="53" t="n">
        <v>3.09043591411842</v>
      </c>
      <c r="G64" s="53" t="n">
        <v>2.10562651018296</v>
      </c>
      <c r="H64" s="54" t="n">
        <v>2.04214487635659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0.821041923999118</v>
      </c>
      <c r="D65" s="53" t="n">
        <v>0.655460408076962</v>
      </c>
      <c r="E65" s="53" t="n">
        <v>1.2006861063465</v>
      </c>
      <c r="F65" s="53" t="n">
        <v>1.04133796150205</v>
      </c>
      <c r="G65" s="53" t="n">
        <v>0.915676615473785</v>
      </c>
      <c r="H65" s="54" t="n">
        <v>1.06443409335209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6.71897989210397</v>
      </c>
      <c r="D66" s="55" t="n">
        <v>8.49242731967736</v>
      </c>
      <c r="E66" s="55" t="n">
        <v>3.04241616699979</v>
      </c>
      <c r="F66" s="55" t="n">
        <v>4.04580790771544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0.713462092822141</v>
      </c>
      <c r="D67" s="51" t="n">
        <v>1.28137800651191</v>
      </c>
      <c r="E67" s="51" t="n">
        <v>2.28813559322035</v>
      </c>
      <c r="F67" s="51" t="n">
        <v>-2.34228607120551</v>
      </c>
      <c r="G67" s="51" t="n">
        <v>0.941825073221153</v>
      </c>
      <c r="H67" s="52" t="n">
        <v>0.963292835833812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0.894454382826467</v>
      </c>
      <c r="D68" s="53" t="n">
        <v>0.788136472052273</v>
      </c>
      <c r="E68" s="53" t="n">
        <v>-0.331400165700074</v>
      </c>
      <c r="F68" s="53" t="n">
        <v>2.78221937959707</v>
      </c>
      <c r="G68" s="53" t="n">
        <v>0.90648764483889</v>
      </c>
      <c r="H68" s="54" t="n">
        <v>0.820493495148128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0.60283687943263</v>
      </c>
      <c r="D69" s="53" t="n">
        <v>0.277806358678873</v>
      </c>
      <c r="E69" s="53" t="n">
        <v>0.498753117206974</v>
      </c>
      <c r="F69" s="53" t="n">
        <v>1.3690105787181</v>
      </c>
      <c r="G69" s="53" t="n">
        <v>-0.296942246612417</v>
      </c>
      <c r="H69" s="54" t="n">
        <v>-0.268440412174968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0.549876630243219</v>
      </c>
      <c r="D70" s="53" t="n">
        <v>-0.0615637184485962</v>
      </c>
      <c r="E70" s="53" t="n">
        <v>1.1579818031431</v>
      </c>
      <c r="F70" s="53" t="n">
        <v>1.81092694904849</v>
      </c>
      <c r="G70" s="53" t="n">
        <v>1.16962922470829</v>
      </c>
      <c r="H70" s="54" t="n">
        <v>1.36455396461699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3.90257352941177</v>
      </c>
      <c r="D71" s="55" t="n">
        <v>3.89110261278849</v>
      </c>
      <c r="E71" s="55" t="n">
        <v>4.35344827586206</v>
      </c>
      <c r="F71" s="55" t="n">
        <v>3.76797621916927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14982822688074</v>
      </c>
      <c r="D72" s="51" t="n">
        <v>2.03285420944559</v>
      </c>
      <c r="E72" s="51" t="n">
        <v>0</v>
      </c>
      <c r="F72" s="51" t="n">
        <v>-1.80886343081097</v>
      </c>
      <c r="G72" s="51" t="n">
        <v>1.05176862953336</v>
      </c>
      <c r="H72" s="52" t="n">
        <v>0.999974790551491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2.14181742566022</v>
      </c>
      <c r="D73" s="53" t="n">
        <v>1.49929563292413</v>
      </c>
      <c r="E73" s="53" t="n">
        <v>4.00654129190514</v>
      </c>
      <c r="F73" s="53" t="n">
        <v>4.23702793982193</v>
      </c>
      <c r="G73" s="53" t="n">
        <v>2.82930157091231</v>
      </c>
      <c r="H73" s="54" t="n">
        <v>2.56504122536253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0.84147665580889</v>
      </c>
      <c r="D74" s="53" t="n">
        <v>0.465946267472987</v>
      </c>
      <c r="E74" s="53" t="n">
        <v>0.314465408805049</v>
      </c>
      <c r="F74" s="53" t="n">
        <v>1.97349042709867</v>
      </c>
      <c r="G74" s="53" t="n">
        <v>0.927013385212618</v>
      </c>
      <c r="H74" s="54" t="n">
        <v>0.995327557675466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1.41991924629879</v>
      </c>
      <c r="D75" s="53" t="n">
        <v>1.01638050128281</v>
      </c>
      <c r="E75" s="53" t="n">
        <v>2.66457680250784</v>
      </c>
      <c r="F75" s="53" t="n">
        <v>1.93529751588677</v>
      </c>
      <c r="G75" s="53" t="n">
        <v>1.09438152342882</v>
      </c>
      <c r="H75" s="54" t="n">
        <v>1.08913038240041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4.54859083912744</v>
      </c>
      <c r="D76" s="55" t="n">
        <v>3.9847611202636</v>
      </c>
      <c r="E76" s="55" t="n">
        <v>4.93597686906237</v>
      </c>
      <c r="F76" s="55" t="n">
        <v>5.62867760916691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0.902395328777118</v>
      </c>
      <c r="D77" s="51" t="n">
        <v>1.21129237081176</v>
      </c>
      <c r="E77" s="51" t="n">
        <v>1.14503816793894</v>
      </c>
      <c r="F77" s="51" t="n">
        <v>-0.425049589118729</v>
      </c>
      <c r="G77" s="51" t="n">
        <v>1.4999077385398</v>
      </c>
      <c r="H77" s="52" t="n">
        <v>1.65899935642267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1.69001117906227</v>
      </c>
      <c r="D78" s="53" t="n">
        <v>1.82414824823857</v>
      </c>
      <c r="E78" s="53" t="n">
        <v>1.58490566037737</v>
      </c>
      <c r="F78" s="53" t="n">
        <v>1.90665907797383</v>
      </c>
      <c r="G78" s="53" t="n">
        <v>0.223349550703801</v>
      </c>
      <c r="H78" s="54" t="n">
        <v>0.21649589283060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0.491464045525092</v>
      </c>
      <c r="D79" s="53" t="n">
        <v>0.606635071090039</v>
      </c>
      <c r="E79" s="53" t="n">
        <v>1.2630014858841</v>
      </c>
      <c r="F79" s="53" t="n">
        <v>-0.251326445127063</v>
      </c>
      <c r="G79" s="53" t="n">
        <v>0.92854921742736</v>
      </c>
      <c r="H79" s="54" t="n">
        <v>0.892188669827803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2.04633204633204</v>
      </c>
      <c r="D80" s="53" t="n">
        <v>2.05389108724326</v>
      </c>
      <c r="E80" s="53" t="n">
        <v>0.0733675715333817</v>
      </c>
      <c r="F80" s="53" t="n">
        <v>2.35162374020157</v>
      </c>
      <c r="G80" s="53" t="n">
        <v>0.439891482023498</v>
      </c>
      <c r="H80" s="54" t="n">
        <v>0.480025972419767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03435204927743</v>
      </c>
      <c r="D81" s="55" t="n">
        <v>4.85444103376571</v>
      </c>
      <c r="E81" s="55" t="n">
        <v>6.23892934461721</v>
      </c>
      <c r="F81" s="55" t="n">
        <v>4.98424100271203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863917265733377</v>
      </c>
      <c r="D82" s="51" t="n">
        <v>0.203101920236335</v>
      </c>
      <c r="E82" s="51" t="n">
        <v>2.05278592375366</v>
      </c>
      <c r="F82" s="51" t="n">
        <v>1.96936542669583</v>
      </c>
      <c r="G82" s="51" t="n">
        <v>1.08298327383032</v>
      </c>
      <c r="H82" s="52" t="n">
        <v>1.00239251013548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0.762738355736175</v>
      </c>
      <c r="D83" s="53" t="n">
        <v>0.608070757324498</v>
      </c>
      <c r="E83" s="53" t="n">
        <v>0.718390804597703</v>
      </c>
      <c r="F83" s="53" t="n">
        <v>1.3412017167382</v>
      </c>
      <c r="G83" s="53" t="n">
        <v>0.809225166902692</v>
      </c>
      <c r="H83" s="54" t="n">
        <v>0.628370350059399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1.61320344977354</v>
      </c>
      <c r="D84" s="53" t="n">
        <v>1.25457875457874</v>
      </c>
      <c r="E84" s="53" t="n">
        <v>3.35235378031385</v>
      </c>
      <c r="F84" s="53" t="n">
        <v>1.7734250926416</v>
      </c>
      <c r="G84" s="53" t="n">
        <v>1.0293330657569</v>
      </c>
      <c r="H84" s="54" t="n">
        <v>1.05285466669693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0.390791964340238</v>
      </c>
      <c r="D85" s="53" t="n">
        <v>0.29845346839106</v>
      </c>
      <c r="E85" s="53" t="n">
        <v>0.345065562456853</v>
      </c>
      <c r="F85" s="53" t="n">
        <v>0.338101430429134</v>
      </c>
      <c r="G85" s="53" t="n">
        <v>0.679506385373642</v>
      </c>
      <c r="H85" s="54" t="n">
        <v>0.626928723372373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4.60938632811872</v>
      </c>
      <c r="D86" s="55" t="n">
        <v>3.69242392048538</v>
      </c>
      <c r="E86" s="55" t="n">
        <v>5.5390885513153</v>
      </c>
      <c r="F86" s="55" t="n">
        <v>6.18585491866229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0.62040021896479</v>
      </c>
      <c r="D87" s="51" t="n">
        <v>0.126239855725885</v>
      </c>
      <c r="E87" s="51" t="n">
        <v>1.78817056396147</v>
      </c>
      <c r="F87" s="51" t="n">
        <v>1.4256091238984</v>
      </c>
      <c r="G87" s="51" t="n">
        <v>0.191542533951534</v>
      </c>
      <c r="H87" s="52" t="n">
        <v>0.1570583199970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-0.0302242640391626</v>
      </c>
      <c r="D88" s="53" t="n">
        <v>-0.288184438040346</v>
      </c>
      <c r="E88" s="53" t="n">
        <v>1.28378378378378</v>
      </c>
      <c r="F88" s="53" t="n">
        <v>0.0511116790186605</v>
      </c>
      <c r="G88" s="53" t="n">
        <v>0.423377667648523</v>
      </c>
      <c r="H88" s="54" t="n">
        <v>0.500163500698591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0.526061192405365</v>
      </c>
      <c r="D89" s="53" t="n">
        <v>0.379335260115596</v>
      </c>
      <c r="E89" s="53" t="n">
        <v>0.133422281521021</v>
      </c>
      <c r="F89" s="53" t="n">
        <v>1.07279693486591</v>
      </c>
      <c r="G89" s="53" t="n">
        <v>0.47633443089066</v>
      </c>
      <c r="H89" s="54" t="n">
        <v>0.21149309689489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1.84661654135338</v>
      </c>
      <c r="D90" s="53" t="n">
        <v>2.14144322476156</v>
      </c>
      <c r="E90" s="53" t="n">
        <v>1.53231179213857</v>
      </c>
      <c r="F90" s="53" t="n">
        <v>1.16249684104119</v>
      </c>
      <c r="G90" s="53" t="n">
        <v>0.756245120999211</v>
      </c>
      <c r="H90" s="54" t="n">
        <v>0.960041323838695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2.63052518096411</v>
      </c>
      <c r="D91" s="55" t="n">
        <v>1.6415837526468</v>
      </c>
      <c r="E91" s="55" t="n">
        <v>5.38880112339828</v>
      </c>
      <c r="F91" s="55" t="n">
        <v>3.80695640739037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90763052208835</v>
      </c>
      <c r="D92" s="51" t="n">
        <v>-1.95560253699789</v>
      </c>
      <c r="E92" s="51" t="n">
        <v>-0.459317585301832</v>
      </c>
      <c r="F92" s="51" t="n">
        <v>-2.47314514114414</v>
      </c>
      <c r="G92" s="51" t="n">
        <v>-0.218714186560774</v>
      </c>
      <c r="H92" s="52" t="n">
        <v>-0.131563559817565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1.4449996989584</v>
      </c>
      <c r="D93" s="53" t="n">
        <v>1.42857142857142</v>
      </c>
      <c r="E93" s="53" t="n">
        <v>0.461437046802899</v>
      </c>
      <c r="F93" s="53" t="n">
        <v>1.94672131147541</v>
      </c>
      <c r="G93" s="53" t="n">
        <v>0.39794556557608</v>
      </c>
      <c r="H93" s="54" t="n">
        <v>0.644778828420044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0.848715057273424</v>
      </c>
      <c r="D94" s="53" t="n">
        <v>0.522632651253431</v>
      </c>
      <c r="E94" s="53" t="n">
        <v>0.590551181102356</v>
      </c>
      <c r="F94" s="53" t="n">
        <v>1.98492462311557</v>
      </c>
      <c r="G94" s="53" t="n">
        <v>1.04570319108655</v>
      </c>
      <c r="H94" s="54" t="n">
        <v>0.770086607473971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-0.0529661016949206</v>
      </c>
      <c r="D95" s="53" t="n">
        <v>-0.581600281988017</v>
      </c>
      <c r="E95" s="53" t="n">
        <v>1.69602087410308</v>
      </c>
      <c r="F95" s="53" t="n">
        <v>0.8130081300813</v>
      </c>
      <c r="G95" s="53" t="n">
        <v>0.10045844129958</v>
      </c>
      <c r="H95" s="54" t="n">
        <v>0.285763768617954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1.19301299558809</v>
      </c>
      <c r="D96" s="55" t="n">
        <v>0.911697504592084</v>
      </c>
      <c r="E96" s="55" t="n">
        <v>2.14856762158561</v>
      </c>
      <c r="F96" s="55" t="n">
        <v>1.56447935140613</v>
      </c>
      <c r="G96" s="55" t="n">
        <v>1.54453203896145</v>
      </c>
      <c r="H96" s="55" t="n">
        <v>1.76807177799586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49" t="s">
        <v>53</v>
      </c>
      <c r="I103" s="48"/>
    </row>
    <row r="104" s="35" customFormat="true" ht="12" hidden="false" customHeight="false" outlineLevel="0" collapsed="false">
      <c r="A104" s="59"/>
      <c r="I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3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124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5</v>
      </c>
      <c r="E11" s="58" t="s">
        <v>126</v>
      </c>
      <c r="F11" s="60" t="s">
        <v>127</v>
      </c>
      <c r="G11" s="58" t="s">
        <v>128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4471</v>
      </c>
      <c r="D12" s="38" t="n">
        <v>2227</v>
      </c>
      <c r="E12" s="38" t="n">
        <v>284</v>
      </c>
      <c r="F12" s="38" t="n">
        <v>429</v>
      </c>
      <c r="G12" s="38" t="n">
        <v>1541</v>
      </c>
      <c r="H12" s="38" t="n">
        <v>65040</v>
      </c>
      <c r="I12" s="39" t="n">
        <v>70997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4460</v>
      </c>
      <c r="D13" s="42" t="n">
        <v>2271</v>
      </c>
      <c r="E13" s="42" t="n">
        <v>287</v>
      </c>
      <c r="F13" s="42" t="n">
        <v>436</v>
      </c>
      <c r="G13" s="42" t="n">
        <v>1471</v>
      </c>
      <c r="H13" s="42" t="n">
        <v>65060</v>
      </c>
      <c r="I13" s="43" t="n">
        <v>71019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4576</v>
      </c>
      <c r="D14" s="42" t="n">
        <v>2280</v>
      </c>
      <c r="E14" s="42" t="n">
        <v>291</v>
      </c>
      <c r="F14" s="42" t="n">
        <v>440</v>
      </c>
      <c r="G14" s="42" t="n">
        <v>1557</v>
      </c>
      <c r="H14" s="42" t="n">
        <v>65375</v>
      </c>
      <c r="I14" s="43" t="n">
        <v>71418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4593</v>
      </c>
      <c r="D15" s="42" t="n">
        <v>2263</v>
      </c>
      <c r="E15" s="42" t="n">
        <v>296</v>
      </c>
      <c r="F15" s="42" t="n">
        <v>439</v>
      </c>
      <c r="G15" s="42" t="n">
        <v>1590</v>
      </c>
      <c r="H15" s="42" t="n">
        <v>65278</v>
      </c>
      <c r="I15" s="43" t="n">
        <v>71327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18100</v>
      </c>
      <c r="D16" s="45" t="n">
        <v>9041</v>
      </c>
      <c r="E16" s="45" t="n">
        <v>1158</v>
      </c>
      <c r="F16" s="45" t="n">
        <v>1744</v>
      </c>
      <c r="G16" s="45" t="n">
        <v>6159</v>
      </c>
      <c r="H16" s="45" t="n">
        <v>260753</v>
      </c>
      <c r="I16" s="45" t="n">
        <v>28476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4566</v>
      </c>
      <c r="D17" s="38" t="n">
        <v>2295</v>
      </c>
      <c r="E17" s="38" t="n">
        <v>285</v>
      </c>
      <c r="F17" s="38" t="n">
        <v>438</v>
      </c>
      <c r="G17" s="38" t="n">
        <v>1558</v>
      </c>
      <c r="H17" s="38" t="n">
        <v>65691</v>
      </c>
      <c r="I17" s="39" t="n">
        <v>71844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4655</v>
      </c>
      <c r="D18" s="42" t="n">
        <v>2297</v>
      </c>
      <c r="E18" s="42" t="n">
        <v>291</v>
      </c>
      <c r="F18" s="42" t="n">
        <v>447</v>
      </c>
      <c r="G18" s="42" t="n">
        <v>1627</v>
      </c>
      <c r="H18" s="42" t="n">
        <v>65828</v>
      </c>
      <c r="I18" s="43" t="n">
        <v>72023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4723</v>
      </c>
      <c r="D19" s="42" t="n">
        <v>2301</v>
      </c>
      <c r="E19" s="42" t="n">
        <v>287</v>
      </c>
      <c r="F19" s="42" t="n">
        <v>435</v>
      </c>
      <c r="G19" s="42" t="n">
        <v>1691</v>
      </c>
      <c r="H19" s="42" t="n">
        <v>66458</v>
      </c>
      <c r="I19" s="43" t="n">
        <v>7261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4750</v>
      </c>
      <c r="D20" s="42" t="n">
        <v>2309</v>
      </c>
      <c r="E20" s="42" t="n">
        <v>298</v>
      </c>
      <c r="F20" s="42" t="n">
        <v>440</v>
      </c>
      <c r="G20" s="42" t="n">
        <v>1700</v>
      </c>
      <c r="H20" s="42" t="n">
        <v>66840</v>
      </c>
      <c r="I20" s="43" t="n">
        <v>73059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18694</v>
      </c>
      <c r="D21" s="45" t="n">
        <v>9202</v>
      </c>
      <c r="E21" s="45" t="n">
        <v>1161</v>
      </c>
      <c r="F21" s="45" t="n">
        <v>1760</v>
      </c>
      <c r="G21" s="45" t="n">
        <v>6576</v>
      </c>
      <c r="H21" s="45" t="n">
        <v>264817</v>
      </c>
      <c r="I21" s="45" t="n">
        <v>289539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4654</v>
      </c>
      <c r="D22" s="38" t="n">
        <v>2282</v>
      </c>
      <c r="E22" s="38" t="n">
        <v>290</v>
      </c>
      <c r="F22" s="38" t="n">
        <v>443</v>
      </c>
      <c r="G22" s="38" t="n">
        <v>1649</v>
      </c>
      <c r="H22" s="38" t="n">
        <v>66391</v>
      </c>
      <c r="I22" s="39" t="n">
        <v>72413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4838</v>
      </c>
      <c r="D23" s="42" t="n">
        <v>2376</v>
      </c>
      <c r="E23" s="42" t="n">
        <v>295</v>
      </c>
      <c r="F23" s="42" t="n">
        <v>450</v>
      </c>
      <c r="G23" s="42" t="n">
        <v>1724</v>
      </c>
      <c r="H23" s="42" t="n">
        <v>68616</v>
      </c>
      <c r="I23" s="43" t="n">
        <v>74907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4846</v>
      </c>
      <c r="D24" s="42" t="n">
        <v>2333</v>
      </c>
      <c r="E24" s="42" t="n">
        <v>308</v>
      </c>
      <c r="F24" s="42" t="n">
        <v>450</v>
      </c>
      <c r="G24" s="42" t="n">
        <v>1745</v>
      </c>
      <c r="H24" s="42" t="n">
        <v>68332</v>
      </c>
      <c r="I24" s="43" t="n">
        <v>74635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4872</v>
      </c>
      <c r="D25" s="42" t="n">
        <v>2386</v>
      </c>
      <c r="E25" s="42" t="n">
        <v>300</v>
      </c>
      <c r="F25" s="42" t="n">
        <v>452</v>
      </c>
      <c r="G25" s="42" t="n">
        <v>1728</v>
      </c>
      <c r="H25" s="42" t="n">
        <v>68492</v>
      </c>
      <c r="I25" s="43" t="n">
        <v>74834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19210</v>
      </c>
      <c r="D26" s="45" t="n">
        <v>9377</v>
      </c>
      <c r="E26" s="45" t="n">
        <v>1193</v>
      </c>
      <c r="F26" s="45" t="n">
        <v>1795</v>
      </c>
      <c r="G26" s="45" t="n">
        <v>6846</v>
      </c>
      <c r="H26" s="45" t="n">
        <v>271831</v>
      </c>
      <c r="I26" s="45" t="n">
        <v>296789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4868</v>
      </c>
      <c r="D27" s="38" t="n">
        <v>2402</v>
      </c>
      <c r="E27" s="38" t="n">
        <v>302</v>
      </c>
      <c r="F27" s="38" t="n">
        <v>459</v>
      </c>
      <c r="G27" s="38" t="n">
        <v>1716</v>
      </c>
      <c r="H27" s="38" t="n">
        <v>69024</v>
      </c>
      <c r="I27" s="39" t="n">
        <v>75445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4936</v>
      </c>
      <c r="D28" s="42" t="n">
        <v>2442</v>
      </c>
      <c r="E28" s="42" t="n">
        <v>311</v>
      </c>
      <c r="F28" s="42" t="n">
        <v>468</v>
      </c>
      <c r="G28" s="42" t="n">
        <v>1721</v>
      </c>
      <c r="H28" s="42" t="n">
        <v>70248</v>
      </c>
      <c r="I28" s="43" t="n">
        <v>76719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5108</v>
      </c>
      <c r="D29" s="42" t="n">
        <v>2497</v>
      </c>
      <c r="E29" s="42" t="n">
        <v>316</v>
      </c>
      <c r="F29" s="42" t="n">
        <v>487</v>
      </c>
      <c r="G29" s="42" t="n">
        <v>1802</v>
      </c>
      <c r="H29" s="42" t="n">
        <v>71020</v>
      </c>
      <c r="I29" s="43" t="n">
        <v>7763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5166</v>
      </c>
      <c r="D30" s="42" t="n">
        <v>2520</v>
      </c>
      <c r="E30" s="42" t="n">
        <v>306</v>
      </c>
      <c r="F30" s="42" t="n">
        <v>499</v>
      </c>
      <c r="G30" s="42" t="n">
        <v>1835</v>
      </c>
      <c r="H30" s="42" t="n">
        <v>71860</v>
      </c>
      <c r="I30" s="43" t="n">
        <v>78618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20078</v>
      </c>
      <c r="D31" s="45" t="n">
        <v>9861</v>
      </c>
      <c r="E31" s="45" t="n">
        <v>1235</v>
      </c>
      <c r="F31" s="45" t="n">
        <v>1913</v>
      </c>
      <c r="G31" s="45" t="n">
        <v>7074</v>
      </c>
      <c r="H31" s="45" t="n">
        <v>282152</v>
      </c>
      <c r="I31" s="45" t="n">
        <v>308418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5297</v>
      </c>
      <c r="D32" s="38" t="n">
        <v>2576</v>
      </c>
      <c r="E32" s="38" t="n">
        <v>311</v>
      </c>
      <c r="F32" s="38" t="n">
        <v>505</v>
      </c>
      <c r="G32" s="38" t="n">
        <v>1917</v>
      </c>
      <c r="H32" s="38" t="n">
        <v>73313</v>
      </c>
      <c r="I32" s="39" t="n">
        <v>80108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5297</v>
      </c>
      <c r="D33" s="42" t="n">
        <v>2595</v>
      </c>
      <c r="E33" s="42" t="n">
        <v>335</v>
      </c>
      <c r="F33" s="42" t="n">
        <v>516</v>
      </c>
      <c r="G33" s="42" t="n">
        <v>1858</v>
      </c>
      <c r="H33" s="42" t="n">
        <v>73343</v>
      </c>
      <c r="I33" s="43" t="n">
        <v>80093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5366</v>
      </c>
      <c r="D34" s="42" t="n">
        <v>2638</v>
      </c>
      <c r="E34" s="42" t="n">
        <v>340</v>
      </c>
      <c r="F34" s="42" t="n">
        <v>527</v>
      </c>
      <c r="G34" s="42" t="n">
        <v>1854</v>
      </c>
      <c r="H34" s="42" t="n">
        <v>74225</v>
      </c>
      <c r="I34" s="43" t="n">
        <v>81041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5638</v>
      </c>
      <c r="D35" s="42" t="n">
        <v>2696</v>
      </c>
      <c r="E35" s="42" t="n">
        <v>351</v>
      </c>
      <c r="F35" s="42" t="n">
        <v>544</v>
      </c>
      <c r="G35" s="42" t="n">
        <v>2038</v>
      </c>
      <c r="H35" s="42" t="n">
        <v>76460</v>
      </c>
      <c r="I35" s="43" t="n">
        <v>83624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1598</v>
      </c>
      <c r="D36" s="45" t="n">
        <v>10505</v>
      </c>
      <c r="E36" s="45" t="n">
        <v>1337</v>
      </c>
      <c r="F36" s="45" t="n">
        <v>2092</v>
      </c>
      <c r="G36" s="45" t="n">
        <v>7667</v>
      </c>
      <c r="H36" s="45" t="n">
        <v>297341</v>
      </c>
      <c r="I36" s="45" t="n">
        <v>324866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5559</v>
      </c>
      <c r="D37" s="38" t="n">
        <v>2733</v>
      </c>
      <c r="E37" s="38" t="n">
        <v>343</v>
      </c>
      <c r="F37" s="38" t="n">
        <v>552</v>
      </c>
      <c r="G37" s="38" t="n">
        <v>1946</v>
      </c>
      <c r="H37" s="38" t="n">
        <v>76442</v>
      </c>
      <c r="I37" s="39" t="n">
        <v>83450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5826</v>
      </c>
      <c r="D38" s="42" t="n">
        <v>2801</v>
      </c>
      <c r="E38" s="42" t="n">
        <v>331</v>
      </c>
      <c r="F38" s="42" t="n">
        <v>556</v>
      </c>
      <c r="G38" s="42" t="n">
        <v>2137</v>
      </c>
      <c r="H38" s="42" t="n">
        <v>77656</v>
      </c>
      <c r="I38" s="43" t="n">
        <v>84907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5901</v>
      </c>
      <c r="D39" s="42" t="n">
        <v>2835</v>
      </c>
      <c r="E39" s="42" t="n">
        <v>334</v>
      </c>
      <c r="F39" s="42" t="n">
        <v>563</v>
      </c>
      <c r="G39" s="42" t="n">
        <v>2165</v>
      </c>
      <c r="H39" s="42" t="n">
        <v>78120</v>
      </c>
      <c r="I39" s="43" t="n">
        <v>85397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5999</v>
      </c>
      <c r="D40" s="42" t="n">
        <v>2895</v>
      </c>
      <c r="E40" s="42" t="n">
        <v>340</v>
      </c>
      <c r="F40" s="42" t="n">
        <v>551</v>
      </c>
      <c r="G40" s="42" t="n">
        <v>2203</v>
      </c>
      <c r="H40" s="42" t="n">
        <v>79063</v>
      </c>
      <c r="I40" s="43" t="n">
        <v>8640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3285</v>
      </c>
      <c r="D41" s="45" t="n">
        <v>11264</v>
      </c>
      <c r="E41" s="45" t="n">
        <v>1348</v>
      </c>
      <c r="F41" s="45" t="n">
        <v>2222</v>
      </c>
      <c r="G41" s="45" t="n">
        <v>8451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240</v>
      </c>
      <c r="D42" s="38" t="n">
        <v>2900</v>
      </c>
      <c r="E42" s="38" t="n">
        <v>373</v>
      </c>
      <c r="F42" s="38" t="n">
        <v>587</v>
      </c>
      <c r="G42" s="38" t="n">
        <v>2386</v>
      </c>
      <c r="H42" s="38" t="n">
        <v>80372</v>
      </c>
      <c r="I42" s="39" t="n">
        <v>8794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376</v>
      </c>
      <c r="D43" s="42" t="n">
        <v>2918</v>
      </c>
      <c r="E43" s="42" t="n">
        <v>388</v>
      </c>
      <c r="F43" s="42" t="n">
        <v>602</v>
      </c>
      <c r="G43" s="42" t="n">
        <v>2465</v>
      </c>
      <c r="H43" s="42" t="n">
        <v>81938</v>
      </c>
      <c r="I43" s="43" t="n">
        <v>89877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6480</v>
      </c>
      <c r="D44" s="42" t="n">
        <v>2955</v>
      </c>
      <c r="E44" s="42" t="n">
        <v>411</v>
      </c>
      <c r="F44" s="42" t="n">
        <v>625</v>
      </c>
      <c r="G44" s="42" t="n">
        <v>2484</v>
      </c>
      <c r="H44" s="42" t="n">
        <v>83747</v>
      </c>
      <c r="I44" s="43" t="n">
        <v>91919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6696</v>
      </c>
      <c r="D45" s="42" t="n">
        <v>2978</v>
      </c>
      <c r="E45" s="42" t="n">
        <v>393</v>
      </c>
      <c r="F45" s="42" t="n">
        <v>627</v>
      </c>
      <c r="G45" s="42" t="n">
        <v>2700</v>
      </c>
      <c r="H45" s="42" t="n">
        <v>84831</v>
      </c>
      <c r="I45" s="43" t="n">
        <v>93200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5792</v>
      </c>
      <c r="D46" s="45" t="n">
        <v>11751</v>
      </c>
      <c r="E46" s="45" t="n">
        <v>1565</v>
      </c>
      <c r="F46" s="45" t="n">
        <v>2441</v>
      </c>
      <c r="G46" s="45" t="n">
        <v>10035</v>
      </c>
      <c r="H46" s="45" t="n">
        <v>330888</v>
      </c>
      <c r="I46" s="45" t="n">
        <v>36293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6930</v>
      </c>
      <c r="D47" s="38" t="n">
        <v>3079</v>
      </c>
      <c r="E47" s="38" t="n">
        <v>406</v>
      </c>
      <c r="F47" s="38" t="n">
        <v>631</v>
      </c>
      <c r="G47" s="38" t="n">
        <v>2822</v>
      </c>
      <c r="H47" s="38" t="n">
        <v>86232</v>
      </c>
      <c r="I47" s="39" t="n">
        <v>94943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7070</v>
      </c>
      <c r="D48" s="42" t="n">
        <v>3126</v>
      </c>
      <c r="E48" s="42" t="n">
        <v>390</v>
      </c>
      <c r="F48" s="42" t="n">
        <v>643</v>
      </c>
      <c r="G48" s="42" t="n">
        <v>2915</v>
      </c>
      <c r="H48" s="42" t="n">
        <v>86679</v>
      </c>
      <c r="I48" s="43" t="n">
        <v>95488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7231</v>
      </c>
      <c r="D49" s="42" t="n">
        <v>3190</v>
      </c>
      <c r="E49" s="42" t="n">
        <v>389</v>
      </c>
      <c r="F49" s="42" t="n">
        <v>656</v>
      </c>
      <c r="G49" s="42" t="n">
        <v>3014</v>
      </c>
      <c r="H49" s="42" t="n">
        <v>88547</v>
      </c>
      <c r="I49" s="43" t="n">
        <v>97578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7383</v>
      </c>
      <c r="D50" s="42" t="n">
        <v>3251</v>
      </c>
      <c r="E50" s="42" t="n">
        <v>402</v>
      </c>
      <c r="F50" s="42" t="n">
        <v>683</v>
      </c>
      <c r="G50" s="42" t="n">
        <v>3064</v>
      </c>
      <c r="H50" s="42" t="n">
        <v>90745</v>
      </c>
      <c r="I50" s="43" t="n">
        <v>99974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28614</v>
      </c>
      <c r="D51" s="45" t="n">
        <v>12646</v>
      </c>
      <c r="E51" s="45" t="n">
        <v>1587</v>
      </c>
      <c r="F51" s="45" t="n">
        <v>2613</v>
      </c>
      <c r="G51" s="45" t="n">
        <v>11815</v>
      </c>
      <c r="H51" s="45" t="n">
        <v>352203</v>
      </c>
      <c r="I51" s="45" t="n">
        <v>387983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7410</v>
      </c>
      <c r="D52" s="38" t="n">
        <v>3242</v>
      </c>
      <c r="E52" s="38" t="n">
        <v>392</v>
      </c>
      <c r="F52" s="38" t="n">
        <v>697</v>
      </c>
      <c r="G52" s="38" t="n">
        <v>3103</v>
      </c>
      <c r="H52" s="38" t="n">
        <v>90398</v>
      </c>
      <c r="I52" s="39" t="n">
        <v>99669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7462</v>
      </c>
      <c r="D53" s="42" t="n">
        <v>3241</v>
      </c>
      <c r="E53" s="42" t="n">
        <v>387</v>
      </c>
      <c r="F53" s="42" t="n">
        <v>689</v>
      </c>
      <c r="G53" s="42" t="n">
        <v>3168</v>
      </c>
      <c r="H53" s="42" t="n">
        <v>91303</v>
      </c>
      <c r="I53" s="43" t="n">
        <v>100568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7563</v>
      </c>
      <c r="D54" s="42" t="n">
        <v>3235</v>
      </c>
      <c r="E54" s="42" t="n">
        <v>395</v>
      </c>
      <c r="F54" s="42" t="n">
        <v>687</v>
      </c>
      <c r="G54" s="42" t="n">
        <v>3285</v>
      </c>
      <c r="H54" s="42" t="n">
        <v>91827</v>
      </c>
      <c r="I54" s="43" t="n">
        <v>101178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7490</v>
      </c>
      <c r="D55" s="42" t="n">
        <v>3177</v>
      </c>
      <c r="E55" s="42" t="n">
        <v>417</v>
      </c>
      <c r="F55" s="42" t="n">
        <v>703</v>
      </c>
      <c r="G55" s="42" t="n">
        <v>3228</v>
      </c>
      <c r="H55" s="42" t="n">
        <v>90906</v>
      </c>
      <c r="I55" s="43" t="n">
        <v>100329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29925</v>
      </c>
      <c r="D56" s="45" t="n">
        <v>12895</v>
      </c>
      <c r="E56" s="45" t="n">
        <v>1591</v>
      </c>
      <c r="F56" s="45" t="n">
        <v>2776</v>
      </c>
      <c r="G56" s="45" t="n">
        <v>12784</v>
      </c>
      <c r="H56" s="45" t="n">
        <v>364434</v>
      </c>
      <c r="I56" s="45" t="n">
        <v>401744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7388</v>
      </c>
      <c r="D57" s="38" t="n">
        <v>3166</v>
      </c>
      <c r="E57" s="38" t="n">
        <v>411</v>
      </c>
      <c r="F57" s="38" t="n">
        <v>667</v>
      </c>
      <c r="G57" s="38" t="n">
        <v>3165</v>
      </c>
      <c r="H57" s="38" t="n">
        <v>91674</v>
      </c>
      <c r="I57" s="39" t="n">
        <v>100814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7359</v>
      </c>
      <c r="D58" s="42" t="n">
        <v>3170</v>
      </c>
      <c r="E58" s="42" t="n">
        <v>408</v>
      </c>
      <c r="F58" s="42" t="n">
        <v>654</v>
      </c>
      <c r="G58" s="42" t="n">
        <v>3151</v>
      </c>
      <c r="H58" s="42" t="n">
        <v>92755</v>
      </c>
      <c r="I58" s="43" t="n">
        <v>101784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7282</v>
      </c>
      <c r="D59" s="42" t="n">
        <v>3192</v>
      </c>
      <c r="E59" s="42" t="n">
        <v>405</v>
      </c>
      <c r="F59" s="42" t="n">
        <v>641</v>
      </c>
      <c r="G59" s="42" t="n">
        <v>3072</v>
      </c>
      <c r="H59" s="42" t="n">
        <v>93277</v>
      </c>
      <c r="I59" s="43" t="n">
        <v>102529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7506</v>
      </c>
      <c r="D60" s="42" t="n">
        <v>3261</v>
      </c>
      <c r="E60" s="42" t="n">
        <v>424</v>
      </c>
      <c r="F60" s="42" t="n">
        <v>643</v>
      </c>
      <c r="G60" s="42" t="n">
        <v>3209</v>
      </c>
      <c r="H60" s="42" t="n">
        <v>93903</v>
      </c>
      <c r="I60" s="43" t="n">
        <v>103252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29535</v>
      </c>
      <c r="D61" s="45" t="n">
        <v>12789</v>
      </c>
      <c r="E61" s="45" t="n">
        <v>1648</v>
      </c>
      <c r="F61" s="45" t="n">
        <v>2605</v>
      </c>
      <c r="G61" s="45" t="n">
        <v>12597</v>
      </c>
      <c r="H61" s="45" t="n">
        <v>371609</v>
      </c>
      <c r="I61" s="45" t="n">
        <v>408379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7640</v>
      </c>
      <c r="D62" s="38" t="n">
        <v>3306</v>
      </c>
      <c r="E62" s="38" t="n">
        <v>442</v>
      </c>
      <c r="F62" s="38" t="n">
        <v>659</v>
      </c>
      <c r="G62" s="38" t="n">
        <v>3255</v>
      </c>
      <c r="H62" s="38" t="n">
        <v>94935</v>
      </c>
      <c r="I62" s="39" t="n">
        <v>104449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7794</v>
      </c>
      <c r="D63" s="42" t="n">
        <v>3340</v>
      </c>
      <c r="E63" s="42" t="n">
        <v>443</v>
      </c>
      <c r="F63" s="42" t="n">
        <v>667</v>
      </c>
      <c r="G63" s="42" t="n">
        <v>3374</v>
      </c>
      <c r="H63" s="42" t="n">
        <v>95838</v>
      </c>
      <c r="I63" s="43" t="n">
        <v>105389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7858</v>
      </c>
      <c r="D64" s="42" t="n">
        <v>3350</v>
      </c>
      <c r="E64" s="42" t="n">
        <v>461</v>
      </c>
      <c r="F64" s="42" t="n">
        <v>688</v>
      </c>
      <c r="G64" s="42" t="n">
        <v>3396</v>
      </c>
      <c r="H64" s="42" t="n">
        <v>96205</v>
      </c>
      <c r="I64" s="43" t="n">
        <v>106033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8077</v>
      </c>
      <c r="D65" s="42" t="n">
        <v>3406</v>
      </c>
      <c r="E65" s="42" t="n">
        <v>515</v>
      </c>
      <c r="F65" s="42" t="n">
        <v>716</v>
      </c>
      <c r="G65" s="42" t="n">
        <v>3476</v>
      </c>
      <c r="H65" s="42" t="n">
        <v>98525</v>
      </c>
      <c r="I65" s="43" t="n">
        <v>108728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31369</v>
      </c>
      <c r="D66" s="45" t="n">
        <v>13402</v>
      </c>
      <c r="E66" s="45" t="n">
        <v>1861</v>
      </c>
      <c r="F66" s="45" t="n">
        <v>2730</v>
      </c>
      <c r="G66" s="45" t="n">
        <v>13501</v>
      </c>
      <c r="H66" s="45" t="n">
        <v>385503</v>
      </c>
      <c r="I66" s="45" t="n">
        <v>424599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8140</v>
      </c>
      <c r="D67" s="38" t="n">
        <v>3450</v>
      </c>
      <c r="E67" s="38" t="n">
        <v>506</v>
      </c>
      <c r="F67" s="38" t="n">
        <v>746</v>
      </c>
      <c r="G67" s="38" t="n">
        <v>3463</v>
      </c>
      <c r="H67" s="38" t="n">
        <v>99910</v>
      </c>
      <c r="I67" s="39" t="n">
        <v>110369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8347</v>
      </c>
      <c r="D68" s="42" t="n">
        <v>3486</v>
      </c>
      <c r="E68" s="42" t="n">
        <v>549</v>
      </c>
      <c r="F68" s="42" t="n">
        <v>780</v>
      </c>
      <c r="G68" s="42" t="n">
        <v>3569</v>
      </c>
      <c r="H68" s="42" t="n">
        <v>101395</v>
      </c>
      <c r="I68" s="43" t="n">
        <v>112137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8482</v>
      </c>
      <c r="D69" s="42" t="n">
        <v>3524</v>
      </c>
      <c r="E69" s="42" t="n">
        <v>553</v>
      </c>
      <c r="F69" s="42" t="n">
        <v>794</v>
      </c>
      <c r="G69" s="42" t="n">
        <v>3646</v>
      </c>
      <c r="H69" s="42" t="n">
        <v>103530</v>
      </c>
      <c r="I69" s="43" t="n">
        <v>114427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8486</v>
      </c>
      <c r="D70" s="42" t="n">
        <v>3529</v>
      </c>
      <c r="E70" s="42" t="n">
        <v>542</v>
      </c>
      <c r="F70" s="42" t="n">
        <v>785</v>
      </c>
      <c r="G70" s="42" t="n">
        <v>3667</v>
      </c>
      <c r="H70" s="42" t="n">
        <v>104478</v>
      </c>
      <c r="I70" s="43" t="n">
        <v>115645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33455</v>
      </c>
      <c r="D71" s="45" t="n">
        <v>13989</v>
      </c>
      <c r="E71" s="45" t="n">
        <v>2150</v>
      </c>
      <c r="F71" s="45" t="n">
        <v>3105</v>
      </c>
      <c r="G71" s="45" t="n">
        <v>14345</v>
      </c>
      <c r="H71" s="45" t="n">
        <v>409313</v>
      </c>
      <c r="I71" s="45" t="n">
        <v>452578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8632</v>
      </c>
      <c r="D72" s="38" t="n">
        <v>3593</v>
      </c>
      <c r="E72" s="38" t="n">
        <v>556</v>
      </c>
      <c r="F72" s="38" t="n">
        <v>810</v>
      </c>
      <c r="G72" s="38" t="n">
        <v>3700</v>
      </c>
      <c r="H72" s="38" t="n">
        <v>105462</v>
      </c>
      <c r="I72" s="39" t="n">
        <v>116759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8618</v>
      </c>
      <c r="D73" s="42" t="n">
        <v>3571</v>
      </c>
      <c r="E73" s="42" t="n">
        <v>568</v>
      </c>
      <c r="F73" s="42" t="n">
        <v>826</v>
      </c>
      <c r="G73" s="42" t="n">
        <v>3695</v>
      </c>
      <c r="H73" s="42" t="n">
        <v>106418</v>
      </c>
      <c r="I73" s="43" t="n">
        <v>117717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8701</v>
      </c>
      <c r="D74" s="42" t="n">
        <v>3589</v>
      </c>
      <c r="E74" s="42" t="n">
        <v>566</v>
      </c>
      <c r="F74" s="42" t="n">
        <v>827</v>
      </c>
      <c r="G74" s="42" t="n">
        <v>3755</v>
      </c>
      <c r="H74" s="42" t="n">
        <v>106102</v>
      </c>
      <c r="I74" s="43" t="n">
        <v>117401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8806</v>
      </c>
      <c r="D75" s="42" t="n">
        <v>3602</v>
      </c>
      <c r="E75" s="42" t="n">
        <v>581</v>
      </c>
      <c r="F75" s="42" t="n">
        <v>834</v>
      </c>
      <c r="G75" s="42" t="n">
        <v>3829</v>
      </c>
      <c r="H75" s="42" t="n">
        <v>107343</v>
      </c>
      <c r="I75" s="43" t="n">
        <v>119003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34757</v>
      </c>
      <c r="D76" s="45" t="n">
        <v>14355</v>
      </c>
      <c r="E76" s="45" t="n">
        <v>2271</v>
      </c>
      <c r="F76" s="45" t="n">
        <v>3297</v>
      </c>
      <c r="G76" s="45" t="n">
        <v>14979</v>
      </c>
      <c r="H76" s="45" t="n">
        <v>425325</v>
      </c>
      <c r="I76" s="45" t="n">
        <v>47088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8821</v>
      </c>
      <c r="D77" s="38" t="n">
        <v>3562</v>
      </c>
      <c r="E77" s="38" t="n">
        <v>593</v>
      </c>
      <c r="F77" s="38" t="n">
        <v>844</v>
      </c>
      <c r="G77" s="38" t="n">
        <v>3852</v>
      </c>
      <c r="H77" s="38" t="n">
        <v>108472</v>
      </c>
      <c r="I77" s="39" t="n">
        <v>120193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8956</v>
      </c>
      <c r="D78" s="42" t="n">
        <v>3626</v>
      </c>
      <c r="E78" s="42" t="n">
        <v>623</v>
      </c>
      <c r="F78" s="42" t="n">
        <v>880</v>
      </c>
      <c r="G78" s="42" t="n">
        <v>3872</v>
      </c>
      <c r="H78" s="42" t="n">
        <v>111541</v>
      </c>
      <c r="I78" s="43" t="n">
        <v>12327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9012</v>
      </c>
      <c r="D79" s="42" t="n">
        <v>3641</v>
      </c>
      <c r="E79" s="42" t="n">
        <v>637</v>
      </c>
      <c r="F79" s="42" t="n">
        <v>862</v>
      </c>
      <c r="G79" s="42" t="n">
        <v>3911</v>
      </c>
      <c r="H79" s="42" t="n">
        <v>112575</v>
      </c>
      <c r="I79" s="43" t="n">
        <v>124503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9126</v>
      </c>
      <c r="D80" s="42" t="n">
        <v>3656</v>
      </c>
      <c r="E80" s="42" t="n">
        <v>641</v>
      </c>
      <c r="F80" s="42" t="n">
        <v>890</v>
      </c>
      <c r="G80" s="42" t="n">
        <v>3982</v>
      </c>
      <c r="H80" s="42" t="n">
        <v>113807</v>
      </c>
      <c r="I80" s="43" t="n">
        <v>125859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35915</v>
      </c>
      <c r="D81" s="45" t="n">
        <v>14485</v>
      </c>
      <c r="E81" s="45" t="n">
        <v>2494</v>
      </c>
      <c r="F81" s="45" t="n">
        <v>3476</v>
      </c>
      <c r="G81" s="45" t="n">
        <v>15617</v>
      </c>
      <c r="H81" s="45" t="n">
        <v>446395</v>
      </c>
      <c r="I81" s="45" t="n">
        <v>493831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9266</v>
      </c>
      <c r="D82" s="38" t="n">
        <v>3671</v>
      </c>
      <c r="E82" s="38" t="n">
        <v>646</v>
      </c>
      <c r="F82" s="38" t="n">
        <v>890</v>
      </c>
      <c r="G82" s="38" t="n">
        <v>4100</v>
      </c>
      <c r="H82" s="38" t="n">
        <v>115514</v>
      </c>
      <c r="I82" s="39" t="n">
        <v>127947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9378</v>
      </c>
      <c r="D83" s="42" t="n">
        <v>3762</v>
      </c>
      <c r="E83" s="42" t="n">
        <v>660</v>
      </c>
      <c r="F83" s="42" t="n">
        <v>906</v>
      </c>
      <c r="G83" s="42" t="n">
        <v>4102</v>
      </c>
      <c r="H83" s="42" t="n">
        <v>115772</v>
      </c>
      <c r="I83" s="43" t="n">
        <v>128224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9417</v>
      </c>
      <c r="D84" s="42" t="n">
        <v>3778</v>
      </c>
      <c r="E84" s="42" t="n">
        <v>667</v>
      </c>
      <c r="F84" s="42" t="n">
        <v>918</v>
      </c>
      <c r="G84" s="42" t="n">
        <v>4103</v>
      </c>
      <c r="H84" s="42" t="n">
        <v>116847</v>
      </c>
      <c r="I84" s="43" t="n">
        <v>129368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9494</v>
      </c>
      <c r="D85" s="42" t="n">
        <v>3767</v>
      </c>
      <c r="E85" s="42" t="n">
        <v>693</v>
      </c>
      <c r="F85" s="42" t="n">
        <v>930</v>
      </c>
      <c r="G85" s="42" t="n">
        <v>4155</v>
      </c>
      <c r="H85" s="42" t="n">
        <v>117361</v>
      </c>
      <c r="I85" s="43" t="n">
        <v>12998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37555</v>
      </c>
      <c r="D86" s="45" t="n">
        <v>14978</v>
      </c>
      <c r="E86" s="45" t="n">
        <v>2666</v>
      </c>
      <c r="F86" s="45" t="n">
        <v>3644</v>
      </c>
      <c r="G86" s="45" t="n">
        <v>16460</v>
      </c>
      <c r="H86" s="45" t="n">
        <v>465494</v>
      </c>
      <c r="I86" s="45" t="n">
        <v>515528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9602</v>
      </c>
      <c r="D87" s="38" t="n">
        <v>3810</v>
      </c>
      <c r="E87" s="38" t="n">
        <v>711</v>
      </c>
      <c r="F87" s="38" t="n">
        <v>947</v>
      </c>
      <c r="G87" s="38" t="n">
        <v>4186</v>
      </c>
      <c r="H87" s="38" t="n">
        <v>118632</v>
      </c>
      <c r="I87" s="39" t="n">
        <v>13129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9559</v>
      </c>
      <c r="D88" s="42" t="n">
        <v>3792</v>
      </c>
      <c r="E88" s="42" t="n">
        <v>723</v>
      </c>
      <c r="F88" s="42" t="n">
        <v>951</v>
      </c>
      <c r="G88" s="42" t="n">
        <v>4135</v>
      </c>
      <c r="H88" s="42" t="n">
        <v>119592</v>
      </c>
      <c r="I88" s="43" t="n">
        <v>13211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9731</v>
      </c>
      <c r="D89" s="42" t="n">
        <v>3855</v>
      </c>
      <c r="E89" s="42" t="n">
        <v>754</v>
      </c>
      <c r="F89" s="42" t="n">
        <v>968</v>
      </c>
      <c r="G89" s="42" t="n">
        <v>4187</v>
      </c>
      <c r="H89" s="42" t="n">
        <v>120823</v>
      </c>
      <c r="I89" s="43" t="n">
        <v>13350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9650</v>
      </c>
      <c r="D90" s="42" t="n">
        <v>3848</v>
      </c>
      <c r="E90" s="42" t="n">
        <v>769</v>
      </c>
      <c r="F90" s="42" t="n">
        <v>960</v>
      </c>
      <c r="G90" s="42" t="n">
        <v>4109</v>
      </c>
      <c r="H90" s="42" t="n">
        <v>121644</v>
      </c>
      <c r="I90" s="43" t="n">
        <v>134345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38542</v>
      </c>
      <c r="D91" s="45" t="n">
        <v>15305</v>
      </c>
      <c r="E91" s="45" t="n">
        <v>2957</v>
      </c>
      <c r="F91" s="45" t="n">
        <v>3826</v>
      </c>
      <c r="G91" s="45" t="n">
        <v>16617</v>
      </c>
      <c r="H91" s="45" t="n">
        <v>480691</v>
      </c>
      <c r="I91" s="45" t="n">
        <v>53126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9709</v>
      </c>
      <c r="D92" s="38" t="n">
        <v>3865</v>
      </c>
      <c r="E92" s="38" t="n">
        <v>803</v>
      </c>
      <c r="F92" s="38" t="n">
        <v>969</v>
      </c>
      <c r="G92" s="38" t="n">
        <v>4115</v>
      </c>
      <c r="H92" s="38" t="n">
        <v>121877</v>
      </c>
      <c r="I92" s="39" t="n">
        <v>134556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9601</v>
      </c>
      <c r="D93" s="42" t="n">
        <v>3857</v>
      </c>
      <c r="E93" s="42" t="n">
        <v>756</v>
      </c>
      <c r="F93" s="42" t="n">
        <v>938</v>
      </c>
      <c r="G93" s="42" t="n">
        <v>4068</v>
      </c>
      <c r="H93" s="42" t="n">
        <v>122393</v>
      </c>
      <c r="I93" s="43" t="n">
        <v>135229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9708</v>
      </c>
      <c r="D94" s="42" t="n">
        <v>3832</v>
      </c>
      <c r="E94" s="42" t="n">
        <v>788</v>
      </c>
      <c r="F94" s="42" t="n">
        <v>937</v>
      </c>
      <c r="G94" s="42" t="n">
        <v>4170</v>
      </c>
      <c r="H94" s="42" t="n">
        <v>122976</v>
      </c>
      <c r="I94" s="43" t="n">
        <v>135515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9772</v>
      </c>
      <c r="D95" s="42" t="n">
        <v>3868</v>
      </c>
      <c r="E95" s="42" t="n">
        <v>805</v>
      </c>
      <c r="F95" s="42" t="n">
        <v>973</v>
      </c>
      <c r="G95" s="42" t="n">
        <v>4146</v>
      </c>
      <c r="H95" s="42" t="n">
        <v>123906</v>
      </c>
      <c r="I95" s="43" t="n">
        <v>136816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38790</v>
      </c>
      <c r="D96" s="45" t="n">
        <v>15422</v>
      </c>
      <c r="E96" s="45" t="n">
        <v>3152</v>
      </c>
      <c r="F96" s="45" t="n">
        <v>3817</v>
      </c>
      <c r="G96" s="45" t="n">
        <v>16499</v>
      </c>
      <c r="H96" s="45" t="n">
        <v>491152</v>
      </c>
      <c r="I96" s="45" t="n">
        <v>542116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9646</v>
      </c>
      <c r="D97" s="38" t="n">
        <v>3887</v>
      </c>
      <c r="E97" s="38" t="n">
        <v>799</v>
      </c>
      <c r="F97" s="38" t="n">
        <v>962</v>
      </c>
      <c r="G97" s="38" t="n">
        <v>4035</v>
      </c>
      <c r="H97" s="38" t="n">
        <v>123635</v>
      </c>
      <c r="I97" s="39" t="n">
        <v>136636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9674</v>
      </c>
      <c r="D98" s="42" t="n">
        <v>3840</v>
      </c>
      <c r="E98" s="42" t="n">
        <v>826</v>
      </c>
      <c r="F98" s="42" t="n">
        <v>967</v>
      </c>
      <c r="G98" s="42" t="n">
        <v>4050</v>
      </c>
      <c r="H98" s="42" t="n">
        <v>124127</v>
      </c>
      <c r="I98" s="43" t="n">
        <v>137517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9761</v>
      </c>
      <c r="D99" s="42" t="n">
        <v>3826</v>
      </c>
      <c r="E99" s="42" t="n">
        <v>819</v>
      </c>
      <c r="F99" s="42" t="n">
        <v>981</v>
      </c>
      <c r="G99" s="42" t="n">
        <v>4145</v>
      </c>
      <c r="H99" s="42" t="n">
        <v>125425</v>
      </c>
      <c r="I99" s="43" t="n">
        <v>138576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9671</v>
      </c>
      <c r="D100" s="42" t="n">
        <v>3834</v>
      </c>
      <c r="E100" s="42" t="n">
        <v>761</v>
      </c>
      <c r="F100" s="42" t="n">
        <v>966</v>
      </c>
      <c r="G100" s="42" t="n">
        <v>4125</v>
      </c>
      <c r="H100" s="42" t="n">
        <v>125551</v>
      </c>
      <c r="I100" s="43" t="n">
        <v>138972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38752</v>
      </c>
      <c r="D101" s="45" t="n">
        <v>15387</v>
      </c>
      <c r="E101" s="45" t="n">
        <v>3205</v>
      </c>
      <c r="F101" s="45" t="n">
        <v>3876</v>
      </c>
      <c r="G101" s="45" t="n">
        <v>16355</v>
      </c>
      <c r="H101" s="45" t="n">
        <v>498738</v>
      </c>
      <c r="I101" s="45" t="n">
        <v>551701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J104" s="48"/>
    </row>
    <row r="105" s="35" customFormat="true" ht="12" hidden="false" customHeight="false" outlineLevel="0" collapsed="false">
      <c r="A105" s="49" t="s">
        <v>49</v>
      </c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3.5" hidden="false" customHeight="false" outlineLevel="0" collapsed="false">
      <c r="A107" s="50" t="s">
        <v>52</v>
      </c>
      <c r="J107" s="48"/>
    </row>
    <row r="108" s="35" customFormat="true" ht="12" hidden="false" customHeight="false" outlineLevel="0" collapsed="false">
      <c r="A108" s="49" t="s">
        <v>53</v>
      </c>
      <c r="J108" s="48"/>
    </row>
    <row r="109" s="35" customFormat="true" ht="12" hidden="false" customHeight="false" outlineLevel="0" collapsed="false">
      <c r="A109" s="59"/>
      <c r="J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29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124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5</v>
      </c>
      <c r="E11" s="58" t="s">
        <v>126</v>
      </c>
      <c r="F11" s="60" t="s">
        <v>127</v>
      </c>
      <c r="G11" s="58" t="s">
        <v>128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2.12480429434132</v>
      </c>
      <c r="D12" s="51" t="n">
        <v>3.05343511450383</v>
      </c>
      <c r="E12" s="51" t="n">
        <v>0.35211267605635</v>
      </c>
      <c r="F12" s="51" t="n">
        <v>2.09790209790211</v>
      </c>
      <c r="G12" s="51" t="n">
        <v>1.10317975340688</v>
      </c>
      <c r="H12" s="51" t="n">
        <v>1.00092250922511</v>
      </c>
      <c r="I12" s="52" t="n">
        <v>1.19300815527417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4.37219730941705</v>
      </c>
      <c r="D13" s="53" t="n">
        <v>1.14487010127698</v>
      </c>
      <c r="E13" s="53" t="n">
        <v>1.39372822299653</v>
      </c>
      <c r="F13" s="53" t="n">
        <v>2.52293577981651</v>
      </c>
      <c r="G13" s="53" t="n">
        <v>10.6050305914344</v>
      </c>
      <c r="H13" s="53" t="n">
        <v>1.1804488164771</v>
      </c>
      <c r="I13" s="54" t="n">
        <v>1.41370619130092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3.21241258741259</v>
      </c>
      <c r="D14" s="53" t="n">
        <v>0.921052631578959</v>
      </c>
      <c r="E14" s="53" t="n">
        <v>-1.37457044673539</v>
      </c>
      <c r="F14" s="53" t="n">
        <v>-1.13636363636364</v>
      </c>
      <c r="G14" s="53" t="n">
        <v>8.60629415542711</v>
      </c>
      <c r="H14" s="53" t="n">
        <v>1.6565965583174</v>
      </c>
      <c r="I14" s="54" t="n">
        <v>1.6732476406508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3.41824515567168</v>
      </c>
      <c r="D15" s="53" t="n">
        <v>2.03269995581088</v>
      </c>
      <c r="E15" s="53" t="n">
        <v>0.675675675675677</v>
      </c>
      <c r="F15" s="53" t="n">
        <v>0.227790432801839</v>
      </c>
      <c r="G15" s="53" t="n">
        <v>6.91823899371069</v>
      </c>
      <c r="H15" s="53" t="n">
        <v>2.39284291798157</v>
      </c>
      <c r="I15" s="54" t="n">
        <v>2.42825297573148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3.2817679558011</v>
      </c>
      <c r="D16" s="55" t="n">
        <v>1.78077646278068</v>
      </c>
      <c r="E16" s="55" t="n">
        <v>0.259067357512947</v>
      </c>
      <c r="F16" s="55" t="n">
        <v>0.917431192660544</v>
      </c>
      <c r="G16" s="55" t="n">
        <v>6.77057963955188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1.92728865527813</v>
      </c>
      <c r="D17" s="51" t="n">
        <v>-0.566448801742922</v>
      </c>
      <c r="E17" s="51" t="n">
        <v>1.75438596491229</v>
      </c>
      <c r="F17" s="51" t="n">
        <v>1.14155251141553</v>
      </c>
      <c r="G17" s="51" t="n">
        <v>5.84082156611039</v>
      </c>
      <c r="H17" s="51" t="n">
        <v>1.06559498256991</v>
      </c>
      <c r="I17" s="52" t="n">
        <v>0.791993764267019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3.9312567132116</v>
      </c>
      <c r="D18" s="53" t="n">
        <v>3.43926861123205</v>
      </c>
      <c r="E18" s="53" t="n">
        <v>1.37457044673539</v>
      </c>
      <c r="F18" s="53" t="n">
        <v>0.671140939597322</v>
      </c>
      <c r="G18" s="53" t="n">
        <v>5.96189305470189</v>
      </c>
      <c r="H18" s="53" t="n">
        <v>4.23527982013732</v>
      </c>
      <c r="I18" s="54" t="n">
        <v>4.00427641170182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2.60427694262123</v>
      </c>
      <c r="D19" s="53" t="n">
        <v>1.39069969578445</v>
      </c>
      <c r="E19" s="53" t="n">
        <v>7.31707317073172</v>
      </c>
      <c r="F19" s="53" t="n">
        <v>3.44827586206897</v>
      </c>
      <c r="G19" s="53" t="n">
        <v>3.19337670017741</v>
      </c>
      <c r="H19" s="53" t="n">
        <v>2.81982605555389</v>
      </c>
      <c r="I19" s="54" t="n">
        <v>2.78462534256951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2.56842105263158</v>
      </c>
      <c r="D20" s="53" t="n">
        <v>3.33477695972282</v>
      </c>
      <c r="E20" s="53" t="n">
        <v>0.671140939597322</v>
      </c>
      <c r="F20" s="53" t="n">
        <v>2.72727272727273</v>
      </c>
      <c r="G20" s="53" t="n">
        <v>1.64705882352941</v>
      </c>
      <c r="H20" s="53" t="n">
        <v>2.47157390783961</v>
      </c>
      <c r="I20" s="54" t="n">
        <v>2.42954324586977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2.76024392853323</v>
      </c>
      <c r="D21" s="55" t="n">
        <v>1.90176048685069</v>
      </c>
      <c r="E21" s="55" t="n">
        <v>2.75624461670974</v>
      </c>
      <c r="F21" s="55" t="n">
        <v>1.98863636363636</v>
      </c>
      <c r="G21" s="55" t="n">
        <v>4.1058394160584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4.59819510098841</v>
      </c>
      <c r="D22" s="51" t="n">
        <v>5.25854513584577</v>
      </c>
      <c r="E22" s="51" t="n">
        <v>4.13793103448276</v>
      </c>
      <c r="F22" s="51" t="n">
        <v>3.61173814898419</v>
      </c>
      <c r="G22" s="51" t="n">
        <v>4.06306852637964</v>
      </c>
      <c r="H22" s="51" t="n">
        <v>3.96589899233331</v>
      </c>
      <c r="I22" s="52" t="n">
        <v>4.18709347769047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2.02563042579578</v>
      </c>
      <c r="D23" s="53" t="n">
        <v>2.77777777777777</v>
      </c>
      <c r="E23" s="53" t="n">
        <v>5.42372881355932</v>
      </c>
      <c r="F23" s="53" t="n">
        <v>4</v>
      </c>
      <c r="G23" s="53" t="n">
        <v>-0.174013921113698</v>
      </c>
      <c r="H23" s="53" t="n">
        <v>2.37845400489682</v>
      </c>
      <c r="I23" s="54" t="n">
        <v>2.41899955945372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5.4065208419315</v>
      </c>
      <c r="D24" s="53" t="n">
        <v>7.02957565366479</v>
      </c>
      <c r="E24" s="53" t="n">
        <v>2.59740259740259</v>
      </c>
      <c r="F24" s="53" t="n">
        <v>8.22222222222221</v>
      </c>
      <c r="G24" s="53" t="n">
        <v>3.26647564469913</v>
      </c>
      <c r="H24" s="53" t="n">
        <v>3.93373529239595</v>
      </c>
      <c r="I24" s="54" t="n">
        <v>4.02090172171235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6.03448275862068</v>
      </c>
      <c r="D25" s="53" t="n">
        <v>5.61609388097233</v>
      </c>
      <c r="E25" s="53" t="n">
        <v>2</v>
      </c>
      <c r="F25" s="53" t="n">
        <v>10.3982300884956</v>
      </c>
      <c r="G25" s="53" t="n">
        <v>6.19212962962963</v>
      </c>
      <c r="H25" s="53" t="n">
        <v>4.91736261169187</v>
      </c>
      <c r="I25" s="54" t="n">
        <v>5.05652510890771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4.51847995835502</v>
      </c>
      <c r="D26" s="55" t="n">
        <v>5.16156553268637</v>
      </c>
      <c r="E26" s="55" t="n">
        <v>3.52053646269907</v>
      </c>
      <c r="F26" s="55" t="n">
        <v>6.57381615598887</v>
      </c>
      <c r="G26" s="55" t="n">
        <v>3.33041191936898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8.81265406737882</v>
      </c>
      <c r="D27" s="51" t="n">
        <v>7.24396336386344</v>
      </c>
      <c r="E27" s="51" t="n">
        <v>2.98013245033113</v>
      </c>
      <c r="F27" s="51" t="n">
        <v>10.0217864923747</v>
      </c>
      <c r="G27" s="51" t="n">
        <v>11.7132867132867</v>
      </c>
      <c r="H27" s="51" t="n">
        <v>6.21378071395458</v>
      </c>
      <c r="I27" s="52" t="n">
        <v>6.1806614089734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7.31361426256079</v>
      </c>
      <c r="D28" s="53" t="n">
        <v>6.26535626535627</v>
      </c>
      <c r="E28" s="53" t="n">
        <v>7.71704180064307</v>
      </c>
      <c r="F28" s="53" t="n">
        <v>10.2564102564103</v>
      </c>
      <c r="G28" s="53" t="n">
        <v>7.96048808832074</v>
      </c>
      <c r="H28" s="53" t="n">
        <v>4.40581938275824</v>
      </c>
      <c r="I28" s="54" t="n">
        <v>4.39786754259049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5.05090054815976</v>
      </c>
      <c r="D29" s="53" t="n">
        <v>5.64677613135763</v>
      </c>
      <c r="E29" s="53" t="n">
        <v>7.59493670886076</v>
      </c>
      <c r="F29" s="53" t="n">
        <v>8.21355236139631</v>
      </c>
      <c r="G29" s="53" t="n">
        <v>2.88568257491674</v>
      </c>
      <c r="H29" s="53" t="n">
        <v>4.51281329203042</v>
      </c>
      <c r="I29" s="54" t="n">
        <v>4.38585192436499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9.13666279519939</v>
      </c>
      <c r="D30" s="53" t="n">
        <v>6.98412698412699</v>
      </c>
      <c r="E30" s="53" t="n">
        <v>14.7058823529412</v>
      </c>
      <c r="F30" s="53" t="n">
        <v>9.01803607214428</v>
      </c>
      <c r="G30" s="53" t="n">
        <v>11.0626702997275</v>
      </c>
      <c r="H30" s="53" t="n">
        <v>6.4013359309769</v>
      </c>
      <c r="I30" s="54" t="n">
        <v>6.36749853723066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7.570475146927</v>
      </c>
      <c r="D31" s="55" t="n">
        <v>6.53077781158098</v>
      </c>
      <c r="E31" s="55" t="n">
        <v>8.2591093117409</v>
      </c>
      <c r="F31" s="55" t="n">
        <v>9.35703084161004</v>
      </c>
      <c r="G31" s="55" t="n">
        <v>8.38281029120725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4.94619595997735</v>
      </c>
      <c r="D32" s="51" t="n">
        <v>6.09472049689441</v>
      </c>
      <c r="E32" s="51" t="n">
        <v>10.2893890675241</v>
      </c>
      <c r="F32" s="51" t="n">
        <v>9.30693069306932</v>
      </c>
      <c r="G32" s="51" t="n">
        <v>1.51278038601983</v>
      </c>
      <c r="H32" s="51" t="n">
        <v>4.26800158225692</v>
      </c>
      <c r="I32" s="52" t="n">
        <v>4.17186797822939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9.98678497262601</v>
      </c>
      <c r="D33" s="53" t="n">
        <v>7.93834296724469</v>
      </c>
      <c r="E33" s="53" t="n">
        <v>-1.19402985074628</v>
      </c>
      <c r="F33" s="53" t="n">
        <v>7.75193798449611</v>
      </c>
      <c r="G33" s="53" t="n">
        <v>15.016146393972</v>
      </c>
      <c r="H33" s="53" t="n">
        <v>5.88058846788377</v>
      </c>
      <c r="I33" s="54" t="n">
        <v>6.01051277889452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9.97018263138278</v>
      </c>
      <c r="D34" s="53" t="n">
        <v>7.46777862016678</v>
      </c>
      <c r="E34" s="53" t="n">
        <v>-1.76470588235294</v>
      </c>
      <c r="F34" s="53" t="n">
        <v>6.83111954459204</v>
      </c>
      <c r="G34" s="53" t="n">
        <v>16.7745415318231</v>
      </c>
      <c r="H34" s="53" t="n">
        <v>5.2475581003705</v>
      </c>
      <c r="I34" s="54" t="n">
        <v>5.37505706987822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6.40297978006386</v>
      </c>
      <c r="D35" s="53" t="n">
        <v>7.38130563798221</v>
      </c>
      <c r="E35" s="53" t="n">
        <v>-3.13390313390313</v>
      </c>
      <c r="F35" s="53" t="n">
        <v>1.28676470588236</v>
      </c>
      <c r="G35" s="53" t="n">
        <v>8.09617271835133</v>
      </c>
      <c r="H35" s="53" t="n">
        <v>3.40439445461681</v>
      </c>
      <c r="I35" s="54" t="n">
        <v>3.32201281928633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7.81090841744604</v>
      </c>
      <c r="D36" s="55" t="n">
        <v>7.22513089005237</v>
      </c>
      <c r="E36" s="55" t="n">
        <v>0.822737471952138</v>
      </c>
      <c r="F36" s="55" t="n">
        <v>6.21414913957933</v>
      </c>
      <c r="G36" s="55" t="n">
        <v>10.2256423633755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2.2504047490556</v>
      </c>
      <c r="D37" s="51" t="n">
        <v>6.11050128064399</v>
      </c>
      <c r="E37" s="51" t="n">
        <v>8.74635568513121</v>
      </c>
      <c r="F37" s="51" t="n">
        <v>6.34057971014492</v>
      </c>
      <c r="G37" s="51" t="n">
        <v>22.6104830421377</v>
      </c>
      <c r="H37" s="51" t="n">
        <v>5.14115276941996</v>
      </c>
      <c r="I37" s="52" t="n">
        <v>5.38286399041341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9.44043940954342</v>
      </c>
      <c r="D38" s="53" t="n">
        <v>4.17707961442342</v>
      </c>
      <c r="E38" s="53" t="n">
        <v>17.2205438066465</v>
      </c>
      <c r="F38" s="53" t="n">
        <v>8.27338129496403</v>
      </c>
      <c r="G38" s="53" t="n">
        <v>15.348619560131</v>
      </c>
      <c r="H38" s="53" t="n">
        <v>5.51406201710105</v>
      </c>
      <c r="I38" s="54" t="n">
        <v>5.85346320091394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9.81189628876462</v>
      </c>
      <c r="D39" s="53" t="n">
        <v>4.23280423280423</v>
      </c>
      <c r="E39" s="53" t="n">
        <v>23.0538922155689</v>
      </c>
      <c r="F39" s="53" t="n">
        <v>11.01243339254</v>
      </c>
      <c r="G39" s="53" t="n">
        <v>14.7344110854503</v>
      </c>
      <c r="H39" s="53" t="n">
        <v>7.20302099334359</v>
      </c>
      <c r="I39" s="54" t="n">
        <v>7.63727063011581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11.6186031005168</v>
      </c>
      <c r="D40" s="53" t="n">
        <v>2.86701208981002</v>
      </c>
      <c r="E40" s="53" t="n">
        <v>15.5882352941176</v>
      </c>
      <c r="F40" s="53" t="n">
        <v>13.7931034482759</v>
      </c>
      <c r="G40" s="53" t="n">
        <v>22.5601452564685</v>
      </c>
      <c r="H40" s="53" t="n">
        <v>7.29544793392611</v>
      </c>
      <c r="I40" s="54" t="n">
        <v>7.8678734288558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0.7665879321452</v>
      </c>
      <c r="D41" s="55" t="n">
        <v>4.32350852272727</v>
      </c>
      <c r="E41" s="55" t="n">
        <v>16.0979228486647</v>
      </c>
      <c r="F41" s="55" t="n">
        <v>9.85598559855984</v>
      </c>
      <c r="G41" s="55" t="n">
        <v>18.7433439829606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1.0576923076923</v>
      </c>
      <c r="D42" s="51" t="n">
        <v>6.17241379310345</v>
      </c>
      <c r="E42" s="51" t="n">
        <v>8.84718498659518</v>
      </c>
      <c r="F42" s="51" t="n">
        <v>7.49574105621807</v>
      </c>
      <c r="G42" s="51" t="n">
        <v>18.2732606873428</v>
      </c>
      <c r="H42" s="51" t="n">
        <v>7.29109640173195</v>
      </c>
      <c r="I42" s="52" t="n">
        <v>7.96092879397786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10.8845671267252</v>
      </c>
      <c r="D43" s="53" t="n">
        <v>7.12816997943797</v>
      </c>
      <c r="E43" s="53" t="n">
        <v>0.515463917525779</v>
      </c>
      <c r="F43" s="53" t="n">
        <v>6.81063122923588</v>
      </c>
      <c r="G43" s="53" t="n">
        <v>18.2555780933063</v>
      </c>
      <c r="H43" s="53" t="n">
        <v>5.78608215968171</v>
      </c>
      <c r="I43" s="54" t="n">
        <v>6.24297651234464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11.5895061728395</v>
      </c>
      <c r="D44" s="53" t="n">
        <v>7.95262267343486</v>
      </c>
      <c r="E44" s="53" t="n">
        <v>-5.35279805352799</v>
      </c>
      <c r="F44" s="53" t="n">
        <v>4.96000000000001</v>
      </c>
      <c r="G44" s="53" t="n">
        <v>21.3365539452496</v>
      </c>
      <c r="H44" s="53" t="n">
        <v>5.73154859278542</v>
      </c>
      <c r="I44" s="54" t="n">
        <v>6.15650735974064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10.2598566308244</v>
      </c>
      <c r="D45" s="53" t="n">
        <v>9.16722632639355</v>
      </c>
      <c r="E45" s="53" t="n">
        <v>2.29007633587786</v>
      </c>
      <c r="F45" s="53" t="n">
        <v>8.93141945773526</v>
      </c>
      <c r="G45" s="53" t="n">
        <v>13.4814814814815</v>
      </c>
      <c r="H45" s="53" t="n">
        <v>6.97150805719606</v>
      </c>
      <c r="I45" s="54" t="n">
        <v>7.26824034334763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0.9413771712159</v>
      </c>
      <c r="D46" s="55" t="n">
        <v>7.61637307463194</v>
      </c>
      <c r="E46" s="55" t="n">
        <v>1.40575079872205</v>
      </c>
      <c r="F46" s="55" t="n">
        <v>7.04629250307252</v>
      </c>
      <c r="G46" s="55" t="n">
        <v>17.7379172894868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6.92640692640694</v>
      </c>
      <c r="D47" s="51" t="n">
        <v>5.2939265995453</v>
      </c>
      <c r="E47" s="51" t="n">
        <v>-3.44827586206897</v>
      </c>
      <c r="F47" s="51" t="n">
        <v>10.459587955626</v>
      </c>
      <c r="G47" s="51" t="n">
        <v>9.95747696669029</v>
      </c>
      <c r="H47" s="51" t="n">
        <v>4.83115316819742</v>
      </c>
      <c r="I47" s="52" t="n">
        <v>4.97772347619099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5.54455445544555</v>
      </c>
      <c r="D48" s="53" t="n">
        <v>3.67882277671146</v>
      </c>
      <c r="E48" s="53" t="n">
        <v>-0.769230769230774</v>
      </c>
      <c r="F48" s="53" t="n">
        <v>7.15396578538103</v>
      </c>
      <c r="G48" s="53" t="n">
        <v>8.67924528301887</v>
      </c>
      <c r="H48" s="53" t="n">
        <v>5.33462545714649</v>
      </c>
      <c r="I48" s="54" t="n">
        <v>5.3200402144772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4.59134282948416</v>
      </c>
      <c r="D49" s="53" t="n">
        <v>1.41065830721003</v>
      </c>
      <c r="E49" s="53" t="n">
        <v>1.54241645244215</v>
      </c>
      <c r="F49" s="53" t="n">
        <v>4.72560975609757</v>
      </c>
      <c r="G49" s="53" t="n">
        <v>8.99137358991374</v>
      </c>
      <c r="H49" s="53" t="n">
        <v>3.70424746179995</v>
      </c>
      <c r="I49" s="54" t="n">
        <v>3.6893562073418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1.44927536231884</v>
      </c>
      <c r="D50" s="53" t="n">
        <v>-2.27622270070748</v>
      </c>
      <c r="E50" s="53" t="n">
        <v>3.73134328358209</v>
      </c>
      <c r="F50" s="53" t="n">
        <v>2.92825768667642</v>
      </c>
      <c r="G50" s="53" t="n">
        <v>5.35248041775458</v>
      </c>
      <c r="H50" s="53" t="n">
        <v>0.177420243539601</v>
      </c>
      <c r="I50" s="54" t="n">
        <v>0.355092324004232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4.5816733067729</v>
      </c>
      <c r="D51" s="55" t="n">
        <v>1.9690020559861</v>
      </c>
      <c r="E51" s="55" t="n">
        <v>0.252047889098932</v>
      </c>
      <c r="F51" s="55" t="n">
        <v>6.23804056639878</v>
      </c>
      <c r="G51" s="55" t="n">
        <v>8.20143884892086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0.29689608636977</v>
      </c>
      <c r="D52" s="51" t="n">
        <v>-2.34423195558297</v>
      </c>
      <c r="E52" s="51" t="n">
        <v>4.84693877551021</v>
      </c>
      <c r="F52" s="51" t="n">
        <v>-4.30416068866572</v>
      </c>
      <c r="G52" s="51" t="n">
        <v>1.99806638736706</v>
      </c>
      <c r="H52" s="51" t="n">
        <v>1.41153565344365</v>
      </c>
      <c r="I52" s="52" t="n">
        <v>1.14880253639546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1.38032699008309</v>
      </c>
      <c r="D53" s="53" t="n">
        <v>-2.19068188830607</v>
      </c>
      <c r="E53" s="53" t="n">
        <v>5.4263565891473</v>
      </c>
      <c r="F53" s="53" t="n">
        <v>-5.07982583454282</v>
      </c>
      <c r="G53" s="53" t="n">
        <v>-0.536616161616166</v>
      </c>
      <c r="H53" s="53" t="n">
        <v>1.59030919027852</v>
      </c>
      <c r="I53" s="54" t="n">
        <v>1.20913212950443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-3.71545682930055</v>
      </c>
      <c r="D54" s="53" t="n">
        <v>-1.3292117465224</v>
      </c>
      <c r="E54" s="53" t="n">
        <v>2.53164556962024</v>
      </c>
      <c r="F54" s="53" t="n">
        <v>-6.69577874818049</v>
      </c>
      <c r="G54" s="53" t="n">
        <v>-6.48401826484019</v>
      </c>
      <c r="H54" s="53" t="n">
        <v>1.57905626885339</v>
      </c>
      <c r="I54" s="54" t="n">
        <v>1.33527051335271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0.213618157543394</v>
      </c>
      <c r="D55" s="53" t="n">
        <v>2.64400377714826</v>
      </c>
      <c r="E55" s="53" t="n">
        <v>1.67865707434052</v>
      </c>
      <c r="F55" s="53" t="n">
        <v>-8.5348506401138</v>
      </c>
      <c r="G55" s="53" t="n">
        <v>-0.588599752168534</v>
      </c>
      <c r="H55" s="53" t="n">
        <v>3.29681209161112</v>
      </c>
      <c r="I55" s="54" t="n">
        <v>2.91341486509384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1.3032581453634</v>
      </c>
      <c r="D56" s="55" t="n">
        <v>-0.822024040325715</v>
      </c>
      <c r="E56" s="55" t="n">
        <v>3.58265241986173</v>
      </c>
      <c r="F56" s="55" t="n">
        <v>-6.15994236311239</v>
      </c>
      <c r="G56" s="55" t="n">
        <v>-1.46276595744681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3.41093665403356</v>
      </c>
      <c r="D57" s="51" t="n">
        <v>4.42198357548958</v>
      </c>
      <c r="E57" s="51" t="n">
        <v>7.54257907542579</v>
      </c>
      <c r="F57" s="51" t="n">
        <v>-1.19940029985007</v>
      </c>
      <c r="G57" s="51" t="n">
        <v>2.84360189573461</v>
      </c>
      <c r="H57" s="51" t="n">
        <v>3.55716997185679</v>
      </c>
      <c r="I57" s="52" t="n">
        <v>3.60565000892734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5.91112922951488</v>
      </c>
      <c r="D58" s="53" t="n">
        <v>5.3627760252366</v>
      </c>
      <c r="E58" s="53" t="n">
        <v>8.57843137254901</v>
      </c>
      <c r="F58" s="53" t="n">
        <v>1.98776758409787</v>
      </c>
      <c r="G58" s="53" t="n">
        <v>7.07711837511901</v>
      </c>
      <c r="H58" s="53" t="n">
        <v>3.32381003719475</v>
      </c>
      <c r="I58" s="54" t="n">
        <v>3.54181403756975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7.90991485855534</v>
      </c>
      <c r="D59" s="53" t="n">
        <v>4.9498746867168</v>
      </c>
      <c r="E59" s="53" t="n">
        <v>13.8271604938272</v>
      </c>
      <c r="F59" s="53" t="n">
        <v>7.33229329173166</v>
      </c>
      <c r="G59" s="53" t="n">
        <v>10.546875</v>
      </c>
      <c r="H59" s="53" t="n">
        <v>3.13903749048532</v>
      </c>
      <c r="I59" s="54" t="n">
        <v>3.41756966321725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7.60724753530508</v>
      </c>
      <c r="D60" s="53" t="n">
        <v>4.44648880711438</v>
      </c>
      <c r="E60" s="53" t="n">
        <v>21.4622641509434</v>
      </c>
      <c r="F60" s="53" t="n">
        <v>11.353032659409</v>
      </c>
      <c r="G60" s="53" t="n">
        <v>8.32034901838578</v>
      </c>
      <c r="H60" s="53" t="n">
        <v>4.92210046537385</v>
      </c>
      <c r="I60" s="54" t="n">
        <v>5.30352922945802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6.20958185203995</v>
      </c>
      <c r="D61" s="55" t="n">
        <v>4.79318164047228</v>
      </c>
      <c r="E61" s="55" t="n">
        <v>12.9247572815534</v>
      </c>
      <c r="F61" s="55" t="n">
        <v>4.79846449136277</v>
      </c>
      <c r="G61" s="55" t="n">
        <v>7.17631182027468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6.54450261780104</v>
      </c>
      <c r="D62" s="51" t="n">
        <v>4.3557168784029</v>
      </c>
      <c r="E62" s="51" t="n">
        <v>14.4796380090498</v>
      </c>
      <c r="F62" s="51" t="n">
        <v>13.2018209408194</v>
      </c>
      <c r="G62" s="51" t="n">
        <v>6.39016897081413</v>
      </c>
      <c r="H62" s="51" t="n">
        <v>5.24042766103123</v>
      </c>
      <c r="I62" s="52" t="n">
        <v>5.66783789217705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7.09520143700281</v>
      </c>
      <c r="D63" s="53" t="n">
        <v>4.37125748502993</v>
      </c>
      <c r="E63" s="53" t="n">
        <v>23.9277652370203</v>
      </c>
      <c r="F63" s="53" t="n">
        <v>16.9415292353823</v>
      </c>
      <c r="G63" s="53" t="n">
        <v>5.77949021932425</v>
      </c>
      <c r="H63" s="53" t="n">
        <v>5.79832634236941</v>
      </c>
      <c r="I63" s="54" t="n">
        <v>6.4029452789190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7.94095189615678</v>
      </c>
      <c r="D64" s="53" t="n">
        <v>5.19402985074626</v>
      </c>
      <c r="E64" s="53" t="n">
        <v>19.9566160520607</v>
      </c>
      <c r="F64" s="53" t="n">
        <v>15.4069767441861</v>
      </c>
      <c r="G64" s="53" t="n">
        <v>7.36160188457009</v>
      </c>
      <c r="H64" s="53" t="n">
        <v>7.61394937893041</v>
      </c>
      <c r="I64" s="54" t="n">
        <v>7.9164033838522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5.06376129751145</v>
      </c>
      <c r="D65" s="53" t="n">
        <v>3.61127422196124</v>
      </c>
      <c r="E65" s="53" t="n">
        <v>5.24271844660194</v>
      </c>
      <c r="F65" s="53" t="n">
        <v>9.63687150837988</v>
      </c>
      <c r="G65" s="53" t="n">
        <v>5.49482163406213</v>
      </c>
      <c r="H65" s="53" t="n">
        <v>6.04212128901294</v>
      </c>
      <c r="I65" s="54" t="n">
        <v>6.36174674416894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6.64987726736588</v>
      </c>
      <c r="D66" s="55" t="n">
        <v>4.37994329204597</v>
      </c>
      <c r="E66" s="55" t="n">
        <v>15.5292853304675</v>
      </c>
      <c r="F66" s="55" t="n">
        <v>13.7362637362637</v>
      </c>
      <c r="G66" s="55" t="n">
        <v>6.25138878601585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6.04422604422605</v>
      </c>
      <c r="D67" s="51" t="n">
        <v>4.14492753623188</v>
      </c>
      <c r="E67" s="51" t="n">
        <v>9.8814229249012</v>
      </c>
      <c r="F67" s="51" t="n">
        <v>8.57908847184987</v>
      </c>
      <c r="G67" s="51" t="n">
        <v>6.84377707190298</v>
      </c>
      <c r="H67" s="51" t="n">
        <v>5.55700130117106</v>
      </c>
      <c r="I67" s="52" t="n">
        <v>5.78966920059074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3.2466754522583</v>
      </c>
      <c r="D68" s="53" t="n">
        <v>2.43832472748136</v>
      </c>
      <c r="E68" s="53" t="n">
        <v>3.46083788706738</v>
      </c>
      <c r="F68" s="53" t="n">
        <v>5.8974358974359</v>
      </c>
      <c r="G68" s="53" t="n">
        <v>3.53040067245726</v>
      </c>
      <c r="H68" s="53" t="n">
        <v>4.95389318999951</v>
      </c>
      <c r="I68" s="54" t="n">
        <v>4.9760560742663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2.58193822211743</v>
      </c>
      <c r="D69" s="53" t="n">
        <v>1.84449489216799</v>
      </c>
      <c r="E69" s="53" t="n">
        <v>2.35081374321882</v>
      </c>
      <c r="F69" s="53" t="n">
        <v>4.15617128463477</v>
      </c>
      <c r="G69" s="53" t="n">
        <v>2.98957761930882</v>
      </c>
      <c r="H69" s="53" t="n">
        <v>2.48430406645417</v>
      </c>
      <c r="I69" s="54" t="n">
        <v>2.59903694058221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3.770916804148</v>
      </c>
      <c r="D70" s="53" t="n">
        <v>2.06857466704449</v>
      </c>
      <c r="E70" s="53" t="n">
        <v>7.19557195571956</v>
      </c>
      <c r="F70" s="53" t="n">
        <v>6.2420382165605</v>
      </c>
      <c r="G70" s="53" t="n">
        <v>4.41778020179984</v>
      </c>
      <c r="H70" s="53" t="n">
        <v>2.74220410038477</v>
      </c>
      <c r="I70" s="54" t="n">
        <v>2.90371395218125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3.8917949484382</v>
      </c>
      <c r="D71" s="55" t="n">
        <v>2.61634141110874</v>
      </c>
      <c r="E71" s="55" t="n">
        <v>5.62790697674419</v>
      </c>
      <c r="F71" s="55" t="n">
        <v>6.18357487922705</v>
      </c>
      <c r="G71" s="55" t="n">
        <v>4.41965841756711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2.18952734012976</v>
      </c>
      <c r="D72" s="51" t="n">
        <v>-0.862788755914281</v>
      </c>
      <c r="E72" s="51" t="n">
        <v>6.65467625899281</v>
      </c>
      <c r="F72" s="51" t="n">
        <v>4.19753086419755</v>
      </c>
      <c r="G72" s="51" t="n">
        <v>4.10810810810811</v>
      </c>
      <c r="H72" s="51" t="n">
        <v>2.8541085888756</v>
      </c>
      <c r="I72" s="52" t="n">
        <v>2.94110090014475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3.92202367138547</v>
      </c>
      <c r="D73" s="53" t="n">
        <v>1.54018482217866</v>
      </c>
      <c r="E73" s="53" t="n">
        <v>9.6830985915493</v>
      </c>
      <c r="F73" s="53" t="n">
        <v>6.53753026634382</v>
      </c>
      <c r="G73" s="53" t="n">
        <v>4.79025710419485</v>
      </c>
      <c r="H73" s="53" t="n">
        <v>4.8140352196057</v>
      </c>
      <c r="I73" s="54" t="n">
        <v>4.72234256734372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3.57430180439029</v>
      </c>
      <c r="D74" s="53" t="n">
        <v>1.44887155196433</v>
      </c>
      <c r="E74" s="53" t="n">
        <v>12.5441696113074</v>
      </c>
      <c r="F74" s="53" t="n">
        <v>4.23216444981863</v>
      </c>
      <c r="G74" s="53" t="n">
        <v>4.15446071904128</v>
      </c>
      <c r="H74" s="53" t="n">
        <v>6.10073325667753</v>
      </c>
      <c r="I74" s="54" t="n">
        <v>6.04935222016849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3.63388598682717</v>
      </c>
      <c r="D75" s="53" t="n">
        <v>1.49916712937257</v>
      </c>
      <c r="E75" s="53" t="n">
        <v>10.3270223752152</v>
      </c>
      <c r="F75" s="53" t="n">
        <v>6.71462829736211</v>
      </c>
      <c r="G75" s="53" t="n">
        <v>3.99582136328023</v>
      </c>
      <c r="H75" s="53" t="n">
        <v>6.02181791080926</v>
      </c>
      <c r="I75" s="54" t="n">
        <v>5.7611992974967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3.33170296630894</v>
      </c>
      <c r="D76" s="55" t="n">
        <v>0.905607802159537</v>
      </c>
      <c r="E76" s="55" t="n">
        <v>9.81946279172171</v>
      </c>
      <c r="F76" s="55" t="n">
        <v>5.429178040643</v>
      </c>
      <c r="G76" s="55" t="n">
        <v>4.25929634822084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04477950345765</v>
      </c>
      <c r="D77" s="51" t="n">
        <v>3.06007860752386</v>
      </c>
      <c r="E77" s="51" t="n">
        <v>8.93760539629005</v>
      </c>
      <c r="F77" s="51" t="n">
        <v>5.45023696682465</v>
      </c>
      <c r="G77" s="51" t="n">
        <v>6.43821391484943</v>
      </c>
      <c r="H77" s="51" t="n">
        <v>6.49199793495097</v>
      </c>
      <c r="I77" s="52" t="n">
        <v>6.45129084056475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4.71192496650291</v>
      </c>
      <c r="D78" s="53" t="n">
        <v>3.75068946497518</v>
      </c>
      <c r="E78" s="53" t="n">
        <v>5.93900481540931</v>
      </c>
      <c r="F78" s="53" t="n">
        <v>2.95454545454545</v>
      </c>
      <c r="G78" s="53" t="n">
        <v>5.94008264462811</v>
      </c>
      <c r="H78" s="53" t="n">
        <v>3.79322401628102</v>
      </c>
      <c r="I78" s="54" t="n">
        <v>4.0137577468444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4.49400798934754</v>
      </c>
      <c r="D79" s="53" t="n">
        <v>3.76270255424333</v>
      </c>
      <c r="E79" s="53" t="n">
        <v>4.70957613814758</v>
      </c>
      <c r="F79" s="53" t="n">
        <v>6.49651972157773</v>
      </c>
      <c r="G79" s="53" t="n">
        <v>4.90923037586295</v>
      </c>
      <c r="H79" s="53" t="n">
        <v>3.7948034643571</v>
      </c>
      <c r="I79" s="54" t="n">
        <v>3.90753636458558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4.03243480166557</v>
      </c>
      <c r="D80" s="53" t="n">
        <v>3.03610503282276</v>
      </c>
      <c r="E80" s="53" t="n">
        <v>8.11232449297972</v>
      </c>
      <c r="F80" s="53" t="n">
        <v>4.49438202247193</v>
      </c>
      <c r="G80" s="53" t="n">
        <v>4.34455047714717</v>
      </c>
      <c r="H80" s="53" t="n">
        <v>3.1228307573348</v>
      </c>
      <c r="I80" s="54" t="n">
        <v>3.28144987644905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4.5663371850202</v>
      </c>
      <c r="D81" s="55" t="n">
        <v>3.40352088367277</v>
      </c>
      <c r="E81" s="55" t="n">
        <v>6.89655172413792</v>
      </c>
      <c r="F81" s="55" t="n">
        <v>4.8331415420023</v>
      </c>
      <c r="G81" s="55" t="n">
        <v>5.39796375744382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3.62616015540686</v>
      </c>
      <c r="D82" s="51" t="n">
        <v>3.7864342141106</v>
      </c>
      <c r="E82" s="51" t="n">
        <v>10.061919504644</v>
      </c>
      <c r="F82" s="51" t="n">
        <v>6.40449438202246</v>
      </c>
      <c r="G82" s="51" t="n">
        <v>2.09756097560975</v>
      </c>
      <c r="H82" s="51" t="n">
        <v>2.69923991897085</v>
      </c>
      <c r="I82" s="52" t="n">
        <v>2.61436375999438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1.93004905097037</v>
      </c>
      <c r="D83" s="53" t="n">
        <v>0.797448165869213</v>
      </c>
      <c r="E83" s="53" t="n">
        <v>9.54545454545455</v>
      </c>
      <c r="F83" s="53" t="n">
        <v>4.96688741721853</v>
      </c>
      <c r="G83" s="53" t="n">
        <v>0.804485616772311</v>
      </c>
      <c r="H83" s="53" t="n">
        <v>3.29958884704421</v>
      </c>
      <c r="I83" s="54" t="n">
        <v>3.03609308709758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3.33439524264627</v>
      </c>
      <c r="D84" s="53" t="n">
        <v>2.03811540497618</v>
      </c>
      <c r="E84" s="53" t="n">
        <v>13.0434782608696</v>
      </c>
      <c r="F84" s="53" t="n">
        <v>5.44662309368191</v>
      </c>
      <c r="G84" s="53" t="n">
        <v>2.04728247623689</v>
      </c>
      <c r="H84" s="53" t="n">
        <v>3.4027403356526</v>
      </c>
      <c r="I84" s="54" t="n">
        <v>3.2001731494651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1.64314303770803</v>
      </c>
      <c r="D85" s="53" t="n">
        <v>2.15025219007168</v>
      </c>
      <c r="E85" s="53" t="n">
        <v>10.966810966811</v>
      </c>
      <c r="F85" s="53" t="n">
        <v>3.2258064516129</v>
      </c>
      <c r="G85" s="53" t="n">
        <v>-1.10709987966305</v>
      </c>
      <c r="H85" s="53" t="n">
        <v>3.64942357341877</v>
      </c>
      <c r="I85" s="54" t="n">
        <v>3.3510527813891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2.62814538676608</v>
      </c>
      <c r="D86" s="55" t="n">
        <v>2.18320202964348</v>
      </c>
      <c r="E86" s="55" t="n">
        <v>10.9152288072018</v>
      </c>
      <c r="F86" s="55" t="n">
        <v>4.99451152579582</v>
      </c>
      <c r="G86" s="55" t="n">
        <v>0.95382746051034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.11435117683816</v>
      </c>
      <c r="D87" s="51" t="n">
        <v>1.44356955380577</v>
      </c>
      <c r="E87" s="51" t="n">
        <v>12.9395218002813</v>
      </c>
      <c r="F87" s="51" t="n">
        <v>2.32312565997887</v>
      </c>
      <c r="G87" s="51" t="n">
        <v>-1.69612995699953</v>
      </c>
      <c r="H87" s="51" t="n">
        <v>2.73534965270754</v>
      </c>
      <c r="I87" s="52" t="n">
        <v>2.4860616031441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0.439376503818394</v>
      </c>
      <c r="D88" s="53" t="n">
        <v>1.71413502109705</v>
      </c>
      <c r="E88" s="53" t="n">
        <v>4.56431535269711</v>
      </c>
      <c r="F88" s="53" t="n">
        <v>-1.36698212407993</v>
      </c>
      <c r="G88" s="53" t="n">
        <v>-1.62031438935914</v>
      </c>
      <c r="H88" s="53" t="n">
        <v>2.34212990835508</v>
      </c>
      <c r="I88" s="54" t="n">
        <v>2.35548793872098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0.23635803103484</v>
      </c>
      <c r="D89" s="53" t="n">
        <v>-0.596627756160828</v>
      </c>
      <c r="E89" s="53" t="n">
        <v>4.50928381962865</v>
      </c>
      <c r="F89" s="53" t="n">
        <v>-3.20247933884298</v>
      </c>
      <c r="G89" s="53" t="n">
        <v>-0.406018629090042</v>
      </c>
      <c r="H89" s="53" t="n">
        <v>1.78194549051092</v>
      </c>
      <c r="I89" s="54" t="n">
        <v>1.50328070228001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1.26424870466322</v>
      </c>
      <c r="D90" s="53" t="n">
        <v>0.519750519750531</v>
      </c>
      <c r="E90" s="53" t="n">
        <v>4.68140442132641</v>
      </c>
      <c r="F90" s="53" t="n">
        <v>1.35416666666666</v>
      </c>
      <c r="G90" s="53" t="n">
        <v>0.900462399610618</v>
      </c>
      <c r="H90" s="53" t="n">
        <v>1.85952451415605</v>
      </c>
      <c r="I90" s="54" t="n">
        <v>1.83929435408837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0.64345389445279</v>
      </c>
      <c r="D91" s="55" t="n">
        <v>0.764456060111087</v>
      </c>
      <c r="E91" s="55" t="n">
        <v>6.59452147446737</v>
      </c>
      <c r="F91" s="55" t="n">
        <v>-0.235232618923149</v>
      </c>
      <c r="G91" s="55" t="n">
        <v>-0.710116146115425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0.648882480173043</v>
      </c>
      <c r="D92" s="51" t="n">
        <v>0.569210866752897</v>
      </c>
      <c r="E92" s="51" t="n">
        <v>-0.498132004981329</v>
      </c>
      <c r="F92" s="51" t="n">
        <v>-0.72239422084624</v>
      </c>
      <c r="G92" s="51" t="n">
        <v>-1.94410692588093</v>
      </c>
      <c r="H92" s="51" t="n">
        <v>1.44243786768628</v>
      </c>
      <c r="I92" s="52" t="n">
        <v>1.54582478670591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0.76033746484741</v>
      </c>
      <c r="D93" s="53" t="n">
        <v>-0.440757065076483</v>
      </c>
      <c r="E93" s="53" t="n">
        <v>9.25925925925925</v>
      </c>
      <c r="F93" s="53" t="n">
        <v>3.09168443496802</v>
      </c>
      <c r="G93" s="53" t="n">
        <v>-0.442477876106196</v>
      </c>
      <c r="H93" s="53" t="n">
        <v>1.41674768981885</v>
      </c>
      <c r="I93" s="54" t="n">
        <v>1.69194477515917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0.545941491553364</v>
      </c>
      <c r="D94" s="53" t="n">
        <v>-0.156576200417533</v>
      </c>
      <c r="E94" s="53" t="n">
        <v>3.93401015228427</v>
      </c>
      <c r="F94" s="53" t="n">
        <v>4.69583778014942</v>
      </c>
      <c r="G94" s="53" t="n">
        <v>-0.599520383693047</v>
      </c>
      <c r="H94" s="53" t="n">
        <v>1.99144548529794</v>
      </c>
      <c r="I94" s="54" t="n">
        <v>2.25879053979263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-1.03356528857962</v>
      </c>
      <c r="D95" s="53" t="n">
        <v>-0.879007238883148</v>
      </c>
      <c r="E95" s="53" t="n">
        <v>-5.46583850931677</v>
      </c>
      <c r="F95" s="53" t="n">
        <v>-0.719424460431654</v>
      </c>
      <c r="G95" s="53" t="n">
        <v>-0.506512301013032</v>
      </c>
      <c r="H95" s="53" t="n">
        <v>1.32761932432651</v>
      </c>
      <c r="I95" s="54" t="n">
        <v>1.57583908314818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-0.0979633926269656</v>
      </c>
      <c r="D96" s="55" t="n">
        <v>-0.226948515108276</v>
      </c>
      <c r="E96" s="55" t="n">
        <v>1.68147208121827</v>
      </c>
      <c r="F96" s="55" t="n">
        <v>1.54571653130731</v>
      </c>
      <c r="G96" s="55" t="n">
        <v>-0.872780168495055</v>
      </c>
      <c r="H96" s="55" t="n">
        <v>1.54453203896145</v>
      </c>
      <c r="I96" s="55" t="n">
        <v>1.76807177799586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2" hidden="false" customHeight="false" outlineLevel="0" collapsed="false">
      <c r="A100" s="49" t="s">
        <v>49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49" t="s">
        <v>53</v>
      </c>
      <c r="J103" s="48"/>
    </row>
    <row r="104" s="35" customFormat="true" ht="12" hidden="false" customHeight="false" outlineLevel="0" collapsed="false">
      <c r="A104" s="59"/>
      <c r="J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5.85"/>
    <col collapsed="false" customWidth="true" hidden="false" outlineLevel="0" max="5" min="4" style="23" width="15.13"/>
    <col collapsed="false" customWidth="true" hidden="false" outlineLevel="0" max="6" min="6" style="23" width="16.99"/>
    <col collapsed="false" customWidth="true" hidden="false" outlineLevel="0" max="7" min="7" style="23" width="15.85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0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124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30</v>
      </c>
      <c r="D11" s="58" t="s">
        <v>125</v>
      </c>
      <c r="E11" s="58" t="s">
        <v>126</v>
      </c>
      <c r="F11" s="60" t="s">
        <v>127</v>
      </c>
      <c r="G11" s="58" t="s">
        <v>128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0.587851077726981</v>
      </c>
      <c r="D12" s="51" t="n">
        <v>1.41405214317278</v>
      </c>
      <c r="E12" s="51" t="n">
        <v>-3.71621621621621</v>
      </c>
      <c r="F12" s="51" t="n">
        <v>-0.227790432801825</v>
      </c>
      <c r="G12" s="51" t="n">
        <v>-2.0125786163522</v>
      </c>
      <c r="H12" s="51" t="n">
        <v>0.632678697263998</v>
      </c>
      <c r="I12" s="52" t="n">
        <v>0.724830709268588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1.94918966272448</v>
      </c>
      <c r="D13" s="53" t="n">
        <v>0.0871459694989056</v>
      </c>
      <c r="E13" s="53" t="n">
        <v>2.10526315789474</v>
      </c>
      <c r="F13" s="53" t="n">
        <v>2.05479452054796</v>
      </c>
      <c r="G13" s="53" t="n">
        <v>4.42875481386393</v>
      </c>
      <c r="H13" s="53" t="n">
        <v>0.20855216087439</v>
      </c>
      <c r="I13" s="54" t="n">
        <v>0.249150938143742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1.4607948442535</v>
      </c>
      <c r="D14" s="53" t="n">
        <v>0.174140182847182</v>
      </c>
      <c r="E14" s="53" t="n">
        <v>-1.37457044673539</v>
      </c>
      <c r="F14" s="53" t="n">
        <v>-2.68456375838926</v>
      </c>
      <c r="G14" s="53" t="n">
        <v>3.93362015980333</v>
      </c>
      <c r="H14" s="53" t="n">
        <v>0.957039557635042</v>
      </c>
      <c r="I14" s="54" t="n">
        <v>0.819182761062436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0.571670548380283</v>
      </c>
      <c r="D15" s="53" t="n">
        <v>0.347674923946116</v>
      </c>
      <c r="E15" s="53" t="n">
        <v>3.83275261324042</v>
      </c>
      <c r="F15" s="53" t="n">
        <v>1.14942528735634</v>
      </c>
      <c r="G15" s="53" t="n">
        <v>0.532229450029575</v>
      </c>
      <c r="H15" s="53" t="n">
        <v>0.574799121249512</v>
      </c>
      <c r="I15" s="54" t="n">
        <v>0.614215085453012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3.2817679558011</v>
      </c>
      <c r="D16" s="55" t="n">
        <v>1.78077646278068</v>
      </c>
      <c r="E16" s="55" t="n">
        <v>0.259067357512947</v>
      </c>
      <c r="F16" s="55" t="n">
        <v>0.917431192660544</v>
      </c>
      <c r="G16" s="55" t="n">
        <v>6.77057963955188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2.02105263157894</v>
      </c>
      <c r="D17" s="51" t="n">
        <v>-1.16933737548722</v>
      </c>
      <c r="E17" s="51" t="n">
        <v>-2.68456375838926</v>
      </c>
      <c r="F17" s="51" t="n">
        <v>0.681818181818187</v>
      </c>
      <c r="G17" s="51" t="n">
        <v>-3</v>
      </c>
      <c r="H17" s="51" t="n">
        <v>-0.671753441053255</v>
      </c>
      <c r="I17" s="52" t="n">
        <v>-0.88421686582077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3.95358831113022</v>
      </c>
      <c r="D18" s="53" t="n">
        <v>4.11919368974583</v>
      </c>
      <c r="E18" s="53" t="n">
        <v>1.72413793103448</v>
      </c>
      <c r="F18" s="53" t="n">
        <v>1.58013544018058</v>
      </c>
      <c r="G18" s="53" t="n">
        <v>4.54821103699213</v>
      </c>
      <c r="H18" s="53" t="n">
        <v>3.35135786477083</v>
      </c>
      <c r="I18" s="54" t="n">
        <v>3.44413295955147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0.165357585779248</v>
      </c>
      <c r="D19" s="53" t="n">
        <v>-1.8097643097643</v>
      </c>
      <c r="E19" s="53" t="n">
        <v>4.40677966101694</v>
      </c>
      <c r="F19" s="53" t="n">
        <v>0</v>
      </c>
      <c r="G19" s="53" t="n">
        <v>1.21809744779581</v>
      </c>
      <c r="H19" s="53" t="n">
        <v>-0.413897633205082</v>
      </c>
      <c r="I19" s="54" t="n">
        <v>-0.363116931661921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0.536524969046639</v>
      </c>
      <c r="D20" s="53" t="n">
        <v>2.2717531075868</v>
      </c>
      <c r="E20" s="53" t="n">
        <v>-2.59740259740259</v>
      </c>
      <c r="F20" s="53" t="n">
        <v>0.444444444444443</v>
      </c>
      <c r="G20" s="53" t="n">
        <v>-0.974212034383953</v>
      </c>
      <c r="H20" s="53" t="n">
        <v>0.234150910261661</v>
      </c>
      <c r="I20" s="54" t="n">
        <v>0.266630937227859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2.76024392853323</v>
      </c>
      <c r="D21" s="55" t="n">
        <v>1.90176048685069</v>
      </c>
      <c r="E21" s="55" t="n">
        <v>2.75624461670974</v>
      </c>
      <c r="F21" s="55" t="n">
        <v>1.98863636363636</v>
      </c>
      <c r="G21" s="55" t="n">
        <v>4.1058394160584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0.0821018062397485</v>
      </c>
      <c r="D22" s="51" t="n">
        <v>0.670578373847448</v>
      </c>
      <c r="E22" s="51" t="n">
        <v>0.666666666666657</v>
      </c>
      <c r="F22" s="51" t="n">
        <v>1.54867256637168</v>
      </c>
      <c r="G22" s="51" t="n">
        <v>-0.694444444444443</v>
      </c>
      <c r="H22" s="51" t="n">
        <v>0.776733049115236</v>
      </c>
      <c r="I22" s="52" t="n">
        <v>0.816473795333678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1.39687756778966</v>
      </c>
      <c r="D23" s="53" t="n">
        <v>1.66527893422148</v>
      </c>
      <c r="E23" s="53" t="n">
        <v>2.98013245033113</v>
      </c>
      <c r="F23" s="53" t="n">
        <v>1.96078431372548</v>
      </c>
      <c r="G23" s="53" t="n">
        <v>0.291375291375289</v>
      </c>
      <c r="H23" s="53" t="n">
        <v>1.77329624478442</v>
      </c>
      <c r="I23" s="54" t="n">
        <v>1.68864735900326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3.48460291734199</v>
      </c>
      <c r="D24" s="53" t="n">
        <v>2.25225225225225</v>
      </c>
      <c r="E24" s="53" t="n">
        <v>1.60771704180065</v>
      </c>
      <c r="F24" s="53" t="n">
        <v>4.05982905982907</v>
      </c>
      <c r="G24" s="53" t="n">
        <v>4.70656595002905</v>
      </c>
      <c r="H24" s="53" t="n">
        <v>1.09896367156361</v>
      </c>
      <c r="I24" s="54" t="n">
        <v>1.19527105410656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1.13547376664056</v>
      </c>
      <c r="D25" s="53" t="n">
        <v>0.921105326391668</v>
      </c>
      <c r="E25" s="53" t="n">
        <v>-3.16455696202532</v>
      </c>
      <c r="F25" s="53" t="n">
        <v>2.46406570841889</v>
      </c>
      <c r="G25" s="53" t="n">
        <v>1.83129855715872</v>
      </c>
      <c r="H25" s="53" t="n">
        <v>1.18276541819206</v>
      </c>
      <c r="I25" s="54" t="n">
        <v>1.26487711886239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4.51847995835502</v>
      </c>
      <c r="D26" s="55" t="n">
        <v>5.16156553268637</v>
      </c>
      <c r="E26" s="55" t="n">
        <v>3.52053646269907</v>
      </c>
      <c r="F26" s="55" t="n">
        <v>6.57381615598887</v>
      </c>
      <c r="G26" s="55" t="n">
        <v>3.33041191936898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2.53581107239644</v>
      </c>
      <c r="D27" s="51" t="n">
        <v>2.22222222222221</v>
      </c>
      <c r="E27" s="51" t="n">
        <v>1.63398692810458</v>
      </c>
      <c r="F27" s="51" t="n">
        <v>1.20240480961924</v>
      </c>
      <c r="G27" s="51" t="n">
        <v>4.46866485013624</v>
      </c>
      <c r="H27" s="51" t="n">
        <v>2.02198719732813</v>
      </c>
      <c r="I27" s="52" t="n">
        <v>1.8952402757638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0</v>
      </c>
      <c r="D28" s="53" t="n">
        <v>0.737577639751549</v>
      </c>
      <c r="E28" s="53" t="n">
        <v>7.71704180064307</v>
      </c>
      <c r="F28" s="53" t="n">
        <v>2.17821782178218</v>
      </c>
      <c r="G28" s="53" t="n">
        <v>-3.07772561293687</v>
      </c>
      <c r="H28" s="53" t="n">
        <v>0.0409204370302803</v>
      </c>
      <c r="I28" s="54" t="n">
        <v>-0.0187247216258015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1.30262412686426</v>
      </c>
      <c r="D29" s="53" t="n">
        <v>1.65703275529864</v>
      </c>
      <c r="E29" s="53" t="n">
        <v>1.49253731343283</v>
      </c>
      <c r="F29" s="53" t="n">
        <v>2.13178294573643</v>
      </c>
      <c r="G29" s="53" t="n">
        <v>-0.215285252960172</v>
      </c>
      <c r="H29" s="53" t="n">
        <v>1.20256875230082</v>
      </c>
      <c r="I29" s="54" t="n">
        <v>1.18362403705692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5.06895266492732</v>
      </c>
      <c r="D30" s="53" t="n">
        <v>2.19863532979529</v>
      </c>
      <c r="E30" s="53" t="n">
        <v>3.23529411764707</v>
      </c>
      <c r="F30" s="53" t="n">
        <v>3.2258064516129</v>
      </c>
      <c r="G30" s="53" t="n">
        <v>9.92448759439051</v>
      </c>
      <c r="H30" s="53" t="n">
        <v>3.01111485348602</v>
      </c>
      <c r="I30" s="54" t="n">
        <v>3.18727557656003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7.570475146927</v>
      </c>
      <c r="D31" s="55" t="n">
        <v>6.53077781158098</v>
      </c>
      <c r="E31" s="55" t="n">
        <v>8.2591093117409</v>
      </c>
      <c r="F31" s="55" t="n">
        <v>9.35703084161004</v>
      </c>
      <c r="G31" s="55" t="n">
        <v>8.38281029120725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1.40120610145442</v>
      </c>
      <c r="D32" s="51" t="n">
        <v>1.37240356083086</v>
      </c>
      <c r="E32" s="51" t="n">
        <v>-2.27920227920228</v>
      </c>
      <c r="F32" s="51" t="n">
        <v>1.47058823529412</v>
      </c>
      <c r="G32" s="51" t="n">
        <v>-4.51422963689893</v>
      </c>
      <c r="H32" s="51" t="n">
        <v>-0.0235417211613935</v>
      </c>
      <c r="I32" s="52" t="n">
        <v>-0.20807423706112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4.8030221262817</v>
      </c>
      <c r="D33" s="53" t="n">
        <v>2.48810830589096</v>
      </c>
      <c r="E33" s="53" t="n">
        <v>-3.49854227405247</v>
      </c>
      <c r="F33" s="53" t="n">
        <v>0.724637681159422</v>
      </c>
      <c r="G33" s="53" t="n">
        <v>9.81500513874613</v>
      </c>
      <c r="H33" s="53" t="n">
        <v>1.58813217864524</v>
      </c>
      <c r="I33" s="54" t="n">
        <v>1.745955662073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1.28733264675591</v>
      </c>
      <c r="D34" s="53" t="n">
        <v>1.21385219564441</v>
      </c>
      <c r="E34" s="53" t="n">
        <v>0.90634441087613</v>
      </c>
      <c r="F34" s="53" t="n">
        <v>1.25899280575538</v>
      </c>
      <c r="G34" s="53" t="n">
        <v>1.3102480112307</v>
      </c>
      <c r="H34" s="53" t="n">
        <v>0.597506953744727</v>
      </c>
      <c r="I34" s="54" t="n">
        <v>0.577102005723916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1.66073546856464</v>
      </c>
      <c r="D35" s="53" t="n">
        <v>2.11640211640211</v>
      </c>
      <c r="E35" s="53" t="n">
        <v>1.79640718562875</v>
      </c>
      <c r="F35" s="53" t="n">
        <v>-2.13143872113677</v>
      </c>
      <c r="G35" s="53" t="n">
        <v>1.75519630484987</v>
      </c>
      <c r="H35" s="53" t="n">
        <v>1.20711725550436</v>
      </c>
      <c r="I35" s="54" t="n">
        <v>1.17685632984765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7.81090841744604</v>
      </c>
      <c r="D36" s="55" t="n">
        <v>7.22513089005237</v>
      </c>
      <c r="E36" s="55" t="n">
        <v>0.822737471952138</v>
      </c>
      <c r="F36" s="55" t="n">
        <v>6.21414913957933</v>
      </c>
      <c r="G36" s="55" t="n">
        <v>10.2256423633755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4.01733622270379</v>
      </c>
      <c r="D37" s="51" t="n">
        <v>0.172711571675308</v>
      </c>
      <c r="E37" s="51" t="n">
        <v>9.70588235294119</v>
      </c>
      <c r="F37" s="51" t="n">
        <v>6.53357531760435</v>
      </c>
      <c r="G37" s="51" t="n">
        <v>8.3068542896051</v>
      </c>
      <c r="H37" s="51" t="n">
        <v>1.65564170345166</v>
      </c>
      <c r="I37" s="52" t="n">
        <v>1.78236614893174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2.17948717948717</v>
      </c>
      <c r="D38" s="53" t="n">
        <v>0.620689655172413</v>
      </c>
      <c r="E38" s="53" t="n">
        <v>4.02144772117963</v>
      </c>
      <c r="F38" s="53" t="n">
        <v>2.55536626916523</v>
      </c>
      <c r="G38" s="53" t="n">
        <v>3.31098072087175</v>
      </c>
      <c r="H38" s="53" t="n">
        <v>1.94843975513861</v>
      </c>
      <c r="I38" s="54" t="n">
        <v>2.20031384321484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1.63111668757843</v>
      </c>
      <c r="D39" s="53" t="n">
        <v>1.26799177518848</v>
      </c>
      <c r="E39" s="53" t="n">
        <v>5.9278350515464</v>
      </c>
      <c r="F39" s="53" t="n">
        <v>3.82059800664452</v>
      </c>
      <c r="G39" s="53" t="n">
        <v>0.77079107505071</v>
      </c>
      <c r="H39" s="53" t="n">
        <v>2.20776684810467</v>
      </c>
      <c r="I39" s="54" t="n">
        <v>2.27199394728351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3.33333333333334</v>
      </c>
      <c r="D40" s="53" t="n">
        <v>0.77834179357022</v>
      </c>
      <c r="E40" s="53" t="n">
        <v>-4.37956204379562</v>
      </c>
      <c r="F40" s="53" t="n">
        <v>0.320000000000007</v>
      </c>
      <c r="G40" s="53" t="n">
        <v>8.69565217391303</v>
      </c>
      <c r="H40" s="53" t="n">
        <v>1.2943747238707</v>
      </c>
      <c r="I40" s="54" t="n">
        <v>1.39361829436785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10.7665879321452</v>
      </c>
      <c r="D41" s="55" t="n">
        <v>4.32350852272727</v>
      </c>
      <c r="E41" s="55" t="n">
        <v>16.0979228486647</v>
      </c>
      <c r="F41" s="55" t="n">
        <v>9.85598559855984</v>
      </c>
      <c r="G41" s="55" t="n">
        <v>18.7433439829606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3.49462365591397</v>
      </c>
      <c r="D42" s="51" t="n">
        <v>3.39153794492948</v>
      </c>
      <c r="E42" s="51" t="n">
        <v>3.30788804071247</v>
      </c>
      <c r="F42" s="51" t="n">
        <v>0.637958532695365</v>
      </c>
      <c r="G42" s="51" t="n">
        <v>4.51851851851852</v>
      </c>
      <c r="H42" s="51" t="n">
        <v>1.65151890228807</v>
      </c>
      <c r="I42" s="52" t="n">
        <v>1.87017167381973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2.02020202020201</v>
      </c>
      <c r="D43" s="53" t="n">
        <v>1.52646963299772</v>
      </c>
      <c r="E43" s="53" t="n">
        <v>-3.94088669950739</v>
      </c>
      <c r="F43" s="53" t="n">
        <v>1.90174326465926</v>
      </c>
      <c r="G43" s="53" t="n">
        <v>3.29553508150249</v>
      </c>
      <c r="H43" s="53" t="n">
        <v>0.518369050932364</v>
      </c>
      <c r="I43" s="54" t="n">
        <v>0.57402862770293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2.27722772277228</v>
      </c>
      <c r="D44" s="53" t="n">
        <v>2.0473448496481</v>
      </c>
      <c r="E44" s="53" t="n">
        <v>-0.256410256410248</v>
      </c>
      <c r="F44" s="53" t="n">
        <v>2.02177293934682</v>
      </c>
      <c r="G44" s="53" t="n">
        <v>3.39622641509433</v>
      </c>
      <c r="H44" s="53" t="n">
        <v>2.15507793121748</v>
      </c>
      <c r="I44" s="54" t="n">
        <v>2.18875670241287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2.10206057253492</v>
      </c>
      <c r="D45" s="53" t="n">
        <v>1.91222570532916</v>
      </c>
      <c r="E45" s="53" t="n">
        <v>3.34190231362467</v>
      </c>
      <c r="F45" s="53" t="n">
        <v>4.11585365853659</v>
      </c>
      <c r="G45" s="53" t="n">
        <v>1.65892501658924</v>
      </c>
      <c r="H45" s="53" t="n">
        <v>2.4822975369013</v>
      </c>
      <c r="I45" s="54" t="n">
        <v>2.45547152021972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0.9413771712159</v>
      </c>
      <c r="D46" s="55" t="n">
        <v>7.61637307463194</v>
      </c>
      <c r="E46" s="55" t="n">
        <v>1.40575079872205</v>
      </c>
      <c r="F46" s="55" t="n">
        <v>7.04629250307252</v>
      </c>
      <c r="G46" s="55" t="n">
        <v>17.7379172894868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0.365704997968308</v>
      </c>
      <c r="D47" s="51" t="n">
        <v>-0.276837896031992</v>
      </c>
      <c r="E47" s="51" t="n">
        <v>-2.48756218905473</v>
      </c>
      <c r="F47" s="51" t="n">
        <v>2.0497803806735</v>
      </c>
      <c r="G47" s="51" t="n">
        <v>1.27284595300262</v>
      </c>
      <c r="H47" s="51" t="n">
        <v>-0.38239021433688</v>
      </c>
      <c r="I47" s="52" t="n">
        <v>-0.305079320623364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0.701754385964918</v>
      </c>
      <c r="D48" s="53" t="n">
        <v>-0.0308451573102957</v>
      </c>
      <c r="E48" s="53" t="n">
        <v>-1.27551020408163</v>
      </c>
      <c r="F48" s="53" t="n">
        <v>-1.14777618364418</v>
      </c>
      <c r="G48" s="53" t="n">
        <v>2.09474701901387</v>
      </c>
      <c r="H48" s="53" t="n">
        <v>1.00112834354742</v>
      </c>
      <c r="I48" s="54" t="n">
        <v>0.901985572244129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1.35352452425623</v>
      </c>
      <c r="D49" s="53" t="n">
        <v>-0.185128046899109</v>
      </c>
      <c r="E49" s="53" t="n">
        <v>2.0671834625323</v>
      </c>
      <c r="F49" s="53" t="n">
        <v>-0.290275761973874</v>
      </c>
      <c r="G49" s="53" t="n">
        <v>3.69318181818181</v>
      </c>
      <c r="H49" s="53" t="n">
        <v>0.573913233957256</v>
      </c>
      <c r="I49" s="54" t="n">
        <v>0.606554768912588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-0.965225439640349</v>
      </c>
      <c r="D50" s="53" t="n">
        <v>-1.79289026275116</v>
      </c>
      <c r="E50" s="53" t="n">
        <v>5.56962025316456</v>
      </c>
      <c r="F50" s="53" t="n">
        <v>2.32896652110625</v>
      </c>
      <c r="G50" s="53" t="n">
        <v>-1.7351598173516</v>
      </c>
      <c r="H50" s="53" t="n">
        <v>-1.00297298180274</v>
      </c>
      <c r="I50" s="54" t="n">
        <v>-0.839115222676867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4.5816733067729</v>
      </c>
      <c r="D51" s="55" t="n">
        <v>1.9690020559861</v>
      </c>
      <c r="E51" s="55" t="n">
        <v>0.252047889098932</v>
      </c>
      <c r="F51" s="55" t="n">
        <v>6.23804056639878</v>
      </c>
      <c r="G51" s="55" t="n">
        <v>8.20143884892086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.36181575433912</v>
      </c>
      <c r="D52" s="51" t="n">
        <v>-0.346238589864655</v>
      </c>
      <c r="E52" s="51" t="n">
        <v>-1.43884892086331</v>
      </c>
      <c r="F52" s="51" t="n">
        <v>-5.12091038406828</v>
      </c>
      <c r="G52" s="51" t="n">
        <v>-1.95167286245353</v>
      </c>
      <c r="H52" s="51" t="n">
        <v>0.844828724176622</v>
      </c>
      <c r="I52" s="52" t="n">
        <v>0.483409582473655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0.392528424472118</v>
      </c>
      <c r="D53" s="53" t="n">
        <v>0.126342387871119</v>
      </c>
      <c r="E53" s="53" t="n">
        <v>-0.729927007299267</v>
      </c>
      <c r="F53" s="53" t="n">
        <v>-1.94902548725638</v>
      </c>
      <c r="G53" s="53" t="n">
        <v>-0.442338072669827</v>
      </c>
      <c r="H53" s="53" t="n">
        <v>1.17917839300128</v>
      </c>
      <c r="I53" s="54" t="n">
        <v>0.96216795286368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-1.04633781763826</v>
      </c>
      <c r="D54" s="53" t="n">
        <v>0.694006309148264</v>
      </c>
      <c r="E54" s="53" t="n">
        <v>-0.735294117647058</v>
      </c>
      <c r="F54" s="53" t="n">
        <v>-1.98776758409785</v>
      </c>
      <c r="G54" s="53" t="n">
        <v>-2.5071405902888</v>
      </c>
      <c r="H54" s="53" t="n">
        <v>0.562772896339808</v>
      </c>
      <c r="I54" s="54" t="n">
        <v>0.731942152008173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3.0760780005493</v>
      </c>
      <c r="D55" s="53" t="n">
        <v>2.16165413533835</v>
      </c>
      <c r="E55" s="53" t="n">
        <v>4.69135802469137</v>
      </c>
      <c r="F55" s="53" t="n">
        <v>0.31201248049922</v>
      </c>
      <c r="G55" s="53" t="n">
        <v>4.45963541666667</v>
      </c>
      <c r="H55" s="53" t="n">
        <v>0.671119354181627</v>
      </c>
      <c r="I55" s="54" t="n">
        <v>0.705166343180963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1.3032581453634</v>
      </c>
      <c r="D56" s="55" t="n">
        <v>-0.822024040325715</v>
      </c>
      <c r="E56" s="55" t="n">
        <v>3.58265241986173</v>
      </c>
      <c r="F56" s="55" t="n">
        <v>-6.15994236311239</v>
      </c>
      <c r="G56" s="55" t="n">
        <v>-1.46276595744681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.78523847588596</v>
      </c>
      <c r="D57" s="51" t="n">
        <v>1.37994480220792</v>
      </c>
      <c r="E57" s="51" t="n">
        <v>4.24528301886792</v>
      </c>
      <c r="F57" s="51" t="n">
        <v>2.48833592534992</v>
      </c>
      <c r="G57" s="51" t="n">
        <v>1.43346837020879</v>
      </c>
      <c r="H57" s="51" t="n">
        <v>1.09900642152007</v>
      </c>
      <c r="I57" s="52" t="n">
        <v>1.15929957773216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2.01570680628271</v>
      </c>
      <c r="D58" s="53" t="n">
        <v>1.02843315184514</v>
      </c>
      <c r="E58" s="53" t="n">
        <v>0.226244343891409</v>
      </c>
      <c r="F58" s="53" t="n">
        <v>1.21396054628224</v>
      </c>
      <c r="G58" s="53" t="n">
        <v>3.65591397849462</v>
      </c>
      <c r="H58" s="53" t="n">
        <v>0.951177121188181</v>
      </c>
      <c r="I58" s="54" t="n">
        <v>0.899960746392978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0.821144470105224</v>
      </c>
      <c r="D59" s="53" t="n">
        <v>0.299401197604794</v>
      </c>
      <c r="E59" s="53" t="n">
        <v>4.06320541760724</v>
      </c>
      <c r="F59" s="53" t="n">
        <v>3.14842578710646</v>
      </c>
      <c r="G59" s="53" t="n">
        <v>0.652045050385297</v>
      </c>
      <c r="H59" s="53" t="n">
        <v>0.382937874329599</v>
      </c>
      <c r="I59" s="54" t="n">
        <v>0.611069466452861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2.78696869432426</v>
      </c>
      <c r="D60" s="53" t="n">
        <v>1.67164179104478</v>
      </c>
      <c r="E60" s="53" t="n">
        <v>11.7136659436009</v>
      </c>
      <c r="F60" s="53" t="n">
        <v>4.06976744186048</v>
      </c>
      <c r="G60" s="53" t="n">
        <v>2.35571260306241</v>
      </c>
      <c r="H60" s="53" t="n">
        <v>2.41151707291721</v>
      </c>
      <c r="I60" s="54" t="n">
        <v>2.54166155819415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6.20958185203995</v>
      </c>
      <c r="D61" s="55" t="n">
        <v>4.79318164047228</v>
      </c>
      <c r="E61" s="55" t="n">
        <v>12.9247572815534</v>
      </c>
      <c r="F61" s="55" t="n">
        <v>4.79846449136277</v>
      </c>
      <c r="G61" s="55" t="n">
        <v>7.17631182027468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0.779992571499321</v>
      </c>
      <c r="D62" s="51" t="n">
        <v>1.29183793305931</v>
      </c>
      <c r="E62" s="51" t="n">
        <v>-1.74757281553399</v>
      </c>
      <c r="F62" s="51" t="n">
        <v>4.1899441340782</v>
      </c>
      <c r="G62" s="51" t="n">
        <v>-0.373993095512077</v>
      </c>
      <c r="H62" s="51" t="n">
        <v>1.40573458513067</v>
      </c>
      <c r="I62" s="52" t="n">
        <v>1.50927084099773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2.54299754299754</v>
      </c>
      <c r="D63" s="53" t="n">
        <v>1.04347826086956</v>
      </c>
      <c r="E63" s="53" t="n">
        <v>8.49802371541502</v>
      </c>
      <c r="F63" s="53" t="n">
        <v>4.55764075067025</v>
      </c>
      <c r="G63" s="53" t="n">
        <v>3.0609298296275</v>
      </c>
      <c r="H63" s="53" t="n">
        <v>1.48633770393354</v>
      </c>
      <c r="I63" s="54" t="n">
        <v>1.60189908398192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1.61734755001797</v>
      </c>
      <c r="D64" s="53" t="n">
        <v>1.09007458405048</v>
      </c>
      <c r="E64" s="53" t="n">
        <v>0.728597449908918</v>
      </c>
      <c r="F64" s="53" t="n">
        <v>1.7948717948718</v>
      </c>
      <c r="G64" s="53" t="n">
        <v>2.15746707761278</v>
      </c>
      <c r="H64" s="53" t="n">
        <v>2.10562651018296</v>
      </c>
      <c r="I64" s="54" t="n">
        <v>2.04214487635659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0.0471586889884321</v>
      </c>
      <c r="D65" s="53" t="n">
        <v>0.141884222474459</v>
      </c>
      <c r="E65" s="53" t="n">
        <v>-1.98915009041592</v>
      </c>
      <c r="F65" s="53" t="n">
        <v>-1.13350125944585</v>
      </c>
      <c r="G65" s="53" t="n">
        <v>0.575973669775081</v>
      </c>
      <c r="H65" s="53" t="n">
        <v>0.915676615473785</v>
      </c>
      <c r="I65" s="54" t="n">
        <v>1.06443409335209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6.64987726736588</v>
      </c>
      <c r="D66" s="55" t="n">
        <v>4.37994329204597</v>
      </c>
      <c r="E66" s="55" t="n">
        <v>15.5292853304675</v>
      </c>
      <c r="F66" s="55" t="n">
        <v>13.7362637362637</v>
      </c>
      <c r="G66" s="55" t="n">
        <v>6.25138878601585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72048079189253</v>
      </c>
      <c r="D67" s="51" t="n">
        <v>1.81354491357324</v>
      </c>
      <c r="E67" s="51" t="n">
        <v>2.58302583025831</v>
      </c>
      <c r="F67" s="51" t="n">
        <v>3.18471337579618</v>
      </c>
      <c r="G67" s="51" t="n">
        <v>0.899918189255516</v>
      </c>
      <c r="H67" s="51" t="n">
        <v>0.941825073221153</v>
      </c>
      <c r="I67" s="52" t="n">
        <v>0.963292835833812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-0.162187210379983</v>
      </c>
      <c r="D68" s="53" t="n">
        <v>-0.612301697745622</v>
      </c>
      <c r="E68" s="53" t="n">
        <v>2.15827338129498</v>
      </c>
      <c r="F68" s="53" t="n">
        <v>1.9753086419753</v>
      </c>
      <c r="G68" s="53" t="n">
        <v>-0.13513513513513</v>
      </c>
      <c r="H68" s="53" t="n">
        <v>0.90648764483889</v>
      </c>
      <c r="I68" s="54" t="n">
        <v>0.820493495148128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0.963100487352065</v>
      </c>
      <c r="D69" s="53" t="n">
        <v>0.504060487258457</v>
      </c>
      <c r="E69" s="53" t="n">
        <v>-0.352112676056336</v>
      </c>
      <c r="F69" s="53" t="n">
        <v>0.121065375302649</v>
      </c>
      <c r="G69" s="53" t="n">
        <v>1.62381596752368</v>
      </c>
      <c r="H69" s="53" t="n">
        <v>-0.296942246612417</v>
      </c>
      <c r="I69" s="54" t="n">
        <v>-0.268440412174968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1.20675784392598</v>
      </c>
      <c r="D70" s="53" t="n">
        <v>0.362217887991093</v>
      </c>
      <c r="E70" s="53" t="n">
        <v>2.65017667844522</v>
      </c>
      <c r="F70" s="53" t="n">
        <v>0.846432889963737</v>
      </c>
      <c r="G70" s="53" t="n">
        <v>1.97070572569906</v>
      </c>
      <c r="H70" s="53" t="n">
        <v>1.16962922470829</v>
      </c>
      <c r="I70" s="54" t="n">
        <v>1.36455396461699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3.8917949484382</v>
      </c>
      <c r="D71" s="55" t="n">
        <v>2.61634141110874</v>
      </c>
      <c r="E71" s="55" t="n">
        <v>5.62790697674419</v>
      </c>
      <c r="F71" s="55" t="n">
        <v>6.18357487922705</v>
      </c>
      <c r="G71" s="55" t="n">
        <v>4.41965841756711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0.170338405632521</v>
      </c>
      <c r="D72" s="51" t="n">
        <v>-1.11049416990561</v>
      </c>
      <c r="E72" s="51" t="n">
        <v>2.06540447504302</v>
      </c>
      <c r="F72" s="51" t="n">
        <v>1.19904076738608</v>
      </c>
      <c r="G72" s="51" t="n">
        <v>0.600679028466971</v>
      </c>
      <c r="H72" s="51" t="n">
        <v>1.05176862953336</v>
      </c>
      <c r="I72" s="52" t="n">
        <v>0.999974790551491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1.53043872576805</v>
      </c>
      <c r="D73" s="53" t="n">
        <v>1.79674340258282</v>
      </c>
      <c r="E73" s="53" t="n">
        <v>5.05902192242833</v>
      </c>
      <c r="F73" s="53" t="n">
        <v>4.26540284360191</v>
      </c>
      <c r="G73" s="53" t="n">
        <v>0.519210799584641</v>
      </c>
      <c r="H73" s="53" t="n">
        <v>2.82930157091231</v>
      </c>
      <c r="I73" s="54" t="n">
        <v>2.56504122536253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0.625279142474327</v>
      </c>
      <c r="D74" s="53" t="n">
        <v>0.413678985107552</v>
      </c>
      <c r="E74" s="53" t="n">
        <v>2.24719101123596</v>
      </c>
      <c r="F74" s="53" t="n">
        <v>-2.04545454545455</v>
      </c>
      <c r="G74" s="53" t="n">
        <v>1.00723140495869</v>
      </c>
      <c r="H74" s="53" t="n">
        <v>0.927013385212618</v>
      </c>
      <c r="I74" s="54" t="n">
        <v>0.995327557675466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1.26498002663115</v>
      </c>
      <c r="D75" s="53" t="n">
        <v>0.411974732216407</v>
      </c>
      <c r="E75" s="53" t="n">
        <v>0.627943485086348</v>
      </c>
      <c r="F75" s="53" t="n">
        <v>3.24825986078888</v>
      </c>
      <c r="G75" s="53" t="n">
        <v>1.81539248274099</v>
      </c>
      <c r="H75" s="53" t="n">
        <v>1.09438152342882</v>
      </c>
      <c r="I75" s="54" t="n">
        <v>1.08913038240041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3.33170296630894</v>
      </c>
      <c r="D76" s="55" t="n">
        <v>0.905607802159537</v>
      </c>
      <c r="E76" s="55" t="n">
        <v>9.81946279172171</v>
      </c>
      <c r="F76" s="55" t="n">
        <v>5.429178040643</v>
      </c>
      <c r="G76" s="55" t="n">
        <v>4.25929634822084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.53407845715539</v>
      </c>
      <c r="D77" s="51" t="n">
        <v>0.410284463894968</v>
      </c>
      <c r="E77" s="51" t="n">
        <v>0.78003120124805</v>
      </c>
      <c r="F77" s="51" t="n">
        <v>0</v>
      </c>
      <c r="G77" s="51" t="n">
        <v>2.9633350075339</v>
      </c>
      <c r="H77" s="51" t="n">
        <v>1.4999077385398</v>
      </c>
      <c r="I77" s="52" t="n">
        <v>1.65899935642267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1.20872005180229</v>
      </c>
      <c r="D78" s="53" t="n">
        <v>2.4788885862163</v>
      </c>
      <c r="E78" s="53" t="n">
        <v>2.16718266253871</v>
      </c>
      <c r="F78" s="53" t="n">
        <v>1.79775280898878</v>
      </c>
      <c r="G78" s="53" t="n">
        <v>0.0487804878048763</v>
      </c>
      <c r="H78" s="53" t="n">
        <v>0.223349550703801</v>
      </c>
      <c r="I78" s="54" t="n">
        <v>0.21649589283060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0.415866922584769</v>
      </c>
      <c r="D79" s="53" t="n">
        <v>0.425305688463567</v>
      </c>
      <c r="E79" s="53" t="n">
        <v>1.06060606060605</v>
      </c>
      <c r="F79" s="53" t="n">
        <v>1.32450331125828</v>
      </c>
      <c r="G79" s="53" t="n">
        <v>0.0243783520234047</v>
      </c>
      <c r="H79" s="53" t="n">
        <v>0.92854921742736</v>
      </c>
      <c r="I79" s="54" t="n">
        <v>0.892188669827803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0.817670170967389</v>
      </c>
      <c r="D80" s="53" t="n">
        <v>-0.291159343568026</v>
      </c>
      <c r="E80" s="53" t="n">
        <v>3.89805097451274</v>
      </c>
      <c r="F80" s="53" t="n">
        <v>1.30718954248366</v>
      </c>
      <c r="G80" s="53" t="n">
        <v>1.26736534243237</v>
      </c>
      <c r="H80" s="53" t="n">
        <v>0.439891482023498</v>
      </c>
      <c r="I80" s="54" t="n">
        <v>0.480025972419767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4.5663371850202</v>
      </c>
      <c r="D81" s="55" t="n">
        <v>3.40352088367277</v>
      </c>
      <c r="E81" s="55" t="n">
        <v>6.89655172413792</v>
      </c>
      <c r="F81" s="55" t="n">
        <v>4.8331415420023</v>
      </c>
      <c r="G81" s="55" t="n">
        <v>5.39796375744382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1.13756056456708</v>
      </c>
      <c r="D82" s="51" t="n">
        <v>1.14149190337139</v>
      </c>
      <c r="E82" s="51" t="n">
        <v>2.59740259740259</v>
      </c>
      <c r="F82" s="51" t="n">
        <v>1.82795698924731</v>
      </c>
      <c r="G82" s="51" t="n">
        <v>0.746089049338153</v>
      </c>
      <c r="H82" s="51" t="n">
        <v>1.08298327383032</v>
      </c>
      <c r="I82" s="52" t="n">
        <v>1.00239251013548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-0.447823370131218</v>
      </c>
      <c r="D83" s="53" t="n">
        <v>-0.472440944881896</v>
      </c>
      <c r="E83" s="53" t="n">
        <v>1.68776371308017</v>
      </c>
      <c r="F83" s="53" t="n">
        <v>0.422386483632536</v>
      </c>
      <c r="G83" s="53" t="n">
        <v>-1.21834687052078</v>
      </c>
      <c r="H83" s="53" t="n">
        <v>0.809225166902692</v>
      </c>
      <c r="I83" s="54" t="n">
        <v>0.628370350059399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1.7993513965896</v>
      </c>
      <c r="D84" s="53" t="n">
        <v>1.66139240506328</v>
      </c>
      <c r="E84" s="53" t="n">
        <v>4.28769017980638</v>
      </c>
      <c r="F84" s="53" t="n">
        <v>1.7875920084122</v>
      </c>
      <c r="G84" s="53" t="n">
        <v>1.25755743651754</v>
      </c>
      <c r="H84" s="53" t="n">
        <v>1.0293330657569</v>
      </c>
      <c r="I84" s="54" t="n">
        <v>1.05285466669693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-0.832391326687912</v>
      </c>
      <c r="D85" s="53" t="n">
        <v>-0.181582360570687</v>
      </c>
      <c r="E85" s="53" t="n">
        <v>1.98938992042442</v>
      </c>
      <c r="F85" s="53" t="n">
        <v>-0.826446280991732</v>
      </c>
      <c r="G85" s="53" t="n">
        <v>-1.86290900406019</v>
      </c>
      <c r="H85" s="53" t="n">
        <v>0.679506385373642</v>
      </c>
      <c r="I85" s="54" t="n">
        <v>0.626928723372373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2.62814538676608</v>
      </c>
      <c r="D86" s="55" t="n">
        <v>2.18320202964348</v>
      </c>
      <c r="E86" s="55" t="n">
        <v>10.9152288072018</v>
      </c>
      <c r="F86" s="55" t="n">
        <v>4.99451152579582</v>
      </c>
      <c r="G86" s="55" t="n">
        <v>0.95382746051034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0.611398963730565</v>
      </c>
      <c r="D87" s="51" t="n">
        <v>0.44178794178795</v>
      </c>
      <c r="E87" s="51" t="n">
        <v>4.42132639791937</v>
      </c>
      <c r="F87" s="51" t="n">
        <v>0.937499999999986</v>
      </c>
      <c r="G87" s="51" t="n">
        <v>0.146020929666577</v>
      </c>
      <c r="H87" s="51" t="n">
        <v>0.191542533951534</v>
      </c>
      <c r="I87" s="52" t="n">
        <v>0.1570583199970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1.11236996601092</v>
      </c>
      <c r="D88" s="53" t="n">
        <v>-0.206985769728334</v>
      </c>
      <c r="E88" s="53" t="n">
        <v>-5.85305105853051</v>
      </c>
      <c r="F88" s="53" t="n">
        <v>-3.19917440660474</v>
      </c>
      <c r="G88" s="53" t="n">
        <v>-1.14216281895504</v>
      </c>
      <c r="H88" s="53" t="n">
        <v>0.423377667648523</v>
      </c>
      <c r="I88" s="54" t="n">
        <v>0.500163500698591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1.11446724299553</v>
      </c>
      <c r="D89" s="53" t="n">
        <v>-0.648172154524247</v>
      </c>
      <c r="E89" s="53" t="n">
        <v>4.23280423280423</v>
      </c>
      <c r="F89" s="53" t="n">
        <v>-0.106609808102348</v>
      </c>
      <c r="G89" s="53" t="n">
        <v>2.50737463126845</v>
      </c>
      <c r="H89" s="53" t="n">
        <v>0.47633443089066</v>
      </c>
      <c r="I89" s="54" t="n">
        <v>0.21149309689489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0.659250103007821</v>
      </c>
      <c r="D90" s="53" t="n">
        <v>0.93945720250521</v>
      </c>
      <c r="E90" s="53" t="n">
        <v>2.15736040609139</v>
      </c>
      <c r="F90" s="53" t="n">
        <v>3.84204909284951</v>
      </c>
      <c r="G90" s="53" t="n">
        <v>-0.575539568345334</v>
      </c>
      <c r="H90" s="53" t="n">
        <v>0.756245120999211</v>
      </c>
      <c r="I90" s="54" t="n">
        <v>0.960041323838695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0.64345389445279</v>
      </c>
      <c r="D91" s="55" t="n">
        <v>0.764456060111087</v>
      </c>
      <c r="E91" s="55" t="n">
        <v>6.59452147446737</v>
      </c>
      <c r="F91" s="55" t="n">
        <v>-0.235232618923149</v>
      </c>
      <c r="G91" s="55" t="n">
        <v>-0.710116146115425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1.28939828080229</v>
      </c>
      <c r="D92" s="51" t="n">
        <v>0.491209927611152</v>
      </c>
      <c r="E92" s="51" t="n">
        <v>-0.745341614906835</v>
      </c>
      <c r="F92" s="51" t="n">
        <v>-1.13052415210689</v>
      </c>
      <c r="G92" s="51" t="n">
        <v>-2.67727930535456</v>
      </c>
      <c r="H92" s="51" t="n">
        <v>-0.218714186560774</v>
      </c>
      <c r="I92" s="52" t="n">
        <v>-0.131563559817565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0.290275761973874</v>
      </c>
      <c r="D93" s="53" t="n">
        <v>-1.20915873424235</v>
      </c>
      <c r="E93" s="53" t="n">
        <v>3.37922403003755</v>
      </c>
      <c r="F93" s="53" t="n">
        <v>0.519750519750531</v>
      </c>
      <c r="G93" s="53" t="n">
        <v>0.371747211895894</v>
      </c>
      <c r="H93" s="53" t="n">
        <v>0.39794556557608</v>
      </c>
      <c r="I93" s="54" t="n">
        <v>0.644778828420044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0.899317758941493</v>
      </c>
      <c r="D94" s="53" t="n">
        <v>-0.364583333333329</v>
      </c>
      <c r="E94" s="53" t="n">
        <v>-0.847457627118644</v>
      </c>
      <c r="F94" s="53" t="n">
        <v>1.44777662874871</v>
      </c>
      <c r="G94" s="53" t="n">
        <v>2.34567901234568</v>
      </c>
      <c r="H94" s="53" t="n">
        <v>1.04570319108655</v>
      </c>
      <c r="I94" s="54" t="n">
        <v>0.770086607473971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-0.922036676570031</v>
      </c>
      <c r="D95" s="53" t="n">
        <v>0.209095661265039</v>
      </c>
      <c r="E95" s="53" t="n">
        <v>-7.08180708180709</v>
      </c>
      <c r="F95" s="53" t="n">
        <v>-1.52905198776759</v>
      </c>
      <c r="G95" s="53" t="n">
        <v>-0.48250904704463</v>
      </c>
      <c r="H95" s="53" t="n">
        <v>0.10045844129958</v>
      </c>
      <c r="I95" s="54" t="n">
        <v>0.285763768617954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-0.0979633926269656</v>
      </c>
      <c r="D96" s="55" t="n">
        <v>-0.226948515108276</v>
      </c>
      <c r="E96" s="55" t="n">
        <v>1.68147208121827</v>
      </c>
      <c r="F96" s="55" t="n">
        <v>1.54571653130731</v>
      </c>
      <c r="G96" s="55" t="n">
        <v>-0.872780168495055</v>
      </c>
      <c r="H96" s="55" t="n">
        <v>1.54453203896145</v>
      </c>
      <c r="I96" s="55" t="n">
        <v>1.76807177799586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2" hidden="false" customHeight="false" outlineLevel="0" collapsed="false">
      <c r="A100" s="49" t="s">
        <v>49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49" t="s">
        <v>53</v>
      </c>
      <c r="J103" s="48"/>
    </row>
    <row r="104" s="35" customFormat="true" ht="12" hidden="false" customHeight="false" outlineLevel="0" collapsed="false">
      <c r="A104" s="59"/>
      <c r="J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1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32</v>
      </c>
      <c r="C6" s="57"/>
      <c r="D6" s="57"/>
      <c r="E6" s="57"/>
      <c r="F6" s="57"/>
      <c r="G6" s="57"/>
      <c r="H6" s="57"/>
      <c r="I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3</v>
      </c>
      <c r="E11" s="58" t="s">
        <v>134</v>
      </c>
      <c r="F11" s="58" t="s">
        <v>135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13647</v>
      </c>
      <c r="D12" s="38" t="n">
        <v>2946</v>
      </c>
      <c r="E12" s="38" t="n">
        <v>6434</v>
      </c>
      <c r="F12" s="38" t="n">
        <v>4286</v>
      </c>
      <c r="G12" s="38" t="n">
        <v>65040</v>
      </c>
      <c r="H12" s="39" t="n">
        <v>70997</v>
      </c>
      <c r="I12" s="40"/>
    </row>
    <row r="13" customFormat="false" ht="12.75" hidden="false" customHeight="false" outlineLevel="0" collapsed="false">
      <c r="A13" s="36"/>
      <c r="B13" s="41" t="s">
        <v>41</v>
      </c>
      <c r="C13" s="42" t="n">
        <v>13630</v>
      </c>
      <c r="D13" s="42" t="n">
        <v>2889</v>
      </c>
      <c r="E13" s="42" t="n">
        <v>6489</v>
      </c>
      <c r="F13" s="42" t="n">
        <v>4257</v>
      </c>
      <c r="G13" s="42" t="n">
        <v>65060</v>
      </c>
      <c r="H13" s="43" t="n">
        <v>71019</v>
      </c>
      <c r="I13" s="40"/>
    </row>
    <row r="14" customFormat="false" ht="12.75" hidden="false" customHeight="false" outlineLevel="0" collapsed="false">
      <c r="A14" s="36"/>
      <c r="B14" s="41" t="s">
        <v>42</v>
      </c>
      <c r="C14" s="42" t="n">
        <v>13710</v>
      </c>
      <c r="D14" s="42" t="n">
        <v>2899</v>
      </c>
      <c r="E14" s="42" t="n">
        <v>6506</v>
      </c>
      <c r="F14" s="42" t="n">
        <v>4304</v>
      </c>
      <c r="G14" s="42" t="n">
        <v>65375</v>
      </c>
      <c r="H14" s="43" t="n">
        <v>71418</v>
      </c>
      <c r="I14" s="40"/>
    </row>
    <row r="15" customFormat="false" ht="12.75" hidden="false" customHeight="false" outlineLevel="0" collapsed="false">
      <c r="A15" s="36"/>
      <c r="B15" s="41" t="s">
        <v>43</v>
      </c>
      <c r="C15" s="42" t="n">
        <v>13733</v>
      </c>
      <c r="D15" s="42" t="n">
        <v>2897</v>
      </c>
      <c r="E15" s="42" t="n">
        <v>6553</v>
      </c>
      <c r="F15" s="42" t="n">
        <v>4309</v>
      </c>
      <c r="G15" s="42" t="n">
        <v>65278</v>
      </c>
      <c r="H15" s="43" t="n">
        <v>71327</v>
      </c>
      <c r="I15" s="40"/>
    </row>
    <row r="16" customFormat="false" ht="12.75" hidden="false" customHeight="false" outlineLevel="0" collapsed="false">
      <c r="A16" s="36"/>
      <c r="B16" s="44" t="s">
        <v>44</v>
      </c>
      <c r="C16" s="45" t="n">
        <v>54720</v>
      </c>
      <c r="D16" s="45" t="n">
        <v>11631</v>
      </c>
      <c r="E16" s="45" t="n">
        <v>25982</v>
      </c>
      <c r="F16" s="45" t="n">
        <v>17156</v>
      </c>
      <c r="G16" s="45" t="n">
        <v>260753</v>
      </c>
      <c r="H16" s="45" t="n">
        <v>284761</v>
      </c>
      <c r="I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13729</v>
      </c>
      <c r="D17" s="38" t="n">
        <v>2833</v>
      </c>
      <c r="E17" s="38" t="n">
        <v>6602</v>
      </c>
      <c r="F17" s="38" t="n">
        <v>4299</v>
      </c>
      <c r="G17" s="38" t="n">
        <v>65691</v>
      </c>
      <c r="H17" s="39" t="n">
        <v>71844</v>
      </c>
      <c r="I17" s="40"/>
    </row>
    <row r="18" customFormat="false" ht="12.75" hidden="false" customHeight="false" outlineLevel="0" collapsed="false">
      <c r="A18" s="36"/>
      <c r="B18" s="41" t="s">
        <v>41</v>
      </c>
      <c r="C18" s="42" t="n">
        <v>13764</v>
      </c>
      <c r="D18" s="42" t="n">
        <v>2768</v>
      </c>
      <c r="E18" s="42" t="n">
        <v>6633</v>
      </c>
      <c r="F18" s="42" t="n">
        <v>4356</v>
      </c>
      <c r="G18" s="42" t="n">
        <v>65828</v>
      </c>
      <c r="H18" s="43" t="n">
        <v>72023</v>
      </c>
      <c r="I18" s="40"/>
    </row>
    <row r="19" customFormat="false" ht="12.75" hidden="false" customHeight="false" outlineLevel="0" collapsed="false">
      <c r="A19" s="36"/>
      <c r="B19" s="41" t="s">
        <v>42</v>
      </c>
      <c r="C19" s="42" t="n">
        <v>13864</v>
      </c>
      <c r="D19" s="42" t="n">
        <v>2742</v>
      </c>
      <c r="E19" s="42" t="n">
        <v>6668</v>
      </c>
      <c r="F19" s="42" t="n">
        <v>4441</v>
      </c>
      <c r="G19" s="42" t="n">
        <v>66458</v>
      </c>
      <c r="H19" s="43" t="n">
        <v>72613</v>
      </c>
      <c r="I19" s="40"/>
    </row>
    <row r="20" customFormat="false" ht="12.75" hidden="false" customHeight="false" outlineLevel="0" collapsed="false">
      <c r="A20" s="36"/>
      <c r="B20" s="41" t="s">
        <v>43</v>
      </c>
      <c r="C20" s="42" t="n">
        <v>14028</v>
      </c>
      <c r="D20" s="42" t="n">
        <v>2814</v>
      </c>
      <c r="E20" s="42" t="n">
        <v>6718</v>
      </c>
      <c r="F20" s="42" t="n">
        <v>4494</v>
      </c>
      <c r="G20" s="42" t="n">
        <v>66840</v>
      </c>
      <c r="H20" s="43" t="n">
        <v>73059</v>
      </c>
      <c r="I20" s="40"/>
    </row>
    <row r="21" customFormat="false" ht="12.75" hidden="false" customHeight="false" outlineLevel="0" collapsed="false">
      <c r="A21" s="36"/>
      <c r="B21" s="44" t="s">
        <v>44</v>
      </c>
      <c r="C21" s="45" t="n">
        <v>55385</v>
      </c>
      <c r="D21" s="45" t="n">
        <v>11157</v>
      </c>
      <c r="E21" s="45" t="n">
        <v>26621</v>
      </c>
      <c r="F21" s="45" t="n">
        <v>17590</v>
      </c>
      <c r="G21" s="45" t="n">
        <v>264817</v>
      </c>
      <c r="H21" s="45" t="n">
        <v>289539</v>
      </c>
      <c r="I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13924</v>
      </c>
      <c r="D22" s="38" t="n">
        <v>2763</v>
      </c>
      <c r="E22" s="38" t="n">
        <v>6708</v>
      </c>
      <c r="F22" s="38" t="n">
        <v>4466</v>
      </c>
      <c r="G22" s="38" t="n">
        <v>66391</v>
      </c>
      <c r="H22" s="39" t="n">
        <v>72413</v>
      </c>
      <c r="I22" s="40"/>
    </row>
    <row r="23" customFormat="false" ht="12.75" hidden="false" customHeight="false" outlineLevel="0" collapsed="false">
      <c r="A23" s="36"/>
      <c r="B23" s="41" t="s">
        <v>41</v>
      </c>
      <c r="C23" s="42" t="n">
        <v>14277</v>
      </c>
      <c r="D23" s="42" t="n">
        <v>2817</v>
      </c>
      <c r="E23" s="42" t="n">
        <v>6778</v>
      </c>
      <c r="F23" s="42" t="n">
        <v>4682</v>
      </c>
      <c r="G23" s="42" t="n">
        <v>68616</v>
      </c>
      <c r="H23" s="43" t="n">
        <v>74907</v>
      </c>
      <c r="I23" s="40"/>
    </row>
    <row r="24" customFormat="false" ht="12.75" hidden="false" customHeight="false" outlineLevel="0" collapsed="false">
      <c r="A24" s="36"/>
      <c r="B24" s="41" t="s">
        <v>42</v>
      </c>
      <c r="C24" s="42" t="n">
        <v>14397</v>
      </c>
      <c r="D24" s="42" t="n">
        <v>2880</v>
      </c>
      <c r="E24" s="42" t="n">
        <v>6814</v>
      </c>
      <c r="F24" s="42" t="n">
        <v>4697</v>
      </c>
      <c r="G24" s="42" t="n">
        <v>68332</v>
      </c>
      <c r="H24" s="43" t="n">
        <v>74635</v>
      </c>
      <c r="I24" s="40"/>
    </row>
    <row r="25" customFormat="false" ht="12.75" hidden="false" customHeight="false" outlineLevel="0" collapsed="false">
      <c r="A25" s="36"/>
      <c r="B25" s="41" t="s">
        <v>43</v>
      </c>
      <c r="C25" s="42" t="n">
        <v>14441</v>
      </c>
      <c r="D25" s="42" t="n">
        <v>2873</v>
      </c>
      <c r="E25" s="42" t="n">
        <v>6863</v>
      </c>
      <c r="F25" s="42" t="n">
        <v>4696</v>
      </c>
      <c r="G25" s="42" t="n">
        <v>68492</v>
      </c>
      <c r="H25" s="43" t="n">
        <v>74834</v>
      </c>
      <c r="I25" s="40"/>
    </row>
    <row r="26" customFormat="false" ht="12.75" hidden="false" customHeight="false" outlineLevel="0" collapsed="false">
      <c r="A26" s="36"/>
      <c r="B26" s="44" t="s">
        <v>44</v>
      </c>
      <c r="C26" s="45" t="n">
        <v>57039</v>
      </c>
      <c r="D26" s="45" t="n">
        <v>11333</v>
      </c>
      <c r="E26" s="45" t="n">
        <v>27163</v>
      </c>
      <c r="F26" s="45" t="n">
        <v>18541</v>
      </c>
      <c r="G26" s="45" t="n">
        <v>271831</v>
      </c>
      <c r="H26" s="45" t="n">
        <v>296789</v>
      </c>
      <c r="I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14595</v>
      </c>
      <c r="D27" s="38" t="n">
        <v>2954</v>
      </c>
      <c r="E27" s="38" t="n">
        <v>6913</v>
      </c>
      <c r="F27" s="38" t="n">
        <v>4747</v>
      </c>
      <c r="G27" s="38" t="n">
        <v>69024</v>
      </c>
      <c r="H27" s="39" t="n">
        <v>75445</v>
      </c>
      <c r="I27" s="40"/>
    </row>
    <row r="28" customFormat="false" ht="12.75" hidden="false" customHeight="false" outlineLevel="0" collapsed="false">
      <c r="A28" s="36"/>
      <c r="B28" s="41" t="s">
        <v>41</v>
      </c>
      <c r="C28" s="42" t="n">
        <v>14775</v>
      </c>
      <c r="D28" s="42" t="n">
        <v>2989</v>
      </c>
      <c r="E28" s="42" t="n">
        <v>6963</v>
      </c>
      <c r="F28" s="42" t="n">
        <v>4822</v>
      </c>
      <c r="G28" s="42" t="n">
        <v>70248</v>
      </c>
      <c r="H28" s="43" t="n">
        <v>76719</v>
      </c>
      <c r="I28" s="40"/>
    </row>
    <row r="29" customFormat="false" ht="12.75" hidden="false" customHeight="false" outlineLevel="0" collapsed="false">
      <c r="A29" s="36"/>
      <c r="B29" s="41" t="s">
        <v>42</v>
      </c>
      <c r="C29" s="42" t="n">
        <v>14874</v>
      </c>
      <c r="D29" s="42" t="n">
        <v>3001</v>
      </c>
      <c r="E29" s="42" t="n">
        <v>7034</v>
      </c>
      <c r="F29" s="42" t="n">
        <v>4832</v>
      </c>
      <c r="G29" s="42" t="n">
        <v>71020</v>
      </c>
      <c r="H29" s="43" t="n">
        <v>77636</v>
      </c>
      <c r="I29" s="40"/>
    </row>
    <row r="30" customFormat="false" ht="12.75" hidden="false" customHeight="false" outlineLevel="0" collapsed="false">
      <c r="A30" s="36"/>
      <c r="B30" s="41" t="s">
        <v>43</v>
      </c>
      <c r="C30" s="42" t="n">
        <v>15035</v>
      </c>
      <c r="D30" s="42" t="n">
        <v>3031</v>
      </c>
      <c r="E30" s="42" t="n">
        <v>7080</v>
      </c>
      <c r="F30" s="42" t="n">
        <v>4915</v>
      </c>
      <c r="G30" s="42" t="n">
        <v>71860</v>
      </c>
      <c r="H30" s="43" t="n">
        <v>78618</v>
      </c>
      <c r="I30" s="40"/>
    </row>
    <row r="31" customFormat="false" ht="12.75" hidden="false" customHeight="false" outlineLevel="0" collapsed="false">
      <c r="A31" s="36"/>
      <c r="B31" s="44" t="s">
        <v>44</v>
      </c>
      <c r="C31" s="45" t="n">
        <v>59279</v>
      </c>
      <c r="D31" s="45" t="n">
        <v>11975</v>
      </c>
      <c r="E31" s="45" t="n">
        <v>27990</v>
      </c>
      <c r="F31" s="45" t="n">
        <v>19316</v>
      </c>
      <c r="G31" s="45" t="n">
        <v>282152</v>
      </c>
      <c r="H31" s="45" t="n">
        <v>308418</v>
      </c>
      <c r="I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5281</v>
      </c>
      <c r="D32" s="38" t="n">
        <v>3150</v>
      </c>
      <c r="E32" s="38" t="n">
        <v>7166</v>
      </c>
      <c r="F32" s="38" t="n">
        <v>4978</v>
      </c>
      <c r="G32" s="38" t="n">
        <v>73313</v>
      </c>
      <c r="H32" s="39" t="n">
        <v>80108</v>
      </c>
      <c r="I32" s="40"/>
    </row>
    <row r="33" customFormat="false" ht="12.75" hidden="false" customHeight="false" outlineLevel="0" collapsed="false">
      <c r="A33" s="36"/>
      <c r="B33" s="41" t="s">
        <v>41</v>
      </c>
      <c r="C33" s="42" t="n">
        <v>15403</v>
      </c>
      <c r="D33" s="42" t="n">
        <v>3194</v>
      </c>
      <c r="E33" s="42" t="n">
        <v>7232</v>
      </c>
      <c r="F33" s="42" t="n">
        <v>4978</v>
      </c>
      <c r="G33" s="42" t="n">
        <v>73343</v>
      </c>
      <c r="H33" s="43" t="n">
        <v>80093</v>
      </c>
      <c r="I33" s="40"/>
    </row>
    <row r="34" customFormat="false" ht="12.75" hidden="false" customHeight="false" outlineLevel="0" collapsed="false">
      <c r="A34" s="36"/>
      <c r="B34" s="41" t="s">
        <v>42</v>
      </c>
      <c r="C34" s="42" t="n">
        <v>15526</v>
      </c>
      <c r="D34" s="42" t="n">
        <v>3179</v>
      </c>
      <c r="E34" s="42" t="n">
        <v>7297</v>
      </c>
      <c r="F34" s="42" t="n">
        <v>5045</v>
      </c>
      <c r="G34" s="42" t="n">
        <v>74225</v>
      </c>
      <c r="H34" s="43" t="n">
        <v>81041</v>
      </c>
      <c r="I34" s="40"/>
    </row>
    <row r="35" customFormat="false" ht="12.75" hidden="false" customHeight="false" outlineLevel="0" collapsed="false">
      <c r="A35" s="36"/>
      <c r="B35" s="41" t="s">
        <v>43</v>
      </c>
      <c r="C35" s="42" t="n">
        <v>15800</v>
      </c>
      <c r="D35" s="42" t="n">
        <v>3226</v>
      </c>
      <c r="E35" s="42" t="n">
        <v>7380</v>
      </c>
      <c r="F35" s="42" t="n">
        <v>5189</v>
      </c>
      <c r="G35" s="42" t="n">
        <v>76460</v>
      </c>
      <c r="H35" s="43" t="n">
        <v>83624</v>
      </c>
      <c r="I35" s="40"/>
    </row>
    <row r="36" customFormat="false" ht="12.75" hidden="false" customHeight="false" outlineLevel="0" collapsed="false">
      <c r="A36" s="36"/>
      <c r="B36" s="44" t="s">
        <v>44</v>
      </c>
      <c r="C36" s="45" t="n">
        <v>62010</v>
      </c>
      <c r="D36" s="45" t="n">
        <v>12749</v>
      </c>
      <c r="E36" s="45" t="n">
        <v>29075</v>
      </c>
      <c r="F36" s="45" t="n">
        <v>20190</v>
      </c>
      <c r="G36" s="45" t="n">
        <v>297341</v>
      </c>
      <c r="H36" s="45" t="n">
        <v>324866</v>
      </c>
      <c r="I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5923</v>
      </c>
      <c r="D37" s="38" t="n">
        <v>3231</v>
      </c>
      <c r="E37" s="38" t="n">
        <v>7440</v>
      </c>
      <c r="F37" s="38" t="n">
        <v>5265</v>
      </c>
      <c r="G37" s="38" t="n">
        <v>76442</v>
      </c>
      <c r="H37" s="39" t="n">
        <v>83450</v>
      </c>
      <c r="I37" s="40"/>
    </row>
    <row r="38" customFormat="false" ht="12.75" hidden="false" customHeight="false" outlineLevel="0" collapsed="false">
      <c r="A38" s="36"/>
      <c r="B38" s="41" t="s">
        <v>41</v>
      </c>
      <c r="C38" s="42" t="n">
        <v>16167</v>
      </c>
      <c r="D38" s="42" t="n">
        <v>3330</v>
      </c>
      <c r="E38" s="42" t="n">
        <v>7497</v>
      </c>
      <c r="F38" s="42" t="n">
        <v>5341</v>
      </c>
      <c r="G38" s="42" t="n">
        <v>77656</v>
      </c>
      <c r="H38" s="43" t="n">
        <v>84907</v>
      </c>
      <c r="I38" s="40"/>
    </row>
    <row r="39" customFormat="false" ht="12.75" hidden="false" customHeight="false" outlineLevel="0" collapsed="false">
      <c r="A39" s="36"/>
      <c r="B39" s="41" t="s">
        <v>42</v>
      </c>
      <c r="C39" s="42" t="n">
        <v>16383</v>
      </c>
      <c r="D39" s="42" t="n">
        <v>3386</v>
      </c>
      <c r="E39" s="42" t="n">
        <v>7564</v>
      </c>
      <c r="F39" s="42" t="n">
        <v>5428</v>
      </c>
      <c r="G39" s="42" t="n">
        <v>78120</v>
      </c>
      <c r="H39" s="43" t="n">
        <v>85397</v>
      </c>
      <c r="I39" s="40"/>
    </row>
    <row r="40" customFormat="false" ht="12.75" hidden="false" customHeight="false" outlineLevel="0" collapsed="false">
      <c r="A40" s="36"/>
      <c r="B40" s="41" t="s">
        <v>43</v>
      </c>
      <c r="C40" s="42" t="n">
        <v>16623</v>
      </c>
      <c r="D40" s="42" t="n">
        <v>3462</v>
      </c>
      <c r="E40" s="42" t="n">
        <v>7655</v>
      </c>
      <c r="F40" s="42" t="n">
        <v>5497</v>
      </c>
      <c r="G40" s="42" t="n">
        <v>79063</v>
      </c>
      <c r="H40" s="43" t="n">
        <v>8640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45" t="n">
        <v>65096</v>
      </c>
      <c r="D41" s="45" t="n">
        <v>13409</v>
      </c>
      <c r="E41" s="45" t="n">
        <v>30156</v>
      </c>
      <c r="F41" s="45" t="n">
        <v>21531</v>
      </c>
      <c r="G41" s="45" t="n">
        <v>311281</v>
      </c>
      <c r="H41" s="45" t="n">
        <v>340156</v>
      </c>
      <c r="I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6850</v>
      </c>
      <c r="D42" s="38" t="n">
        <v>3573</v>
      </c>
      <c r="E42" s="38" t="n">
        <v>7700</v>
      </c>
      <c r="F42" s="38" t="n">
        <v>5579</v>
      </c>
      <c r="G42" s="38" t="n">
        <v>80372</v>
      </c>
      <c r="H42" s="39" t="n">
        <v>87942</v>
      </c>
      <c r="I42" s="40"/>
    </row>
    <row r="43" customFormat="false" ht="12.75" hidden="false" customHeight="false" outlineLevel="0" collapsed="false">
      <c r="A43" s="36"/>
      <c r="B43" s="41" t="s">
        <v>41</v>
      </c>
      <c r="C43" s="42" t="n">
        <v>17155</v>
      </c>
      <c r="D43" s="42" t="n">
        <v>3652</v>
      </c>
      <c r="E43" s="42" t="n">
        <v>7786</v>
      </c>
      <c r="F43" s="42" t="n">
        <v>5727</v>
      </c>
      <c r="G43" s="42" t="n">
        <v>81938</v>
      </c>
      <c r="H43" s="43" t="n">
        <v>89877</v>
      </c>
      <c r="I43" s="40"/>
    </row>
    <row r="44" customFormat="false" ht="12.75" hidden="false" customHeight="false" outlineLevel="0" collapsed="false">
      <c r="A44" s="36"/>
      <c r="B44" s="41" t="s">
        <v>42</v>
      </c>
      <c r="C44" s="42" t="n">
        <v>17507</v>
      </c>
      <c r="D44" s="42" t="n">
        <v>3788</v>
      </c>
      <c r="E44" s="42" t="n">
        <v>7900</v>
      </c>
      <c r="F44" s="42" t="n">
        <v>5815</v>
      </c>
      <c r="G44" s="42" t="n">
        <v>83747</v>
      </c>
      <c r="H44" s="43" t="n">
        <v>91919</v>
      </c>
      <c r="I44" s="40"/>
    </row>
    <row r="45" customFormat="false" ht="12.75" hidden="false" customHeight="false" outlineLevel="0" collapsed="false">
      <c r="A45" s="36"/>
      <c r="B45" s="41" t="s">
        <v>43</v>
      </c>
      <c r="C45" s="42" t="n">
        <v>17777</v>
      </c>
      <c r="D45" s="42" t="n">
        <v>3856</v>
      </c>
      <c r="E45" s="42" t="n">
        <v>7990</v>
      </c>
      <c r="F45" s="42" t="n">
        <v>5923</v>
      </c>
      <c r="G45" s="42" t="n">
        <v>84831</v>
      </c>
      <c r="H45" s="43" t="n">
        <v>93200</v>
      </c>
      <c r="I45" s="40"/>
    </row>
    <row r="46" customFormat="false" ht="12.75" hidden="false" customHeight="false" outlineLevel="0" collapsed="false">
      <c r="A46" s="36"/>
      <c r="B46" s="44" t="s">
        <v>44</v>
      </c>
      <c r="C46" s="45" t="n">
        <v>69289</v>
      </c>
      <c r="D46" s="45" t="n">
        <v>14869</v>
      </c>
      <c r="E46" s="45" t="n">
        <v>31376</v>
      </c>
      <c r="F46" s="45" t="n">
        <v>23044</v>
      </c>
      <c r="G46" s="45" t="n">
        <v>330888</v>
      </c>
      <c r="H46" s="45" t="n">
        <v>362938</v>
      </c>
      <c r="I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8113</v>
      </c>
      <c r="D47" s="38" t="n">
        <v>4026</v>
      </c>
      <c r="E47" s="38" t="n">
        <v>8068</v>
      </c>
      <c r="F47" s="38" t="n">
        <v>6029</v>
      </c>
      <c r="G47" s="38" t="n">
        <v>86232</v>
      </c>
      <c r="H47" s="39" t="n">
        <v>94943</v>
      </c>
      <c r="I47" s="40"/>
    </row>
    <row r="48" customFormat="false" ht="12.75" hidden="false" customHeight="false" outlineLevel="0" collapsed="false">
      <c r="A48" s="36"/>
      <c r="B48" s="41" t="s">
        <v>41</v>
      </c>
      <c r="C48" s="42" t="n">
        <v>18327</v>
      </c>
      <c r="D48" s="42" t="n">
        <v>4169</v>
      </c>
      <c r="E48" s="42" t="n">
        <v>8095</v>
      </c>
      <c r="F48" s="42" t="n">
        <v>6095</v>
      </c>
      <c r="G48" s="42" t="n">
        <v>86679</v>
      </c>
      <c r="H48" s="43" t="n">
        <v>95488</v>
      </c>
      <c r="I48" s="40"/>
    </row>
    <row r="49" customFormat="false" ht="12.75" hidden="false" customHeight="false" outlineLevel="0" collapsed="false">
      <c r="A49" s="36"/>
      <c r="B49" s="41" t="s">
        <v>42</v>
      </c>
      <c r="C49" s="42" t="n">
        <v>18605</v>
      </c>
      <c r="D49" s="42" t="n">
        <v>4222</v>
      </c>
      <c r="E49" s="42" t="n">
        <v>8162</v>
      </c>
      <c r="F49" s="42" t="n">
        <v>6232</v>
      </c>
      <c r="G49" s="42" t="n">
        <v>88547</v>
      </c>
      <c r="H49" s="43" t="n">
        <v>97578</v>
      </c>
      <c r="I49" s="40"/>
    </row>
    <row r="50" customFormat="false" ht="12.75" hidden="false" customHeight="false" outlineLevel="0" collapsed="false">
      <c r="A50" s="36"/>
      <c r="B50" s="41" t="s">
        <v>43</v>
      </c>
      <c r="C50" s="42" t="n">
        <v>18965</v>
      </c>
      <c r="D50" s="42" t="n">
        <v>4462</v>
      </c>
      <c r="E50" s="42" t="n">
        <v>8227</v>
      </c>
      <c r="F50" s="42" t="n">
        <v>6278</v>
      </c>
      <c r="G50" s="42" t="n">
        <v>90745</v>
      </c>
      <c r="H50" s="43" t="n">
        <v>99974</v>
      </c>
      <c r="I50" s="40"/>
    </row>
    <row r="51" customFormat="false" ht="12.75" hidden="false" customHeight="false" outlineLevel="0" collapsed="false">
      <c r="A51" s="36"/>
      <c r="B51" s="44" t="s">
        <v>44</v>
      </c>
      <c r="C51" s="45" t="n">
        <v>74010</v>
      </c>
      <c r="D51" s="45" t="n">
        <v>16879</v>
      </c>
      <c r="E51" s="45" t="n">
        <v>32552</v>
      </c>
      <c r="F51" s="45" t="n">
        <v>24634</v>
      </c>
      <c r="G51" s="45" t="n">
        <v>352203</v>
      </c>
      <c r="H51" s="45" t="n">
        <v>387983</v>
      </c>
      <c r="I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9061</v>
      </c>
      <c r="D52" s="38" t="n">
        <v>4427</v>
      </c>
      <c r="E52" s="38" t="n">
        <v>8273</v>
      </c>
      <c r="F52" s="38" t="n">
        <v>6384</v>
      </c>
      <c r="G52" s="38" t="n">
        <v>90398</v>
      </c>
      <c r="H52" s="39" t="n">
        <v>99669</v>
      </c>
      <c r="I52" s="40"/>
    </row>
    <row r="53" customFormat="false" ht="12.75" hidden="false" customHeight="false" outlineLevel="0" collapsed="false">
      <c r="A53" s="36"/>
      <c r="B53" s="41" t="s">
        <v>41</v>
      </c>
      <c r="C53" s="42" t="n">
        <v>19191</v>
      </c>
      <c r="D53" s="42" t="n">
        <v>4513</v>
      </c>
      <c r="E53" s="42" t="n">
        <v>8344</v>
      </c>
      <c r="F53" s="42" t="n">
        <v>6380</v>
      </c>
      <c r="G53" s="42" t="n">
        <v>91303</v>
      </c>
      <c r="H53" s="43" t="n">
        <v>100568</v>
      </c>
      <c r="I53" s="40"/>
    </row>
    <row r="54" customFormat="false" ht="12.75" hidden="false" customHeight="false" outlineLevel="0" collapsed="false">
      <c r="A54" s="36"/>
      <c r="B54" s="41" t="s">
        <v>42</v>
      </c>
      <c r="C54" s="42" t="n">
        <v>19427</v>
      </c>
      <c r="D54" s="42" t="n">
        <v>4663</v>
      </c>
      <c r="E54" s="42" t="n">
        <v>8401</v>
      </c>
      <c r="F54" s="42" t="n">
        <v>6370</v>
      </c>
      <c r="G54" s="42" t="n">
        <v>91827</v>
      </c>
      <c r="H54" s="43" t="n">
        <v>101178</v>
      </c>
      <c r="I54" s="40"/>
    </row>
    <row r="55" customFormat="false" ht="12.75" hidden="false" customHeight="false" outlineLevel="0" collapsed="false">
      <c r="A55" s="36"/>
      <c r="B55" s="41" t="s">
        <v>43</v>
      </c>
      <c r="C55" s="42" t="n">
        <v>19680</v>
      </c>
      <c r="D55" s="42" t="n">
        <v>4834</v>
      </c>
      <c r="E55" s="42" t="n">
        <v>8439</v>
      </c>
      <c r="F55" s="42" t="n">
        <v>6425</v>
      </c>
      <c r="G55" s="42" t="n">
        <v>90906</v>
      </c>
      <c r="H55" s="43" t="n">
        <v>100329</v>
      </c>
      <c r="I55" s="40"/>
    </row>
    <row r="56" customFormat="false" ht="12.75" hidden="false" customHeight="false" outlineLevel="0" collapsed="false">
      <c r="A56" s="36"/>
      <c r="B56" s="44" t="s">
        <v>44</v>
      </c>
      <c r="C56" s="45" t="n">
        <v>77359</v>
      </c>
      <c r="D56" s="45" t="n">
        <v>18437</v>
      </c>
      <c r="E56" s="45" t="n">
        <v>33457</v>
      </c>
      <c r="F56" s="45" t="n">
        <v>25559</v>
      </c>
      <c r="G56" s="45" t="n">
        <v>364434</v>
      </c>
      <c r="H56" s="45" t="n">
        <v>401744</v>
      </c>
      <c r="I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9813</v>
      </c>
      <c r="D57" s="38" t="n">
        <v>4778</v>
      </c>
      <c r="E57" s="38" t="n">
        <v>8558</v>
      </c>
      <c r="F57" s="38" t="n">
        <v>6481</v>
      </c>
      <c r="G57" s="38" t="n">
        <v>91674</v>
      </c>
      <c r="H57" s="39" t="n">
        <v>100814</v>
      </c>
      <c r="I57" s="40"/>
    </row>
    <row r="58" customFormat="false" ht="12.75" hidden="false" customHeight="false" outlineLevel="0" collapsed="false">
      <c r="A58" s="36"/>
      <c r="B58" s="41" t="s">
        <v>41</v>
      </c>
      <c r="C58" s="42" t="n">
        <v>20006</v>
      </c>
      <c r="D58" s="42" t="n">
        <v>4661</v>
      </c>
      <c r="E58" s="42" t="n">
        <v>8634</v>
      </c>
      <c r="F58" s="42" t="n">
        <v>6760</v>
      </c>
      <c r="G58" s="42" t="n">
        <v>92755</v>
      </c>
      <c r="H58" s="43" t="n">
        <v>101784</v>
      </c>
      <c r="I58" s="40"/>
    </row>
    <row r="59" customFormat="false" ht="12.75" hidden="false" customHeight="false" outlineLevel="0" collapsed="false">
      <c r="A59" s="36"/>
      <c r="B59" s="41" t="s">
        <v>42</v>
      </c>
      <c r="C59" s="42" t="n">
        <v>19997</v>
      </c>
      <c r="D59" s="42" t="n">
        <v>4793</v>
      </c>
      <c r="E59" s="42" t="n">
        <v>8696</v>
      </c>
      <c r="F59" s="42" t="n">
        <v>6520</v>
      </c>
      <c r="G59" s="42" t="n">
        <v>93277</v>
      </c>
      <c r="H59" s="43" t="n">
        <v>102529</v>
      </c>
      <c r="I59" s="40"/>
    </row>
    <row r="60" customFormat="false" ht="12.75" hidden="false" customHeight="false" outlineLevel="0" collapsed="false">
      <c r="A60" s="36"/>
      <c r="B60" s="41" t="s">
        <v>43</v>
      </c>
      <c r="C60" s="42" t="n">
        <v>19969</v>
      </c>
      <c r="D60" s="42" t="n">
        <v>4803</v>
      </c>
      <c r="E60" s="42" t="n">
        <v>8755</v>
      </c>
      <c r="F60" s="42" t="n">
        <v>6446</v>
      </c>
      <c r="G60" s="42" t="n">
        <v>93903</v>
      </c>
      <c r="H60" s="43" t="n">
        <v>103252</v>
      </c>
      <c r="I60" s="40"/>
    </row>
    <row r="61" customFormat="false" ht="12.75" hidden="false" customHeight="false" outlineLevel="0" collapsed="false">
      <c r="A61" s="36"/>
      <c r="B61" s="44" t="s">
        <v>44</v>
      </c>
      <c r="C61" s="45" t="n">
        <v>79785</v>
      </c>
      <c r="D61" s="45" t="n">
        <v>19035</v>
      </c>
      <c r="E61" s="45" t="n">
        <v>34643</v>
      </c>
      <c r="F61" s="45" t="n">
        <v>26207</v>
      </c>
      <c r="G61" s="45" t="n">
        <v>371609</v>
      </c>
      <c r="H61" s="45" t="n">
        <v>408379</v>
      </c>
      <c r="I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20273</v>
      </c>
      <c r="D62" s="38" t="n">
        <v>4828</v>
      </c>
      <c r="E62" s="38" t="n">
        <v>8849</v>
      </c>
      <c r="F62" s="38" t="n">
        <v>6601</v>
      </c>
      <c r="G62" s="38" t="n">
        <v>94935</v>
      </c>
      <c r="H62" s="39" t="n">
        <v>104449</v>
      </c>
      <c r="I62" s="40"/>
    </row>
    <row r="63" customFormat="false" ht="12.75" hidden="false" customHeight="false" outlineLevel="0" collapsed="false">
      <c r="A63" s="36"/>
      <c r="B63" s="41" t="s">
        <v>41</v>
      </c>
      <c r="C63" s="42" t="n">
        <v>20545</v>
      </c>
      <c r="D63" s="42" t="n">
        <v>4919</v>
      </c>
      <c r="E63" s="42" t="n">
        <v>8943</v>
      </c>
      <c r="F63" s="42" t="n">
        <v>6735</v>
      </c>
      <c r="G63" s="42" t="n">
        <v>95838</v>
      </c>
      <c r="H63" s="43" t="n">
        <v>105389</v>
      </c>
      <c r="I63" s="40"/>
    </row>
    <row r="64" customFormat="false" ht="12.75" hidden="false" customHeight="false" outlineLevel="0" collapsed="false">
      <c r="A64" s="36"/>
      <c r="B64" s="41" t="s">
        <v>42</v>
      </c>
      <c r="C64" s="42" t="n">
        <v>20826</v>
      </c>
      <c r="D64" s="42" t="n">
        <v>5049</v>
      </c>
      <c r="E64" s="42" t="n">
        <v>9013</v>
      </c>
      <c r="F64" s="42" t="n">
        <v>6788</v>
      </c>
      <c r="G64" s="42" t="n">
        <v>96205</v>
      </c>
      <c r="H64" s="43" t="n">
        <v>106033</v>
      </c>
      <c r="I64" s="40"/>
    </row>
    <row r="65" customFormat="false" ht="12.75" hidden="false" customHeight="false" outlineLevel="0" collapsed="false">
      <c r="A65" s="36"/>
      <c r="B65" s="41" t="s">
        <v>43</v>
      </c>
      <c r="C65" s="42" t="n">
        <v>21044</v>
      </c>
      <c r="D65" s="42" t="n">
        <v>5097</v>
      </c>
      <c r="E65" s="42" t="n">
        <v>9075</v>
      </c>
      <c r="F65" s="42" t="n">
        <v>6894</v>
      </c>
      <c r="G65" s="42" t="n">
        <v>98525</v>
      </c>
      <c r="H65" s="43" t="n">
        <v>108728</v>
      </c>
      <c r="I65" s="40"/>
    </row>
    <row r="66" customFormat="false" ht="12.75" hidden="false" customHeight="false" outlineLevel="0" collapsed="false">
      <c r="A66" s="36"/>
      <c r="B66" s="44" t="s">
        <v>44</v>
      </c>
      <c r="C66" s="45" t="n">
        <v>82688</v>
      </c>
      <c r="D66" s="45" t="n">
        <v>19893</v>
      </c>
      <c r="E66" s="45" t="n">
        <v>35880</v>
      </c>
      <c r="F66" s="45" t="n">
        <v>27018</v>
      </c>
      <c r="G66" s="45" t="n">
        <v>385503</v>
      </c>
      <c r="H66" s="45" t="n">
        <v>424599</v>
      </c>
      <c r="I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21409</v>
      </c>
      <c r="D67" s="38" t="n">
        <v>5310</v>
      </c>
      <c r="E67" s="38" t="n">
        <v>9116</v>
      </c>
      <c r="F67" s="38" t="n">
        <v>6989</v>
      </c>
      <c r="G67" s="38" t="n">
        <v>99910</v>
      </c>
      <c r="H67" s="39" t="n">
        <v>110369</v>
      </c>
      <c r="I67" s="40"/>
    </row>
    <row r="68" customFormat="false" ht="12.75" hidden="false" customHeight="false" outlineLevel="0" collapsed="false">
      <c r="A68" s="36"/>
      <c r="B68" s="41" t="s">
        <v>41</v>
      </c>
      <c r="C68" s="42" t="n">
        <v>21874</v>
      </c>
      <c r="D68" s="42" t="n">
        <v>5588</v>
      </c>
      <c r="E68" s="42" t="n">
        <v>9192</v>
      </c>
      <c r="F68" s="42" t="n">
        <v>7138</v>
      </c>
      <c r="G68" s="42" t="n">
        <v>101395</v>
      </c>
      <c r="H68" s="43" t="n">
        <v>112137</v>
      </c>
      <c r="I68" s="40"/>
    </row>
    <row r="69" customFormat="false" ht="12.75" hidden="false" customHeight="false" outlineLevel="0" collapsed="false">
      <c r="A69" s="36"/>
      <c r="B69" s="41" t="s">
        <v>42</v>
      </c>
      <c r="C69" s="42" t="n">
        <v>22311</v>
      </c>
      <c r="D69" s="42" t="n">
        <v>5717</v>
      </c>
      <c r="E69" s="42" t="n">
        <v>9257</v>
      </c>
      <c r="F69" s="42" t="n">
        <v>7359</v>
      </c>
      <c r="G69" s="42" t="n">
        <v>103530</v>
      </c>
      <c r="H69" s="43" t="n">
        <v>114427</v>
      </c>
      <c r="I69" s="40"/>
    </row>
    <row r="70" customFormat="false" ht="12.75" hidden="false" customHeight="false" outlineLevel="0" collapsed="false">
      <c r="A70" s="36"/>
      <c r="B70" s="41" t="s">
        <v>43</v>
      </c>
      <c r="C70" s="42" t="n">
        <v>22621</v>
      </c>
      <c r="D70" s="42" t="n">
        <v>5855</v>
      </c>
      <c r="E70" s="42" t="n">
        <v>9330</v>
      </c>
      <c r="F70" s="42" t="n">
        <v>7437</v>
      </c>
      <c r="G70" s="42" t="n">
        <v>104478</v>
      </c>
      <c r="H70" s="43" t="n">
        <v>115645</v>
      </c>
      <c r="I70" s="40"/>
    </row>
    <row r="71" customFormat="false" ht="12.75" hidden="false" customHeight="false" outlineLevel="0" collapsed="false">
      <c r="A71" s="36"/>
      <c r="B71" s="44" t="s">
        <v>44</v>
      </c>
      <c r="C71" s="45" t="n">
        <v>88215</v>
      </c>
      <c r="D71" s="45" t="n">
        <v>22470</v>
      </c>
      <c r="E71" s="45" t="n">
        <v>36895</v>
      </c>
      <c r="F71" s="45" t="n">
        <v>28923</v>
      </c>
      <c r="G71" s="45" t="n">
        <v>409313</v>
      </c>
      <c r="H71" s="45" t="n">
        <v>452578</v>
      </c>
      <c r="I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22892</v>
      </c>
      <c r="D72" s="38" t="n">
        <v>5974</v>
      </c>
      <c r="E72" s="38" t="n">
        <v>9430</v>
      </c>
      <c r="F72" s="38" t="n">
        <v>7495</v>
      </c>
      <c r="G72" s="38" t="n">
        <v>105462</v>
      </c>
      <c r="H72" s="39" t="n">
        <v>116759</v>
      </c>
      <c r="I72" s="40"/>
    </row>
    <row r="73" customFormat="false" ht="12.75" hidden="false" customHeight="false" outlineLevel="0" collapsed="false">
      <c r="A73" s="36"/>
      <c r="B73" s="41" t="s">
        <v>41</v>
      </c>
      <c r="C73" s="42" t="n">
        <v>23094</v>
      </c>
      <c r="D73" s="42" t="n">
        <v>6055</v>
      </c>
      <c r="E73" s="42" t="n">
        <v>9472</v>
      </c>
      <c r="F73" s="42" t="n">
        <v>7612</v>
      </c>
      <c r="G73" s="42" t="n">
        <v>106418</v>
      </c>
      <c r="H73" s="43" t="n">
        <v>117717</v>
      </c>
      <c r="I73" s="40"/>
    </row>
    <row r="74" customFormat="false" ht="12.75" hidden="false" customHeight="false" outlineLevel="0" collapsed="false">
      <c r="A74" s="36"/>
      <c r="B74" s="41" t="s">
        <v>42</v>
      </c>
      <c r="C74" s="42" t="n">
        <v>23181</v>
      </c>
      <c r="D74" s="42" t="n">
        <v>6103</v>
      </c>
      <c r="E74" s="42" t="n">
        <v>9544</v>
      </c>
      <c r="F74" s="42" t="n">
        <v>7562</v>
      </c>
      <c r="G74" s="42" t="n">
        <v>106102</v>
      </c>
      <c r="H74" s="43" t="n">
        <v>117401</v>
      </c>
      <c r="I74" s="40"/>
    </row>
    <row r="75" customFormat="false" ht="12.75" hidden="false" customHeight="false" outlineLevel="0" collapsed="false">
      <c r="A75" s="36"/>
      <c r="B75" s="41" t="s">
        <v>43</v>
      </c>
      <c r="C75" s="42" t="n">
        <v>23509</v>
      </c>
      <c r="D75" s="42" t="n">
        <v>6274</v>
      </c>
      <c r="E75" s="42" t="n">
        <v>9618</v>
      </c>
      <c r="F75" s="42" t="n">
        <v>7646</v>
      </c>
      <c r="G75" s="42" t="n">
        <v>107343</v>
      </c>
      <c r="H75" s="43" t="n">
        <v>119003</v>
      </c>
      <c r="I75" s="40"/>
    </row>
    <row r="76" customFormat="false" ht="12.75" hidden="false" customHeight="false" outlineLevel="0" collapsed="false">
      <c r="A76" s="36"/>
      <c r="B76" s="44" t="s">
        <v>44</v>
      </c>
      <c r="C76" s="45" t="n">
        <v>92676</v>
      </c>
      <c r="D76" s="45" t="n">
        <v>24406</v>
      </c>
      <c r="E76" s="45" t="n">
        <v>38064</v>
      </c>
      <c r="F76" s="45" t="n">
        <v>30315</v>
      </c>
      <c r="G76" s="45" t="n">
        <v>425325</v>
      </c>
      <c r="H76" s="45" t="n">
        <v>470880</v>
      </c>
      <c r="I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23687</v>
      </c>
      <c r="D77" s="38" t="n">
        <v>6352</v>
      </c>
      <c r="E77" s="38" t="n">
        <v>9637</v>
      </c>
      <c r="F77" s="38" t="n">
        <v>7709</v>
      </c>
      <c r="G77" s="38" t="n">
        <v>108472</v>
      </c>
      <c r="H77" s="39" t="n">
        <v>120193</v>
      </c>
      <c r="I77" s="40"/>
    </row>
    <row r="78" customFormat="false" ht="12.75" hidden="false" customHeight="false" outlineLevel="0" collapsed="false">
      <c r="A78" s="36"/>
      <c r="B78" s="41" t="s">
        <v>41</v>
      </c>
      <c r="C78" s="42" t="n">
        <v>24001</v>
      </c>
      <c r="D78" s="42" t="n">
        <v>6474</v>
      </c>
      <c r="E78" s="42" t="n">
        <v>9768</v>
      </c>
      <c r="F78" s="42" t="n">
        <v>7815</v>
      </c>
      <c r="G78" s="42" t="n">
        <v>111541</v>
      </c>
      <c r="H78" s="43" t="n">
        <v>123276</v>
      </c>
      <c r="I78" s="40"/>
    </row>
    <row r="79" customFormat="false" ht="12.75" hidden="false" customHeight="false" outlineLevel="0" collapsed="false">
      <c r="A79" s="36"/>
      <c r="B79" s="41" t="s">
        <v>42</v>
      </c>
      <c r="C79" s="42" t="n">
        <v>24435</v>
      </c>
      <c r="D79" s="42" t="n">
        <v>6619</v>
      </c>
      <c r="E79" s="42" t="n">
        <v>9828</v>
      </c>
      <c r="F79" s="42" t="n">
        <v>8038</v>
      </c>
      <c r="G79" s="42" t="n">
        <v>112575</v>
      </c>
      <c r="H79" s="43" t="n">
        <v>124503</v>
      </c>
      <c r="I79" s="40"/>
    </row>
    <row r="80" customFormat="false" ht="12.75" hidden="false" customHeight="false" outlineLevel="0" collapsed="false">
      <c r="A80" s="36"/>
      <c r="B80" s="41" t="s">
        <v>43</v>
      </c>
      <c r="C80" s="42" t="n">
        <v>24813</v>
      </c>
      <c r="D80" s="42" t="n">
        <v>6709</v>
      </c>
      <c r="E80" s="42" t="n">
        <v>9911</v>
      </c>
      <c r="F80" s="42" t="n">
        <v>8209</v>
      </c>
      <c r="G80" s="42" t="n">
        <v>113807</v>
      </c>
      <c r="H80" s="43" t="n">
        <v>125859</v>
      </c>
      <c r="I80" s="40"/>
    </row>
    <row r="81" customFormat="false" ht="12.75" hidden="false" customHeight="false" outlineLevel="0" collapsed="false">
      <c r="A81" s="36"/>
      <c r="B81" s="44" t="s">
        <v>44</v>
      </c>
      <c r="C81" s="45" t="n">
        <v>96936</v>
      </c>
      <c r="D81" s="45" t="n">
        <v>26154</v>
      </c>
      <c r="E81" s="45" t="n">
        <v>39144</v>
      </c>
      <c r="F81" s="45" t="n">
        <v>31771</v>
      </c>
      <c r="G81" s="45" t="n">
        <v>446395</v>
      </c>
      <c r="H81" s="45" t="n">
        <v>493831</v>
      </c>
      <c r="I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25144</v>
      </c>
      <c r="D82" s="38" t="n">
        <v>6860</v>
      </c>
      <c r="E82" s="38" t="n">
        <v>9966</v>
      </c>
      <c r="F82" s="38" t="n">
        <v>8348</v>
      </c>
      <c r="G82" s="38" t="n">
        <v>115514</v>
      </c>
      <c r="H82" s="39" t="n">
        <v>127947</v>
      </c>
      <c r="I82" s="40"/>
    </row>
    <row r="83" customFormat="false" ht="12.75" hidden="false" customHeight="false" outlineLevel="0" collapsed="false">
      <c r="A83" s="36"/>
      <c r="B83" s="41" t="s">
        <v>41</v>
      </c>
      <c r="C83" s="42" t="n">
        <v>25592</v>
      </c>
      <c r="D83" s="42" t="n">
        <v>6943</v>
      </c>
      <c r="E83" s="42" t="n">
        <v>10063</v>
      </c>
      <c r="F83" s="42" t="n">
        <v>8648</v>
      </c>
      <c r="G83" s="42" t="n">
        <v>115772</v>
      </c>
      <c r="H83" s="43" t="n">
        <v>128224</v>
      </c>
      <c r="I83" s="40"/>
    </row>
    <row r="84" customFormat="false" ht="12.75" hidden="false" customHeight="false" outlineLevel="0" collapsed="false">
      <c r="A84" s="36"/>
      <c r="B84" s="41" t="s">
        <v>42</v>
      </c>
      <c r="C84" s="42" t="n">
        <v>25769</v>
      </c>
      <c r="D84" s="42" t="n">
        <v>7117</v>
      </c>
      <c r="E84" s="42" t="n">
        <v>10139</v>
      </c>
      <c r="F84" s="42" t="n">
        <v>8561</v>
      </c>
      <c r="G84" s="42" t="n">
        <v>116847</v>
      </c>
      <c r="H84" s="43" t="n">
        <v>129368</v>
      </c>
      <c r="I84" s="40"/>
    </row>
    <row r="85" customFormat="false" ht="12.75" hidden="false" customHeight="false" outlineLevel="0" collapsed="false">
      <c r="A85" s="36"/>
      <c r="B85" s="41" t="s">
        <v>43</v>
      </c>
      <c r="C85" s="42" t="n">
        <v>26030</v>
      </c>
      <c r="D85" s="42" t="n">
        <v>7320</v>
      </c>
      <c r="E85" s="42" t="n">
        <v>10192</v>
      </c>
      <c r="F85" s="42" t="n">
        <v>8548</v>
      </c>
      <c r="G85" s="42" t="n">
        <v>117361</v>
      </c>
      <c r="H85" s="43" t="n">
        <v>12998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45" t="n">
        <v>102535</v>
      </c>
      <c r="D86" s="45" t="n">
        <v>28240</v>
      </c>
      <c r="E86" s="45" t="n">
        <v>40360</v>
      </c>
      <c r="F86" s="45" t="n">
        <v>34105</v>
      </c>
      <c r="G86" s="45" t="n">
        <v>465494</v>
      </c>
      <c r="H86" s="45" t="n">
        <v>515528</v>
      </c>
      <c r="I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26590</v>
      </c>
      <c r="D87" s="38" t="n">
        <v>7701</v>
      </c>
      <c r="E87" s="38" t="n">
        <v>10342</v>
      </c>
      <c r="F87" s="38" t="n">
        <v>8581</v>
      </c>
      <c r="G87" s="38" t="n">
        <v>118632</v>
      </c>
      <c r="H87" s="39" t="n">
        <v>13129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42" t="n">
        <v>26754</v>
      </c>
      <c r="D88" s="42" t="n">
        <v>7828</v>
      </c>
      <c r="E88" s="42" t="n">
        <v>10426</v>
      </c>
      <c r="F88" s="42" t="n">
        <v>8594</v>
      </c>
      <c r="G88" s="42" t="n">
        <v>119592</v>
      </c>
      <c r="H88" s="43" t="n">
        <v>132117</v>
      </c>
      <c r="I88" s="40"/>
    </row>
    <row r="89" customFormat="false" ht="12.75" hidden="false" customHeight="false" outlineLevel="0" collapsed="false">
      <c r="A89" s="36"/>
      <c r="B89" s="41" t="s">
        <v>42</v>
      </c>
      <c r="C89" s="42" t="n">
        <v>27036</v>
      </c>
      <c r="D89" s="42" t="n">
        <v>8005</v>
      </c>
      <c r="E89" s="42" t="n">
        <v>10495</v>
      </c>
      <c r="F89" s="42" t="n">
        <v>8640</v>
      </c>
      <c r="G89" s="42" t="n">
        <v>120823</v>
      </c>
      <c r="H89" s="43" t="n">
        <v>13350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42" t="n">
        <v>27367</v>
      </c>
      <c r="D90" s="42" t="n">
        <v>8175</v>
      </c>
      <c r="E90" s="42" t="n">
        <v>10583</v>
      </c>
      <c r="F90" s="42" t="n">
        <v>8746</v>
      </c>
      <c r="G90" s="42" t="n">
        <v>121644</v>
      </c>
      <c r="H90" s="43" t="n">
        <v>134345</v>
      </c>
      <c r="I90" s="40"/>
    </row>
    <row r="91" customFormat="false" ht="12.75" hidden="false" customHeight="false" outlineLevel="0" collapsed="false">
      <c r="A91" s="36"/>
      <c r="B91" s="44" t="s">
        <v>44</v>
      </c>
      <c r="C91" s="45" t="n">
        <v>107747</v>
      </c>
      <c r="D91" s="45" t="n">
        <v>31709</v>
      </c>
      <c r="E91" s="45" t="n">
        <v>41846</v>
      </c>
      <c r="F91" s="45" t="n">
        <v>34561</v>
      </c>
      <c r="G91" s="45" t="n">
        <v>480691</v>
      </c>
      <c r="H91" s="45" t="n">
        <v>531262</v>
      </c>
      <c r="I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27680</v>
      </c>
      <c r="D92" s="38" t="n">
        <v>8341</v>
      </c>
      <c r="E92" s="38" t="n">
        <v>10667</v>
      </c>
      <c r="F92" s="38" t="n">
        <v>8749</v>
      </c>
      <c r="G92" s="38" t="n">
        <v>121877</v>
      </c>
      <c r="H92" s="39" t="n">
        <v>134556</v>
      </c>
      <c r="I92" s="40"/>
    </row>
    <row r="93" customFormat="false" ht="12.75" hidden="false" customHeight="false" outlineLevel="0" collapsed="false">
      <c r="A93" s="36"/>
      <c r="B93" s="41" t="s">
        <v>41</v>
      </c>
      <c r="C93" s="42" t="n">
        <v>27963</v>
      </c>
      <c r="D93" s="42" t="n">
        <v>8606</v>
      </c>
      <c r="E93" s="42" t="n">
        <v>10751</v>
      </c>
      <c r="F93" s="42" t="n">
        <v>8746</v>
      </c>
      <c r="G93" s="42" t="n">
        <v>122393</v>
      </c>
      <c r="H93" s="43" t="n">
        <v>135229</v>
      </c>
      <c r="I93" s="40"/>
    </row>
    <row r="94" customFormat="false" ht="12.75" hidden="false" customHeight="false" outlineLevel="0" collapsed="false">
      <c r="A94" s="36"/>
      <c r="B94" s="41" t="s">
        <v>42</v>
      </c>
      <c r="C94" s="42" t="n">
        <v>28283</v>
      </c>
      <c r="D94" s="42" t="n">
        <v>8696</v>
      </c>
      <c r="E94" s="42" t="n">
        <v>10840</v>
      </c>
      <c r="F94" s="42" t="n">
        <v>8907</v>
      </c>
      <c r="G94" s="42" t="n">
        <v>122976</v>
      </c>
      <c r="H94" s="43" t="n">
        <v>135515</v>
      </c>
      <c r="I94" s="40"/>
    </row>
    <row r="95" customFormat="false" ht="12.75" hidden="false" customHeight="false" outlineLevel="0" collapsed="false">
      <c r="A95" s="36"/>
      <c r="B95" s="41" t="s">
        <v>43</v>
      </c>
      <c r="C95" s="42" t="n">
        <v>28579</v>
      </c>
      <c r="D95" s="42" t="n">
        <v>8945</v>
      </c>
      <c r="E95" s="42" t="n">
        <v>10920</v>
      </c>
      <c r="F95" s="42" t="n">
        <v>8929</v>
      </c>
      <c r="G95" s="42" t="n">
        <v>123906</v>
      </c>
      <c r="H95" s="43" t="n">
        <v>136816</v>
      </c>
      <c r="I95" s="40"/>
    </row>
    <row r="96" customFormat="false" ht="12.75" hidden="false" customHeight="false" outlineLevel="0" collapsed="false">
      <c r="A96" s="36"/>
      <c r="B96" s="44" t="s">
        <v>44</v>
      </c>
      <c r="C96" s="45" t="n">
        <v>112505</v>
      </c>
      <c r="D96" s="45" t="n">
        <v>34588</v>
      </c>
      <c r="E96" s="45" t="n">
        <v>43178</v>
      </c>
      <c r="F96" s="45" t="n">
        <v>35331</v>
      </c>
      <c r="G96" s="45" t="n">
        <v>491152</v>
      </c>
      <c r="H96" s="45" t="n">
        <v>542116</v>
      </c>
      <c r="I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28770</v>
      </c>
      <c r="D97" s="38" t="n">
        <v>8896</v>
      </c>
      <c r="E97" s="38" t="n">
        <v>10991</v>
      </c>
      <c r="F97" s="38" t="n">
        <v>8985</v>
      </c>
      <c r="G97" s="38" t="n">
        <v>123635</v>
      </c>
      <c r="H97" s="39" t="n">
        <v>136636</v>
      </c>
      <c r="I97" s="40"/>
    </row>
    <row r="98" customFormat="false" ht="12.75" hidden="false" customHeight="false" outlineLevel="0" collapsed="false">
      <c r="A98" s="36"/>
      <c r="B98" s="41" t="s">
        <v>41</v>
      </c>
      <c r="C98" s="42" t="n">
        <v>29065</v>
      </c>
      <c r="D98" s="42" t="n">
        <v>9119</v>
      </c>
      <c r="E98" s="42" t="n">
        <v>11046</v>
      </c>
      <c r="F98" s="42" t="n">
        <v>9052</v>
      </c>
      <c r="G98" s="42" t="n">
        <v>124127</v>
      </c>
      <c r="H98" s="43" t="n">
        <v>137517</v>
      </c>
      <c r="I98" s="40"/>
    </row>
    <row r="99" customFormat="false" ht="12.75" hidden="false" customHeight="false" outlineLevel="0" collapsed="false">
      <c r="A99" s="36"/>
      <c r="B99" s="41" t="s">
        <v>42</v>
      </c>
      <c r="C99" s="42" t="n">
        <v>29405</v>
      </c>
      <c r="D99" s="42" t="n">
        <v>9379</v>
      </c>
      <c r="E99" s="42" t="n">
        <v>11134</v>
      </c>
      <c r="F99" s="42" t="n">
        <v>9070</v>
      </c>
      <c r="G99" s="42" t="n">
        <v>125425</v>
      </c>
      <c r="H99" s="43" t="n">
        <v>138576</v>
      </c>
      <c r="I99" s="40"/>
    </row>
    <row r="100" customFormat="false" ht="12.75" hidden="false" customHeight="false" outlineLevel="0" collapsed="false">
      <c r="A100" s="36"/>
      <c r="B100" s="41" t="s">
        <v>43</v>
      </c>
      <c r="C100" s="42" t="n">
        <v>29558</v>
      </c>
      <c r="D100" s="42" t="n">
        <v>9527</v>
      </c>
      <c r="E100" s="42" t="n">
        <v>11209</v>
      </c>
      <c r="F100" s="42" t="n">
        <v>9070</v>
      </c>
      <c r="G100" s="42" t="n">
        <v>125551</v>
      </c>
      <c r="H100" s="43" t="n">
        <v>138972</v>
      </c>
      <c r="I100" s="40"/>
    </row>
    <row r="101" customFormat="false" ht="12.75" hidden="false" customHeight="false" outlineLevel="0" collapsed="false">
      <c r="A101" s="36"/>
      <c r="B101" s="44" t="s">
        <v>44</v>
      </c>
      <c r="C101" s="45" t="n">
        <v>116798</v>
      </c>
      <c r="D101" s="45" t="n">
        <v>36921</v>
      </c>
      <c r="E101" s="45" t="n">
        <v>44380</v>
      </c>
      <c r="F101" s="45" t="n">
        <v>36177</v>
      </c>
      <c r="G101" s="45" t="n">
        <v>498738</v>
      </c>
      <c r="H101" s="45" t="n">
        <v>551701</v>
      </c>
      <c r="I101" s="46"/>
    </row>
    <row r="103" s="35" customFormat="true" ht="12" hidden="false" customHeight="false" outlineLevel="0" collapsed="false">
      <c r="A103" s="47" t="s">
        <v>47</v>
      </c>
      <c r="I103" s="48"/>
    </row>
    <row r="104" s="35" customFormat="true" ht="12" hidden="false" customHeight="false" outlineLevel="0" collapsed="false">
      <c r="A104" s="49" t="s">
        <v>48</v>
      </c>
      <c r="I104" s="48"/>
    </row>
    <row r="105" s="35" customFormat="true" ht="12" hidden="false" customHeight="false" outlineLevel="0" collapsed="false">
      <c r="A105" s="49" t="s">
        <v>49</v>
      </c>
      <c r="I105" s="48"/>
    </row>
    <row r="106" s="35" customFormat="true" ht="13.5" hidden="false" customHeight="false" outlineLevel="0" collapsed="false">
      <c r="A106" s="50" t="s">
        <v>51</v>
      </c>
      <c r="I106" s="48"/>
    </row>
    <row r="107" s="35" customFormat="true" ht="13.5" hidden="false" customHeight="false" outlineLevel="0" collapsed="false">
      <c r="A107" s="50" t="s">
        <v>52</v>
      </c>
      <c r="I107" s="48"/>
    </row>
    <row r="108" s="35" customFormat="true" ht="12" hidden="false" customHeight="false" outlineLevel="0" collapsed="false">
      <c r="A108" s="49" t="s">
        <v>53</v>
      </c>
      <c r="I108" s="48"/>
    </row>
    <row r="109" s="35" customFormat="true" ht="12" hidden="false" customHeight="false" outlineLevel="0" collapsed="false">
      <c r="A109" s="59"/>
      <c r="I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false" hidden="false" outlineLevel="0" max="257" min="1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6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32</v>
      </c>
      <c r="C6" s="57"/>
      <c r="D6" s="57"/>
      <c r="E6" s="57"/>
      <c r="F6" s="57"/>
      <c r="G6" s="57"/>
      <c r="H6" s="57"/>
      <c r="I6" s="6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3</v>
      </c>
      <c r="E11" s="58" t="s">
        <v>134</v>
      </c>
      <c r="F11" s="58" t="s">
        <v>135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0.600864658899397</v>
      </c>
      <c r="D12" s="51" t="n">
        <v>-3.8357094365241</v>
      </c>
      <c r="E12" s="51" t="n">
        <v>2.6111283804787</v>
      </c>
      <c r="F12" s="51" t="n">
        <v>0.303313112459165</v>
      </c>
      <c r="G12" s="51" t="n">
        <v>1.00092250922511</v>
      </c>
      <c r="H12" s="52" t="n">
        <v>1.19300815527417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0.983125458547335</v>
      </c>
      <c r="D13" s="53" t="n">
        <v>-4.18830044998269</v>
      </c>
      <c r="E13" s="53" t="n">
        <v>2.21914008321775</v>
      </c>
      <c r="F13" s="53" t="n">
        <v>2.32558139534885</v>
      </c>
      <c r="G13" s="53" t="n">
        <v>1.1804488164771</v>
      </c>
      <c r="H13" s="54" t="n">
        <v>1.41370619130092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1.12326768781912</v>
      </c>
      <c r="D14" s="53" t="n">
        <v>-5.41566057261125</v>
      </c>
      <c r="E14" s="53" t="n">
        <v>2.49000922225638</v>
      </c>
      <c r="F14" s="53" t="n">
        <v>3.18308550185873</v>
      </c>
      <c r="G14" s="53" t="n">
        <v>1.6565965583174</v>
      </c>
      <c r="H14" s="54" t="n">
        <v>1.67324764065083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2.14811039102891</v>
      </c>
      <c r="D15" s="53" t="n">
        <v>-2.86503279254401</v>
      </c>
      <c r="E15" s="53" t="n">
        <v>2.51793071875477</v>
      </c>
      <c r="F15" s="53" t="n">
        <v>4.29333952193085</v>
      </c>
      <c r="G15" s="53" t="n">
        <v>2.39284291798157</v>
      </c>
      <c r="H15" s="54" t="n">
        <v>2.42825297573148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1.21527777777777</v>
      </c>
      <c r="D16" s="55" t="n">
        <v>-4.07531596595305</v>
      </c>
      <c r="E16" s="55" t="n">
        <v>2.45939496574552</v>
      </c>
      <c r="F16" s="55" t="n">
        <v>2.52972720913967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1.42035108165197</v>
      </c>
      <c r="D17" s="51" t="n">
        <v>-2.47087892693259</v>
      </c>
      <c r="E17" s="51" t="n">
        <v>1.60557406846411</v>
      </c>
      <c r="F17" s="51" t="n">
        <v>3.88462433123982</v>
      </c>
      <c r="G17" s="51" t="n">
        <v>1.06559498256991</v>
      </c>
      <c r="H17" s="52" t="n">
        <v>0.791993764267019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3.72711421098518</v>
      </c>
      <c r="D18" s="53" t="n">
        <v>1.77023121387283</v>
      </c>
      <c r="E18" s="53" t="n">
        <v>2.18603949947234</v>
      </c>
      <c r="F18" s="53" t="n">
        <v>7.48393021120295</v>
      </c>
      <c r="G18" s="53" t="n">
        <v>4.23527982013732</v>
      </c>
      <c r="H18" s="54" t="n">
        <v>4.00427641170182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3.84448932487015</v>
      </c>
      <c r="D19" s="53" t="n">
        <v>5.03282275711159</v>
      </c>
      <c r="E19" s="53" t="n">
        <v>2.18956208758247</v>
      </c>
      <c r="F19" s="53" t="n">
        <v>5.76446746228328</v>
      </c>
      <c r="G19" s="53" t="n">
        <v>2.81982605555389</v>
      </c>
      <c r="H19" s="54" t="n">
        <v>2.78462534256951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2.94411177644712</v>
      </c>
      <c r="D20" s="53" t="n">
        <v>2.09665955934612</v>
      </c>
      <c r="E20" s="53" t="n">
        <v>2.15838047037809</v>
      </c>
      <c r="F20" s="53" t="n">
        <v>4.49488206497553</v>
      </c>
      <c r="G20" s="53" t="n">
        <v>2.47157390783961</v>
      </c>
      <c r="H20" s="54" t="n">
        <v>2.42954324586977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2.98636815022118</v>
      </c>
      <c r="D21" s="55" t="n">
        <v>1.57748498700367</v>
      </c>
      <c r="E21" s="55" t="n">
        <v>2.03598662709892</v>
      </c>
      <c r="F21" s="55" t="n">
        <v>5.40648095508811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4.81901752370008</v>
      </c>
      <c r="D22" s="51" t="n">
        <v>6.91277596815057</v>
      </c>
      <c r="E22" s="51" t="n">
        <v>3.05605247465712</v>
      </c>
      <c r="F22" s="51" t="n">
        <v>6.29198387819076</v>
      </c>
      <c r="G22" s="51" t="n">
        <v>3.96589899233331</v>
      </c>
      <c r="H22" s="52" t="n">
        <v>4.18709347769047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3.48812775793235</v>
      </c>
      <c r="D23" s="53" t="n">
        <v>6.1057862974796</v>
      </c>
      <c r="E23" s="53" t="n">
        <v>2.72941870758336</v>
      </c>
      <c r="F23" s="53" t="n">
        <v>2.99017513882956</v>
      </c>
      <c r="G23" s="53" t="n">
        <v>2.37845400489682</v>
      </c>
      <c r="H23" s="54" t="n">
        <v>2.41899955945372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3.31319024796832</v>
      </c>
      <c r="D24" s="53" t="n">
        <v>4.20138888888889</v>
      </c>
      <c r="E24" s="53" t="n">
        <v>3.2286469034341</v>
      </c>
      <c r="F24" s="53" t="n">
        <v>2.87417500532254</v>
      </c>
      <c r="G24" s="53" t="n">
        <v>3.93373529239595</v>
      </c>
      <c r="H24" s="54" t="n">
        <v>4.02090172171235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4.11328855342428</v>
      </c>
      <c r="D25" s="53" t="n">
        <v>5.49947789766793</v>
      </c>
      <c r="E25" s="53" t="n">
        <v>3.16188255864782</v>
      </c>
      <c r="F25" s="53" t="n">
        <v>4.66354344122657</v>
      </c>
      <c r="G25" s="53" t="n">
        <v>4.91736261169187</v>
      </c>
      <c r="H25" s="54" t="n">
        <v>5.05652510890771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3.92713757253809</v>
      </c>
      <c r="D26" s="55" t="n">
        <v>5.6648724962499</v>
      </c>
      <c r="E26" s="55" t="n">
        <v>3.0445827044141</v>
      </c>
      <c r="F26" s="55" t="n">
        <v>4.17992557035758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4.70023980815348</v>
      </c>
      <c r="D27" s="51" t="n">
        <v>6.63507109004739</v>
      </c>
      <c r="E27" s="51" t="n">
        <v>3.65977144510343</v>
      </c>
      <c r="F27" s="51" t="n">
        <v>4.86623130398147</v>
      </c>
      <c r="G27" s="51" t="n">
        <v>6.21378071395458</v>
      </c>
      <c r="H27" s="52" t="n">
        <v>6.18066140897342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4.25042301184433</v>
      </c>
      <c r="D28" s="53" t="n">
        <v>6.85848109735699</v>
      </c>
      <c r="E28" s="53" t="n">
        <v>3.86327732299296</v>
      </c>
      <c r="F28" s="53" t="n">
        <v>3.23517212774782</v>
      </c>
      <c r="G28" s="53" t="n">
        <v>4.40581938275824</v>
      </c>
      <c r="H28" s="54" t="n">
        <v>4.39786754259049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4.38348796557753</v>
      </c>
      <c r="D29" s="53" t="n">
        <v>5.93135621459513</v>
      </c>
      <c r="E29" s="53" t="n">
        <v>3.73898208700598</v>
      </c>
      <c r="F29" s="53" t="n">
        <v>4.40811258278147</v>
      </c>
      <c r="G29" s="53" t="n">
        <v>4.51281329203042</v>
      </c>
      <c r="H29" s="54" t="n">
        <v>4.38585192436499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5.0881277020286</v>
      </c>
      <c r="D30" s="53" t="n">
        <v>6.43352029033322</v>
      </c>
      <c r="E30" s="53" t="n">
        <v>4.23728813559323</v>
      </c>
      <c r="F30" s="53" t="n">
        <v>5.57477110885046</v>
      </c>
      <c r="G30" s="53" t="n">
        <v>6.4013359309769</v>
      </c>
      <c r="H30" s="54" t="n">
        <v>6.36749853723066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4.6070277838695</v>
      </c>
      <c r="D31" s="55" t="n">
        <v>6.46346555323592</v>
      </c>
      <c r="E31" s="55" t="n">
        <v>3.87638442300822</v>
      </c>
      <c r="F31" s="55" t="n">
        <v>4.52474632429075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4.20129572671945</v>
      </c>
      <c r="D32" s="51" t="n">
        <v>2.57142857142858</v>
      </c>
      <c r="E32" s="51" t="n">
        <v>3.82361149874406</v>
      </c>
      <c r="F32" s="51" t="n">
        <v>5.76536761751707</v>
      </c>
      <c r="G32" s="51" t="n">
        <v>4.26800158225692</v>
      </c>
      <c r="H32" s="52" t="n">
        <v>4.17186797822939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4.96007271310783</v>
      </c>
      <c r="D33" s="53" t="n">
        <v>4.25798371947401</v>
      </c>
      <c r="E33" s="53" t="n">
        <v>3.66426991150442</v>
      </c>
      <c r="F33" s="53" t="n">
        <v>7.29208517476899</v>
      </c>
      <c r="G33" s="53" t="n">
        <v>5.88058846788377</v>
      </c>
      <c r="H33" s="54" t="n">
        <v>6.01051277889452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5.51977328352442</v>
      </c>
      <c r="D34" s="53" t="n">
        <v>6.51148159798677</v>
      </c>
      <c r="E34" s="53" t="n">
        <v>3.6590379608058</v>
      </c>
      <c r="F34" s="53" t="n">
        <v>7.591674925669</v>
      </c>
      <c r="G34" s="53" t="n">
        <v>5.2475581003705</v>
      </c>
      <c r="H34" s="54" t="n">
        <v>5.37505706987822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5.20886075949368</v>
      </c>
      <c r="D35" s="53" t="n">
        <v>7.31556106633602</v>
      </c>
      <c r="E35" s="53" t="n">
        <v>3.72628726287263</v>
      </c>
      <c r="F35" s="53" t="n">
        <v>5.93563306995569</v>
      </c>
      <c r="G35" s="53" t="n">
        <v>3.40439445461681</v>
      </c>
      <c r="H35" s="54" t="n">
        <v>3.32201281928633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4.97661667472988</v>
      </c>
      <c r="D36" s="55" t="n">
        <v>5.17687661777396</v>
      </c>
      <c r="E36" s="55" t="n">
        <v>3.71797076526225</v>
      </c>
      <c r="F36" s="55" t="n">
        <v>6.64190193164933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5.82176725491428</v>
      </c>
      <c r="D37" s="51" t="n">
        <v>10.5849582172702</v>
      </c>
      <c r="E37" s="51" t="n">
        <v>3.49462365591397</v>
      </c>
      <c r="F37" s="51" t="n">
        <v>5.96391263057929</v>
      </c>
      <c r="G37" s="51" t="n">
        <v>5.14115276941996</v>
      </c>
      <c r="H37" s="52" t="n">
        <v>5.38286399041341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6.11121420176903</v>
      </c>
      <c r="D38" s="53" t="n">
        <v>9.66966966966967</v>
      </c>
      <c r="E38" s="53" t="n">
        <v>3.8548752834467</v>
      </c>
      <c r="F38" s="53" t="n">
        <v>7.22711102789739</v>
      </c>
      <c r="G38" s="53" t="n">
        <v>5.51406201710105</v>
      </c>
      <c r="H38" s="54" t="n">
        <v>5.85346320091394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6.8607703106879</v>
      </c>
      <c r="D39" s="53" t="n">
        <v>11.8724158298878</v>
      </c>
      <c r="E39" s="53" t="n">
        <v>4.44209413008989</v>
      </c>
      <c r="F39" s="53" t="n">
        <v>7.12969786293294</v>
      </c>
      <c r="G39" s="53" t="n">
        <v>7.20302099334359</v>
      </c>
      <c r="H39" s="54" t="n">
        <v>7.63727063011581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6.94218853395898</v>
      </c>
      <c r="D40" s="53" t="n">
        <v>11.3807047949162</v>
      </c>
      <c r="E40" s="53" t="n">
        <v>4.37622468974526</v>
      </c>
      <c r="F40" s="53" t="n">
        <v>7.74968164453338</v>
      </c>
      <c r="G40" s="53" t="n">
        <v>7.29544793392611</v>
      </c>
      <c r="H40" s="54" t="n">
        <v>7.86787342885582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6.44125599115154</v>
      </c>
      <c r="D41" s="55" t="n">
        <v>10.8882094115892</v>
      </c>
      <c r="E41" s="55" t="n">
        <v>4.0456293938188</v>
      </c>
      <c r="F41" s="55" t="n">
        <v>7.02707723747156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7.49554896142432</v>
      </c>
      <c r="D42" s="51" t="n">
        <v>12.6784214945424</v>
      </c>
      <c r="E42" s="51" t="n">
        <v>4.77922077922077</v>
      </c>
      <c r="F42" s="51" t="n">
        <v>8.0659616418713</v>
      </c>
      <c r="G42" s="51" t="n">
        <v>7.29109640173195</v>
      </c>
      <c r="H42" s="52" t="n">
        <v>7.96092879397786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6.83182745555232</v>
      </c>
      <c r="D43" s="53" t="n">
        <v>14.1566265060241</v>
      </c>
      <c r="E43" s="53" t="n">
        <v>3.96866170048807</v>
      </c>
      <c r="F43" s="53" t="n">
        <v>6.42570281124497</v>
      </c>
      <c r="G43" s="53" t="n">
        <v>5.78608215968171</v>
      </c>
      <c r="H43" s="54" t="n">
        <v>6.24297651234464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6.27177700348432</v>
      </c>
      <c r="D44" s="53" t="n">
        <v>11.4572333685322</v>
      </c>
      <c r="E44" s="53" t="n">
        <v>3.31645569620254</v>
      </c>
      <c r="F44" s="53" t="n">
        <v>7.17110920034394</v>
      </c>
      <c r="G44" s="53" t="n">
        <v>5.73154859278542</v>
      </c>
      <c r="H44" s="54" t="n">
        <v>6.15650735974064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6.68279237216629</v>
      </c>
      <c r="D45" s="53" t="n">
        <v>15.7157676348548</v>
      </c>
      <c r="E45" s="53" t="n">
        <v>2.96620775969963</v>
      </c>
      <c r="F45" s="53" t="n">
        <v>5.99358433226405</v>
      </c>
      <c r="G45" s="53" t="n">
        <v>6.97150805719606</v>
      </c>
      <c r="H45" s="54" t="n">
        <v>7.26824034334763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6.81349131896837</v>
      </c>
      <c r="D46" s="55" t="n">
        <v>13.5180577039478</v>
      </c>
      <c r="E46" s="55" t="n">
        <v>3.74808771035187</v>
      </c>
      <c r="F46" s="55" t="n">
        <v>6.89984377712203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5.23380997073926</v>
      </c>
      <c r="D47" s="51" t="n">
        <v>9.96025832091405</v>
      </c>
      <c r="E47" s="51" t="n">
        <v>2.54090233019335</v>
      </c>
      <c r="F47" s="51" t="n">
        <v>5.88820699950242</v>
      </c>
      <c r="G47" s="51" t="n">
        <v>4.83115316819742</v>
      </c>
      <c r="H47" s="52" t="n">
        <v>4.97772347619099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4.71435586839091</v>
      </c>
      <c r="D48" s="53" t="n">
        <v>8.25137922763253</v>
      </c>
      <c r="E48" s="53" t="n">
        <v>3.07597282273009</v>
      </c>
      <c r="F48" s="53" t="n">
        <v>4.67596390484005</v>
      </c>
      <c r="G48" s="53" t="n">
        <v>5.33462545714649</v>
      </c>
      <c r="H48" s="54" t="n">
        <v>5.3200402144772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4.41816715936577</v>
      </c>
      <c r="D49" s="53" t="n">
        <v>10.4452865940313</v>
      </c>
      <c r="E49" s="53" t="n">
        <v>2.92820387160009</v>
      </c>
      <c r="F49" s="53" t="n">
        <v>2.21437740693196</v>
      </c>
      <c r="G49" s="53" t="n">
        <v>3.70424746179995</v>
      </c>
      <c r="H49" s="54" t="n">
        <v>3.6893562073418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3.77010282098603</v>
      </c>
      <c r="D50" s="53" t="n">
        <v>8.33706857911251</v>
      </c>
      <c r="E50" s="53" t="n">
        <v>2.57688100158016</v>
      </c>
      <c r="F50" s="53" t="n">
        <v>2.34151003504302</v>
      </c>
      <c r="G50" s="53" t="n">
        <v>0.177420243539601</v>
      </c>
      <c r="H50" s="54" t="n">
        <v>0.355092324004232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4.52506418051615</v>
      </c>
      <c r="D51" s="55" t="n">
        <v>9.23040464482494</v>
      </c>
      <c r="E51" s="55" t="n">
        <v>2.78016711722782</v>
      </c>
      <c r="F51" s="55" t="n">
        <v>3.75497280181862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3.94522847699493</v>
      </c>
      <c r="D52" s="51" t="n">
        <v>7.92861983284392</v>
      </c>
      <c r="E52" s="51" t="n">
        <v>3.44494137555904</v>
      </c>
      <c r="F52" s="51" t="n">
        <v>1.51942355889724</v>
      </c>
      <c r="G52" s="51" t="n">
        <v>1.41153565344365</v>
      </c>
      <c r="H52" s="52" t="n">
        <v>1.14880253639546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4.2467823458913</v>
      </c>
      <c r="D53" s="53" t="n">
        <v>3.27941502326613</v>
      </c>
      <c r="E53" s="53" t="n">
        <v>3.47555129434325</v>
      </c>
      <c r="F53" s="53" t="n">
        <v>5.95611285266458</v>
      </c>
      <c r="G53" s="53" t="n">
        <v>1.59030919027852</v>
      </c>
      <c r="H53" s="54" t="n">
        <v>1.20913212950443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2.93406084315644</v>
      </c>
      <c r="D54" s="53" t="n">
        <v>2.78790478232898</v>
      </c>
      <c r="E54" s="53" t="n">
        <v>3.5114867277705</v>
      </c>
      <c r="F54" s="53" t="n">
        <v>2.35478806907379</v>
      </c>
      <c r="G54" s="53" t="n">
        <v>1.57905626885339</v>
      </c>
      <c r="H54" s="54" t="n">
        <v>1.33527051335271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1.46849593495935</v>
      </c>
      <c r="D55" s="53" t="n">
        <v>-0.641290856433599</v>
      </c>
      <c r="E55" s="53" t="n">
        <v>3.7445194928309</v>
      </c>
      <c r="F55" s="53" t="n">
        <v>0.32684824902725</v>
      </c>
      <c r="G55" s="53" t="n">
        <v>3.29681209161112</v>
      </c>
      <c r="H55" s="54" t="n">
        <v>2.91341486509384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3.13602812859526</v>
      </c>
      <c r="D56" s="55" t="n">
        <v>3.24347778922818</v>
      </c>
      <c r="E56" s="55" t="n">
        <v>3.54484861165079</v>
      </c>
      <c r="F56" s="55" t="n">
        <v>2.53531045815565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2.32170796951496</v>
      </c>
      <c r="D57" s="51" t="n">
        <v>1.04646295521138</v>
      </c>
      <c r="E57" s="51" t="n">
        <v>3.4003271792475</v>
      </c>
      <c r="F57" s="51" t="n">
        <v>1.85156611634008</v>
      </c>
      <c r="G57" s="51" t="n">
        <v>3.55716997185679</v>
      </c>
      <c r="H57" s="52" t="n">
        <v>3.60565000892734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2.69419174247724</v>
      </c>
      <c r="D58" s="53" t="n">
        <v>5.53529285561038</v>
      </c>
      <c r="E58" s="53" t="n">
        <v>3.57887421820709</v>
      </c>
      <c r="F58" s="53" t="n">
        <v>-0.369822485207109</v>
      </c>
      <c r="G58" s="53" t="n">
        <v>3.32381003719475</v>
      </c>
      <c r="H58" s="54" t="n">
        <v>3.54181403756975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4.14562184327649</v>
      </c>
      <c r="D59" s="53" t="n">
        <v>5.34112247026914</v>
      </c>
      <c r="E59" s="53" t="n">
        <v>3.64535418583256</v>
      </c>
      <c r="F59" s="53" t="n">
        <v>4.11042944785277</v>
      </c>
      <c r="G59" s="53" t="n">
        <v>3.13903749048532</v>
      </c>
      <c r="H59" s="54" t="n">
        <v>3.41756966321725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5.38334418348441</v>
      </c>
      <c r="D60" s="53" t="n">
        <v>6.1211742660837</v>
      </c>
      <c r="E60" s="53" t="n">
        <v>3.6550542547116</v>
      </c>
      <c r="F60" s="53" t="n">
        <v>6.95004654049023</v>
      </c>
      <c r="G60" s="53" t="n">
        <v>4.92210046537385</v>
      </c>
      <c r="H60" s="54" t="n">
        <v>5.30352922945802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3.63852854546593</v>
      </c>
      <c r="D61" s="55" t="n">
        <v>4.50748620961387</v>
      </c>
      <c r="E61" s="55" t="n">
        <v>3.5707069249199</v>
      </c>
      <c r="F61" s="55" t="n">
        <v>3.09459304765902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5.60351206037586</v>
      </c>
      <c r="D62" s="51" t="n">
        <v>9.983429991715</v>
      </c>
      <c r="E62" s="51" t="n">
        <v>3.01729008927563</v>
      </c>
      <c r="F62" s="51" t="n">
        <v>5.87789728828965</v>
      </c>
      <c r="G62" s="51" t="n">
        <v>5.24042766103123</v>
      </c>
      <c r="H62" s="52" t="n">
        <v>5.66783789217705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6.46872718422975</v>
      </c>
      <c r="D63" s="53" t="n">
        <v>13.6003252693637</v>
      </c>
      <c r="E63" s="53" t="n">
        <v>2.78430057027843</v>
      </c>
      <c r="F63" s="53" t="n">
        <v>5.98366740905716</v>
      </c>
      <c r="G63" s="53" t="n">
        <v>5.79832634236941</v>
      </c>
      <c r="H63" s="54" t="n">
        <v>6.40294527891905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7.13050993949871</v>
      </c>
      <c r="D64" s="53" t="n">
        <v>13.2303426421073</v>
      </c>
      <c r="E64" s="53" t="n">
        <v>2.70720071008543</v>
      </c>
      <c r="F64" s="53" t="n">
        <v>8.41190335886859</v>
      </c>
      <c r="G64" s="53" t="n">
        <v>7.61394937893041</v>
      </c>
      <c r="H64" s="54" t="n">
        <v>7.9164033838522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7.49382246721156</v>
      </c>
      <c r="D65" s="53" t="n">
        <v>14.8714930351187</v>
      </c>
      <c r="E65" s="53" t="n">
        <v>2.80991735537191</v>
      </c>
      <c r="F65" s="53" t="n">
        <v>7.87641427328111</v>
      </c>
      <c r="G65" s="53" t="n">
        <v>6.04212128901294</v>
      </c>
      <c r="H65" s="54" t="n">
        <v>6.36174674416894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6.68416215170278</v>
      </c>
      <c r="D66" s="55" t="n">
        <v>12.9543055346102</v>
      </c>
      <c r="E66" s="55" t="n">
        <v>2.8288740245262</v>
      </c>
      <c r="F66" s="55" t="n">
        <v>7.05085498556517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6.92699332056613</v>
      </c>
      <c r="D67" s="51" t="n">
        <v>12.5047080979284</v>
      </c>
      <c r="E67" s="51" t="n">
        <v>3.44449319877138</v>
      </c>
      <c r="F67" s="51" t="n">
        <v>7.23994849048503</v>
      </c>
      <c r="G67" s="51" t="n">
        <v>5.55700130117106</v>
      </c>
      <c r="H67" s="52" t="n">
        <v>5.78966920059074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5.57739782390053</v>
      </c>
      <c r="D68" s="53" t="n">
        <v>8.35719398711525</v>
      </c>
      <c r="E68" s="53" t="n">
        <v>3.04612706701479</v>
      </c>
      <c r="F68" s="53" t="n">
        <v>6.64051555057439</v>
      </c>
      <c r="G68" s="53" t="n">
        <v>4.95389318999951</v>
      </c>
      <c r="H68" s="54" t="n">
        <v>4.9760560742663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3.89942180986958</v>
      </c>
      <c r="D69" s="53" t="n">
        <v>6.75179289837327</v>
      </c>
      <c r="E69" s="53" t="n">
        <v>3.10035648698282</v>
      </c>
      <c r="F69" s="53" t="n">
        <v>2.75852697377361</v>
      </c>
      <c r="G69" s="53" t="n">
        <v>2.48430406645417</v>
      </c>
      <c r="H69" s="54" t="n">
        <v>2.59903694058221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3.92555589938553</v>
      </c>
      <c r="D70" s="53" t="n">
        <v>7.15627668659266</v>
      </c>
      <c r="E70" s="53" t="n">
        <v>3.08681672025723</v>
      </c>
      <c r="F70" s="53" t="n">
        <v>2.8102729595267</v>
      </c>
      <c r="G70" s="53" t="n">
        <v>2.74220410038477</v>
      </c>
      <c r="H70" s="54" t="n">
        <v>2.90371395218125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5.05696310151336</v>
      </c>
      <c r="D71" s="55" t="n">
        <v>8.61593235425011</v>
      </c>
      <c r="E71" s="55" t="n">
        <v>3.1684510096219</v>
      </c>
      <c r="F71" s="55" t="n">
        <v>4.81277875739031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3.4728289358728</v>
      </c>
      <c r="D72" s="51" t="n">
        <v>6.3274188148644</v>
      </c>
      <c r="E72" s="51" t="n">
        <v>2.19512195121952</v>
      </c>
      <c r="F72" s="51" t="n">
        <v>2.85523682454969</v>
      </c>
      <c r="G72" s="51" t="n">
        <v>2.8541085888756</v>
      </c>
      <c r="H72" s="52" t="n">
        <v>2.94110090014475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3.92742703732571</v>
      </c>
      <c r="D73" s="53" t="n">
        <v>6.91990090834021</v>
      </c>
      <c r="E73" s="53" t="n">
        <v>3.125</v>
      </c>
      <c r="F73" s="53" t="n">
        <v>2.66684182869155</v>
      </c>
      <c r="G73" s="53" t="n">
        <v>4.8140352196057</v>
      </c>
      <c r="H73" s="54" t="n">
        <v>4.72234256734372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5.4096026918597</v>
      </c>
      <c r="D74" s="53" t="n">
        <v>8.45485826642636</v>
      </c>
      <c r="E74" s="53" t="n">
        <v>2.97569153394804</v>
      </c>
      <c r="F74" s="53" t="n">
        <v>6.29463104998678</v>
      </c>
      <c r="G74" s="53" t="n">
        <v>6.10073325667753</v>
      </c>
      <c r="H74" s="54" t="n">
        <v>6.04935222016849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5.54681185928794</v>
      </c>
      <c r="D75" s="53" t="n">
        <v>6.93337583678675</v>
      </c>
      <c r="E75" s="53" t="n">
        <v>3.04637138698274</v>
      </c>
      <c r="F75" s="53" t="n">
        <v>7.36332722992414</v>
      </c>
      <c r="G75" s="53" t="n">
        <v>6.02181791080926</v>
      </c>
      <c r="H75" s="54" t="n">
        <v>5.7611992974967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4.59665932927619</v>
      </c>
      <c r="D76" s="55" t="n">
        <v>7.16217323608947</v>
      </c>
      <c r="E76" s="55" t="n">
        <v>2.83732660781841</v>
      </c>
      <c r="F76" s="55" t="n">
        <v>4.80290285337293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6.15105332038669</v>
      </c>
      <c r="D77" s="51" t="n">
        <v>7.99748110831233</v>
      </c>
      <c r="E77" s="51" t="n">
        <v>3.41392549548614</v>
      </c>
      <c r="F77" s="51" t="n">
        <v>8.28901284213256</v>
      </c>
      <c r="G77" s="51" t="n">
        <v>6.49199793495097</v>
      </c>
      <c r="H77" s="52" t="n">
        <v>6.45129084056475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6.62889046289739</v>
      </c>
      <c r="D78" s="53" t="n">
        <v>7.24436206363916</v>
      </c>
      <c r="E78" s="53" t="n">
        <v>3.02006552006553</v>
      </c>
      <c r="F78" s="53" t="n">
        <v>10.6589891234805</v>
      </c>
      <c r="G78" s="53" t="n">
        <v>3.79322401628102</v>
      </c>
      <c r="H78" s="54" t="n">
        <v>4.0137577468444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5.45938203396767</v>
      </c>
      <c r="D79" s="53" t="n">
        <v>7.52379513521679</v>
      </c>
      <c r="E79" s="53" t="n">
        <v>3.16442816442817</v>
      </c>
      <c r="F79" s="53" t="n">
        <v>6.50659368001992</v>
      </c>
      <c r="G79" s="53" t="n">
        <v>3.7948034643571</v>
      </c>
      <c r="H79" s="54" t="n">
        <v>3.90753636458558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4.90468705920284</v>
      </c>
      <c r="D80" s="53" t="n">
        <v>9.10716947384111</v>
      </c>
      <c r="E80" s="53" t="n">
        <v>2.83523357885179</v>
      </c>
      <c r="F80" s="53" t="n">
        <v>4.12961383846996</v>
      </c>
      <c r="G80" s="53" t="n">
        <v>3.1228307573348</v>
      </c>
      <c r="H80" s="54" t="n">
        <v>3.28144987644905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77597590162581</v>
      </c>
      <c r="D81" s="55" t="n">
        <v>7.97583543626215</v>
      </c>
      <c r="E81" s="55" t="n">
        <v>3.10647864295932</v>
      </c>
      <c r="F81" s="55" t="n">
        <v>7.34632211765447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5.75087496022908</v>
      </c>
      <c r="D82" s="51" t="n">
        <v>12.2594752186589</v>
      </c>
      <c r="E82" s="51" t="n">
        <v>3.77282761388722</v>
      </c>
      <c r="F82" s="51" t="n">
        <v>2.79108768567322</v>
      </c>
      <c r="G82" s="51" t="n">
        <v>2.69923991897085</v>
      </c>
      <c r="H82" s="52" t="n">
        <v>2.61436375999438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4.54048140043764</v>
      </c>
      <c r="D83" s="53" t="n">
        <v>12.7466513034711</v>
      </c>
      <c r="E83" s="53" t="n">
        <v>3.60727417271191</v>
      </c>
      <c r="F83" s="53" t="n">
        <v>-0.624421831637363</v>
      </c>
      <c r="G83" s="53" t="n">
        <v>3.29958884704421</v>
      </c>
      <c r="H83" s="54" t="n">
        <v>3.03609308709758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4.91676044860103</v>
      </c>
      <c r="D84" s="53" t="n">
        <v>12.4771673457918</v>
      </c>
      <c r="E84" s="53" t="n">
        <v>3.51119439786962</v>
      </c>
      <c r="F84" s="53" t="n">
        <v>0.9227893937624</v>
      </c>
      <c r="G84" s="53" t="n">
        <v>3.4027403356526</v>
      </c>
      <c r="H84" s="54" t="n">
        <v>3.2001731494651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5.13638109873223</v>
      </c>
      <c r="D85" s="53" t="n">
        <v>11.6803278688525</v>
      </c>
      <c r="E85" s="53" t="n">
        <v>3.83634222919937</v>
      </c>
      <c r="F85" s="53" t="n">
        <v>2.31633130556857</v>
      </c>
      <c r="G85" s="53" t="n">
        <v>3.64942357341877</v>
      </c>
      <c r="H85" s="54" t="n">
        <v>3.35105278138919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5.08314234163944</v>
      </c>
      <c r="D86" s="55" t="n">
        <v>12.2839943342776</v>
      </c>
      <c r="E86" s="55" t="n">
        <v>3.68186323092171</v>
      </c>
      <c r="F86" s="55" t="n">
        <v>1.33704735376045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4.09928544565625</v>
      </c>
      <c r="D87" s="51" t="n">
        <v>8.31060901181664</v>
      </c>
      <c r="E87" s="51" t="n">
        <v>3.14252562367048</v>
      </c>
      <c r="F87" s="51" t="n">
        <v>1.95781377461834</v>
      </c>
      <c r="G87" s="51" t="n">
        <v>2.73534965270754</v>
      </c>
      <c r="H87" s="52" t="n">
        <v>2.4860616031441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4.51895043731778</v>
      </c>
      <c r="D88" s="53" t="n">
        <v>9.9386816555953</v>
      </c>
      <c r="E88" s="53" t="n">
        <v>3.11720698254364</v>
      </c>
      <c r="F88" s="53" t="n">
        <v>1.76867582033977</v>
      </c>
      <c r="G88" s="53" t="n">
        <v>2.34212990835508</v>
      </c>
      <c r="H88" s="54" t="n">
        <v>2.35548793872098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4.61236869359371</v>
      </c>
      <c r="D89" s="53" t="n">
        <v>8.63210493441599</v>
      </c>
      <c r="E89" s="53" t="n">
        <v>3.28727965697952</v>
      </c>
      <c r="F89" s="53" t="n">
        <v>3.09027777777777</v>
      </c>
      <c r="G89" s="53" t="n">
        <v>1.78194549051092</v>
      </c>
      <c r="H89" s="54" t="n">
        <v>1.50328070228001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4.42869148975042</v>
      </c>
      <c r="D90" s="53" t="n">
        <v>9.41896024464832</v>
      </c>
      <c r="E90" s="53" t="n">
        <v>3.18435226306339</v>
      </c>
      <c r="F90" s="53" t="n">
        <v>2.09238509032701</v>
      </c>
      <c r="G90" s="53" t="n">
        <v>1.85952451415605</v>
      </c>
      <c r="H90" s="54" t="n">
        <v>1.83929435408837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4.41590021067873</v>
      </c>
      <c r="D91" s="55" t="n">
        <v>9.07944116812263</v>
      </c>
      <c r="E91" s="55" t="n">
        <v>3.18309993786743</v>
      </c>
      <c r="F91" s="55" t="n">
        <v>2.22794479326409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9378612716763</v>
      </c>
      <c r="D92" s="51" t="n">
        <v>6.65387843184271</v>
      </c>
      <c r="E92" s="51" t="n">
        <v>3.03740508109122</v>
      </c>
      <c r="F92" s="51" t="n">
        <v>2.69745113727282</v>
      </c>
      <c r="G92" s="51" t="n">
        <v>1.44243786768628</v>
      </c>
      <c r="H92" s="52" t="n">
        <v>1.54582478670591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3.94092193255374</v>
      </c>
      <c r="D93" s="53" t="n">
        <v>5.96095747153149</v>
      </c>
      <c r="E93" s="53" t="n">
        <v>2.74393079713515</v>
      </c>
      <c r="F93" s="53" t="n">
        <v>3.49874228218614</v>
      </c>
      <c r="G93" s="53" t="n">
        <v>1.41674768981885</v>
      </c>
      <c r="H93" s="54" t="n">
        <v>1.69194477515917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3.96704734292686</v>
      </c>
      <c r="D94" s="53" t="n">
        <v>7.8541858325667</v>
      </c>
      <c r="E94" s="53" t="n">
        <v>2.71217712177121</v>
      </c>
      <c r="F94" s="53" t="n">
        <v>1.830021331537</v>
      </c>
      <c r="G94" s="53" t="n">
        <v>1.99144548529794</v>
      </c>
      <c r="H94" s="54" t="n">
        <v>2.25879053979263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3.42559221806222</v>
      </c>
      <c r="D95" s="53" t="n">
        <v>6.50642817216323</v>
      </c>
      <c r="E95" s="53" t="n">
        <v>2.64652014652013</v>
      </c>
      <c r="F95" s="53" t="n">
        <v>1.5791242020383</v>
      </c>
      <c r="G95" s="53" t="n">
        <v>1.32761932432651</v>
      </c>
      <c r="H95" s="54" t="n">
        <v>1.57583908314818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3.81583040753743</v>
      </c>
      <c r="D96" s="55" t="n">
        <v>6.74511391233953</v>
      </c>
      <c r="E96" s="55" t="n">
        <v>2.78382509611377</v>
      </c>
      <c r="F96" s="55" t="n">
        <v>2.39449774985141</v>
      </c>
      <c r="G96" s="55" t="n">
        <v>1.54453203896145</v>
      </c>
      <c r="H96" s="55" t="n">
        <v>1.76807177799586</v>
      </c>
      <c r="I96" s="4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49" t="s">
        <v>53</v>
      </c>
      <c r="I103" s="48"/>
    </row>
    <row r="104" s="35" customFormat="true" ht="12" hidden="false" customHeight="false" outlineLevel="0" collapsed="false">
      <c r="A104" s="59"/>
      <c r="I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7.99"/>
    <col collapsed="false" customWidth="true" hidden="false" outlineLevel="0" max="4" min="4" style="23" width="12.7"/>
    <col collapsed="false" customWidth="true" hidden="false" outlineLevel="0" max="5" min="5" style="23" width="16.13"/>
    <col collapsed="false" customWidth="true" hidden="false" outlineLevel="0" max="6" min="6" style="23" width="16.28"/>
    <col collapsed="false" customWidth="true" hidden="false" outlineLevel="0" max="7" min="7" style="23" width="12.42"/>
    <col collapsed="false" customWidth="true" hidden="false" outlineLevel="0" max="8" min="8" style="23" width="14.28"/>
    <col collapsed="false" customWidth="true" hidden="false" outlineLevel="0" max="9" min="9" style="24" width="16.56"/>
    <col collapsed="false" customWidth="true" hidden="false" outlineLevel="0" max="10" min="10" style="23" width="12.28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7</v>
      </c>
      <c r="C5" s="6"/>
      <c r="D5" s="6"/>
      <c r="E5" s="6"/>
      <c r="F5" s="6"/>
      <c r="G5" s="6"/>
      <c r="H5" s="6"/>
      <c r="I5" s="12"/>
    </row>
    <row r="6" customFormat="false" ht="18" hidden="false" customHeight="true" outlineLevel="0" collapsed="false">
      <c r="A6" s="57"/>
      <c r="B6" s="28" t="s">
        <v>132</v>
      </c>
      <c r="C6" s="57"/>
      <c r="D6" s="57"/>
      <c r="E6" s="57"/>
      <c r="F6" s="57"/>
      <c r="G6" s="57"/>
      <c r="H6" s="57"/>
      <c r="I6" s="61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H10" s="6"/>
      <c r="I10" s="12"/>
    </row>
    <row r="11" s="35" customFormat="true" ht="79.5" hidden="false" customHeight="true" outlineLevel="0" collapsed="false">
      <c r="A11" s="32" t="s">
        <v>23</v>
      </c>
      <c r="B11" s="32"/>
      <c r="C11" s="32" t="s">
        <v>31</v>
      </c>
      <c r="D11" s="58" t="s">
        <v>133</v>
      </c>
      <c r="E11" s="58" t="s">
        <v>134</v>
      </c>
      <c r="F11" s="58" t="s">
        <v>135</v>
      </c>
      <c r="G11" s="32" t="s">
        <v>33</v>
      </c>
      <c r="H11" s="32" t="s">
        <v>39</v>
      </c>
      <c r="I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0.0291269205563225</v>
      </c>
      <c r="D12" s="51" t="n">
        <v>-2.20918191232309</v>
      </c>
      <c r="E12" s="51" t="n">
        <v>0.747749122539304</v>
      </c>
      <c r="F12" s="51" t="n">
        <v>-0.232072406590859</v>
      </c>
      <c r="G12" s="51" t="n">
        <v>0.632678697263998</v>
      </c>
      <c r="H12" s="52" t="n">
        <v>0.724830709268588</v>
      </c>
      <c r="I12" s="40"/>
    </row>
    <row r="13" customFormat="false" ht="12.75" hidden="false" customHeight="false" outlineLevel="0" collapsed="false">
      <c r="A13" s="36"/>
      <c r="B13" s="41" t="s">
        <v>41</v>
      </c>
      <c r="C13" s="53" t="n">
        <v>0.254934809527271</v>
      </c>
      <c r="D13" s="53" t="n">
        <v>-2.29438757500883</v>
      </c>
      <c r="E13" s="53" t="n">
        <v>0.469554680399881</v>
      </c>
      <c r="F13" s="53" t="n">
        <v>1.32588974180041</v>
      </c>
      <c r="G13" s="53" t="n">
        <v>0.20855216087439</v>
      </c>
      <c r="H13" s="54" t="n">
        <v>0.249150938143742</v>
      </c>
      <c r="I13" s="40"/>
    </row>
    <row r="14" customFormat="false" ht="12.75" hidden="false" customHeight="false" outlineLevel="0" collapsed="false">
      <c r="A14" s="36"/>
      <c r="B14" s="41" t="s">
        <v>42</v>
      </c>
      <c r="C14" s="53" t="n">
        <v>0.726532984597512</v>
      </c>
      <c r="D14" s="53" t="n">
        <v>-0.939306358381501</v>
      </c>
      <c r="E14" s="53" t="n">
        <v>0.527664706769187</v>
      </c>
      <c r="F14" s="53" t="n">
        <v>1.95133149678604</v>
      </c>
      <c r="G14" s="53" t="n">
        <v>0.957039557635042</v>
      </c>
      <c r="H14" s="54" t="n">
        <v>0.819182761062436</v>
      </c>
      <c r="I14" s="40"/>
    </row>
    <row r="15" customFormat="false" ht="12.75" hidden="false" customHeight="false" outlineLevel="0" collapsed="false">
      <c r="A15" s="36"/>
      <c r="B15" s="41" t="s">
        <v>43</v>
      </c>
      <c r="C15" s="53" t="n">
        <v>1.18291979226774</v>
      </c>
      <c r="D15" s="53" t="n">
        <v>2.62582056892779</v>
      </c>
      <c r="E15" s="53" t="n">
        <v>0.749850029993993</v>
      </c>
      <c r="F15" s="53" t="n">
        <v>1.19342490430083</v>
      </c>
      <c r="G15" s="53" t="n">
        <v>0.574799121249512</v>
      </c>
      <c r="H15" s="54" t="n">
        <v>0.614215085453012</v>
      </c>
      <c r="I15" s="40"/>
    </row>
    <row r="16" customFormat="false" ht="12.75" hidden="false" customHeight="false" outlineLevel="0" collapsed="false">
      <c r="A16" s="36"/>
      <c r="B16" s="44" t="s">
        <v>44</v>
      </c>
      <c r="C16" s="55" t="n">
        <v>1.21527777777777</v>
      </c>
      <c r="D16" s="55" t="n">
        <v>-4.07531596595305</v>
      </c>
      <c r="E16" s="55" t="n">
        <v>2.45939496574552</v>
      </c>
      <c r="F16" s="55" t="n">
        <v>2.52972720913967</v>
      </c>
      <c r="G16" s="55" t="n">
        <v>1.55856308460498</v>
      </c>
      <c r="H16" s="55" t="n">
        <v>1.67789830770366</v>
      </c>
      <c r="I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741374394068998</v>
      </c>
      <c r="D17" s="51" t="n">
        <v>-1.81236673773986</v>
      </c>
      <c r="E17" s="51" t="n">
        <v>-0.148853825543313</v>
      </c>
      <c r="F17" s="51" t="n">
        <v>-0.623052959501564</v>
      </c>
      <c r="G17" s="51" t="n">
        <v>-0.671753441053255</v>
      </c>
      <c r="H17" s="52" t="n">
        <v>-0.884216865820775</v>
      </c>
      <c r="I17" s="40"/>
    </row>
    <row r="18" customFormat="false" ht="12.75" hidden="false" customHeight="false" outlineLevel="0" collapsed="false">
      <c r="A18" s="36"/>
      <c r="B18" s="41" t="s">
        <v>41</v>
      </c>
      <c r="C18" s="53" t="n">
        <v>2.53519103705833</v>
      </c>
      <c r="D18" s="53" t="n">
        <v>1.95439739413681</v>
      </c>
      <c r="E18" s="53" t="n">
        <v>1.04353011329756</v>
      </c>
      <c r="F18" s="53" t="n">
        <v>4.83654276757726</v>
      </c>
      <c r="G18" s="53" t="n">
        <v>3.35135786477083</v>
      </c>
      <c r="H18" s="54" t="n">
        <v>3.44413295955147</v>
      </c>
      <c r="I18" s="40"/>
    </row>
    <row r="19" customFormat="false" ht="12.75" hidden="false" customHeight="false" outlineLevel="0" collapsed="false">
      <c r="A19" s="36"/>
      <c r="B19" s="41" t="s">
        <v>42</v>
      </c>
      <c r="C19" s="53" t="n">
        <v>0.840512712754787</v>
      </c>
      <c r="D19" s="53" t="n">
        <v>2.23642172523961</v>
      </c>
      <c r="E19" s="53" t="n">
        <v>0.531130126881081</v>
      </c>
      <c r="F19" s="53" t="n">
        <v>0.32037590773173</v>
      </c>
      <c r="G19" s="53" t="n">
        <v>-0.413897633205082</v>
      </c>
      <c r="H19" s="54" t="n">
        <v>-0.363116931661921</v>
      </c>
      <c r="I19" s="40"/>
    </row>
    <row r="20" customFormat="false" ht="12.75" hidden="false" customHeight="false" outlineLevel="0" collapsed="false">
      <c r="A20" s="36"/>
      <c r="B20" s="41" t="s">
        <v>43</v>
      </c>
      <c r="C20" s="53" t="n">
        <v>0.305619226227691</v>
      </c>
      <c r="D20" s="53" t="n">
        <v>-0.243055555555557</v>
      </c>
      <c r="E20" s="53" t="n">
        <v>0.719107719401222</v>
      </c>
      <c r="F20" s="53" t="n">
        <v>-0.0212901852246148</v>
      </c>
      <c r="G20" s="53" t="n">
        <v>0.234150910261661</v>
      </c>
      <c r="H20" s="54" t="n">
        <v>0.266630937227859</v>
      </c>
      <c r="I20" s="40"/>
    </row>
    <row r="21" customFormat="false" ht="12.75" hidden="false" customHeight="false" outlineLevel="0" collapsed="false">
      <c r="A21" s="36"/>
      <c r="B21" s="44" t="s">
        <v>44</v>
      </c>
      <c r="C21" s="55" t="n">
        <v>2.98636815022118</v>
      </c>
      <c r="D21" s="55" t="n">
        <v>1.57748498700367</v>
      </c>
      <c r="E21" s="55" t="n">
        <v>2.03598662709892</v>
      </c>
      <c r="F21" s="55" t="n">
        <v>5.40648095508811</v>
      </c>
      <c r="G21" s="55" t="n">
        <v>2.64862150088551</v>
      </c>
      <c r="H21" s="55" t="n">
        <v>2.5039804654986</v>
      </c>
      <c r="I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1.06640814348036</v>
      </c>
      <c r="D22" s="51" t="n">
        <v>2.81935259310826</v>
      </c>
      <c r="E22" s="51" t="n">
        <v>0.728544368352033</v>
      </c>
      <c r="F22" s="51" t="n">
        <v>1.08603066439524</v>
      </c>
      <c r="G22" s="51" t="n">
        <v>0.776733049115236</v>
      </c>
      <c r="H22" s="52" t="n">
        <v>0.816473795333678</v>
      </c>
      <c r="I22" s="40"/>
    </row>
    <row r="23" customFormat="false" ht="12.75" hidden="false" customHeight="false" outlineLevel="0" collapsed="false">
      <c r="A23" s="36"/>
      <c r="B23" s="41" t="s">
        <v>41</v>
      </c>
      <c r="C23" s="53" t="n">
        <v>1.2332990750257</v>
      </c>
      <c r="D23" s="53" t="n">
        <v>1.18483412322274</v>
      </c>
      <c r="E23" s="53" t="n">
        <v>0.72327498915088</v>
      </c>
      <c r="F23" s="53" t="n">
        <v>1.57994522856542</v>
      </c>
      <c r="G23" s="53" t="n">
        <v>1.77329624478442</v>
      </c>
      <c r="H23" s="54" t="n">
        <v>1.68864735900326</v>
      </c>
      <c r="I23" s="40"/>
    </row>
    <row r="24" customFormat="false" ht="12.75" hidden="false" customHeight="false" outlineLevel="0" collapsed="false">
      <c r="A24" s="36"/>
      <c r="B24" s="41" t="s">
        <v>42</v>
      </c>
      <c r="C24" s="53" t="n">
        <v>0.670050761421322</v>
      </c>
      <c r="D24" s="53" t="n">
        <v>0.401472064235534</v>
      </c>
      <c r="E24" s="53" t="n">
        <v>1.01967542725836</v>
      </c>
      <c r="F24" s="53" t="n">
        <v>0.207382828701782</v>
      </c>
      <c r="G24" s="53" t="n">
        <v>1.09896367156361</v>
      </c>
      <c r="H24" s="54" t="n">
        <v>1.19527105410656</v>
      </c>
      <c r="I24" s="40"/>
    </row>
    <row r="25" customFormat="false" ht="12.75" hidden="false" customHeight="false" outlineLevel="0" collapsed="false">
      <c r="A25" s="36"/>
      <c r="B25" s="41" t="s">
        <v>43</v>
      </c>
      <c r="C25" s="53" t="n">
        <v>1.08242570929139</v>
      </c>
      <c r="D25" s="53" t="n">
        <v>0.999666777740742</v>
      </c>
      <c r="E25" s="53" t="n">
        <v>0.653966448677863</v>
      </c>
      <c r="F25" s="53" t="n">
        <v>1.71771523178808</v>
      </c>
      <c r="G25" s="53" t="n">
        <v>1.18276541819206</v>
      </c>
      <c r="H25" s="54" t="n">
        <v>1.26487711886239</v>
      </c>
      <c r="I25" s="40"/>
    </row>
    <row r="26" customFormat="false" ht="12.75" hidden="false" customHeight="false" outlineLevel="0" collapsed="false">
      <c r="A26" s="36"/>
      <c r="B26" s="44" t="s">
        <v>44</v>
      </c>
      <c r="C26" s="55" t="n">
        <v>3.92713757253809</v>
      </c>
      <c r="D26" s="55" t="n">
        <v>5.6648724962499</v>
      </c>
      <c r="E26" s="55" t="n">
        <v>3.0445827044141</v>
      </c>
      <c r="F26" s="55" t="n">
        <v>4.17992557035758</v>
      </c>
      <c r="G26" s="55" t="n">
        <v>3.79684436285781</v>
      </c>
      <c r="H26" s="55" t="n">
        <v>3.9182719036083</v>
      </c>
      <c r="I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.63618224143664</v>
      </c>
      <c r="D27" s="51" t="n">
        <v>3.92609699769054</v>
      </c>
      <c r="E27" s="51" t="n">
        <v>1.21468926553672</v>
      </c>
      <c r="F27" s="51" t="n">
        <v>1.28179043743641</v>
      </c>
      <c r="G27" s="51" t="n">
        <v>2.02198719732813</v>
      </c>
      <c r="H27" s="52" t="n">
        <v>1.89524027576383</v>
      </c>
      <c r="I27" s="40"/>
    </row>
    <row r="28" customFormat="false" ht="12.75" hidden="false" customHeight="false" outlineLevel="0" collapsed="false">
      <c r="A28" s="36"/>
      <c r="B28" s="41" t="s">
        <v>41</v>
      </c>
      <c r="C28" s="53" t="n">
        <v>0.798377069563514</v>
      </c>
      <c r="D28" s="53" t="n">
        <v>1.39682539682539</v>
      </c>
      <c r="E28" s="53" t="n">
        <v>0.921015908456596</v>
      </c>
      <c r="F28" s="53" t="n">
        <v>0</v>
      </c>
      <c r="G28" s="53" t="n">
        <v>0.0409204370302803</v>
      </c>
      <c r="H28" s="54" t="n">
        <v>-0.0187247216258015</v>
      </c>
      <c r="I28" s="40"/>
    </row>
    <row r="29" customFormat="false" ht="12.75" hidden="false" customHeight="false" outlineLevel="0" collapsed="false">
      <c r="A29" s="36"/>
      <c r="B29" s="41" t="s">
        <v>42</v>
      </c>
      <c r="C29" s="53" t="n">
        <v>0.798545737843284</v>
      </c>
      <c r="D29" s="53" t="n">
        <v>-0.469630557294934</v>
      </c>
      <c r="E29" s="53" t="n">
        <v>0.898783185840713</v>
      </c>
      <c r="F29" s="53" t="n">
        <v>1.34592205705101</v>
      </c>
      <c r="G29" s="53" t="n">
        <v>1.20256875230082</v>
      </c>
      <c r="H29" s="54" t="n">
        <v>1.18362403705692</v>
      </c>
      <c r="I29" s="40"/>
    </row>
    <row r="30" customFormat="false" ht="12.75" hidden="false" customHeight="false" outlineLevel="0" collapsed="false">
      <c r="A30" s="36"/>
      <c r="B30" s="41" t="s">
        <v>43</v>
      </c>
      <c r="C30" s="53" t="n">
        <v>1.76478165657608</v>
      </c>
      <c r="D30" s="53" t="n">
        <v>1.47845234350426</v>
      </c>
      <c r="E30" s="53" t="n">
        <v>1.13745374811568</v>
      </c>
      <c r="F30" s="53" t="n">
        <v>2.85431119920713</v>
      </c>
      <c r="G30" s="53" t="n">
        <v>3.01111485348602</v>
      </c>
      <c r="H30" s="54" t="n">
        <v>3.18727557656003</v>
      </c>
      <c r="I30" s="40"/>
    </row>
    <row r="31" customFormat="false" ht="12.75" hidden="false" customHeight="false" outlineLevel="0" collapsed="false">
      <c r="A31" s="36"/>
      <c r="B31" s="44" t="s">
        <v>44</v>
      </c>
      <c r="C31" s="55" t="n">
        <v>4.6070277838695</v>
      </c>
      <c r="D31" s="55" t="n">
        <v>6.46346555323592</v>
      </c>
      <c r="E31" s="55" t="n">
        <v>3.87638442300822</v>
      </c>
      <c r="F31" s="55" t="n">
        <v>4.52474632429075</v>
      </c>
      <c r="G31" s="55" t="n">
        <v>5.38326859281521</v>
      </c>
      <c r="H31" s="55" t="n">
        <v>5.33302206745393</v>
      </c>
      <c r="I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0.778481012658233</v>
      </c>
      <c r="D32" s="51" t="n">
        <v>0.154990700557974</v>
      </c>
      <c r="E32" s="51" t="n">
        <v>0.8130081300813</v>
      </c>
      <c r="F32" s="51" t="n">
        <v>1.46463673154751</v>
      </c>
      <c r="G32" s="51" t="n">
        <v>-0.0235417211613935</v>
      </c>
      <c r="H32" s="52" t="n">
        <v>-0.208074237061126</v>
      </c>
      <c r="I32" s="40"/>
    </row>
    <row r="33" customFormat="false" ht="12.75" hidden="false" customHeight="false" outlineLevel="0" collapsed="false">
      <c r="A33" s="36"/>
      <c r="B33" s="41" t="s">
        <v>41</v>
      </c>
      <c r="C33" s="53" t="n">
        <v>1.53237455253408</v>
      </c>
      <c r="D33" s="53" t="n">
        <v>3.06406685236769</v>
      </c>
      <c r="E33" s="53" t="n">
        <v>0.76612903225805</v>
      </c>
      <c r="F33" s="53" t="n">
        <v>1.4434947768281</v>
      </c>
      <c r="G33" s="53" t="n">
        <v>1.58813217864524</v>
      </c>
      <c r="H33" s="54" t="n">
        <v>1.7459556620731</v>
      </c>
      <c r="I33" s="40"/>
    </row>
    <row r="34" customFormat="false" ht="12.75" hidden="false" customHeight="false" outlineLevel="0" collapsed="false">
      <c r="A34" s="36"/>
      <c r="B34" s="41" t="s">
        <v>42</v>
      </c>
      <c r="C34" s="53" t="n">
        <v>1.33605492670254</v>
      </c>
      <c r="D34" s="53" t="n">
        <v>1.68168168168168</v>
      </c>
      <c r="E34" s="53" t="n">
        <v>0.893690809657201</v>
      </c>
      <c r="F34" s="53" t="n">
        <v>1.62890844411159</v>
      </c>
      <c r="G34" s="53" t="n">
        <v>0.597506953744727</v>
      </c>
      <c r="H34" s="54" t="n">
        <v>0.577102005723916</v>
      </c>
      <c r="I34" s="40"/>
    </row>
    <row r="35" customFormat="false" ht="12.75" hidden="false" customHeight="false" outlineLevel="0" collapsed="false">
      <c r="A35" s="36"/>
      <c r="B35" s="41" t="s">
        <v>43</v>
      </c>
      <c r="C35" s="53" t="n">
        <v>1.46493316242446</v>
      </c>
      <c r="D35" s="53" t="n">
        <v>2.24453632604845</v>
      </c>
      <c r="E35" s="53" t="n">
        <v>1.20306716023268</v>
      </c>
      <c r="F35" s="53" t="n">
        <v>1.27118644067797</v>
      </c>
      <c r="G35" s="53" t="n">
        <v>1.20711725550436</v>
      </c>
      <c r="H35" s="54" t="n">
        <v>1.17685632984765</v>
      </c>
      <c r="I35" s="40"/>
    </row>
    <row r="36" customFormat="false" ht="12.75" hidden="false" customHeight="false" outlineLevel="0" collapsed="false">
      <c r="A36" s="36"/>
      <c r="B36" s="44" t="s">
        <v>44</v>
      </c>
      <c r="C36" s="55" t="n">
        <v>4.97661667472988</v>
      </c>
      <c r="D36" s="55" t="n">
        <v>5.17687661777396</v>
      </c>
      <c r="E36" s="55" t="n">
        <v>3.71797076526225</v>
      </c>
      <c r="F36" s="55" t="n">
        <v>6.64190193164933</v>
      </c>
      <c r="G36" s="55" t="n">
        <v>4.68821992258046</v>
      </c>
      <c r="H36" s="55" t="n">
        <v>4.70655593383118</v>
      </c>
      <c r="I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1.36557781387235</v>
      </c>
      <c r="D37" s="51" t="n">
        <v>3.20623916811091</v>
      </c>
      <c r="E37" s="51" t="n">
        <v>0.587851077726981</v>
      </c>
      <c r="F37" s="51" t="n">
        <v>1.49172275786793</v>
      </c>
      <c r="G37" s="51" t="n">
        <v>1.65564170345166</v>
      </c>
      <c r="H37" s="52" t="n">
        <v>1.78236614893174</v>
      </c>
      <c r="I37" s="40"/>
    </row>
    <row r="38" customFormat="false" ht="12.75" hidden="false" customHeight="false" outlineLevel="0" collapsed="false">
      <c r="A38" s="36"/>
      <c r="B38" s="41" t="s">
        <v>41</v>
      </c>
      <c r="C38" s="53" t="n">
        <v>1.81008902077151</v>
      </c>
      <c r="D38" s="53" t="n">
        <v>2.21102714805485</v>
      </c>
      <c r="E38" s="53" t="n">
        <v>1.11688311688312</v>
      </c>
      <c r="F38" s="53" t="n">
        <v>2.65280516221544</v>
      </c>
      <c r="G38" s="53" t="n">
        <v>1.94843975513861</v>
      </c>
      <c r="H38" s="54" t="n">
        <v>2.20031384321484</v>
      </c>
      <c r="I38" s="40"/>
    </row>
    <row r="39" customFormat="false" ht="12.75" hidden="false" customHeight="false" outlineLevel="0" collapsed="false">
      <c r="A39" s="36"/>
      <c r="B39" s="41" t="s">
        <v>42</v>
      </c>
      <c r="C39" s="53" t="n">
        <v>2.05187991839114</v>
      </c>
      <c r="D39" s="53" t="n">
        <v>3.72398685651699</v>
      </c>
      <c r="E39" s="53" t="n">
        <v>1.46416645260726</v>
      </c>
      <c r="F39" s="53" t="n">
        <v>1.53658110703685</v>
      </c>
      <c r="G39" s="53" t="n">
        <v>2.20776684810467</v>
      </c>
      <c r="H39" s="54" t="n">
        <v>2.27199394728351</v>
      </c>
      <c r="I39" s="40"/>
    </row>
    <row r="40" customFormat="false" ht="12.75" hidden="false" customHeight="false" outlineLevel="0" collapsed="false">
      <c r="A40" s="36"/>
      <c r="B40" s="41" t="s">
        <v>43</v>
      </c>
      <c r="C40" s="53" t="n">
        <v>1.54224024675844</v>
      </c>
      <c r="D40" s="53" t="n">
        <v>1.79514255543822</v>
      </c>
      <c r="E40" s="53" t="n">
        <v>1.13924050632912</v>
      </c>
      <c r="F40" s="53" t="n">
        <v>1.85726569217542</v>
      </c>
      <c r="G40" s="53" t="n">
        <v>1.2943747238707</v>
      </c>
      <c r="H40" s="54" t="n">
        <v>1.39361829436785</v>
      </c>
      <c r="I40" s="40"/>
    </row>
    <row r="41" customFormat="false" ht="12.75" hidden="false" customHeight="false" outlineLevel="0" collapsed="false">
      <c r="A41" s="36"/>
      <c r="B41" s="44" t="s">
        <v>44</v>
      </c>
      <c r="C41" s="55" t="n">
        <v>6.44125599115154</v>
      </c>
      <c r="D41" s="55" t="n">
        <v>10.8882094115892</v>
      </c>
      <c r="E41" s="55" t="n">
        <v>4.0456293938188</v>
      </c>
      <c r="F41" s="55" t="n">
        <v>7.02707723747156</v>
      </c>
      <c r="G41" s="55" t="n">
        <v>6.29881039960678</v>
      </c>
      <c r="H41" s="55" t="n">
        <v>6.69751525770528</v>
      </c>
      <c r="I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89008269111774</v>
      </c>
      <c r="D42" s="51" t="n">
        <v>4.40871369294607</v>
      </c>
      <c r="E42" s="51" t="n">
        <v>0.97622027534419</v>
      </c>
      <c r="F42" s="51" t="n">
        <v>1.7896336316056</v>
      </c>
      <c r="G42" s="51" t="n">
        <v>1.65151890228807</v>
      </c>
      <c r="H42" s="52" t="n">
        <v>1.87017167381973</v>
      </c>
      <c r="I42" s="40"/>
    </row>
    <row r="43" customFormat="false" ht="12.75" hidden="false" customHeight="false" outlineLevel="0" collapsed="false">
      <c r="A43" s="36"/>
      <c r="B43" s="41" t="s">
        <v>41</v>
      </c>
      <c r="C43" s="53" t="n">
        <v>1.18147187103186</v>
      </c>
      <c r="D43" s="53" t="n">
        <v>3.55191256830601</v>
      </c>
      <c r="E43" s="53" t="n">
        <v>0.334655428854731</v>
      </c>
      <c r="F43" s="53" t="n">
        <v>1.09470890694973</v>
      </c>
      <c r="G43" s="53" t="n">
        <v>0.518369050932364</v>
      </c>
      <c r="H43" s="54" t="n">
        <v>0.57402862770293</v>
      </c>
      <c r="I43" s="40"/>
    </row>
    <row r="44" customFormat="false" ht="12.75" hidden="false" customHeight="false" outlineLevel="0" collapsed="false">
      <c r="A44" s="36"/>
      <c r="B44" s="41" t="s">
        <v>42</v>
      </c>
      <c r="C44" s="53" t="n">
        <v>1.51688765209799</v>
      </c>
      <c r="D44" s="53" t="n">
        <v>1.27128807867594</v>
      </c>
      <c r="E44" s="53" t="n">
        <v>0.827671402100066</v>
      </c>
      <c r="F44" s="53" t="n">
        <v>2.24774405250206</v>
      </c>
      <c r="G44" s="53" t="n">
        <v>2.15507793121748</v>
      </c>
      <c r="H44" s="54" t="n">
        <v>2.18875670241287</v>
      </c>
      <c r="I44" s="40"/>
    </row>
    <row r="45" customFormat="false" ht="12.75" hidden="false" customHeight="false" outlineLevel="0" collapsed="false">
      <c r="A45" s="36"/>
      <c r="B45" s="41" t="s">
        <v>43</v>
      </c>
      <c r="C45" s="53" t="n">
        <v>1.93496371943027</v>
      </c>
      <c r="D45" s="53" t="n">
        <v>5.68450971103742</v>
      </c>
      <c r="E45" s="53" t="n">
        <v>0.796373437882878</v>
      </c>
      <c r="F45" s="53" t="n">
        <v>0.738125802310648</v>
      </c>
      <c r="G45" s="53" t="n">
        <v>2.4822975369013</v>
      </c>
      <c r="H45" s="54" t="n">
        <v>2.45547152021972</v>
      </c>
      <c r="I45" s="40"/>
    </row>
    <row r="46" customFormat="false" ht="12.75" hidden="false" customHeight="false" outlineLevel="0" collapsed="false">
      <c r="A46" s="36"/>
      <c r="B46" s="44" t="s">
        <v>44</v>
      </c>
      <c r="C46" s="55" t="n">
        <v>6.81349131896837</v>
      </c>
      <c r="D46" s="55" t="n">
        <v>13.5180577039478</v>
      </c>
      <c r="E46" s="55" t="n">
        <v>3.74808771035187</v>
      </c>
      <c r="F46" s="55" t="n">
        <v>6.89984377712203</v>
      </c>
      <c r="G46" s="55" t="n">
        <v>6.44175672735186</v>
      </c>
      <c r="H46" s="55" t="n">
        <v>6.90062765541222</v>
      </c>
      <c r="I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0.506195623517016</v>
      </c>
      <c r="D47" s="51" t="n">
        <v>-0.784401613626173</v>
      </c>
      <c r="E47" s="51" t="n">
        <v>0.559134556946646</v>
      </c>
      <c r="F47" s="51" t="n">
        <v>1.68843580758202</v>
      </c>
      <c r="G47" s="51" t="n">
        <v>-0.38239021433688</v>
      </c>
      <c r="H47" s="52" t="n">
        <v>-0.305079320623364</v>
      </c>
      <c r="I47" s="40"/>
    </row>
    <row r="48" customFormat="false" ht="12.75" hidden="false" customHeight="false" outlineLevel="0" collapsed="false">
      <c r="A48" s="36"/>
      <c r="B48" s="41" t="s">
        <v>41</v>
      </c>
      <c r="C48" s="53" t="n">
        <v>0.682020880331564</v>
      </c>
      <c r="D48" s="53" t="n">
        <v>1.94262480234922</v>
      </c>
      <c r="E48" s="53" t="n">
        <v>0.858213465490152</v>
      </c>
      <c r="F48" s="53" t="n">
        <v>-0.0626566416040078</v>
      </c>
      <c r="G48" s="53" t="n">
        <v>1.00112834354742</v>
      </c>
      <c r="H48" s="54" t="n">
        <v>0.901985572244129</v>
      </c>
      <c r="I48" s="40"/>
    </row>
    <row r="49" customFormat="false" ht="12.75" hidden="false" customHeight="false" outlineLevel="0" collapsed="false">
      <c r="A49" s="36"/>
      <c r="B49" s="41" t="s">
        <v>42</v>
      </c>
      <c r="C49" s="53" t="n">
        <v>1.22974310874888</v>
      </c>
      <c r="D49" s="53" t="n">
        <v>3.32373144249945</v>
      </c>
      <c r="E49" s="53" t="n">
        <v>0.68312559923298</v>
      </c>
      <c r="F49" s="53" t="n">
        <v>-0.156739811912217</v>
      </c>
      <c r="G49" s="53" t="n">
        <v>0.573913233957256</v>
      </c>
      <c r="H49" s="54" t="n">
        <v>0.606554768912588</v>
      </c>
      <c r="I49" s="40"/>
    </row>
    <row r="50" customFormat="false" ht="12.75" hidden="false" customHeight="false" outlineLevel="0" collapsed="false">
      <c r="A50" s="36"/>
      <c r="B50" s="41" t="s">
        <v>43</v>
      </c>
      <c r="C50" s="53" t="n">
        <v>1.30231121634839</v>
      </c>
      <c r="D50" s="53" t="n">
        <v>3.66716705983272</v>
      </c>
      <c r="E50" s="53" t="n">
        <v>0.452327103916204</v>
      </c>
      <c r="F50" s="53" t="n">
        <v>0.863422291993715</v>
      </c>
      <c r="G50" s="53" t="n">
        <v>-1.00297298180274</v>
      </c>
      <c r="H50" s="54" t="n">
        <v>-0.839115222676867</v>
      </c>
      <c r="I50" s="40"/>
    </row>
    <row r="51" customFormat="false" ht="12.75" hidden="false" customHeight="false" outlineLevel="0" collapsed="false">
      <c r="A51" s="36"/>
      <c r="B51" s="44" t="s">
        <v>44</v>
      </c>
      <c r="C51" s="55" t="n">
        <v>4.52506418051615</v>
      </c>
      <c r="D51" s="55" t="n">
        <v>9.23040464482494</v>
      </c>
      <c r="E51" s="55" t="n">
        <v>2.78016711722782</v>
      </c>
      <c r="F51" s="55" t="n">
        <v>3.75497280181862</v>
      </c>
      <c r="G51" s="55" t="n">
        <v>3.47271317961517</v>
      </c>
      <c r="H51" s="55" t="n">
        <v>3.54680488578107</v>
      </c>
      <c r="I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0.675813008130092</v>
      </c>
      <c r="D52" s="51" t="n">
        <v>-1.15846090194455</v>
      </c>
      <c r="E52" s="51" t="n">
        <v>1.41011968242684</v>
      </c>
      <c r="F52" s="51" t="n">
        <v>0.871595330739311</v>
      </c>
      <c r="G52" s="51" t="n">
        <v>0.844828724176622</v>
      </c>
      <c r="H52" s="52" t="n">
        <v>0.483409582473655</v>
      </c>
      <c r="I52" s="40"/>
    </row>
    <row r="53" customFormat="false" ht="12.75" hidden="false" customHeight="false" outlineLevel="0" collapsed="false">
      <c r="A53" s="36"/>
      <c r="B53" s="41" t="s">
        <v>41</v>
      </c>
      <c r="C53" s="53" t="n">
        <v>0.974107908948668</v>
      </c>
      <c r="D53" s="53" t="n">
        <v>-2.44872331519464</v>
      </c>
      <c r="E53" s="53" t="n">
        <v>0.888057957466685</v>
      </c>
      <c r="F53" s="53" t="n">
        <v>4.30489122049067</v>
      </c>
      <c r="G53" s="53" t="n">
        <v>1.17917839300128</v>
      </c>
      <c r="H53" s="54" t="n">
        <v>0.96216795286368</v>
      </c>
      <c r="I53" s="40"/>
    </row>
    <row r="54" customFormat="false" ht="12.75" hidden="false" customHeight="false" outlineLevel="0" collapsed="false">
      <c r="A54" s="36"/>
      <c r="B54" s="41" t="s">
        <v>42</v>
      </c>
      <c r="C54" s="53" t="n">
        <v>-0.0449865040487794</v>
      </c>
      <c r="D54" s="53" t="n">
        <v>2.83201029821927</v>
      </c>
      <c r="E54" s="53" t="n">
        <v>0.718091267083622</v>
      </c>
      <c r="F54" s="53" t="n">
        <v>-3.55029585798816</v>
      </c>
      <c r="G54" s="53" t="n">
        <v>0.562772896339808</v>
      </c>
      <c r="H54" s="54" t="n">
        <v>0.731942152008173</v>
      </c>
      <c r="I54" s="40"/>
    </row>
    <row r="55" customFormat="false" ht="12.75" hidden="false" customHeight="false" outlineLevel="0" collapsed="false">
      <c r="A55" s="36"/>
      <c r="B55" s="41" t="s">
        <v>43</v>
      </c>
      <c r="C55" s="53" t="n">
        <v>-0.140021003150466</v>
      </c>
      <c r="D55" s="53" t="n">
        <v>0.208637596494896</v>
      </c>
      <c r="E55" s="53" t="n">
        <v>0.678472861085552</v>
      </c>
      <c r="F55" s="53" t="n">
        <v>-1.13496932515338</v>
      </c>
      <c r="G55" s="53" t="n">
        <v>0.671119354181627</v>
      </c>
      <c r="H55" s="54" t="n">
        <v>0.705166343180963</v>
      </c>
      <c r="I55" s="40"/>
    </row>
    <row r="56" customFormat="false" ht="12.75" hidden="false" customHeight="false" outlineLevel="0" collapsed="false">
      <c r="A56" s="36"/>
      <c r="B56" s="44" t="s">
        <v>44</v>
      </c>
      <c r="C56" s="55" t="n">
        <v>3.13602812859526</v>
      </c>
      <c r="D56" s="55" t="n">
        <v>3.24347778922818</v>
      </c>
      <c r="E56" s="55" t="n">
        <v>3.54484861165079</v>
      </c>
      <c r="F56" s="55" t="n">
        <v>2.53531045815565</v>
      </c>
      <c r="G56" s="55" t="n">
        <v>1.96880642311091</v>
      </c>
      <c r="H56" s="55" t="n">
        <v>1.65154924529054</v>
      </c>
      <c r="I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.52235965746908</v>
      </c>
      <c r="D57" s="51" t="n">
        <v>0.520508015823438</v>
      </c>
      <c r="E57" s="51" t="n">
        <v>1.07367218732153</v>
      </c>
      <c r="F57" s="51" t="n">
        <v>2.40459199503569</v>
      </c>
      <c r="G57" s="51" t="n">
        <v>1.09900642152007</v>
      </c>
      <c r="H57" s="52" t="n">
        <v>1.15929957773216</v>
      </c>
      <c r="I57" s="40"/>
    </row>
    <row r="58" customFormat="false" ht="12.75" hidden="false" customHeight="false" outlineLevel="0" collapsed="false">
      <c r="A58" s="36"/>
      <c r="B58" s="41" t="s">
        <v>41</v>
      </c>
      <c r="C58" s="53" t="n">
        <v>1.34168598628719</v>
      </c>
      <c r="D58" s="53" t="n">
        <v>1.88483844241922</v>
      </c>
      <c r="E58" s="53" t="n">
        <v>1.06226692281615</v>
      </c>
      <c r="F58" s="53" t="n">
        <v>2.02999545523406</v>
      </c>
      <c r="G58" s="53" t="n">
        <v>0.951177121188181</v>
      </c>
      <c r="H58" s="54" t="n">
        <v>0.899960746392978</v>
      </c>
      <c r="I58" s="40"/>
    </row>
    <row r="59" customFormat="false" ht="12.75" hidden="false" customHeight="false" outlineLevel="0" collapsed="false">
      <c r="A59" s="36"/>
      <c r="B59" s="41" t="s">
        <v>42</v>
      </c>
      <c r="C59" s="53" t="n">
        <v>1.36772937454369</v>
      </c>
      <c r="D59" s="53" t="n">
        <v>2.64281357999595</v>
      </c>
      <c r="E59" s="53" t="n">
        <v>0.78273510007827</v>
      </c>
      <c r="F59" s="53" t="n">
        <v>0.786933927245741</v>
      </c>
      <c r="G59" s="53" t="n">
        <v>0.382937874329599</v>
      </c>
      <c r="H59" s="54" t="n">
        <v>0.611069466452861</v>
      </c>
      <c r="I59" s="40"/>
    </row>
    <row r="60" customFormat="false" ht="12.75" hidden="false" customHeight="false" outlineLevel="0" collapsed="false">
      <c r="A60" s="36"/>
      <c r="B60" s="41" t="s">
        <v>43</v>
      </c>
      <c r="C60" s="53" t="n">
        <v>1.0467684624988</v>
      </c>
      <c r="D60" s="53" t="n">
        <v>0.950683303624487</v>
      </c>
      <c r="E60" s="53" t="n">
        <v>0.687895262398769</v>
      </c>
      <c r="F60" s="53" t="n">
        <v>1.56157925751326</v>
      </c>
      <c r="G60" s="53" t="n">
        <v>2.41151707291721</v>
      </c>
      <c r="H60" s="54" t="n">
        <v>2.54166155819415</v>
      </c>
      <c r="I60" s="40"/>
    </row>
    <row r="61" customFormat="false" ht="12.75" hidden="false" customHeight="false" outlineLevel="0" collapsed="false">
      <c r="A61" s="36"/>
      <c r="B61" s="44" t="s">
        <v>44</v>
      </c>
      <c r="C61" s="55" t="n">
        <v>3.63852854546593</v>
      </c>
      <c r="D61" s="55" t="n">
        <v>4.50748620961387</v>
      </c>
      <c r="E61" s="55" t="n">
        <v>3.5707069249199</v>
      </c>
      <c r="F61" s="55" t="n">
        <v>3.09459304765902</v>
      </c>
      <c r="G61" s="55" t="n">
        <v>3.73887607673657</v>
      </c>
      <c r="H61" s="55" t="n">
        <v>3.9718007047375</v>
      </c>
      <c r="I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1.73446112906292</v>
      </c>
      <c r="D62" s="51" t="n">
        <v>4.17892878163626</v>
      </c>
      <c r="E62" s="51" t="n">
        <v>0.451790633608809</v>
      </c>
      <c r="F62" s="51" t="n">
        <v>1.37800986364955</v>
      </c>
      <c r="G62" s="51" t="n">
        <v>1.40573458513067</v>
      </c>
      <c r="H62" s="52" t="n">
        <v>1.50927084099773</v>
      </c>
      <c r="I62" s="40"/>
    </row>
    <row r="63" customFormat="false" ht="12.75" hidden="false" customHeight="false" outlineLevel="0" collapsed="false">
      <c r="A63" s="36"/>
      <c r="B63" s="41" t="s">
        <v>41</v>
      </c>
      <c r="C63" s="53" t="n">
        <v>2.17198374515391</v>
      </c>
      <c r="D63" s="53" t="n">
        <v>5.23540489642184</v>
      </c>
      <c r="E63" s="53" t="n">
        <v>0.833698990785422</v>
      </c>
      <c r="F63" s="53" t="n">
        <v>2.13192159107169</v>
      </c>
      <c r="G63" s="53" t="n">
        <v>1.48633770393354</v>
      </c>
      <c r="H63" s="54" t="n">
        <v>1.60189908398192</v>
      </c>
      <c r="I63" s="40"/>
    </row>
    <row r="64" customFormat="false" ht="12.75" hidden="false" customHeight="false" outlineLevel="0" collapsed="false">
      <c r="A64" s="36"/>
      <c r="B64" s="41" t="s">
        <v>42</v>
      </c>
      <c r="C64" s="53" t="n">
        <v>1.99780561397091</v>
      </c>
      <c r="D64" s="53" t="n">
        <v>2.30851825340015</v>
      </c>
      <c r="E64" s="53" t="n">
        <v>0.70713664055701</v>
      </c>
      <c r="F64" s="53" t="n">
        <v>3.09610535163911</v>
      </c>
      <c r="G64" s="53" t="n">
        <v>2.10562651018296</v>
      </c>
      <c r="H64" s="54" t="n">
        <v>2.04214487635659</v>
      </c>
      <c r="I64" s="40"/>
    </row>
    <row r="65" customFormat="false" ht="12.75" hidden="false" customHeight="false" outlineLevel="0" collapsed="false">
      <c r="A65" s="36"/>
      <c r="B65" s="41" t="s">
        <v>43</v>
      </c>
      <c r="C65" s="53" t="n">
        <v>1.38944915064319</v>
      </c>
      <c r="D65" s="53" t="n">
        <v>2.41385341962568</v>
      </c>
      <c r="E65" s="53" t="n">
        <v>0.788592416549633</v>
      </c>
      <c r="F65" s="53" t="n">
        <v>1.05992662046475</v>
      </c>
      <c r="G65" s="53" t="n">
        <v>0.915676615473785</v>
      </c>
      <c r="H65" s="54" t="n">
        <v>1.06443409335209</v>
      </c>
      <c r="I65" s="40"/>
    </row>
    <row r="66" customFormat="false" ht="12.75" hidden="false" customHeight="false" outlineLevel="0" collapsed="false">
      <c r="A66" s="36"/>
      <c r="B66" s="44" t="s">
        <v>44</v>
      </c>
      <c r="C66" s="55" t="n">
        <v>6.68416215170278</v>
      </c>
      <c r="D66" s="55" t="n">
        <v>12.9543055346102</v>
      </c>
      <c r="E66" s="55" t="n">
        <v>2.8288740245262</v>
      </c>
      <c r="F66" s="55" t="n">
        <v>7.05085498556517</v>
      </c>
      <c r="G66" s="55" t="n">
        <v>6.17634622817462</v>
      </c>
      <c r="H66" s="55" t="n">
        <v>6.58951151557116</v>
      </c>
      <c r="I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19800185668184</v>
      </c>
      <c r="D67" s="51" t="n">
        <v>2.03245089666953</v>
      </c>
      <c r="E67" s="51" t="n">
        <v>1.07181136120043</v>
      </c>
      <c r="F67" s="51" t="n">
        <v>0.779884361973913</v>
      </c>
      <c r="G67" s="51" t="n">
        <v>0.941825073221153</v>
      </c>
      <c r="H67" s="52" t="n">
        <v>0.963292835833812</v>
      </c>
      <c r="I67" s="40"/>
    </row>
    <row r="68" customFormat="false" ht="12.75" hidden="false" customHeight="false" outlineLevel="0" collapsed="false">
      <c r="A68" s="36"/>
      <c r="B68" s="41" t="s">
        <v>41</v>
      </c>
      <c r="C68" s="53" t="n">
        <v>0.882404333391577</v>
      </c>
      <c r="D68" s="53" t="n">
        <v>1.35587546032809</v>
      </c>
      <c r="E68" s="53" t="n">
        <v>0.445387062566269</v>
      </c>
      <c r="F68" s="53" t="n">
        <v>1.56104069379586</v>
      </c>
      <c r="G68" s="53" t="n">
        <v>0.90648764483889</v>
      </c>
      <c r="H68" s="54" t="n">
        <v>0.820493495148128</v>
      </c>
      <c r="I68" s="40"/>
    </row>
    <row r="69" customFormat="false" ht="12.75" hidden="false" customHeight="false" outlineLevel="0" collapsed="false">
      <c r="A69" s="36"/>
      <c r="B69" s="41" t="s">
        <v>42</v>
      </c>
      <c r="C69" s="53" t="n">
        <v>0.37672122629256</v>
      </c>
      <c r="D69" s="53" t="n">
        <v>0.792733278282427</v>
      </c>
      <c r="E69" s="53" t="n">
        <v>0.76013513513513</v>
      </c>
      <c r="F69" s="53" t="n">
        <v>-0.65685759327377</v>
      </c>
      <c r="G69" s="53" t="n">
        <v>-0.296942246612417</v>
      </c>
      <c r="H69" s="54" t="n">
        <v>-0.268440412174968</v>
      </c>
      <c r="I69" s="40"/>
    </row>
    <row r="70" customFormat="false" ht="12.75" hidden="false" customHeight="false" outlineLevel="0" collapsed="false">
      <c r="A70" s="36"/>
      <c r="B70" s="41" t="s">
        <v>43</v>
      </c>
      <c r="C70" s="53" t="n">
        <v>1.41495190026315</v>
      </c>
      <c r="D70" s="53" t="n">
        <v>2.80190070457151</v>
      </c>
      <c r="E70" s="53" t="n">
        <v>0.775356244761099</v>
      </c>
      <c r="F70" s="53" t="n">
        <v>1.11081724411531</v>
      </c>
      <c r="G70" s="53" t="n">
        <v>1.16962922470829</v>
      </c>
      <c r="H70" s="54" t="n">
        <v>1.36455396461699</v>
      </c>
      <c r="I70" s="40"/>
    </row>
    <row r="71" customFormat="false" ht="12.75" hidden="false" customHeight="false" outlineLevel="0" collapsed="false">
      <c r="A71" s="36"/>
      <c r="B71" s="44" t="s">
        <v>44</v>
      </c>
      <c r="C71" s="55" t="n">
        <v>5.05696310151336</v>
      </c>
      <c r="D71" s="55" t="n">
        <v>8.61593235425011</v>
      </c>
      <c r="E71" s="55" t="n">
        <v>3.1684510096219</v>
      </c>
      <c r="F71" s="55" t="n">
        <v>4.81277875739031</v>
      </c>
      <c r="G71" s="55" t="n">
        <v>3.91192070615887</v>
      </c>
      <c r="H71" s="55" t="n">
        <v>4.0439438063715</v>
      </c>
      <c r="I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0.757156833553111</v>
      </c>
      <c r="D72" s="51" t="n">
        <v>1.24322601211348</v>
      </c>
      <c r="E72" s="51" t="n">
        <v>0.197546267415262</v>
      </c>
      <c r="F72" s="51" t="n">
        <v>0.823960240648702</v>
      </c>
      <c r="G72" s="51" t="n">
        <v>1.05176862953336</v>
      </c>
      <c r="H72" s="52" t="n">
        <v>0.999974790551491</v>
      </c>
      <c r="I72" s="40"/>
    </row>
    <row r="73" customFormat="false" ht="12.75" hidden="false" customHeight="false" outlineLevel="0" collapsed="false">
      <c r="A73" s="36"/>
      <c r="B73" s="41" t="s">
        <v>41</v>
      </c>
      <c r="C73" s="53" t="n">
        <v>1.32562164900578</v>
      </c>
      <c r="D73" s="53" t="n">
        <v>1.9206549118388</v>
      </c>
      <c r="E73" s="53" t="n">
        <v>1.35934419425132</v>
      </c>
      <c r="F73" s="53" t="n">
        <v>1.37501621481387</v>
      </c>
      <c r="G73" s="53" t="n">
        <v>2.82930157091231</v>
      </c>
      <c r="H73" s="54" t="n">
        <v>2.56504122536253</v>
      </c>
      <c r="I73" s="40"/>
    </row>
    <row r="74" customFormat="false" ht="12.75" hidden="false" customHeight="false" outlineLevel="0" collapsed="false">
      <c r="A74" s="36"/>
      <c r="B74" s="41" t="s">
        <v>42</v>
      </c>
      <c r="C74" s="53" t="n">
        <v>1.80825798925044</v>
      </c>
      <c r="D74" s="53" t="n">
        <v>2.23972814334262</v>
      </c>
      <c r="E74" s="53" t="n">
        <v>0.614250614250622</v>
      </c>
      <c r="F74" s="53" t="n">
        <v>2.85348688419707</v>
      </c>
      <c r="G74" s="53" t="n">
        <v>0.927013385212618</v>
      </c>
      <c r="H74" s="54" t="n">
        <v>0.995327557675466</v>
      </c>
      <c r="I74" s="40"/>
    </row>
    <row r="75" customFormat="false" ht="12.75" hidden="false" customHeight="false" outlineLevel="0" collapsed="false">
      <c r="A75" s="36"/>
      <c r="B75" s="41" t="s">
        <v>43</v>
      </c>
      <c r="C75" s="53" t="n">
        <v>1.54696132596686</v>
      </c>
      <c r="D75" s="53" t="n">
        <v>1.35972201238859</v>
      </c>
      <c r="E75" s="53" t="n">
        <v>0.844525844525833</v>
      </c>
      <c r="F75" s="53" t="n">
        <v>2.12739487434686</v>
      </c>
      <c r="G75" s="53" t="n">
        <v>1.09438152342882</v>
      </c>
      <c r="H75" s="54" t="n">
        <v>1.08913038240041</v>
      </c>
      <c r="I75" s="40"/>
    </row>
    <row r="76" customFormat="false" ht="12.75" hidden="false" customHeight="false" outlineLevel="0" collapsed="false">
      <c r="A76" s="36"/>
      <c r="B76" s="44" t="s">
        <v>44</v>
      </c>
      <c r="C76" s="55" t="n">
        <v>4.59665932927619</v>
      </c>
      <c r="D76" s="55" t="n">
        <v>7.16217323608947</v>
      </c>
      <c r="E76" s="55" t="n">
        <v>2.83732660781841</v>
      </c>
      <c r="F76" s="55" t="n">
        <v>4.80290285337293</v>
      </c>
      <c r="G76" s="55" t="n">
        <v>4.95385881384824</v>
      </c>
      <c r="H76" s="55" t="n">
        <v>4.87406557934081</v>
      </c>
      <c r="I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.33397815661145</v>
      </c>
      <c r="D77" s="51" t="n">
        <v>2.2507080041735</v>
      </c>
      <c r="E77" s="51" t="n">
        <v>0.554938956714764</v>
      </c>
      <c r="F77" s="51" t="n">
        <v>1.69326349129004</v>
      </c>
      <c r="G77" s="51" t="n">
        <v>1.4999077385398</v>
      </c>
      <c r="H77" s="52" t="n">
        <v>1.65899935642267</v>
      </c>
      <c r="I77" s="40"/>
    </row>
    <row r="78" customFormat="false" ht="12.75" hidden="false" customHeight="false" outlineLevel="0" collapsed="false">
      <c r="A78" s="36"/>
      <c r="B78" s="41" t="s">
        <v>41</v>
      </c>
      <c r="C78" s="53" t="n">
        <v>1.78173719376392</v>
      </c>
      <c r="D78" s="53" t="n">
        <v>1.20991253644316</v>
      </c>
      <c r="E78" s="53" t="n">
        <v>0.973309251454964</v>
      </c>
      <c r="F78" s="53" t="n">
        <v>3.59367513176809</v>
      </c>
      <c r="G78" s="53" t="n">
        <v>0.223349550703801</v>
      </c>
      <c r="H78" s="54" t="n">
        <v>0.216495892830608</v>
      </c>
      <c r="I78" s="40"/>
    </row>
    <row r="79" customFormat="false" ht="12.75" hidden="false" customHeight="false" outlineLevel="0" collapsed="false">
      <c r="A79" s="36"/>
      <c r="B79" s="41" t="s">
        <v>42</v>
      </c>
      <c r="C79" s="53" t="n">
        <v>0.691622381994378</v>
      </c>
      <c r="D79" s="53" t="n">
        <v>2.50612127322482</v>
      </c>
      <c r="E79" s="53" t="n">
        <v>0.755241975554014</v>
      </c>
      <c r="F79" s="53" t="n">
        <v>-1.00601295097133</v>
      </c>
      <c r="G79" s="53" t="n">
        <v>0.92854921742736</v>
      </c>
      <c r="H79" s="54" t="n">
        <v>0.892188669827803</v>
      </c>
      <c r="I79" s="40"/>
    </row>
    <row r="80" customFormat="false" ht="12.75" hidden="false" customHeight="false" outlineLevel="0" collapsed="false">
      <c r="A80" s="36"/>
      <c r="B80" s="41" t="s">
        <v>43</v>
      </c>
      <c r="C80" s="53" t="n">
        <v>1.01284489114828</v>
      </c>
      <c r="D80" s="53" t="n">
        <v>2.85232541801321</v>
      </c>
      <c r="E80" s="53" t="n">
        <v>0.522733997435651</v>
      </c>
      <c r="F80" s="53" t="n">
        <v>-0.151851419226716</v>
      </c>
      <c r="G80" s="53" t="n">
        <v>0.439891482023498</v>
      </c>
      <c r="H80" s="54" t="n">
        <v>0.480025972419767</v>
      </c>
      <c r="I80" s="40"/>
    </row>
    <row r="81" customFormat="false" ht="12.75" hidden="false" customHeight="false" outlineLevel="0" collapsed="false">
      <c r="A81" s="36"/>
      <c r="B81" s="44" t="s">
        <v>44</v>
      </c>
      <c r="C81" s="55" t="n">
        <v>5.77597590162581</v>
      </c>
      <c r="D81" s="55" t="n">
        <v>7.97583543626215</v>
      </c>
      <c r="E81" s="55" t="n">
        <v>3.10647864295932</v>
      </c>
      <c r="F81" s="55" t="n">
        <v>7.34632211765447</v>
      </c>
      <c r="G81" s="55" t="n">
        <v>4.27849774303029</v>
      </c>
      <c r="H81" s="55" t="n">
        <v>4.39360833969515</v>
      </c>
      <c r="I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15136381098733</v>
      </c>
      <c r="D82" s="51" t="n">
        <v>5.20491803278689</v>
      </c>
      <c r="E82" s="51" t="n">
        <v>1.4717425431711</v>
      </c>
      <c r="F82" s="51" t="n">
        <v>0.386055217594759</v>
      </c>
      <c r="G82" s="51" t="n">
        <v>1.08298327383032</v>
      </c>
      <c r="H82" s="52" t="n">
        <v>1.00239251013548</v>
      </c>
      <c r="I82" s="40"/>
    </row>
    <row r="83" customFormat="false" ht="12.75" hidden="false" customHeight="false" outlineLevel="0" collapsed="false">
      <c r="A83" s="36"/>
      <c r="B83" s="41" t="s">
        <v>41</v>
      </c>
      <c r="C83" s="53" t="n">
        <v>0.616773223016168</v>
      </c>
      <c r="D83" s="53" t="n">
        <v>1.64913647578237</v>
      </c>
      <c r="E83" s="53" t="n">
        <v>0.81222200734868</v>
      </c>
      <c r="F83" s="53" t="n">
        <v>0.151497494464522</v>
      </c>
      <c r="G83" s="53" t="n">
        <v>0.809225166902692</v>
      </c>
      <c r="H83" s="54" t="n">
        <v>0.628370350059399</v>
      </c>
      <c r="I83" s="40"/>
    </row>
    <row r="84" customFormat="false" ht="12.75" hidden="false" customHeight="false" outlineLevel="0" collapsed="false">
      <c r="A84" s="36"/>
      <c r="B84" s="41" t="s">
        <v>42</v>
      </c>
      <c r="C84" s="53" t="n">
        <v>1.0540479928235</v>
      </c>
      <c r="D84" s="53" t="n">
        <v>2.26111394992334</v>
      </c>
      <c r="E84" s="53" t="n">
        <v>0.661807020909251</v>
      </c>
      <c r="F84" s="53" t="n">
        <v>0.535257156155453</v>
      </c>
      <c r="G84" s="53" t="n">
        <v>1.0293330657569</v>
      </c>
      <c r="H84" s="54" t="n">
        <v>1.05285466669693</v>
      </c>
      <c r="I84" s="40"/>
    </row>
    <row r="85" customFormat="false" ht="12.75" hidden="false" customHeight="false" outlineLevel="0" collapsed="false">
      <c r="A85" s="36"/>
      <c r="B85" s="41" t="s">
        <v>43</v>
      </c>
      <c r="C85" s="53" t="n">
        <v>1.22429353454653</v>
      </c>
      <c r="D85" s="53" t="n">
        <v>2.12367270455964</v>
      </c>
      <c r="E85" s="53" t="n">
        <v>0.838494521200573</v>
      </c>
      <c r="F85" s="53" t="n">
        <v>1.22685185185185</v>
      </c>
      <c r="G85" s="53" t="n">
        <v>0.679506385373642</v>
      </c>
      <c r="H85" s="54" t="n">
        <v>0.626928723372373</v>
      </c>
      <c r="I85" s="40"/>
    </row>
    <row r="86" customFormat="false" ht="12.75" hidden="false" customHeight="false" outlineLevel="0" collapsed="false">
      <c r="A86" s="36"/>
      <c r="B86" s="44" t="s">
        <v>44</v>
      </c>
      <c r="C86" s="55" t="n">
        <v>5.08314234163944</v>
      </c>
      <c r="D86" s="55" t="n">
        <v>12.2839943342776</v>
      </c>
      <c r="E86" s="55" t="n">
        <v>3.68186323092171</v>
      </c>
      <c r="F86" s="55" t="n">
        <v>1.33704735376045</v>
      </c>
      <c r="G86" s="55" t="n">
        <v>3.26470373409752</v>
      </c>
      <c r="H86" s="55" t="n">
        <v>3.05201657329961</v>
      </c>
      <c r="I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1.14371323126392</v>
      </c>
      <c r="D87" s="51" t="n">
        <v>2.03058103975535</v>
      </c>
      <c r="E87" s="51" t="n">
        <v>0.793725786638944</v>
      </c>
      <c r="F87" s="51" t="n">
        <v>0.0343013949234035</v>
      </c>
      <c r="G87" s="51" t="n">
        <v>0.191542533951534</v>
      </c>
      <c r="H87" s="52" t="n">
        <v>0.15705831999702</v>
      </c>
      <c r="I87" s="40"/>
    </row>
    <row r="88" customFormat="false" ht="12.75" hidden="false" customHeight="false" outlineLevel="0" collapsed="false">
      <c r="A88" s="36"/>
      <c r="B88" s="41" t="s">
        <v>41</v>
      </c>
      <c r="C88" s="53" t="n">
        <v>1.02239884393063</v>
      </c>
      <c r="D88" s="53" t="n">
        <v>3.17707708907804</v>
      </c>
      <c r="E88" s="53" t="n">
        <v>0.787475391394011</v>
      </c>
      <c r="F88" s="53" t="n">
        <v>-0.0342896331009257</v>
      </c>
      <c r="G88" s="53" t="n">
        <v>0.423377667648523</v>
      </c>
      <c r="H88" s="54" t="n">
        <v>0.500163500698591</v>
      </c>
      <c r="I88" s="40"/>
    </row>
    <row r="89" customFormat="false" ht="12.75" hidden="false" customHeight="false" outlineLevel="0" collapsed="false">
      <c r="A89" s="36"/>
      <c r="B89" s="41" t="s">
        <v>42</v>
      </c>
      <c r="C89" s="53" t="n">
        <v>1.14436934520616</v>
      </c>
      <c r="D89" s="53" t="n">
        <v>1.0457820125494</v>
      </c>
      <c r="E89" s="53" t="n">
        <v>0.827829969305171</v>
      </c>
      <c r="F89" s="53" t="n">
        <v>1.84084152755545</v>
      </c>
      <c r="G89" s="53" t="n">
        <v>0.47633443089066</v>
      </c>
      <c r="H89" s="54" t="n">
        <v>0.211493096894898</v>
      </c>
      <c r="I89" s="40"/>
    </row>
    <row r="90" customFormat="false" ht="12.75" hidden="false" customHeight="false" outlineLevel="0" collapsed="false">
      <c r="A90" s="36"/>
      <c r="B90" s="41" t="s">
        <v>43</v>
      </c>
      <c r="C90" s="53" t="n">
        <v>1.04656507442633</v>
      </c>
      <c r="D90" s="53" t="n">
        <v>2.86338546458143</v>
      </c>
      <c r="E90" s="53" t="n">
        <v>0.738007380073796</v>
      </c>
      <c r="F90" s="53" t="n">
        <v>0.246996744133824</v>
      </c>
      <c r="G90" s="53" t="n">
        <v>0.756245120999211</v>
      </c>
      <c r="H90" s="54" t="n">
        <v>0.960041323838695</v>
      </c>
      <c r="I90" s="40"/>
    </row>
    <row r="91" customFormat="false" ht="12.75" hidden="false" customHeight="false" outlineLevel="0" collapsed="false">
      <c r="A91" s="36"/>
      <c r="B91" s="44" t="s">
        <v>44</v>
      </c>
      <c r="C91" s="55" t="n">
        <v>4.41590021067873</v>
      </c>
      <c r="D91" s="55" t="n">
        <v>9.07944116812263</v>
      </c>
      <c r="E91" s="55" t="n">
        <v>3.18309993786743</v>
      </c>
      <c r="F91" s="55" t="n">
        <v>2.22794479326409</v>
      </c>
      <c r="G91" s="55" t="n">
        <v>2.17624211811747</v>
      </c>
      <c r="H91" s="55" t="n">
        <v>2.04305973323898</v>
      </c>
      <c r="I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0.668322894432976</v>
      </c>
      <c r="D92" s="51" t="n">
        <v>-0.547792062604799</v>
      </c>
      <c r="E92" s="51" t="n">
        <v>0.650183150183153</v>
      </c>
      <c r="F92" s="51" t="n">
        <v>0.627169895844986</v>
      </c>
      <c r="G92" s="51" t="n">
        <v>-0.218714186560774</v>
      </c>
      <c r="H92" s="52" t="n">
        <v>-0.131563559817565</v>
      </c>
      <c r="I92" s="40"/>
    </row>
    <row r="93" customFormat="false" ht="12.75" hidden="false" customHeight="false" outlineLevel="0" collapsed="false">
      <c r="A93" s="36"/>
      <c r="B93" s="41" t="s">
        <v>41</v>
      </c>
      <c r="C93" s="53" t="n">
        <v>1.02537365311089</v>
      </c>
      <c r="D93" s="53" t="n">
        <v>2.50674460431655</v>
      </c>
      <c r="E93" s="53" t="n">
        <v>0.500409425893906</v>
      </c>
      <c r="F93" s="53" t="n">
        <v>0.745687256538673</v>
      </c>
      <c r="G93" s="53" t="n">
        <v>0.39794556557608</v>
      </c>
      <c r="H93" s="54" t="n">
        <v>0.644778828420044</v>
      </c>
      <c r="I93" s="40"/>
    </row>
    <row r="94" customFormat="false" ht="12.75" hidden="false" customHeight="false" outlineLevel="0" collapsed="false">
      <c r="A94" s="36"/>
      <c r="B94" s="41" t="s">
        <v>42</v>
      </c>
      <c r="C94" s="53" t="n">
        <v>1.16979184586272</v>
      </c>
      <c r="D94" s="53" t="n">
        <v>2.85118982344554</v>
      </c>
      <c r="E94" s="53" t="n">
        <v>0.796668477276839</v>
      </c>
      <c r="F94" s="53" t="n">
        <v>0.198851082633666</v>
      </c>
      <c r="G94" s="53" t="n">
        <v>1.04570319108655</v>
      </c>
      <c r="H94" s="54" t="n">
        <v>0.770086607473971</v>
      </c>
      <c r="I94" s="40"/>
    </row>
    <row r="95" customFormat="false" ht="12.75" hidden="false" customHeight="false" outlineLevel="0" collapsed="false">
      <c r="A95" s="36"/>
      <c r="B95" s="41" t="s">
        <v>43</v>
      </c>
      <c r="C95" s="53" t="n">
        <v>0.520319673524909</v>
      </c>
      <c r="D95" s="53" t="n">
        <v>1.57799338948715</v>
      </c>
      <c r="E95" s="53" t="n">
        <v>0.673612358541391</v>
      </c>
      <c r="F95" s="53" t="n">
        <v>0</v>
      </c>
      <c r="G95" s="53" t="n">
        <v>0.10045844129958</v>
      </c>
      <c r="H95" s="54" t="n">
        <v>0.285763768617954</v>
      </c>
      <c r="I95" s="40"/>
    </row>
    <row r="96" customFormat="false" ht="12.75" hidden="false" customHeight="false" outlineLevel="0" collapsed="false">
      <c r="A96" s="36"/>
      <c r="B96" s="44" t="s">
        <v>44</v>
      </c>
      <c r="C96" s="55" t="n">
        <v>3.81583040753743</v>
      </c>
      <c r="D96" s="55" t="n">
        <v>6.74511391233953</v>
      </c>
      <c r="E96" s="55" t="n">
        <v>2.78382509611377</v>
      </c>
      <c r="F96" s="55" t="n">
        <v>2.39449774985141</v>
      </c>
      <c r="G96" s="55" t="n">
        <v>1.54453203896145</v>
      </c>
      <c r="H96" s="55" t="n">
        <v>1.76807177799586</v>
      </c>
      <c r="I96" s="46"/>
    </row>
    <row r="97" customFormat="false" ht="15" hidden="false" customHeight="false" outlineLevel="0" collapsed="false">
      <c r="I97" s="56"/>
    </row>
    <row r="98" s="35" customFormat="true" ht="12" hidden="false" customHeight="false" outlineLevel="0" collapsed="false">
      <c r="A98" s="47" t="s">
        <v>47</v>
      </c>
      <c r="I98" s="48"/>
    </row>
    <row r="99" s="35" customFormat="true" ht="12" hidden="false" customHeight="false" outlineLevel="0" collapsed="false">
      <c r="A99" s="49" t="s">
        <v>48</v>
      </c>
      <c r="I99" s="48"/>
    </row>
    <row r="100" s="35" customFormat="true" ht="12" hidden="false" customHeight="false" outlineLevel="0" collapsed="false">
      <c r="A100" s="49" t="s">
        <v>49</v>
      </c>
      <c r="I100" s="48"/>
    </row>
    <row r="101" s="35" customFormat="true" ht="13.5" hidden="false" customHeight="false" outlineLevel="0" collapsed="false">
      <c r="A101" s="50" t="s">
        <v>51</v>
      </c>
      <c r="I101" s="48"/>
    </row>
    <row r="102" s="35" customFormat="true" ht="13.5" hidden="false" customHeight="false" outlineLevel="0" collapsed="false">
      <c r="A102" s="50" t="s">
        <v>52</v>
      </c>
      <c r="I102" s="48"/>
    </row>
    <row r="103" s="35" customFormat="true" ht="12" hidden="false" customHeight="false" outlineLevel="0" collapsed="false">
      <c r="A103" s="49" t="s">
        <v>53</v>
      </c>
      <c r="I103" s="48"/>
    </row>
    <row r="104" s="35" customFormat="true" ht="12" hidden="false" customHeight="false" outlineLevel="0" collapsed="false">
      <c r="A104" s="59"/>
      <c r="I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38</v>
      </c>
      <c r="C5" s="6"/>
      <c r="D5" s="6"/>
      <c r="E5" s="6"/>
      <c r="F5" s="6"/>
      <c r="G5" s="6"/>
      <c r="H5" s="6"/>
      <c r="I5" s="6"/>
      <c r="J5" s="6"/>
      <c r="K5" s="12"/>
    </row>
    <row r="6" customFormat="false" ht="18" hidden="false" customHeight="true" outlineLevel="0" collapsed="false">
      <c r="A6" s="57"/>
      <c r="B6" s="28" t="s">
        <v>139</v>
      </c>
      <c r="C6" s="57"/>
      <c r="D6" s="57"/>
      <c r="E6" s="57"/>
      <c r="F6" s="57"/>
      <c r="G6" s="57"/>
      <c r="H6" s="57"/>
      <c r="I6" s="57"/>
      <c r="J6" s="57"/>
      <c r="K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6"/>
      <c r="K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2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60" t="s">
        <v>140</v>
      </c>
      <c r="E11" s="58" t="s">
        <v>141</v>
      </c>
      <c r="F11" s="58" t="s">
        <v>142</v>
      </c>
      <c r="G11" s="60" t="s">
        <v>143</v>
      </c>
      <c r="H11" s="58" t="s">
        <v>144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11873</v>
      </c>
      <c r="D12" s="38" t="n">
        <v>6445</v>
      </c>
      <c r="E12" s="38" t="n">
        <v>1797</v>
      </c>
      <c r="F12" s="38" t="n">
        <v>1319</v>
      </c>
      <c r="G12" s="38" t="n">
        <v>1581</v>
      </c>
      <c r="H12" s="38" t="n">
        <v>686</v>
      </c>
      <c r="I12" s="38" t="n">
        <v>65040</v>
      </c>
      <c r="J12" s="39" t="n">
        <v>70997</v>
      </c>
      <c r="K12" s="40"/>
    </row>
    <row r="13" customFormat="false" ht="12.75" hidden="false" customHeight="false" outlineLevel="0" collapsed="false">
      <c r="A13" s="36"/>
      <c r="B13" s="41" t="s">
        <v>41</v>
      </c>
      <c r="C13" s="42" t="n">
        <v>11896</v>
      </c>
      <c r="D13" s="42" t="n">
        <v>6456</v>
      </c>
      <c r="E13" s="42" t="n">
        <v>1788</v>
      </c>
      <c r="F13" s="42" t="n">
        <v>1335</v>
      </c>
      <c r="G13" s="42" t="n">
        <v>1610</v>
      </c>
      <c r="H13" s="42" t="n">
        <v>686</v>
      </c>
      <c r="I13" s="42" t="n">
        <v>65060</v>
      </c>
      <c r="J13" s="43" t="n">
        <v>71019</v>
      </c>
      <c r="K13" s="40"/>
    </row>
    <row r="14" customFormat="false" ht="12.75" hidden="false" customHeight="false" outlineLevel="0" collapsed="false">
      <c r="A14" s="36"/>
      <c r="B14" s="41" t="s">
        <v>42</v>
      </c>
      <c r="C14" s="42" t="n">
        <v>11937</v>
      </c>
      <c r="D14" s="42" t="n">
        <v>6463</v>
      </c>
      <c r="E14" s="42" t="n">
        <v>1787</v>
      </c>
      <c r="F14" s="42" t="n">
        <v>1346</v>
      </c>
      <c r="G14" s="42" t="n">
        <v>1647</v>
      </c>
      <c r="H14" s="42" t="n">
        <v>686</v>
      </c>
      <c r="I14" s="42" t="n">
        <v>65375</v>
      </c>
      <c r="J14" s="43" t="n">
        <v>71418</v>
      </c>
      <c r="K14" s="40"/>
    </row>
    <row r="15" customFormat="false" ht="12.75" hidden="false" customHeight="false" outlineLevel="0" collapsed="false">
      <c r="A15" s="36"/>
      <c r="B15" s="41" t="s">
        <v>43</v>
      </c>
      <c r="C15" s="42" t="n">
        <v>12189</v>
      </c>
      <c r="D15" s="42" t="n">
        <v>6719</v>
      </c>
      <c r="E15" s="42" t="n">
        <v>1774</v>
      </c>
      <c r="F15" s="42" t="n">
        <v>1382</v>
      </c>
      <c r="G15" s="42" t="n">
        <v>1624</v>
      </c>
      <c r="H15" s="42" t="n">
        <v>686</v>
      </c>
      <c r="I15" s="42" t="n">
        <v>65278</v>
      </c>
      <c r="J15" s="43" t="n">
        <v>71327</v>
      </c>
      <c r="K15" s="40"/>
    </row>
    <row r="16" customFormat="false" ht="12.75" hidden="false" customHeight="false" outlineLevel="0" collapsed="false">
      <c r="A16" s="36"/>
      <c r="B16" s="44" t="s">
        <v>44</v>
      </c>
      <c r="C16" s="45" t="n">
        <v>47895</v>
      </c>
      <c r="D16" s="45" t="n">
        <v>26083</v>
      </c>
      <c r="E16" s="45" t="n">
        <v>7146</v>
      </c>
      <c r="F16" s="45" t="n">
        <v>5382</v>
      </c>
      <c r="G16" s="45" t="n">
        <v>6462</v>
      </c>
      <c r="H16" s="45" t="n">
        <v>2744</v>
      </c>
      <c r="I16" s="45" t="n">
        <v>260753</v>
      </c>
      <c r="J16" s="45" t="n">
        <v>284761</v>
      </c>
      <c r="K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12165</v>
      </c>
      <c r="D17" s="38" t="n">
        <v>6596</v>
      </c>
      <c r="E17" s="38" t="n">
        <v>1806</v>
      </c>
      <c r="F17" s="38" t="n">
        <v>1412</v>
      </c>
      <c r="G17" s="38" t="n">
        <v>1623</v>
      </c>
      <c r="H17" s="38" t="n">
        <v>689</v>
      </c>
      <c r="I17" s="38" t="n">
        <v>65691</v>
      </c>
      <c r="J17" s="39" t="n">
        <v>71844</v>
      </c>
      <c r="K17" s="40"/>
    </row>
    <row r="18" customFormat="false" ht="12.75" hidden="false" customHeight="false" outlineLevel="0" collapsed="false">
      <c r="A18" s="36"/>
      <c r="B18" s="41" t="s">
        <v>41</v>
      </c>
      <c r="C18" s="42" t="n">
        <v>12040</v>
      </c>
      <c r="D18" s="42" t="n">
        <v>6503</v>
      </c>
      <c r="E18" s="42" t="n">
        <v>1794</v>
      </c>
      <c r="F18" s="42" t="n">
        <v>1426</v>
      </c>
      <c r="G18" s="42" t="n">
        <v>1607</v>
      </c>
      <c r="H18" s="42" t="n">
        <v>691</v>
      </c>
      <c r="I18" s="42" t="n">
        <v>65828</v>
      </c>
      <c r="J18" s="43" t="n">
        <v>72023</v>
      </c>
      <c r="K18" s="40"/>
    </row>
    <row r="19" customFormat="false" ht="12.75" hidden="false" customHeight="false" outlineLevel="0" collapsed="false">
      <c r="A19" s="36"/>
      <c r="B19" s="41" t="s">
        <v>42</v>
      </c>
      <c r="C19" s="42" t="n">
        <v>12119</v>
      </c>
      <c r="D19" s="42" t="n">
        <v>6590</v>
      </c>
      <c r="E19" s="42" t="n">
        <v>1775</v>
      </c>
      <c r="F19" s="42" t="n">
        <v>1438</v>
      </c>
      <c r="G19" s="42" t="n">
        <v>1613</v>
      </c>
      <c r="H19" s="42" t="n">
        <v>694</v>
      </c>
      <c r="I19" s="42" t="n">
        <v>66458</v>
      </c>
      <c r="J19" s="43" t="n">
        <v>72613</v>
      </c>
      <c r="K19" s="40"/>
    </row>
    <row r="20" customFormat="false" ht="12.75" hidden="false" customHeight="false" outlineLevel="0" collapsed="false">
      <c r="A20" s="36"/>
      <c r="B20" s="41" t="s">
        <v>43</v>
      </c>
      <c r="C20" s="42" t="n">
        <v>12171</v>
      </c>
      <c r="D20" s="42" t="n">
        <v>6661</v>
      </c>
      <c r="E20" s="42" t="n">
        <v>1767</v>
      </c>
      <c r="F20" s="42" t="n">
        <v>1453</v>
      </c>
      <c r="G20" s="42" t="n">
        <v>1595</v>
      </c>
      <c r="H20" s="42" t="n">
        <v>694</v>
      </c>
      <c r="I20" s="42" t="n">
        <v>66840</v>
      </c>
      <c r="J20" s="43" t="n">
        <v>73059</v>
      </c>
      <c r="K20" s="40"/>
    </row>
    <row r="21" customFormat="false" ht="12.75" hidden="false" customHeight="false" outlineLevel="0" collapsed="false">
      <c r="A21" s="36"/>
      <c r="B21" s="44" t="s">
        <v>44</v>
      </c>
      <c r="C21" s="45" t="n">
        <v>48495</v>
      </c>
      <c r="D21" s="45" t="n">
        <v>26350</v>
      </c>
      <c r="E21" s="45" t="n">
        <v>7142</v>
      </c>
      <c r="F21" s="45" t="n">
        <v>5729</v>
      </c>
      <c r="G21" s="45" t="n">
        <v>6438</v>
      </c>
      <c r="H21" s="45" t="n">
        <v>2768</v>
      </c>
      <c r="I21" s="45" t="n">
        <v>264817</v>
      </c>
      <c r="J21" s="45" t="n">
        <v>289539</v>
      </c>
      <c r="K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12132</v>
      </c>
      <c r="D22" s="38" t="n">
        <v>6659</v>
      </c>
      <c r="E22" s="38" t="n">
        <v>1757</v>
      </c>
      <c r="F22" s="38" t="n">
        <v>1392</v>
      </c>
      <c r="G22" s="38" t="n">
        <v>1595</v>
      </c>
      <c r="H22" s="38" t="n">
        <v>695</v>
      </c>
      <c r="I22" s="38" t="n">
        <v>66391</v>
      </c>
      <c r="J22" s="39" t="n">
        <v>72413</v>
      </c>
      <c r="K22" s="40"/>
    </row>
    <row r="23" customFormat="false" ht="12.75" hidden="false" customHeight="false" outlineLevel="0" collapsed="false">
      <c r="A23" s="36"/>
      <c r="B23" s="41" t="s">
        <v>41</v>
      </c>
      <c r="C23" s="42" t="n">
        <v>12335</v>
      </c>
      <c r="D23" s="42" t="n">
        <v>6776</v>
      </c>
      <c r="E23" s="42" t="n">
        <v>1752</v>
      </c>
      <c r="F23" s="42" t="n">
        <v>1474</v>
      </c>
      <c r="G23" s="42" t="n">
        <v>1607</v>
      </c>
      <c r="H23" s="42" t="n">
        <v>697</v>
      </c>
      <c r="I23" s="42" t="n">
        <v>68616</v>
      </c>
      <c r="J23" s="43" t="n">
        <v>74907</v>
      </c>
      <c r="K23" s="40"/>
    </row>
    <row r="24" customFormat="false" ht="12.75" hidden="false" customHeight="false" outlineLevel="0" collapsed="false">
      <c r="A24" s="36"/>
      <c r="B24" s="41" t="s">
        <v>42</v>
      </c>
      <c r="C24" s="42" t="n">
        <v>12502</v>
      </c>
      <c r="D24" s="42" t="n">
        <v>6841</v>
      </c>
      <c r="E24" s="42" t="n">
        <v>1791</v>
      </c>
      <c r="F24" s="42" t="n">
        <v>1526</v>
      </c>
      <c r="G24" s="42" t="n">
        <v>1620</v>
      </c>
      <c r="H24" s="42" t="n">
        <v>700</v>
      </c>
      <c r="I24" s="42" t="n">
        <v>68332</v>
      </c>
      <c r="J24" s="43" t="n">
        <v>74635</v>
      </c>
      <c r="K24" s="40"/>
    </row>
    <row r="25" customFormat="false" ht="12.75" hidden="false" customHeight="false" outlineLevel="0" collapsed="false">
      <c r="A25" s="36"/>
      <c r="B25" s="41" t="s">
        <v>43</v>
      </c>
      <c r="C25" s="42" t="n">
        <v>12366</v>
      </c>
      <c r="D25" s="42" t="n">
        <v>6590</v>
      </c>
      <c r="E25" s="42" t="n">
        <v>1782</v>
      </c>
      <c r="F25" s="42" t="n">
        <v>1570</v>
      </c>
      <c r="G25" s="42" t="n">
        <v>1753</v>
      </c>
      <c r="H25" s="42" t="n">
        <v>704</v>
      </c>
      <c r="I25" s="42" t="n">
        <v>68492</v>
      </c>
      <c r="J25" s="43" t="n">
        <v>74834</v>
      </c>
      <c r="K25" s="40"/>
    </row>
    <row r="26" customFormat="false" ht="12.75" hidden="false" customHeight="false" outlineLevel="0" collapsed="false">
      <c r="A26" s="36"/>
      <c r="B26" s="44" t="s">
        <v>44</v>
      </c>
      <c r="C26" s="45" t="n">
        <v>49335</v>
      </c>
      <c r="D26" s="45" t="n">
        <v>26866</v>
      </c>
      <c r="E26" s="45" t="n">
        <v>7082</v>
      </c>
      <c r="F26" s="45" t="n">
        <v>5962</v>
      </c>
      <c r="G26" s="45" t="n">
        <v>6575</v>
      </c>
      <c r="H26" s="45" t="n">
        <v>2796</v>
      </c>
      <c r="I26" s="45" t="n">
        <v>271831</v>
      </c>
      <c r="J26" s="45" t="n">
        <v>296789</v>
      </c>
      <c r="K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12396</v>
      </c>
      <c r="D27" s="38" t="n">
        <v>6634</v>
      </c>
      <c r="E27" s="38" t="n">
        <v>1761</v>
      </c>
      <c r="F27" s="38" t="n">
        <v>1570</v>
      </c>
      <c r="G27" s="38" t="n">
        <v>1672</v>
      </c>
      <c r="H27" s="38" t="n">
        <v>708</v>
      </c>
      <c r="I27" s="38" t="n">
        <v>69024</v>
      </c>
      <c r="J27" s="39" t="n">
        <v>75445</v>
      </c>
      <c r="K27" s="40"/>
    </row>
    <row r="28" customFormat="false" ht="12.75" hidden="false" customHeight="false" outlineLevel="0" collapsed="false">
      <c r="A28" s="36"/>
      <c r="B28" s="41" t="s">
        <v>41</v>
      </c>
      <c r="C28" s="42" t="n">
        <v>12595</v>
      </c>
      <c r="D28" s="42" t="n">
        <v>6771</v>
      </c>
      <c r="E28" s="42" t="n">
        <v>1754</v>
      </c>
      <c r="F28" s="42" t="n">
        <v>1628</v>
      </c>
      <c r="G28" s="42" t="n">
        <v>1718</v>
      </c>
      <c r="H28" s="42" t="n">
        <v>712</v>
      </c>
      <c r="I28" s="42" t="n">
        <v>70248</v>
      </c>
      <c r="J28" s="43" t="n">
        <v>76719</v>
      </c>
      <c r="K28" s="40"/>
    </row>
    <row r="29" customFormat="false" ht="12.75" hidden="false" customHeight="false" outlineLevel="0" collapsed="false">
      <c r="A29" s="36"/>
      <c r="B29" s="41" t="s">
        <v>42</v>
      </c>
      <c r="C29" s="42" t="n">
        <v>12641</v>
      </c>
      <c r="D29" s="42" t="n">
        <v>6803</v>
      </c>
      <c r="E29" s="42" t="n">
        <v>1758</v>
      </c>
      <c r="F29" s="42" t="n">
        <v>1654</v>
      </c>
      <c r="G29" s="42" t="n">
        <v>1702</v>
      </c>
      <c r="H29" s="42" t="n">
        <v>715</v>
      </c>
      <c r="I29" s="42" t="n">
        <v>71020</v>
      </c>
      <c r="J29" s="43" t="n">
        <v>77636</v>
      </c>
      <c r="K29" s="40"/>
    </row>
    <row r="30" customFormat="false" ht="12.75" hidden="false" customHeight="false" outlineLevel="0" collapsed="false">
      <c r="A30" s="36"/>
      <c r="B30" s="41" t="s">
        <v>43</v>
      </c>
      <c r="C30" s="42" t="n">
        <v>12685</v>
      </c>
      <c r="D30" s="42" t="n">
        <v>6848</v>
      </c>
      <c r="E30" s="42" t="n">
        <v>1751</v>
      </c>
      <c r="F30" s="42" t="n">
        <v>1678</v>
      </c>
      <c r="G30" s="42" t="n">
        <v>1730</v>
      </c>
      <c r="H30" s="42" t="n">
        <v>719</v>
      </c>
      <c r="I30" s="42" t="n">
        <v>71860</v>
      </c>
      <c r="J30" s="43" t="n">
        <v>78618</v>
      </c>
      <c r="K30" s="40"/>
    </row>
    <row r="31" customFormat="false" ht="12.75" hidden="false" customHeight="false" outlineLevel="0" collapsed="false">
      <c r="A31" s="36"/>
      <c r="B31" s="44" t="s">
        <v>44</v>
      </c>
      <c r="C31" s="45" t="n">
        <v>50317</v>
      </c>
      <c r="D31" s="45" t="n">
        <v>27056</v>
      </c>
      <c r="E31" s="45" t="n">
        <v>7024</v>
      </c>
      <c r="F31" s="45" t="n">
        <v>6530</v>
      </c>
      <c r="G31" s="45" t="n">
        <v>6822</v>
      </c>
      <c r="H31" s="45" t="n">
        <v>2854</v>
      </c>
      <c r="I31" s="45" t="n">
        <v>282152</v>
      </c>
      <c r="J31" s="45" t="n">
        <v>308418</v>
      </c>
      <c r="K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12960</v>
      </c>
      <c r="D32" s="38" t="n">
        <v>7032</v>
      </c>
      <c r="E32" s="38" t="n">
        <v>1743</v>
      </c>
      <c r="F32" s="38" t="n">
        <v>1684</v>
      </c>
      <c r="G32" s="38" t="n">
        <v>1761</v>
      </c>
      <c r="H32" s="38" t="n">
        <v>722</v>
      </c>
      <c r="I32" s="38" t="n">
        <v>73313</v>
      </c>
      <c r="J32" s="39" t="n">
        <v>80108</v>
      </c>
      <c r="K32" s="40"/>
    </row>
    <row r="33" customFormat="false" ht="12.75" hidden="false" customHeight="false" outlineLevel="0" collapsed="false">
      <c r="A33" s="36"/>
      <c r="B33" s="41" t="s">
        <v>41</v>
      </c>
      <c r="C33" s="42" t="n">
        <v>12978</v>
      </c>
      <c r="D33" s="42" t="n">
        <v>7078</v>
      </c>
      <c r="E33" s="42" t="n">
        <v>1742</v>
      </c>
      <c r="F33" s="42" t="n">
        <v>1717</v>
      </c>
      <c r="G33" s="42" t="n">
        <v>1721</v>
      </c>
      <c r="H33" s="42" t="n">
        <v>725</v>
      </c>
      <c r="I33" s="42" t="n">
        <v>73343</v>
      </c>
      <c r="J33" s="43" t="n">
        <v>80093</v>
      </c>
      <c r="K33" s="40"/>
    </row>
    <row r="34" customFormat="false" ht="12.75" hidden="false" customHeight="false" outlineLevel="0" collapsed="false">
      <c r="A34" s="36"/>
      <c r="B34" s="41" t="s">
        <v>42</v>
      </c>
      <c r="C34" s="42" t="n">
        <v>13012</v>
      </c>
      <c r="D34" s="42" t="n">
        <v>6978</v>
      </c>
      <c r="E34" s="42" t="n">
        <v>1743</v>
      </c>
      <c r="F34" s="42" t="n">
        <v>1740</v>
      </c>
      <c r="G34" s="42" t="n">
        <v>1818</v>
      </c>
      <c r="H34" s="42" t="n">
        <v>727</v>
      </c>
      <c r="I34" s="42" t="n">
        <v>74225</v>
      </c>
      <c r="J34" s="43" t="n">
        <v>81041</v>
      </c>
      <c r="K34" s="40"/>
    </row>
    <row r="35" customFormat="false" ht="12.75" hidden="false" customHeight="false" outlineLevel="0" collapsed="false">
      <c r="A35" s="36"/>
      <c r="B35" s="41" t="s">
        <v>43</v>
      </c>
      <c r="C35" s="42" t="n">
        <v>13431</v>
      </c>
      <c r="D35" s="42" t="n">
        <v>7410</v>
      </c>
      <c r="E35" s="42" t="n">
        <v>1751</v>
      </c>
      <c r="F35" s="42" t="n">
        <v>1746</v>
      </c>
      <c r="G35" s="42" t="n">
        <v>1800</v>
      </c>
      <c r="H35" s="42" t="n">
        <v>726</v>
      </c>
      <c r="I35" s="42" t="n">
        <v>76460</v>
      </c>
      <c r="J35" s="43" t="n">
        <v>83624</v>
      </c>
      <c r="K35" s="40"/>
    </row>
    <row r="36" customFormat="false" ht="12.75" hidden="false" customHeight="false" outlineLevel="0" collapsed="false">
      <c r="A36" s="36"/>
      <c r="B36" s="44" t="s">
        <v>44</v>
      </c>
      <c r="C36" s="45" t="n">
        <v>52381</v>
      </c>
      <c r="D36" s="45" t="n">
        <v>28498</v>
      </c>
      <c r="E36" s="45" t="n">
        <v>6979</v>
      </c>
      <c r="F36" s="45" t="n">
        <v>6887</v>
      </c>
      <c r="G36" s="45" t="n">
        <v>7100</v>
      </c>
      <c r="H36" s="45" t="n">
        <v>2900</v>
      </c>
      <c r="I36" s="45" t="n">
        <v>297341</v>
      </c>
      <c r="J36" s="45" t="n">
        <v>324866</v>
      </c>
      <c r="K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13498</v>
      </c>
      <c r="D37" s="38" t="n">
        <v>7434</v>
      </c>
      <c r="E37" s="38" t="n">
        <v>1735</v>
      </c>
      <c r="F37" s="38" t="n">
        <v>1786</v>
      </c>
      <c r="G37" s="38" t="n">
        <v>1810</v>
      </c>
      <c r="H37" s="38" t="n">
        <v>726</v>
      </c>
      <c r="I37" s="38" t="n">
        <v>76442</v>
      </c>
      <c r="J37" s="39" t="n">
        <v>83450</v>
      </c>
      <c r="K37" s="40"/>
    </row>
    <row r="38" customFormat="false" ht="12.75" hidden="false" customHeight="false" outlineLevel="0" collapsed="false">
      <c r="A38" s="36"/>
      <c r="B38" s="41" t="s">
        <v>41</v>
      </c>
      <c r="C38" s="42" t="n">
        <v>13606</v>
      </c>
      <c r="D38" s="42" t="n">
        <v>7474</v>
      </c>
      <c r="E38" s="42" t="n">
        <v>1740</v>
      </c>
      <c r="F38" s="42" t="n">
        <v>1815</v>
      </c>
      <c r="G38" s="42" t="n">
        <v>1844</v>
      </c>
      <c r="H38" s="42" t="n">
        <v>727</v>
      </c>
      <c r="I38" s="42" t="n">
        <v>77656</v>
      </c>
      <c r="J38" s="43" t="n">
        <v>84907</v>
      </c>
      <c r="K38" s="40"/>
    </row>
    <row r="39" customFormat="false" ht="12.75" hidden="false" customHeight="false" outlineLevel="0" collapsed="false">
      <c r="A39" s="36"/>
      <c r="B39" s="41" t="s">
        <v>42</v>
      </c>
      <c r="C39" s="42" t="n">
        <v>13572</v>
      </c>
      <c r="D39" s="42" t="n">
        <v>7336</v>
      </c>
      <c r="E39" s="42" t="n">
        <v>1749</v>
      </c>
      <c r="F39" s="42" t="n">
        <v>1841</v>
      </c>
      <c r="G39" s="42" t="n">
        <v>1895</v>
      </c>
      <c r="H39" s="42" t="n">
        <v>729</v>
      </c>
      <c r="I39" s="42" t="n">
        <v>78120</v>
      </c>
      <c r="J39" s="43" t="n">
        <v>85397</v>
      </c>
      <c r="K39" s="40"/>
    </row>
    <row r="40" customFormat="false" ht="12.75" hidden="false" customHeight="false" outlineLevel="0" collapsed="false">
      <c r="A40" s="36"/>
      <c r="B40" s="41" t="s">
        <v>43</v>
      </c>
      <c r="C40" s="42" t="n">
        <v>13534</v>
      </c>
      <c r="D40" s="42" t="n">
        <v>7236</v>
      </c>
      <c r="E40" s="42" t="n">
        <v>1760</v>
      </c>
      <c r="F40" s="42" t="n">
        <v>1870</v>
      </c>
      <c r="G40" s="42" t="n">
        <v>1972</v>
      </c>
      <c r="H40" s="42" t="n">
        <v>731</v>
      </c>
      <c r="I40" s="42" t="n">
        <v>79063</v>
      </c>
      <c r="J40" s="43" t="n">
        <v>86402</v>
      </c>
      <c r="K40" s="40"/>
    </row>
    <row r="41" customFormat="false" ht="12.75" hidden="false" customHeight="false" outlineLevel="0" collapsed="false">
      <c r="A41" s="36"/>
      <c r="B41" s="44" t="s">
        <v>44</v>
      </c>
      <c r="C41" s="45" t="n">
        <v>54210</v>
      </c>
      <c r="D41" s="45" t="n">
        <v>29480</v>
      </c>
      <c r="E41" s="45" t="n">
        <v>6984</v>
      </c>
      <c r="F41" s="45" t="n">
        <v>7312</v>
      </c>
      <c r="G41" s="45" t="n">
        <v>7521</v>
      </c>
      <c r="H41" s="45" t="n">
        <v>2913</v>
      </c>
      <c r="I41" s="45" t="n">
        <v>311281</v>
      </c>
      <c r="J41" s="45" t="n">
        <v>340156</v>
      </c>
      <c r="K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14074</v>
      </c>
      <c r="D42" s="38" t="n">
        <v>7678</v>
      </c>
      <c r="E42" s="38" t="n">
        <v>1773</v>
      </c>
      <c r="F42" s="38" t="n">
        <v>1903</v>
      </c>
      <c r="G42" s="38" t="n">
        <v>1970</v>
      </c>
      <c r="H42" s="38" t="n">
        <v>736</v>
      </c>
      <c r="I42" s="38" t="n">
        <v>80372</v>
      </c>
      <c r="J42" s="39" t="n">
        <v>87942</v>
      </c>
      <c r="K42" s="40"/>
    </row>
    <row r="43" customFormat="false" ht="12.75" hidden="false" customHeight="false" outlineLevel="0" collapsed="false">
      <c r="A43" s="36"/>
      <c r="B43" s="41" t="s">
        <v>41</v>
      </c>
      <c r="C43" s="42" t="n">
        <v>14013</v>
      </c>
      <c r="D43" s="42" t="n">
        <v>7526</v>
      </c>
      <c r="E43" s="42" t="n">
        <v>1783</v>
      </c>
      <c r="F43" s="42" t="n">
        <v>1933</v>
      </c>
      <c r="G43" s="42" t="n">
        <v>2025</v>
      </c>
      <c r="H43" s="42" t="n">
        <v>741</v>
      </c>
      <c r="I43" s="42" t="n">
        <v>81938</v>
      </c>
      <c r="J43" s="43" t="n">
        <v>89877</v>
      </c>
      <c r="K43" s="40"/>
    </row>
    <row r="44" customFormat="false" ht="12.75" hidden="false" customHeight="false" outlineLevel="0" collapsed="false">
      <c r="A44" s="36"/>
      <c r="B44" s="41" t="s">
        <v>42</v>
      </c>
      <c r="C44" s="42" t="n">
        <v>14180</v>
      </c>
      <c r="D44" s="42" t="n">
        <v>7654</v>
      </c>
      <c r="E44" s="42" t="n">
        <v>1805</v>
      </c>
      <c r="F44" s="42" t="n">
        <v>1956</v>
      </c>
      <c r="G44" s="42" t="n">
        <v>2010</v>
      </c>
      <c r="H44" s="42" t="n">
        <v>747</v>
      </c>
      <c r="I44" s="42" t="n">
        <v>83747</v>
      </c>
      <c r="J44" s="43" t="n">
        <v>91919</v>
      </c>
      <c r="K44" s="40"/>
    </row>
    <row r="45" customFormat="false" ht="12.75" hidden="false" customHeight="false" outlineLevel="0" collapsed="false">
      <c r="A45" s="36"/>
      <c r="B45" s="41" t="s">
        <v>43</v>
      </c>
      <c r="C45" s="42" t="n">
        <v>14305</v>
      </c>
      <c r="D45" s="42" t="n">
        <v>7791</v>
      </c>
      <c r="E45" s="42" t="n">
        <v>1820</v>
      </c>
      <c r="F45" s="42" t="n">
        <v>1969</v>
      </c>
      <c r="G45" s="42" t="n">
        <v>1999</v>
      </c>
      <c r="H45" s="42" t="n">
        <v>753</v>
      </c>
      <c r="I45" s="42" t="n">
        <v>84831</v>
      </c>
      <c r="J45" s="43" t="n">
        <v>93200</v>
      </c>
      <c r="K45" s="40"/>
    </row>
    <row r="46" customFormat="false" ht="12.75" hidden="false" customHeight="false" outlineLevel="0" collapsed="false">
      <c r="A46" s="36"/>
      <c r="B46" s="44" t="s">
        <v>44</v>
      </c>
      <c r="C46" s="45" t="n">
        <v>56572</v>
      </c>
      <c r="D46" s="45" t="n">
        <v>30649</v>
      </c>
      <c r="E46" s="45" t="n">
        <v>7181</v>
      </c>
      <c r="F46" s="45" t="n">
        <v>7761</v>
      </c>
      <c r="G46" s="45" t="n">
        <v>8004</v>
      </c>
      <c r="H46" s="45" t="n">
        <v>2977</v>
      </c>
      <c r="I46" s="45" t="n">
        <v>330888</v>
      </c>
      <c r="J46" s="45" t="n">
        <v>362938</v>
      </c>
      <c r="K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14505</v>
      </c>
      <c r="D47" s="38" t="n">
        <v>7846</v>
      </c>
      <c r="E47" s="38" t="n">
        <v>1840</v>
      </c>
      <c r="F47" s="38" t="n">
        <v>1971</v>
      </c>
      <c r="G47" s="38" t="n">
        <v>2065</v>
      </c>
      <c r="H47" s="38" t="n">
        <v>761</v>
      </c>
      <c r="I47" s="38" t="n">
        <v>86232</v>
      </c>
      <c r="J47" s="39" t="n">
        <v>94943</v>
      </c>
      <c r="K47" s="40"/>
    </row>
    <row r="48" customFormat="false" ht="12.75" hidden="false" customHeight="false" outlineLevel="0" collapsed="false">
      <c r="A48" s="36"/>
      <c r="B48" s="41" t="s">
        <v>41</v>
      </c>
      <c r="C48" s="42" t="n">
        <v>14573</v>
      </c>
      <c r="D48" s="42" t="n">
        <v>7867</v>
      </c>
      <c r="E48" s="42" t="n">
        <v>1851</v>
      </c>
      <c r="F48" s="42" t="n">
        <v>1985</v>
      </c>
      <c r="G48" s="42" t="n">
        <v>2112</v>
      </c>
      <c r="H48" s="42" t="n">
        <v>765</v>
      </c>
      <c r="I48" s="42" t="n">
        <v>86679</v>
      </c>
      <c r="J48" s="43" t="n">
        <v>95488</v>
      </c>
      <c r="K48" s="40"/>
    </row>
    <row r="49" customFormat="false" ht="12.75" hidden="false" customHeight="false" outlineLevel="0" collapsed="false">
      <c r="A49" s="36"/>
      <c r="B49" s="41" t="s">
        <v>42</v>
      </c>
      <c r="C49" s="42" t="n">
        <v>15069</v>
      </c>
      <c r="D49" s="42" t="n">
        <v>8287</v>
      </c>
      <c r="E49" s="42" t="n">
        <v>1879</v>
      </c>
      <c r="F49" s="42" t="n">
        <v>2004</v>
      </c>
      <c r="G49" s="42" t="n">
        <v>2140</v>
      </c>
      <c r="H49" s="42" t="n">
        <v>765</v>
      </c>
      <c r="I49" s="42" t="n">
        <v>88547</v>
      </c>
      <c r="J49" s="43" t="n">
        <v>97578</v>
      </c>
      <c r="K49" s="40"/>
    </row>
    <row r="50" customFormat="false" ht="12.75" hidden="false" customHeight="false" outlineLevel="0" collapsed="false">
      <c r="A50" s="36"/>
      <c r="B50" s="41" t="s">
        <v>43</v>
      </c>
      <c r="C50" s="42" t="n">
        <v>15269</v>
      </c>
      <c r="D50" s="42" t="n">
        <v>8396</v>
      </c>
      <c r="E50" s="42" t="n">
        <v>1889</v>
      </c>
      <c r="F50" s="42" t="n">
        <v>2026</v>
      </c>
      <c r="G50" s="42" t="n">
        <v>2208</v>
      </c>
      <c r="H50" s="42" t="n">
        <v>766</v>
      </c>
      <c r="I50" s="42" t="n">
        <v>90745</v>
      </c>
      <c r="J50" s="43" t="n">
        <v>99974</v>
      </c>
      <c r="K50" s="40"/>
    </row>
    <row r="51" customFormat="false" ht="12.75" hidden="false" customHeight="false" outlineLevel="0" collapsed="false">
      <c r="A51" s="36"/>
      <c r="B51" s="44" t="s">
        <v>44</v>
      </c>
      <c r="C51" s="45" t="n">
        <v>59416</v>
      </c>
      <c r="D51" s="45" t="n">
        <v>32396</v>
      </c>
      <c r="E51" s="45" t="n">
        <v>7459</v>
      </c>
      <c r="F51" s="45" t="n">
        <v>7986</v>
      </c>
      <c r="G51" s="45" t="n">
        <v>8525</v>
      </c>
      <c r="H51" s="45" t="n">
        <v>3057</v>
      </c>
      <c r="I51" s="45" t="n">
        <v>352203</v>
      </c>
      <c r="J51" s="45" t="n">
        <v>387983</v>
      </c>
      <c r="K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15168</v>
      </c>
      <c r="D52" s="38" t="n">
        <v>8249</v>
      </c>
      <c r="E52" s="38" t="n">
        <v>1872</v>
      </c>
      <c r="F52" s="38" t="n">
        <v>2021</v>
      </c>
      <c r="G52" s="38" t="n">
        <v>2245</v>
      </c>
      <c r="H52" s="38" t="n">
        <v>761</v>
      </c>
      <c r="I52" s="38" t="n">
        <v>90398</v>
      </c>
      <c r="J52" s="39" t="n">
        <v>99669</v>
      </c>
      <c r="K52" s="40"/>
    </row>
    <row r="53" customFormat="false" ht="12.75" hidden="false" customHeight="false" outlineLevel="0" collapsed="false">
      <c r="A53" s="36"/>
      <c r="B53" s="41" t="s">
        <v>41</v>
      </c>
      <c r="C53" s="42" t="n">
        <v>15292</v>
      </c>
      <c r="D53" s="42" t="n">
        <v>8391</v>
      </c>
      <c r="E53" s="42" t="n">
        <v>1886</v>
      </c>
      <c r="F53" s="42" t="n">
        <v>2047</v>
      </c>
      <c r="G53" s="42" t="n">
        <v>2222</v>
      </c>
      <c r="H53" s="42" t="n">
        <v>759</v>
      </c>
      <c r="I53" s="42" t="n">
        <v>91303</v>
      </c>
      <c r="J53" s="43" t="n">
        <v>100568</v>
      </c>
      <c r="K53" s="40"/>
    </row>
    <row r="54" customFormat="false" ht="12.75" hidden="false" customHeight="false" outlineLevel="0" collapsed="false">
      <c r="A54" s="36"/>
      <c r="B54" s="41" t="s">
        <v>42</v>
      </c>
      <c r="C54" s="42" t="n">
        <v>15197</v>
      </c>
      <c r="D54" s="42" t="n">
        <v>8264</v>
      </c>
      <c r="E54" s="42" t="n">
        <v>1890</v>
      </c>
      <c r="F54" s="42" t="n">
        <v>2068</v>
      </c>
      <c r="G54" s="42" t="n">
        <v>2218</v>
      </c>
      <c r="H54" s="42" t="n">
        <v>759</v>
      </c>
      <c r="I54" s="42" t="n">
        <v>91827</v>
      </c>
      <c r="J54" s="43" t="n">
        <v>101178</v>
      </c>
      <c r="K54" s="40"/>
    </row>
    <row r="55" customFormat="false" ht="12.75" hidden="false" customHeight="false" outlineLevel="0" collapsed="false">
      <c r="A55" s="36"/>
      <c r="B55" s="41" t="s">
        <v>43</v>
      </c>
      <c r="C55" s="42" t="n">
        <v>15302</v>
      </c>
      <c r="D55" s="42" t="n">
        <v>8361</v>
      </c>
      <c r="E55" s="42" t="n">
        <v>1889</v>
      </c>
      <c r="F55" s="42" t="n">
        <v>2087</v>
      </c>
      <c r="G55" s="42" t="n">
        <v>2232</v>
      </c>
      <c r="H55" s="42" t="n">
        <v>762</v>
      </c>
      <c r="I55" s="42" t="n">
        <v>90906</v>
      </c>
      <c r="J55" s="43" t="n">
        <v>100329</v>
      </c>
      <c r="K55" s="40"/>
    </row>
    <row r="56" customFormat="false" ht="12.75" hidden="false" customHeight="false" outlineLevel="0" collapsed="false">
      <c r="A56" s="36"/>
      <c r="B56" s="44" t="s">
        <v>44</v>
      </c>
      <c r="C56" s="45" t="n">
        <v>60959</v>
      </c>
      <c r="D56" s="45" t="n">
        <v>33265</v>
      </c>
      <c r="E56" s="45" t="n">
        <v>7537</v>
      </c>
      <c r="F56" s="45" t="n">
        <v>8223</v>
      </c>
      <c r="G56" s="45" t="n">
        <v>8917</v>
      </c>
      <c r="H56" s="45" t="n">
        <v>3041</v>
      </c>
      <c r="I56" s="45" t="n">
        <v>364434</v>
      </c>
      <c r="J56" s="45" t="n">
        <v>401744</v>
      </c>
      <c r="K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15622</v>
      </c>
      <c r="D57" s="38" t="n">
        <v>8609</v>
      </c>
      <c r="E57" s="38" t="n">
        <v>1890</v>
      </c>
      <c r="F57" s="38" t="n">
        <v>2100</v>
      </c>
      <c r="G57" s="38" t="n">
        <v>2241</v>
      </c>
      <c r="H57" s="38" t="n">
        <v>768</v>
      </c>
      <c r="I57" s="38" t="n">
        <v>91674</v>
      </c>
      <c r="J57" s="39" t="n">
        <v>100814</v>
      </c>
      <c r="K57" s="40"/>
    </row>
    <row r="58" customFormat="false" ht="12.75" hidden="false" customHeight="false" outlineLevel="0" collapsed="false">
      <c r="A58" s="36"/>
      <c r="B58" s="41" t="s">
        <v>41</v>
      </c>
      <c r="C58" s="42" t="n">
        <v>15840</v>
      </c>
      <c r="D58" s="42" t="n">
        <v>8739</v>
      </c>
      <c r="E58" s="42" t="n">
        <v>1912</v>
      </c>
      <c r="F58" s="42" t="n">
        <v>2117</v>
      </c>
      <c r="G58" s="42" t="n">
        <v>2309</v>
      </c>
      <c r="H58" s="42" t="n">
        <v>773</v>
      </c>
      <c r="I58" s="42" t="n">
        <v>92755</v>
      </c>
      <c r="J58" s="43" t="n">
        <v>101784</v>
      </c>
      <c r="K58" s="40"/>
    </row>
    <row r="59" customFormat="false" ht="12.75" hidden="false" customHeight="false" outlineLevel="0" collapsed="false">
      <c r="A59" s="36"/>
      <c r="B59" s="41" t="s">
        <v>42</v>
      </c>
      <c r="C59" s="42" t="n">
        <v>16026</v>
      </c>
      <c r="D59" s="42" t="n">
        <v>8942</v>
      </c>
      <c r="E59" s="42" t="n">
        <v>1928</v>
      </c>
      <c r="F59" s="42" t="n">
        <v>2141</v>
      </c>
      <c r="G59" s="42" t="n">
        <v>2254</v>
      </c>
      <c r="H59" s="42" t="n">
        <v>777</v>
      </c>
      <c r="I59" s="42" t="n">
        <v>93277</v>
      </c>
      <c r="J59" s="43" t="n">
        <v>102529</v>
      </c>
      <c r="K59" s="40"/>
    </row>
    <row r="60" customFormat="false" ht="12.75" hidden="false" customHeight="false" outlineLevel="0" collapsed="false">
      <c r="A60" s="36"/>
      <c r="B60" s="41" t="s">
        <v>43</v>
      </c>
      <c r="C60" s="42" t="n">
        <v>16137</v>
      </c>
      <c r="D60" s="42" t="n">
        <v>8972</v>
      </c>
      <c r="E60" s="42" t="n">
        <v>1912</v>
      </c>
      <c r="F60" s="42" t="n">
        <v>2170</v>
      </c>
      <c r="G60" s="42" t="n">
        <v>2289</v>
      </c>
      <c r="H60" s="42" t="n">
        <v>780</v>
      </c>
      <c r="I60" s="42" t="n">
        <v>93903</v>
      </c>
      <c r="J60" s="43" t="n">
        <v>103252</v>
      </c>
      <c r="K60" s="40"/>
    </row>
    <row r="61" customFormat="false" ht="12.75" hidden="false" customHeight="false" outlineLevel="0" collapsed="false">
      <c r="A61" s="36"/>
      <c r="B61" s="44" t="s">
        <v>44</v>
      </c>
      <c r="C61" s="45" t="n">
        <v>63625</v>
      </c>
      <c r="D61" s="45" t="n">
        <v>35262</v>
      </c>
      <c r="E61" s="45" t="n">
        <v>7642</v>
      </c>
      <c r="F61" s="45" t="n">
        <v>8528</v>
      </c>
      <c r="G61" s="45" t="n">
        <v>9093</v>
      </c>
      <c r="H61" s="45" t="n">
        <v>3098</v>
      </c>
      <c r="I61" s="45" t="n">
        <v>371609</v>
      </c>
      <c r="J61" s="45" t="n">
        <v>408379</v>
      </c>
      <c r="K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16367</v>
      </c>
      <c r="D62" s="38" t="n">
        <v>9120</v>
      </c>
      <c r="E62" s="38" t="n">
        <v>1901</v>
      </c>
      <c r="F62" s="38" t="n">
        <v>2201</v>
      </c>
      <c r="G62" s="38" t="n">
        <v>2353</v>
      </c>
      <c r="H62" s="38" t="n">
        <v>782</v>
      </c>
      <c r="I62" s="38" t="n">
        <v>94935</v>
      </c>
      <c r="J62" s="39" t="n">
        <v>104449</v>
      </c>
      <c r="K62" s="40"/>
    </row>
    <row r="63" customFormat="false" ht="12.75" hidden="false" customHeight="false" outlineLevel="0" collapsed="false">
      <c r="A63" s="36"/>
      <c r="B63" s="41" t="s">
        <v>41</v>
      </c>
      <c r="C63" s="42" t="n">
        <v>16495</v>
      </c>
      <c r="D63" s="42" t="n">
        <v>9199</v>
      </c>
      <c r="E63" s="42" t="n">
        <v>1951</v>
      </c>
      <c r="F63" s="42" t="n">
        <v>2231</v>
      </c>
      <c r="G63" s="42" t="n">
        <v>2331</v>
      </c>
      <c r="H63" s="42" t="n">
        <v>786</v>
      </c>
      <c r="I63" s="42" t="n">
        <v>95838</v>
      </c>
      <c r="J63" s="43" t="n">
        <v>105389</v>
      </c>
      <c r="K63" s="40"/>
    </row>
    <row r="64" customFormat="false" ht="12.75" hidden="false" customHeight="false" outlineLevel="0" collapsed="false">
      <c r="A64" s="36"/>
      <c r="B64" s="41" t="s">
        <v>42</v>
      </c>
      <c r="C64" s="42" t="n">
        <v>16453</v>
      </c>
      <c r="D64" s="42" t="n">
        <v>9227</v>
      </c>
      <c r="E64" s="42" t="n">
        <v>1910</v>
      </c>
      <c r="F64" s="42" t="n">
        <v>2254</v>
      </c>
      <c r="G64" s="42" t="n">
        <v>2288</v>
      </c>
      <c r="H64" s="42" t="n">
        <v>791</v>
      </c>
      <c r="I64" s="42" t="n">
        <v>96205</v>
      </c>
      <c r="J64" s="43" t="n">
        <v>106033</v>
      </c>
      <c r="K64" s="40"/>
    </row>
    <row r="65" customFormat="false" ht="12.75" hidden="false" customHeight="false" outlineLevel="0" collapsed="false">
      <c r="A65" s="36"/>
      <c r="B65" s="41" t="s">
        <v>43</v>
      </c>
      <c r="C65" s="42" t="n">
        <v>16605</v>
      </c>
      <c r="D65" s="42" t="n">
        <v>9237</v>
      </c>
      <c r="E65" s="42" t="n">
        <v>1933</v>
      </c>
      <c r="F65" s="42" t="n">
        <v>2269</v>
      </c>
      <c r="G65" s="42" t="n">
        <v>2351</v>
      </c>
      <c r="H65" s="42" t="n">
        <v>797</v>
      </c>
      <c r="I65" s="42" t="n">
        <v>98525</v>
      </c>
      <c r="J65" s="43" t="n">
        <v>108728</v>
      </c>
      <c r="K65" s="40"/>
    </row>
    <row r="66" customFormat="false" ht="12.75" hidden="false" customHeight="false" outlineLevel="0" collapsed="false">
      <c r="A66" s="36"/>
      <c r="B66" s="44" t="s">
        <v>44</v>
      </c>
      <c r="C66" s="45" t="n">
        <v>65920</v>
      </c>
      <c r="D66" s="45" t="n">
        <v>36783</v>
      </c>
      <c r="E66" s="45" t="n">
        <v>7695</v>
      </c>
      <c r="F66" s="45" t="n">
        <v>8955</v>
      </c>
      <c r="G66" s="45" t="n">
        <v>9323</v>
      </c>
      <c r="H66" s="45" t="n">
        <v>3156</v>
      </c>
      <c r="I66" s="45" t="n">
        <v>385503</v>
      </c>
      <c r="J66" s="45" t="n">
        <v>424599</v>
      </c>
      <c r="K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16758</v>
      </c>
      <c r="D67" s="38" t="n">
        <v>9251</v>
      </c>
      <c r="E67" s="38" t="n">
        <v>1976</v>
      </c>
      <c r="F67" s="38" t="n">
        <v>2276</v>
      </c>
      <c r="G67" s="38" t="n">
        <v>2418</v>
      </c>
      <c r="H67" s="38" t="n">
        <v>806</v>
      </c>
      <c r="I67" s="38" t="n">
        <v>99910</v>
      </c>
      <c r="J67" s="39" t="n">
        <v>110369</v>
      </c>
      <c r="K67" s="40"/>
    </row>
    <row r="68" customFormat="false" ht="12.75" hidden="false" customHeight="false" outlineLevel="0" collapsed="false">
      <c r="A68" s="36"/>
      <c r="B68" s="41" t="s">
        <v>41</v>
      </c>
      <c r="C68" s="42" t="n">
        <v>16988</v>
      </c>
      <c r="D68" s="42" t="n">
        <v>9376</v>
      </c>
      <c r="E68" s="42" t="n">
        <v>1974</v>
      </c>
      <c r="F68" s="42" t="n">
        <v>2294</v>
      </c>
      <c r="G68" s="42" t="n">
        <v>2542</v>
      </c>
      <c r="H68" s="42" t="n">
        <v>813</v>
      </c>
      <c r="I68" s="42" t="n">
        <v>101395</v>
      </c>
      <c r="J68" s="43" t="n">
        <v>112137</v>
      </c>
      <c r="K68" s="40"/>
    </row>
    <row r="69" customFormat="false" ht="12.75" hidden="false" customHeight="false" outlineLevel="0" collapsed="false">
      <c r="A69" s="36"/>
      <c r="B69" s="41" t="s">
        <v>42</v>
      </c>
      <c r="C69" s="42" t="n">
        <v>17090</v>
      </c>
      <c r="D69" s="42" t="n">
        <v>9437</v>
      </c>
      <c r="E69" s="42" t="n">
        <v>1979</v>
      </c>
      <c r="F69" s="42" t="n">
        <v>2323</v>
      </c>
      <c r="G69" s="42" t="n">
        <v>2557</v>
      </c>
      <c r="H69" s="42" t="n">
        <v>820</v>
      </c>
      <c r="I69" s="42" t="n">
        <v>103530</v>
      </c>
      <c r="J69" s="43" t="n">
        <v>114427</v>
      </c>
      <c r="K69" s="40"/>
    </row>
    <row r="70" customFormat="false" ht="12.75" hidden="false" customHeight="false" outlineLevel="0" collapsed="false">
      <c r="A70" s="36"/>
      <c r="B70" s="41" t="s">
        <v>43</v>
      </c>
      <c r="C70" s="42" t="n">
        <v>17160</v>
      </c>
      <c r="D70" s="42" t="n">
        <v>9491</v>
      </c>
      <c r="E70" s="42" t="n">
        <v>2005</v>
      </c>
      <c r="F70" s="42" t="n">
        <v>2362</v>
      </c>
      <c r="G70" s="42" t="n">
        <v>2488</v>
      </c>
      <c r="H70" s="42" t="n">
        <v>825</v>
      </c>
      <c r="I70" s="42" t="n">
        <v>104478</v>
      </c>
      <c r="J70" s="43" t="n">
        <v>115645</v>
      </c>
      <c r="K70" s="40"/>
    </row>
    <row r="71" customFormat="false" ht="12.75" hidden="false" customHeight="false" outlineLevel="0" collapsed="false">
      <c r="A71" s="36"/>
      <c r="B71" s="44" t="s">
        <v>44</v>
      </c>
      <c r="C71" s="45" t="n">
        <v>67996</v>
      </c>
      <c r="D71" s="45" t="n">
        <v>37555</v>
      </c>
      <c r="E71" s="45" t="n">
        <v>7934</v>
      </c>
      <c r="F71" s="45" t="n">
        <v>9255</v>
      </c>
      <c r="G71" s="45" t="n">
        <v>10005</v>
      </c>
      <c r="H71" s="45" t="n">
        <v>3264</v>
      </c>
      <c r="I71" s="45" t="n">
        <v>409313</v>
      </c>
      <c r="J71" s="45" t="n">
        <v>452578</v>
      </c>
      <c r="K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17274</v>
      </c>
      <c r="D72" s="38" t="n">
        <v>9456</v>
      </c>
      <c r="E72" s="38" t="n">
        <v>2033</v>
      </c>
      <c r="F72" s="38" t="n">
        <v>2429</v>
      </c>
      <c r="G72" s="38" t="n">
        <v>2489</v>
      </c>
      <c r="H72" s="38" t="n">
        <v>831</v>
      </c>
      <c r="I72" s="38" t="n">
        <v>105462</v>
      </c>
      <c r="J72" s="39" t="n">
        <v>116759</v>
      </c>
      <c r="K72" s="40"/>
    </row>
    <row r="73" customFormat="false" ht="12.75" hidden="false" customHeight="false" outlineLevel="0" collapsed="false">
      <c r="A73" s="36"/>
      <c r="B73" s="41" t="s">
        <v>41</v>
      </c>
      <c r="C73" s="42" t="n">
        <v>17605</v>
      </c>
      <c r="D73" s="42" t="n">
        <v>9751</v>
      </c>
      <c r="E73" s="42" t="n">
        <v>2033</v>
      </c>
      <c r="F73" s="42" t="n">
        <v>2472</v>
      </c>
      <c r="G73" s="42" t="n">
        <v>2536</v>
      </c>
      <c r="H73" s="42" t="n">
        <v>836</v>
      </c>
      <c r="I73" s="42" t="n">
        <v>106418</v>
      </c>
      <c r="J73" s="43" t="n">
        <v>117717</v>
      </c>
      <c r="K73" s="40"/>
    </row>
    <row r="74" customFormat="false" ht="12.75" hidden="false" customHeight="false" outlineLevel="0" collapsed="false">
      <c r="A74" s="36"/>
      <c r="B74" s="41" t="s">
        <v>42</v>
      </c>
      <c r="C74" s="42" t="n">
        <v>18004</v>
      </c>
      <c r="D74" s="42" t="n">
        <v>9910</v>
      </c>
      <c r="E74" s="42" t="n">
        <v>2061</v>
      </c>
      <c r="F74" s="42" t="n">
        <v>2510</v>
      </c>
      <c r="G74" s="42" t="n">
        <v>2709</v>
      </c>
      <c r="H74" s="42" t="n">
        <v>842</v>
      </c>
      <c r="I74" s="42" t="n">
        <v>106102</v>
      </c>
      <c r="J74" s="43" t="n">
        <v>117401</v>
      </c>
      <c r="K74" s="40"/>
    </row>
    <row r="75" customFormat="false" ht="12.75" hidden="false" customHeight="false" outlineLevel="0" collapsed="false">
      <c r="A75" s="36"/>
      <c r="B75" s="41" t="s">
        <v>43</v>
      </c>
      <c r="C75" s="42" t="n">
        <v>18249</v>
      </c>
      <c r="D75" s="42" t="n">
        <v>10215</v>
      </c>
      <c r="E75" s="42" t="n">
        <v>2060</v>
      </c>
      <c r="F75" s="42" t="n">
        <v>2543</v>
      </c>
      <c r="G75" s="42" t="n">
        <v>2577</v>
      </c>
      <c r="H75" s="42" t="n">
        <v>845</v>
      </c>
      <c r="I75" s="42" t="n">
        <v>107343</v>
      </c>
      <c r="J75" s="43" t="n">
        <v>119003</v>
      </c>
      <c r="K75" s="40"/>
    </row>
    <row r="76" customFormat="false" ht="12.75" hidden="false" customHeight="false" outlineLevel="0" collapsed="false">
      <c r="A76" s="36"/>
      <c r="B76" s="44" t="s">
        <v>44</v>
      </c>
      <c r="C76" s="45" t="n">
        <v>71132</v>
      </c>
      <c r="D76" s="45" t="n">
        <v>39332</v>
      </c>
      <c r="E76" s="45" t="n">
        <v>8187</v>
      </c>
      <c r="F76" s="45" t="n">
        <v>9954</v>
      </c>
      <c r="G76" s="45" t="n">
        <v>10311</v>
      </c>
      <c r="H76" s="45" t="n">
        <v>3354</v>
      </c>
      <c r="I76" s="45" t="n">
        <v>425325</v>
      </c>
      <c r="J76" s="45" t="n">
        <v>470880</v>
      </c>
      <c r="K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18167</v>
      </c>
      <c r="D77" s="38" t="n">
        <v>10032</v>
      </c>
      <c r="E77" s="38" t="n">
        <v>2068</v>
      </c>
      <c r="F77" s="38" t="n">
        <v>2562</v>
      </c>
      <c r="G77" s="38" t="n">
        <v>2642</v>
      </c>
      <c r="H77" s="38" t="n">
        <v>850</v>
      </c>
      <c r="I77" s="38" t="n">
        <v>108472</v>
      </c>
      <c r="J77" s="39" t="n">
        <v>120193</v>
      </c>
      <c r="K77" s="40"/>
    </row>
    <row r="78" customFormat="false" ht="12.75" hidden="false" customHeight="false" outlineLevel="0" collapsed="false">
      <c r="A78" s="36"/>
      <c r="B78" s="41" t="s">
        <v>41</v>
      </c>
      <c r="C78" s="42" t="n">
        <v>18720</v>
      </c>
      <c r="D78" s="42" t="n">
        <v>10438</v>
      </c>
      <c r="E78" s="42" t="n">
        <v>2128</v>
      </c>
      <c r="F78" s="42" t="n">
        <v>2595</v>
      </c>
      <c r="G78" s="42" t="n">
        <v>2730</v>
      </c>
      <c r="H78" s="42" t="n">
        <v>855</v>
      </c>
      <c r="I78" s="42" t="n">
        <v>111541</v>
      </c>
      <c r="J78" s="43" t="n">
        <v>123276</v>
      </c>
      <c r="K78" s="40"/>
    </row>
    <row r="79" customFormat="false" ht="12.75" hidden="false" customHeight="false" outlineLevel="0" collapsed="false">
      <c r="A79" s="36"/>
      <c r="B79" s="41" t="s">
        <v>42</v>
      </c>
      <c r="C79" s="42" t="n">
        <v>19075</v>
      </c>
      <c r="D79" s="42" t="n">
        <v>10633</v>
      </c>
      <c r="E79" s="42" t="n">
        <v>2148</v>
      </c>
      <c r="F79" s="42" t="n">
        <v>2636</v>
      </c>
      <c r="G79" s="42" t="n">
        <v>2824</v>
      </c>
      <c r="H79" s="42" t="n">
        <v>861</v>
      </c>
      <c r="I79" s="42" t="n">
        <v>112575</v>
      </c>
      <c r="J79" s="43" t="n">
        <v>124503</v>
      </c>
      <c r="K79" s="40"/>
    </row>
    <row r="80" customFormat="false" ht="12.75" hidden="false" customHeight="false" outlineLevel="0" collapsed="false">
      <c r="A80" s="36"/>
      <c r="B80" s="41" t="s">
        <v>43</v>
      </c>
      <c r="C80" s="42" t="n">
        <v>19389</v>
      </c>
      <c r="D80" s="42" t="n">
        <v>10808</v>
      </c>
      <c r="E80" s="42" t="n">
        <v>2160</v>
      </c>
      <c r="F80" s="42" t="n">
        <v>2685</v>
      </c>
      <c r="G80" s="42" t="n">
        <v>2842</v>
      </c>
      <c r="H80" s="42" t="n">
        <v>868</v>
      </c>
      <c r="I80" s="42" t="n">
        <v>113807</v>
      </c>
      <c r="J80" s="43" t="n">
        <v>125859</v>
      </c>
      <c r="K80" s="40"/>
    </row>
    <row r="81" customFormat="false" ht="12.75" hidden="false" customHeight="false" outlineLevel="0" collapsed="false">
      <c r="A81" s="36"/>
      <c r="B81" s="44" t="s">
        <v>44</v>
      </c>
      <c r="C81" s="45" t="n">
        <v>75351</v>
      </c>
      <c r="D81" s="45" t="n">
        <v>41911</v>
      </c>
      <c r="E81" s="45" t="n">
        <v>8504</v>
      </c>
      <c r="F81" s="45" t="n">
        <v>10478</v>
      </c>
      <c r="G81" s="45" t="n">
        <v>11038</v>
      </c>
      <c r="H81" s="45" t="n">
        <v>3434</v>
      </c>
      <c r="I81" s="45" t="n">
        <v>446395</v>
      </c>
      <c r="J81" s="45" t="n">
        <v>493831</v>
      </c>
      <c r="K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19599</v>
      </c>
      <c r="D82" s="38" t="n">
        <v>10992</v>
      </c>
      <c r="E82" s="38" t="n">
        <v>2158</v>
      </c>
      <c r="F82" s="38" t="n">
        <v>2743</v>
      </c>
      <c r="G82" s="38" t="n">
        <v>2830</v>
      </c>
      <c r="H82" s="38" t="n">
        <v>879</v>
      </c>
      <c r="I82" s="38" t="n">
        <v>115514</v>
      </c>
      <c r="J82" s="39" t="n">
        <v>127947</v>
      </c>
      <c r="K82" s="40"/>
    </row>
    <row r="83" customFormat="false" ht="12.75" hidden="false" customHeight="false" outlineLevel="0" collapsed="false">
      <c r="A83" s="36"/>
      <c r="B83" s="41" t="s">
        <v>41</v>
      </c>
      <c r="C83" s="42" t="n">
        <v>19692</v>
      </c>
      <c r="D83" s="42" t="n">
        <v>11025</v>
      </c>
      <c r="E83" s="42" t="n">
        <v>2194</v>
      </c>
      <c r="F83" s="42" t="n">
        <v>2793</v>
      </c>
      <c r="G83" s="42" t="n">
        <v>2781</v>
      </c>
      <c r="H83" s="42" t="n">
        <v>888</v>
      </c>
      <c r="I83" s="42" t="n">
        <v>115772</v>
      </c>
      <c r="J83" s="43" t="n">
        <v>128224</v>
      </c>
      <c r="K83" s="40"/>
    </row>
    <row r="84" customFormat="false" ht="12.75" hidden="false" customHeight="false" outlineLevel="0" collapsed="false">
      <c r="A84" s="36"/>
      <c r="B84" s="41" t="s">
        <v>42</v>
      </c>
      <c r="C84" s="42" t="n">
        <v>19882</v>
      </c>
      <c r="D84" s="42" t="n">
        <v>11107</v>
      </c>
      <c r="E84" s="42" t="n">
        <v>2232</v>
      </c>
      <c r="F84" s="42" t="n">
        <v>2838</v>
      </c>
      <c r="G84" s="42" t="n">
        <v>2807</v>
      </c>
      <c r="H84" s="42" t="n">
        <v>895</v>
      </c>
      <c r="I84" s="42" t="n">
        <v>116847</v>
      </c>
      <c r="J84" s="43" t="n">
        <v>129368</v>
      </c>
      <c r="K84" s="40"/>
    </row>
    <row r="85" customFormat="false" ht="12.75" hidden="false" customHeight="false" outlineLevel="0" collapsed="false">
      <c r="A85" s="36"/>
      <c r="B85" s="41" t="s">
        <v>43</v>
      </c>
      <c r="C85" s="42" t="n">
        <v>20084</v>
      </c>
      <c r="D85" s="42" t="n">
        <v>11165</v>
      </c>
      <c r="E85" s="42" t="n">
        <v>2233</v>
      </c>
      <c r="F85" s="42" t="n">
        <v>2877</v>
      </c>
      <c r="G85" s="42" t="n">
        <v>2861</v>
      </c>
      <c r="H85" s="42" t="n">
        <v>901</v>
      </c>
      <c r="I85" s="42" t="n">
        <v>117361</v>
      </c>
      <c r="J85" s="43" t="n">
        <v>129989</v>
      </c>
      <c r="K85" s="40"/>
    </row>
    <row r="86" customFormat="false" ht="12.75" hidden="false" customHeight="false" outlineLevel="0" collapsed="false">
      <c r="A86" s="36"/>
      <c r="B86" s="44" t="s">
        <v>44</v>
      </c>
      <c r="C86" s="45" t="n">
        <v>79257</v>
      </c>
      <c r="D86" s="45" t="n">
        <v>44289</v>
      </c>
      <c r="E86" s="45" t="n">
        <v>8817</v>
      </c>
      <c r="F86" s="45" t="n">
        <v>11251</v>
      </c>
      <c r="G86" s="45" t="n">
        <v>11279</v>
      </c>
      <c r="H86" s="45" t="n">
        <v>3563</v>
      </c>
      <c r="I86" s="45" t="n">
        <v>465494</v>
      </c>
      <c r="J86" s="45" t="n">
        <v>515528</v>
      </c>
      <c r="K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20084</v>
      </c>
      <c r="D87" s="38" t="n">
        <v>11102</v>
      </c>
      <c r="E87" s="38" t="n">
        <v>2239</v>
      </c>
      <c r="F87" s="38" t="n">
        <v>2921</v>
      </c>
      <c r="G87" s="38" t="n">
        <v>2890</v>
      </c>
      <c r="H87" s="38" t="n">
        <v>906</v>
      </c>
      <c r="I87" s="38" t="n">
        <v>118632</v>
      </c>
      <c r="J87" s="39" t="n">
        <v>131292</v>
      </c>
      <c r="K87" s="40"/>
    </row>
    <row r="88" customFormat="false" ht="12.75" hidden="false" customHeight="false" outlineLevel="0" collapsed="false">
      <c r="A88" s="36"/>
      <c r="B88" s="41" t="s">
        <v>41</v>
      </c>
      <c r="C88" s="42" t="n">
        <v>20216</v>
      </c>
      <c r="D88" s="42" t="n">
        <v>11201</v>
      </c>
      <c r="E88" s="42" t="n">
        <v>2259</v>
      </c>
      <c r="F88" s="42" t="n">
        <v>2944</v>
      </c>
      <c r="G88" s="42" t="n">
        <v>2894</v>
      </c>
      <c r="H88" s="42" t="n">
        <v>913</v>
      </c>
      <c r="I88" s="42" t="n">
        <v>119592</v>
      </c>
      <c r="J88" s="43" t="n">
        <v>132117</v>
      </c>
      <c r="K88" s="40"/>
    </row>
    <row r="89" customFormat="false" ht="12.75" hidden="false" customHeight="false" outlineLevel="0" collapsed="false">
      <c r="A89" s="36"/>
      <c r="B89" s="41" t="s">
        <v>42</v>
      </c>
      <c r="C89" s="42" t="n">
        <v>20645</v>
      </c>
      <c r="D89" s="42" t="n">
        <v>11453</v>
      </c>
      <c r="E89" s="42" t="n">
        <v>2362</v>
      </c>
      <c r="F89" s="42" t="n">
        <v>2959</v>
      </c>
      <c r="G89" s="42" t="n">
        <v>2952</v>
      </c>
      <c r="H89" s="42" t="n">
        <v>921</v>
      </c>
      <c r="I89" s="42" t="n">
        <v>120823</v>
      </c>
      <c r="J89" s="43" t="n">
        <v>133508</v>
      </c>
      <c r="K89" s="40"/>
    </row>
    <row r="90" customFormat="false" ht="12.75" hidden="false" customHeight="false" outlineLevel="0" collapsed="false">
      <c r="A90" s="36"/>
      <c r="B90" s="41" t="s">
        <v>43</v>
      </c>
      <c r="C90" s="42" t="n">
        <v>20798</v>
      </c>
      <c r="D90" s="42" t="n">
        <v>11560</v>
      </c>
      <c r="E90" s="42" t="n">
        <v>2318</v>
      </c>
      <c r="F90" s="42" t="n">
        <v>2969</v>
      </c>
      <c r="G90" s="42" t="n">
        <v>2992</v>
      </c>
      <c r="H90" s="42" t="n">
        <v>930</v>
      </c>
      <c r="I90" s="42" t="n">
        <v>121644</v>
      </c>
      <c r="J90" s="43" t="n">
        <v>134345</v>
      </c>
      <c r="K90" s="40"/>
    </row>
    <row r="91" customFormat="false" ht="12.75" hidden="false" customHeight="false" outlineLevel="0" collapsed="false">
      <c r="A91" s="36"/>
      <c r="B91" s="44" t="s">
        <v>44</v>
      </c>
      <c r="C91" s="45" t="n">
        <v>81743</v>
      </c>
      <c r="D91" s="45" t="n">
        <v>45316</v>
      </c>
      <c r="E91" s="45" t="n">
        <v>9178</v>
      </c>
      <c r="F91" s="45" t="n">
        <v>11793</v>
      </c>
      <c r="G91" s="45" t="n">
        <v>11728</v>
      </c>
      <c r="H91" s="45" t="n">
        <v>3670</v>
      </c>
      <c r="I91" s="45" t="n">
        <v>480691</v>
      </c>
      <c r="J91" s="45" t="n">
        <v>531262</v>
      </c>
      <c r="K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20697</v>
      </c>
      <c r="D92" s="38" t="n">
        <v>11482</v>
      </c>
      <c r="E92" s="38" t="n">
        <v>2295</v>
      </c>
      <c r="F92" s="38" t="n">
        <v>2961</v>
      </c>
      <c r="G92" s="38" t="n">
        <v>3019</v>
      </c>
      <c r="H92" s="38" t="n">
        <v>941</v>
      </c>
      <c r="I92" s="38" t="n">
        <v>121877</v>
      </c>
      <c r="J92" s="39" t="n">
        <v>134556</v>
      </c>
      <c r="K92" s="40"/>
    </row>
    <row r="93" customFormat="false" ht="12.75" hidden="false" customHeight="false" outlineLevel="0" collapsed="false">
      <c r="A93" s="36"/>
      <c r="B93" s="41" t="s">
        <v>41</v>
      </c>
      <c r="C93" s="42" t="n">
        <v>20842</v>
      </c>
      <c r="D93" s="42" t="n">
        <v>11533</v>
      </c>
      <c r="E93" s="42" t="n">
        <v>2340</v>
      </c>
      <c r="F93" s="42" t="n">
        <v>2972</v>
      </c>
      <c r="G93" s="42" t="n">
        <v>3048</v>
      </c>
      <c r="H93" s="42" t="n">
        <v>949</v>
      </c>
      <c r="I93" s="42" t="n">
        <v>122393</v>
      </c>
      <c r="J93" s="43" t="n">
        <v>135229</v>
      </c>
      <c r="K93" s="40"/>
    </row>
    <row r="94" customFormat="false" ht="12.75" hidden="false" customHeight="false" outlineLevel="0" collapsed="false">
      <c r="A94" s="36"/>
      <c r="B94" s="41" t="s">
        <v>42</v>
      </c>
      <c r="C94" s="42" t="n">
        <v>20846</v>
      </c>
      <c r="D94" s="42" t="n">
        <v>11440</v>
      </c>
      <c r="E94" s="42" t="n">
        <v>2367</v>
      </c>
      <c r="F94" s="42" t="n">
        <v>2996</v>
      </c>
      <c r="G94" s="42" t="n">
        <v>3079</v>
      </c>
      <c r="H94" s="42" t="n">
        <v>959</v>
      </c>
      <c r="I94" s="42" t="n">
        <v>122976</v>
      </c>
      <c r="J94" s="43" t="n">
        <v>135515</v>
      </c>
      <c r="K94" s="40"/>
    </row>
    <row r="95" customFormat="false" ht="12.75" hidden="false" customHeight="false" outlineLevel="0" collapsed="false">
      <c r="A95" s="36"/>
      <c r="B95" s="41" t="s">
        <v>43</v>
      </c>
      <c r="C95" s="42" t="n">
        <v>21012</v>
      </c>
      <c r="D95" s="42" t="n">
        <v>11569</v>
      </c>
      <c r="E95" s="42" t="n">
        <v>2379</v>
      </c>
      <c r="F95" s="42" t="n">
        <v>3033</v>
      </c>
      <c r="G95" s="42" t="n">
        <v>3068</v>
      </c>
      <c r="H95" s="42" t="n">
        <v>968</v>
      </c>
      <c r="I95" s="42" t="n">
        <v>123906</v>
      </c>
      <c r="J95" s="43" t="n">
        <v>136816</v>
      </c>
      <c r="K95" s="40"/>
    </row>
    <row r="96" customFormat="false" ht="12.75" hidden="false" customHeight="false" outlineLevel="0" collapsed="false">
      <c r="A96" s="36"/>
      <c r="B96" s="44" t="s">
        <v>44</v>
      </c>
      <c r="C96" s="45" t="n">
        <v>83397</v>
      </c>
      <c r="D96" s="45" t="n">
        <v>46024</v>
      </c>
      <c r="E96" s="45" t="n">
        <v>9381</v>
      </c>
      <c r="F96" s="45" t="n">
        <v>11962</v>
      </c>
      <c r="G96" s="45" t="n">
        <v>12214</v>
      </c>
      <c r="H96" s="45" t="n">
        <v>3817</v>
      </c>
      <c r="I96" s="45" t="n">
        <v>491152</v>
      </c>
      <c r="J96" s="45" t="n">
        <v>542116</v>
      </c>
      <c r="K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21358</v>
      </c>
      <c r="D97" s="38" t="n">
        <v>11921</v>
      </c>
      <c r="E97" s="38" t="n">
        <v>2371</v>
      </c>
      <c r="F97" s="38" t="n">
        <v>3073</v>
      </c>
      <c r="G97" s="38" t="n">
        <v>3049</v>
      </c>
      <c r="H97" s="38" t="n">
        <v>972</v>
      </c>
      <c r="I97" s="38" t="n">
        <v>123635</v>
      </c>
      <c r="J97" s="39" t="n">
        <v>136636</v>
      </c>
      <c r="K97" s="40"/>
    </row>
    <row r="98" customFormat="false" ht="12.75" hidden="false" customHeight="false" outlineLevel="0" collapsed="false">
      <c r="A98" s="36"/>
      <c r="B98" s="41" t="s">
        <v>41</v>
      </c>
      <c r="C98" s="42" t="n">
        <v>21531</v>
      </c>
      <c r="D98" s="42" t="n">
        <v>11969</v>
      </c>
      <c r="E98" s="42" t="n">
        <v>2400</v>
      </c>
      <c r="F98" s="42" t="n">
        <v>3105</v>
      </c>
      <c r="G98" s="42" t="n">
        <v>3088</v>
      </c>
      <c r="H98" s="42" t="n">
        <v>981</v>
      </c>
      <c r="I98" s="42" t="n">
        <v>124127</v>
      </c>
      <c r="J98" s="43" t="n">
        <v>137517</v>
      </c>
      <c r="K98" s="40"/>
    </row>
    <row r="99" customFormat="false" ht="12.75" hidden="false" customHeight="false" outlineLevel="0" collapsed="false">
      <c r="A99" s="36"/>
      <c r="B99" s="41" t="s">
        <v>42</v>
      </c>
      <c r="C99" s="42" t="n">
        <v>21587</v>
      </c>
      <c r="D99" s="42" t="n">
        <v>11985</v>
      </c>
      <c r="E99" s="42" t="n">
        <v>2400</v>
      </c>
      <c r="F99" s="42" t="n">
        <v>3129</v>
      </c>
      <c r="G99" s="42" t="n">
        <v>3109</v>
      </c>
      <c r="H99" s="42" t="n">
        <v>988</v>
      </c>
      <c r="I99" s="42" t="n">
        <v>125425</v>
      </c>
      <c r="J99" s="43" t="n">
        <v>138576</v>
      </c>
      <c r="K99" s="40"/>
    </row>
    <row r="100" customFormat="false" ht="12.75" hidden="false" customHeight="false" outlineLevel="0" collapsed="false">
      <c r="A100" s="36"/>
      <c r="B100" s="41" t="s">
        <v>43</v>
      </c>
      <c r="C100" s="42" t="n">
        <v>21789</v>
      </c>
      <c r="D100" s="42" t="n">
        <v>12100</v>
      </c>
      <c r="E100" s="42" t="n">
        <v>2411</v>
      </c>
      <c r="F100" s="42" t="n">
        <v>3143</v>
      </c>
      <c r="G100" s="42" t="n">
        <v>3118</v>
      </c>
      <c r="H100" s="42" t="n">
        <v>996</v>
      </c>
      <c r="I100" s="42" t="n">
        <v>125551</v>
      </c>
      <c r="J100" s="43" t="n">
        <v>138972</v>
      </c>
      <c r="K100" s="40"/>
    </row>
    <row r="101" customFormat="false" ht="12.75" hidden="false" customHeight="false" outlineLevel="0" collapsed="false">
      <c r="A101" s="36"/>
      <c r="B101" s="44" t="s">
        <v>44</v>
      </c>
      <c r="C101" s="45" t="n">
        <v>86265</v>
      </c>
      <c r="D101" s="45" t="n">
        <v>47975</v>
      </c>
      <c r="E101" s="45" t="n">
        <v>9582</v>
      </c>
      <c r="F101" s="45" t="n">
        <v>12450</v>
      </c>
      <c r="G101" s="45" t="n">
        <v>12364</v>
      </c>
      <c r="H101" s="45" t="n">
        <v>3937</v>
      </c>
      <c r="I101" s="45" t="n">
        <v>498738</v>
      </c>
      <c r="J101" s="45" t="n">
        <v>551701</v>
      </c>
      <c r="K101" s="46"/>
    </row>
    <row r="103" s="35" customFormat="true" ht="12" hidden="false" customHeight="false" outlineLevel="0" collapsed="false">
      <c r="A103" s="47" t="s">
        <v>47</v>
      </c>
      <c r="K103" s="48"/>
    </row>
    <row r="104" s="35" customFormat="true" ht="12" hidden="false" customHeight="false" outlineLevel="0" collapsed="false">
      <c r="A104" s="49" t="s">
        <v>48</v>
      </c>
      <c r="K104" s="48"/>
    </row>
    <row r="105" s="35" customFormat="true" ht="12" hidden="false" customHeight="false" outlineLevel="0" collapsed="false">
      <c r="A105" s="49" t="s">
        <v>49</v>
      </c>
      <c r="K105" s="48"/>
    </row>
    <row r="106" s="35" customFormat="true" ht="13.5" hidden="false" customHeight="false" outlineLevel="0" collapsed="false">
      <c r="A106" s="50" t="s">
        <v>51</v>
      </c>
      <c r="K106" s="48"/>
    </row>
    <row r="107" s="35" customFormat="true" ht="13.5" hidden="false" customHeight="false" outlineLevel="0" collapsed="false">
      <c r="A107" s="50" t="s">
        <v>52</v>
      </c>
      <c r="K107" s="48"/>
    </row>
    <row r="108" s="35" customFormat="true" ht="12" hidden="false" customHeight="false" outlineLevel="0" collapsed="false">
      <c r="A108" s="49" t="s">
        <v>53</v>
      </c>
      <c r="K108" s="48"/>
    </row>
    <row r="109" s="35" customFormat="true" ht="12" hidden="false" customHeight="false" outlineLevel="0" collapsed="false">
      <c r="A109" s="59"/>
      <c r="K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3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false" hidden="false" outlineLevel="0" max="257" min="20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2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2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56</v>
      </c>
      <c r="R11" s="32" t="s">
        <v>39</v>
      </c>
      <c r="S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79537953795379</v>
      </c>
      <c r="D12" s="51" t="n">
        <v>-11.5147475420763</v>
      </c>
      <c r="E12" s="51" t="n">
        <v>4.09914204003815</v>
      </c>
      <c r="F12" s="51" t="n">
        <v>3.65013774104683</v>
      </c>
      <c r="G12" s="51" t="n">
        <v>-5.72673513849983</v>
      </c>
      <c r="H12" s="51" t="n">
        <v>3.27888834714773</v>
      </c>
      <c r="I12" s="51" t="n">
        <v>2.12480429434132</v>
      </c>
      <c r="J12" s="51" t="n">
        <v>0.600864658899397</v>
      </c>
      <c r="K12" s="51" t="n">
        <v>2.4593615766866</v>
      </c>
      <c r="L12" s="51" t="n">
        <v>1.00092250922511</v>
      </c>
      <c r="M12" s="51" t="n">
        <v>1.44192256341789</v>
      </c>
      <c r="N12" s="51" t="n">
        <v>13.3182844243792</v>
      </c>
      <c r="O12" s="51" t="n">
        <v>3.65296803652969</v>
      </c>
      <c r="P12" s="51" t="n">
        <v>1.8018018018018</v>
      </c>
      <c r="Q12" s="51" t="n">
        <v>3.5294117647059</v>
      </c>
      <c r="R12" s="52" t="n">
        <v>1.19300815527417</v>
      </c>
      <c r="S12" s="40"/>
    </row>
    <row r="13" customFormat="false" ht="12.75" hidden="false" customHeight="false" outlineLevel="0" collapsed="false">
      <c r="A13" s="36"/>
      <c r="B13" s="41" t="s">
        <v>41</v>
      </c>
      <c r="C13" s="53" t="n">
        <v>-1.01915304867335</v>
      </c>
      <c r="D13" s="53" t="n">
        <v>-11.7728772356312</v>
      </c>
      <c r="E13" s="53" t="n">
        <v>5.15463917525774</v>
      </c>
      <c r="F13" s="53" t="n">
        <v>4.4559585492228</v>
      </c>
      <c r="G13" s="53" t="n">
        <v>2.67090620031796</v>
      </c>
      <c r="H13" s="53" t="n">
        <v>2.84646001688577</v>
      </c>
      <c r="I13" s="53" t="n">
        <v>4.37219730941705</v>
      </c>
      <c r="J13" s="53" t="n">
        <v>0.983125458547335</v>
      </c>
      <c r="K13" s="53" t="n">
        <v>1.21049092131808</v>
      </c>
      <c r="L13" s="53" t="n">
        <v>1.1804488164771</v>
      </c>
      <c r="M13" s="53" t="n">
        <v>0.763358778625943</v>
      </c>
      <c r="N13" s="53" t="n">
        <v>13.4831460674157</v>
      </c>
      <c r="O13" s="53" t="n">
        <v>7.39341608202915</v>
      </c>
      <c r="P13" s="53" t="n">
        <v>3.63636363636364</v>
      </c>
      <c r="Q13" s="53" t="n">
        <v>4.30396772024211</v>
      </c>
      <c r="R13" s="54" t="n">
        <v>1.41370619130092</v>
      </c>
      <c r="S13" s="40"/>
    </row>
    <row r="14" customFormat="false" ht="12.75" hidden="false" customHeight="false" outlineLevel="0" collapsed="false">
      <c r="A14" s="36"/>
      <c r="B14" s="41" t="s">
        <v>42</v>
      </c>
      <c r="C14" s="53" t="n">
        <v>-0.38201076575794</v>
      </c>
      <c r="D14" s="53" t="n">
        <v>-0.352243233222097</v>
      </c>
      <c r="E14" s="53" t="n">
        <v>-0.804586141003711</v>
      </c>
      <c r="F14" s="53" t="n">
        <v>3.56775300171526</v>
      </c>
      <c r="G14" s="53" t="n">
        <v>9.63360707517371</v>
      </c>
      <c r="H14" s="53" t="n">
        <v>2.20216606498195</v>
      </c>
      <c r="I14" s="53" t="n">
        <v>3.21241258741259</v>
      </c>
      <c r="J14" s="53" t="n">
        <v>1.12326768781912</v>
      </c>
      <c r="K14" s="53" t="n">
        <v>1.52467119041634</v>
      </c>
      <c r="L14" s="53" t="n">
        <v>1.6565965583174</v>
      </c>
      <c r="M14" s="53" t="n">
        <v>0.472937467157124</v>
      </c>
      <c r="N14" s="53" t="n">
        <v>17.9906542056075</v>
      </c>
      <c r="O14" s="53" t="n">
        <v>0.100401606425706</v>
      </c>
      <c r="P14" s="53" t="n">
        <v>1.78571428571428</v>
      </c>
      <c r="Q14" s="53" t="n">
        <v>2.15089344804764</v>
      </c>
      <c r="R14" s="54" t="n">
        <v>1.67324764065083</v>
      </c>
      <c r="S14" s="40"/>
    </row>
    <row r="15" customFormat="false" ht="12.75" hidden="false" customHeight="false" outlineLevel="0" collapsed="false">
      <c r="A15" s="36"/>
      <c r="B15" s="41" t="s">
        <v>43</v>
      </c>
      <c r="C15" s="53" t="n">
        <v>4.76855895196506</v>
      </c>
      <c r="D15" s="53" t="n">
        <v>-8.81814855470179</v>
      </c>
      <c r="E15" s="53" t="n">
        <v>3.36572890025575</v>
      </c>
      <c r="F15" s="53" t="n">
        <v>1.10626885685552</v>
      </c>
      <c r="G15" s="53" t="n">
        <v>16.3990433891356</v>
      </c>
      <c r="H15" s="53" t="n">
        <v>3.32850940665701</v>
      </c>
      <c r="I15" s="53" t="n">
        <v>3.41824515567168</v>
      </c>
      <c r="J15" s="53" t="n">
        <v>2.14811039102891</v>
      </c>
      <c r="K15" s="53" t="n">
        <v>-0.14767413241448</v>
      </c>
      <c r="L15" s="53" t="n">
        <v>2.39284291798157</v>
      </c>
      <c r="M15" s="53" t="n">
        <v>1.02793885081709</v>
      </c>
      <c r="N15" s="53" t="n">
        <v>5.62770562770562</v>
      </c>
      <c r="O15" s="53" t="n">
        <v>4.35458786936236</v>
      </c>
      <c r="P15" s="53" t="n">
        <v>0</v>
      </c>
      <c r="Q15" s="53" t="n">
        <v>2.9265873015873</v>
      </c>
      <c r="R15" s="54" t="n">
        <v>2.42825297573148</v>
      </c>
      <c r="S15" s="40"/>
    </row>
    <row r="16" customFormat="false" ht="12.75" hidden="false" customHeight="false" outlineLevel="0" collapsed="false">
      <c r="A16" s="36"/>
      <c r="B16" s="44" t="s">
        <v>44</v>
      </c>
      <c r="C16" s="55" t="n">
        <v>1.76764328958416</v>
      </c>
      <c r="D16" s="55" t="n">
        <v>-8.26702033598585</v>
      </c>
      <c r="E16" s="55" t="n">
        <v>2.91219449114186</v>
      </c>
      <c r="F16" s="55" t="n">
        <v>3.18030264170299</v>
      </c>
      <c r="G16" s="55" t="n">
        <v>5.50156613926592</v>
      </c>
      <c r="H16" s="55" t="n">
        <v>2.91265069341632</v>
      </c>
      <c r="I16" s="55" t="n">
        <v>3.2817679558011</v>
      </c>
      <c r="J16" s="55" t="n">
        <v>1.21527777777777</v>
      </c>
      <c r="K16" s="55" t="n">
        <v>1.25274036955841</v>
      </c>
      <c r="L16" s="55" t="n">
        <v>1.55856308460498</v>
      </c>
      <c r="M16" s="55" t="n">
        <v>0.924458531431597</v>
      </c>
      <c r="N16" s="55" t="n">
        <v>12.4859392575928</v>
      </c>
      <c r="O16" s="55" t="n">
        <v>3.8089089735313</v>
      </c>
      <c r="P16" s="55" t="n">
        <v>1.78970917225951</v>
      </c>
      <c r="Q16" s="55" t="n">
        <v>3.22217590662777</v>
      </c>
      <c r="R16" s="55" t="n">
        <v>1.67789830770366</v>
      </c>
      <c r="S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3.81558028616853</v>
      </c>
      <c r="D17" s="51" t="n">
        <v>-1.90207156308851</v>
      </c>
      <c r="E17" s="51" t="n">
        <v>-0.875050875050874</v>
      </c>
      <c r="F17" s="51" t="n">
        <v>0</v>
      </c>
      <c r="G17" s="51" t="n">
        <v>9.5411026741499</v>
      </c>
      <c r="H17" s="51" t="n">
        <v>0.460285613124029</v>
      </c>
      <c r="I17" s="51" t="n">
        <v>1.92728865527813</v>
      </c>
      <c r="J17" s="51" t="n">
        <v>1.42035108165197</v>
      </c>
      <c r="K17" s="51" t="n">
        <v>-0.271270036991368</v>
      </c>
      <c r="L17" s="51" t="n">
        <v>1.06559498256991</v>
      </c>
      <c r="M17" s="51" t="n">
        <v>-1.89523558831272</v>
      </c>
      <c r="N17" s="51" t="n">
        <v>-7.17131474103586</v>
      </c>
      <c r="O17" s="51" t="n">
        <v>-2.79001468428781</v>
      </c>
      <c r="P17" s="51" t="n">
        <v>1.76991150442478</v>
      </c>
      <c r="Q17" s="51" t="n">
        <v>-2.33766233766234</v>
      </c>
      <c r="R17" s="52" t="n">
        <v>0.791993764267019</v>
      </c>
      <c r="S17" s="40"/>
    </row>
    <row r="18" customFormat="false" ht="12.75" hidden="false" customHeight="false" outlineLevel="0" collapsed="false">
      <c r="A18" s="36"/>
      <c r="B18" s="41" t="s">
        <v>41</v>
      </c>
      <c r="C18" s="53" t="n">
        <v>8.8230072785372</v>
      </c>
      <c r="D18" s="53" t="n">
        <v>-1.29895689824838</v>
      </c>
      <c r="E18" s="53" t="n">
        <v>4.60184073629452</v>
      </c>
      <c r="F18" s="53" t="n">
        <v>0.628306878306887</v>
      </c>
      <c r="G18" s="53" t="n">
        <v>24.2799628367916</v>
      </c>
      <c r="H18" s="53" t="n">
        <v>1.09065321918611</v>
      </c>
      <c r="I18" s="53" t="n">
        <v>3.9312567132116</v>
      </c>
      <c r="J18" s="53" t="n">
        <v>3.72711421098518</v>
      </c>
      <c r="K18" s="53" t="n">
        <v>2.45016611295681</v>
      </c>
      <c r="L18" s="53" t="n">
        <v>4.23527982013732</v>
      </c>
      <c r="M18" s="53" t="n">
        <v>0.156739811912217</v>
      </c>
      <c r="N18" s="53" t="n">
        <v>3.36633663366337</v>
      </c>
      <c r="O18" s="53" t="n">
        <v>2.61306532663316</v>
      </c>
      <c r="P18" s="53" t="n">
        <v>2.63157894736843</v>
      </c>
      <c r="Q18" s="53" t="n">
        <v>1.25725338491296</v>
      </c>
      <c r="R18" s="54" t="n">
        <v>4.00427641170182</v>
      </c>
      <c r="S18" s="40"/>
    </row>
    <row r="19" customFormat="false" ht="12.75" hidden="false" customHeight="false" outlineLevel="0" collapsed="false">
      <c r="A19" s="36"/>
      <c r="B19" s="41" t="s">
        <v>42</v>
      </c>
      <c r="C19" s="53" t="n">
        <v>4.79344605194352</v>
      </c>
      <c r="D19" s="53" t="n">
        <v>-6.28837209302326</v>
      </c>
      <c r="E19" s="53" t="n">
        <v>3.44722701003752</v>
      </c>
      <c r="F19" s="53" t="n">
        <v>0.894335872805556</v>
      </c>
      <c r="G19" s="53" t="n">
        <v>6.74157303370787</v>
      </c>
      <c r="H19" s="53" t="n">
        <v>2.8140821853291</v>
      </c>
      <c r="I19" s="53" t="n">
        <v>2.60427694262123</v>
      </c>
      <c r="J19" s="53" t="n">
        <v>3.84448932487015</v>
      </c>
      <c r="K19" s="53" t="n">
        <v>3.16032675963362</v>
      </c>
      <c r="L19" s="53" t="n">
        <v>2.81982605555389</v>
      </c>
      <c r="M19" s="53" t="n">
        <v>1.54288702928871</v>
      </c>
      <c r="N19" s="53" t="n">
        <v>6.73267326732673</v>
      </c>
      <c r="O19" s="53" t="n">
        <v>1.25376128385155</v>
      </c>
      <c r="P19" s="53" t="n">
        <v>0</v>
      </c>
      <c r="Q19" s="53" t="n">
        <v>2.05701328150307</v>
      </c>
      <c r="R19" s="54" t="n">
        <v>2.78462534256951</v>
      </c>
      <c r="S19" s="40"/>
    </row>
    <row r="20" customFormat="false" ht="12.75" hidden="false" customHeight="false" outlineLevel="0" collapsed="false">
      <c r="A20" s="36"/>
      <c r="B20" s="41" t="s">
        <v>43</v>
      </c>
      <c r="C20" s="53" t="n">
        <v>1.0003334444815</v>
      </c>
      <c r="D20" s="53" t="n">
        <v>2.72873194221508</v>
      </c>
      <c r="E20" s="53" t="n">
        <v>1.35589865399841</v>
      </c>
      <c r="F20" s="53" t="n">
        <v>1.82360742705569</v>
      </c>
      <c r="G20" s="53" t="n">
        <v>9.18696800704433</v>
      </c>
      <c r="H20" s="53" t="n">
        <v>1.62231559290382</v>
      </c>
      <c r="I20" s="53" t="n">
        <v>2.56842105263158</v>
      </c>
      <c r="J20" s="53" t="n">
        <v>2.94411177644712</v>
      </c>
      <c r="K20" s="53" t="n">
        <v>1.60216909046093</v>
      </c>
      <c r="L20" s="53" t="n">
        <v>2.47157390783961</v>
      </c>
      <c r="M20" s="53" t="n">
        <v>1.51317505870077</v>
      </c>
      <c r="N20" s="53" t="n">
        <v>13.3196721311475</v>
      </c>
      <c r="O20" s="53" t="n">
        <v>-0.844510680576249</v>
      </c>
      <c r="P20" s="53" t="n">
        <v>1.75438596491229</v>
      </c>
      <c r="Q20" s="53" t="n">
        <v>1.65461847389558</v>
      </c>
      <c r="R20" s="54" t="n">
        <v>2.42954324586977</v>
      </c>
      <c r="S20" s="40"/>
    </row>
    <row r="21" customFormat="false" ht="12.75" hidden="false" customHeight="false" outlineLevel="0" collapsed="false">
      <c r="A21" s="36"/>
      <c r="B21" s="44" t="s">
        <v>44</v>
      </c>
      <c r="C21" s="55" t="n">
        <v>4.55078379434626</v>
      </c>
      <c r="D21" s="55" t="n">
        <v>-1.77831325301204</v>
      </c>
      <c r="E21" s="55" t="n">
        <v>2.13867457465256</v>
      </c>
      <c r="F21" s="55" t="n">
        <v>0.836854751843561</v>
      </c>
      <c r="G21" s="55" t="n">
        <v>12.3325213154689</v>
      </c>
      <c r="H21" s="55" t="n">
        <v>1.4973136431696</v>
      </c>
      <c r="I21" s="55" t="n">
        <v>2.76024392853323</v>
      </c>
      <c r="J21" s="55" t="n">
        <v>2.98636815022118</v>
      </c>
      <c r="K21" s="55" t="n">
        <v>1.73213733374575</v>
      </c>
      <c r="L21" s="55" t="n">
        <v>2.64862150088551</v>
      </c>
      <c r="M21" s="55" t="n">
        <v>0.333682282125096</v>
      </c>
      <c r="N21" s="55" t="n">
        <v>4</v>
      </c>
      <c r="O21" s="55" t="n">
        <v>0.0373134328358162</v>
      </c>
      <c r="P21" s="55" t="n">
        <v>1.53846153846153</v>
      </c>
      <c r="Q21" s="55" t="n">
        <v>0.662278399224661</v>
      </c>
      <c r="R21" s="55" t="n">
        <v>2.5039804654986</v>
      </c>
      <c r="S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3.94759230900119</v>
      </c>
      <c r="D22" s="51" t="n">
        <v>-5.95123824150508</v>
      </c>
      <c r="E22" s="51" t="n">
        <v>7.2675015397249</v>
      </c>
      <c r="F22" s="51" t="n">
        <v>4.35215946843854</v>
      </c>
      <c r="G22" s="51" t="n">
        <v>14.9789029535865</v>
      </c>
      <c r="H22" s="51" t="n">
        <v>3.25422932330828</v>
      </c>
      <c r="I22" s="51" t="n">
        <v>4.59819510098841</v>
      </c>
      <c r="J22" s="51" t="n">
        <v>4.81901752370008</v>
      </c>
      <c r="K22" s="51" t="n">
        <v>2.17606330365973</v>
      </c>
      <c r="L22" s="51" t="n">
        <v>3.96589899233331</v>
      </c>
      <c r="M22" s="51" t="n">
        <v>6.86879527770326</v>
      </c>
      <c r="N22" s="51" t="n">
        <v>23.3905579399142</v>
      </c>
      <c r="O22" s="51" t="n">
        <v>1.00704934541793</v>
      </c>
      <c r="P22" s="51" t="n">
        <v>2.60869565217392</v>
      </c>
      <c r="Q22" s="51" t="n">
        <v>6.53257978723406</v>
      </c>
      <c r="R22" s="52" t="n">
        <v>4.18709347769047</v>
      </c>
      <c r="S22" s="40"/>
    </row>
    <row r="23" customFormat="false" ht="12.75" hidden="false" customHeight="false" outlineLevel="0" collapsed="false">
      <c r="A23" s="36"/>
      <c r="B23" s="41" t="s">
        <v>41</v>
      </c>
      <c r="C23" s="53" t="n">
        <v>1.01141924959217</v>
      </c>
      <c r="D23" s="53" t="n">
        <v>6.28115653040877</v>
      </c>
      <c r="E23" s="53" t="n">
        <v>0.105202754399386</v>
      </c>
      <c r="F23" s="53" t="n">
        <v>3.41767992113047</v>
      </c>
      <c r="G23" s="53" t="n">
        <v>0.0996760528283005</v>
      </c>
      <c r="H23" s="53" t="n">
        <v>2.92343387470997</v>
      </c>
      <c r="I23" s="53" t="n">
        <v>2.02563042579578</v>
      </c>
      <c r="J23" s="53" t="n">
        <v>3.48812775793235</v>
      </c>
      <c r="K23" s="53" t="n">
        <v>2.10782326712607</v>
      </c>
      <c r="L23" s="53" t="n">
        <v>2.37845400489682</v>
      </c>
      <c r="M23" s="53" t="n">
        <v>4.51225873761085</v>
      </c>
      <c r="N23" s="53" t="n">
        <v>2.29885057471265</v>
      </c>
      <c r="O23" s="53" t="n">
        <v>0.538687561214488</v>
      </c>
      <c r="P23" s="53" t="n">
        <v>0</v>
      </c>
      <c r="Q23" s="53" t="n">
        <v>3.12002546959566</v>
      </c>
      <c r="R23" s="54" t="n">
        <v>2.41899955945372</v>
      </c>
      <c r="S23" s="40"/>
    </row>
    <row r="24" customFormat="false" ht="12.75" hidden="false" customHeight="false" outlineLevel="0" collapsed="false">
      <c r="A24" s="36"/>
      <c r="B24" s="41" t="s">
        <v>42</v>
      </c>
      <c r="C24" s="53" t="n">
        <v>4.29141716566865</v>
      </c>
      <c r="D24" s="53" t="n">
        <v>7.94123486202105</v>
      </c>
      <c r="E24" s="53" t="n">
        <v>5.29256101146723</v>
      </c>
      <c r="F24" s="53" t="n">
        <v>5.02298095863426</v>
      </c>
      <c r="G24" s="53" t="n">
        <v>4.37246963562754</v>
      </c>
      <c r="H24" s="53" t="n">
        <v>3.18369216674301</v>
      </c>
      <c r="I24" s="53" t="n">
        <v>5.4065208419315</v>
      </c>
      <c r="J24" s="53" t="n">
        <v>3.31319024796832</v>
      </c>
      <c r="K24" s="53" t="n">
        <v>1.11182210846266</v>
      </c>
      <c r="L24" s="53" t="n">
        <v>3.93373529239595</v>
      </c>
      <c r="M24" s="53" t="n">
        <v>5.61421581251609</v>
      </c>
      <c r="N24" s="53" t="n">
        <v>5.9369202226345</v>
      </c>
      <c r="O24" s="53" t="n">
        <v>3.91282813273899</v>
      </c>
      <c r="P24" s="53" t="n">
        <v>5.26315789473684</v>
      </c>
      <c r="Q24" s="53" t="n">
        <v>5.26900491985398</v>
      </c>
      <c r="R24" s="54" t="n">
        <v>4.02090172171235</v>
      </c>
      <c r="S24" s="40"/>
    </row>
    <row r="25" customFormat="false" ht="12.75" hidden="false" customHeight="false" outlineLevel="0" collapsed="false">
      <c r="A25" s="36"/>
      <c r="B25" s="41" t="s">
        <v>43</v>
      </c>
      <c r="C25" s="53" t="n">
        <v>3.16936282601519</v>
      </c>
      <c r="D25" s="53" t="n">
        <v>-1.171875</v>
      </c>
      <c r="E25" s="53" t="n">
        <v>7.13797480714773</v>
      </c>
      <c r="F25" s="53" t="n">
        <v>5.34028003907523</v>
      </c>
      <c r="G25" s="53" t="n">
        <v>15.1075268817204</v>
      </c>
      <c r="H25" s="53" t="n">
        <v>5.52429080050534</v>
      </c>
      <c r="I25" s="53" t="n">
        <v>6.03448275862068</v>
      </c>
      <c r="J25" s="53" t="n">
        <v>4.11328855342428</v>
      </c>
      <c r="K25" s="53" t="n">
        <v>2.57965388969757</v>
      </c>
      <c r="L25" s="53" t="n">
        <v>4.91736261169187</v>
      </c>
      <c r="M25" s="53" t="n">
        <v>8.40400925212028</v>
      </c>
      <c r="N25" s="53" t="n">
        <v>3.25497287522605</v>
      </c>
      <c r="O25" s="53" t="n">
        <v>4.10821643286575</v>
      </c>
      <c r="P25" s="53" t="n">
        <v>6.03448275862068</v>
      </c>
      <c r="Q25" s="53" t="n">
        <v>6.77939317319849</v>
      </c>
      <c r="R25" s="54" t="n">
        <v>5.05652510890771</v>
      </c>
      <c r="S25" s="40"/>
    </row>
    <row r="26" customFormat="false" ht="12.75" hidden="false" customHeight="false" outlineLevel="0" collapsed="false">
      <c r="A26" s="36"/>
      <c r="B26" s="44" t="s">
        <v>44</v>
      </c>
      <c r="C26" s="55" t="n">
        <v>3.09008597416623</v>
      </c>
      <c r="D26" s="55" t="n">
        <v>1.69275305431529</v>
      </c>
      <c r="E26" s="55" t="n">
        <v>4.89641257812114</v>
      </c>
      <c r="F26" s="55" t="n">
        <v>4.53574363188167</v>
      </c>
      <c r="G26" s="55" t="n">
        <v>8.30170777988614</v>
      </c>
      <c r="H26" s="55" t="n">
        <v>3.72566602065314</v>
      </c>
      <c r="I26" s="55" t="n">
        <v>4.51847995835502</v>
      </c>
      <c r="J26" s="55" t="n">
        <v>3.92713757253809</v>
      </c>
      <c r="K26" s="55" t="n">
        <v>1.99047329482111</v>
      </c>
      <c r="L26" s="55" t="n">
        <v>3.79684436285781</v>
      </c>
      <c r="M26" s="55" t="n">
        <v>6.35148353439843</v>
      </c>
      <c r="N26" s="55" t="n">
        <v>8.22115384615385</v>
      </c>
      <c r="O26" s="55" t="n">
        <v>2.38716896680342</v>
      </c>
      <c r="P26" s="55" t="n">
        <v>3.46320346320346</v>
      </c>
      <c r="Q26" s="55" t="n">
        <v>5.41581417739801</v>
      </c>
      <c r="R26" s="55" t="n">
        <v>3.9182719036083</v>
      </c>
      <c r="S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55213619250287</v>
      </c>
      <c r="D27" s="51" t="n">
        <v>3.67421922841396</v>
      </c>
      <c r="E27" s="51" t="n">
        <v>7.23444976076554</v>
      </c>
      <c r="F27" s="51" t="n">
        <v>3.66125437758676</v>
      </c>
      <c r="G27" s="51" t="n">
        <v>16.3826998689384</v>
      </c>
      <c r="H27" s="51" t="n">
        <v>8.1693025372625</v>
      </c>
      <c r="I27" s="51" t="n">
        <v>8.81265406737882</v>
      </c>
      <c r="J27" s="51" t="n">
        <v>4.70023980815348</v>
      </c>
      <c r="K27" s="51" t="n">
        <v>4.54985479186834</v>
      </c>
      <c r="L27" s="51" t="n">
        <v>6.21378071395458</v>
      </c>
      <c r="M27" s="51" t="n">
        <v>6.52774290735627</v>
      </c>
      <c r="N27" s="51" t="n">
        <v>3.47826086956522</v>
      </c>
      <c r="O27" s="51" t="n">
        <v>4.18743768693919</v>
      </c>
      <c r="P27" s="51" t="n">
        <v>7.62711864406779</v>
      </c>
      <c r="Q27" s="51" t="n">
        <v>5.81994070837884</v>
      </c>
      <c r="R27" s="52" t="n">
        <v>6.18066140897342</v>
      </c>
      <c r="S27" s="40"/>
    </row>
    <row r="28" customFormat="false" ht="12.75" hidden="false" customHeight="false" outlineLevel="0" collapsed="false">
      <c r="A28" s="36"/>
      <c r="B28" s="41" t="s">
        <v>41</v>
      </c>
      <c r="C28" s="53" t="n">
        <v>1.40503875968992</v>
      </c>
      <c r="D28" s="53" t="n">
        <v>-3.26454033771107</v>
      </c>
      <c r="E28" s="53" t="n">
        <v>8.29272953090666</v>
      </c>
      <c r="F28" s="53" t="n">
        <v>3.68605020654591</v>
      </c>
      <c r="G28" s="53" t="n">
        <v>3.88349514563106</v>
      </c>
      <c r="H28" s="53" t="n">
        <v>6.5712353471596</v>
      </c>
      <c r="I28" s="53" t="n">
        <v>7.31361426256079</v>
      </c>
      <c r="J28" s="53" t="n">
        <v>4.25042301184433</v>
      </c>
      <c r="K28" s="53" t="n">
        <v>3.0408892417626</v>
      </c>
      <c r="L28" s="53" t="n">
        <v>4.40581938275824</v>
      </c>
      <c r="M28" s="53" t="n">
        <v>5.31569752932369</v>
      </c>
      <c r="N28" s="53" t="n">
        <v>14.6067415730337</v>
      </c>
      <c r="O28" s="53" t="n">
        <v>-0.438382854359475</v>
      </c>
      <c r="P28" s="53" t="n">
        <v>9.40170940170941</v>
      </c>
      <c r="Q28" s="53" t="n">
        <v>4.33775856745908</v>
      </c>
      <c r="R28" s="54" t="n">
        <v>4.39786754259049</v>
      </c>
      <c r="S28" s="40"/>
    </row>
    <row r="29" customFormat="false" ht="12.75" hidden="false" customHeight="false" outlineLevel="0" collapsed="false">
      <c r="A29" s="36"/>
      <c r="B29" s="41" t="s">
        <v>42</v>
      </c>
      <c r="C29" s="53" t="n">
        <v>1.64274322169058</v>
      </c>
      <c r="D29" s="53" t="n">
        <v>-5.99595365091042</v>
      </c>
      <c r="E29" s="53" t="n">
        <v>7.57702690123803</v>
      </c>
      <c r="F29" s="53" t="n">
        <v>3.46983432322601</v>
      </c>
      <c r="G29" s="53" t="n">
        <v>14.7401086113266</v>
      </c>
      <c r="H29" s="53" t="n">
        <v>6.42619311875694</v>
      </c>
      <c r="I29" s="53" t="n">
        <v>5.05090054815976</v>
      </c>
      <c r="J29" s="53" t="n">
        <v>4.38348796557753</v>
      </c>
      <c r="K29" s="53" t="n">
        <v>2.93489439126651</v>
      </c>
      <c r="L29" s="53" t="n">
        <v>4.51281329203042</v>
      </c>
      <c r="M29" s="53" t="n">
        <v>3.70641306998294</v>
      </c>
      <c r="N29" s="53" t="n">
        <v>10.1576182136602</v>
      </c>
      <c r="O29" s="53" t="n">
        <v>-0.857959961868446</v>
      </c>
      <c r="P29" s="53" t="n">
        <v>9.16666666666666</v>
      </c>
      <c r="Q29" s="53" t="n">
        <v>2.98507462686568</v>
      </c>
      <c r="R29" s="54" t="n">
        <v>4.38585192436499</v>
      </c>
      <c r="S29" s="40"/>
    </row>
    <row r="30" customFormat="false" ht="12.75" hidden="false" customHeight="false" outlineLevel="0" collapsed="false">
      <c r="A30" s="36"/>
      <c r="B30" s="41" t="s">
        <v>43</v>
      </c>
      <c r="C30" s="53" t="n">
        <v>5.31200000000001</v>
      </c>
      <c r="D30" s="53" t="n">
        <v>2.60869565217392</v>
      </c>
      <c r="E30" s="53" t="n">
        <v>8.64928909952607</v>
      </c>
      <c r="F30" s="53" t="n">
        <v>3.02936630602781</v>
      </c>
      <c r="G30" s="53" t="n">
        <v>8.54740775338627</v>
      </c>
      <c r="H30" s="53" t="n">
        <v>7.21593382673052</v>
      </c>
      <c r="I30" s="53" t="n">
        <v>9.13666279519939</v>
      </c>
      <c r="J30" s="53" t="n">
        <v>5.0881277020286</v>
      </c>
      <c r="K30" s="53" t="n">
        <v>5.88096176586519</v>
      </c>
      <c r="L30" s="53" t="n">
        <v>6.4013359309769</v>
      </c>
      <c r="M30" s="53" t="n">
        <v>4.52821242294928</v>
      </c>
      <c r="N30" s="53" t="n">
        <v>24.1681260945709</v>
      </c>
      <c r="O30" s="53" t="n">
        <v>3.84985563041387</v>
      </c>
      <c r="P30" s="53" t="n">
        <v>8.9430894308943</v>
      </c>
      <c r="Q30" s="53" t="n">
        <v>5.83099008435697</v>
      </c>
      <c r="R30" s="54" t="n">
        <v>6.36749853723066</v>
      </c>
      <c r="S30" s="40"/>
    </row>
    <row r="31" customFormat="false" ht="12.75" hidden="false" customHeight="false" outlineLevel="0" collapsed="false">
      <c r="A31" s="36"/>
      <c r="B31" s="44" t="s">
        <v>44</v>
      </c>
      <c r="C31" s="55" t="n">
        <v>2.97731759397284</v>
      </c>
      <c r="D31" s="55" t="n">
        <v>-0.90707324133939</v>
      </c>
      <c r="E31" s="55" t="n">
        <v>7.94473634828299</v>
      </c>
      <c r="F31" s="55" t="n">
        <v>3.45857569564534</v>
      </c>
      <c r="G31" s="55" t="n">
        <v>10.7440085101058</v>
      </c>
      <c r="H31" s="55" t="n">
        <v>7.09166457514152</v>
      </c>
      <c r="I31" s="55" t="n">
        <v>7.570475146927</v>
      </c>
      <c r="J31" s="55" t="n">
        <v>4.6070277838695</v>
      </c>
      <c r="K31" s="55" t="n">
        <v>4.10199336208439</v>
      </c>
      <c r="L31" s="55" t="n">
        <v>5.38326859281521</v>
      </c>
      <c r="M31" s="55" t="n">
        <v>5.00337237108346</v>
      </c>
      <c r="N31" s="55" t="n">
        <v>13.0608618391826</v>
      </c>
      <c r="O31" s="55" t="n">
        <v>1.66363084395871</v>
      </c>
      <c r="P31" s="55" t="n">
        <v>8.78661087866108</v>
      </c>
      <c r="Q31" s="55" t="n">
        <v>4.74178939757202</v>
      </c>
      <c r="R31" s="55" t="n">
        <v>5.33302206745393</v>
      </c>
      <c r="S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3.58836547581409</v>
      </c>
      <c r="D32" s="51" t="n">
        <v>4.29218350068912</v>
      </c>
      <c r="E32" s="51" t="n">
        <v>3.98893449937535</v>
      </c>
      <c r="F32" s="51" t="n">
        <v>2.51842751842753</v>
      </c>
      <c r="G32" s="51" t="n">
        <v>7.13963963963964</v>
      </c>
      <c r="H32" s="51" t="n">
        <v>3.93394341011886</v>
      </c>
      <c r="I32" s="51" t="n">
        <v>4.94619595997735</v>
      </c>
      <c r="J32" s="51" t="n">
        <v>4.20129572671945</v>
      </c>
      <c r="K32" s="51" t="n">
        <v>4.15123456790123</v>
      </c>
      <c r="L32" s="51" t="n">
        <v>4.26800158225692</v>
      </c>
      <c r="M32" s="51" t="n">
        <v>1.60263964176291</v>
      </c>
      <c r="N32" s="51" t="n">
        <v>13.109243697479</v>
      </c>
      <c r="O32" s="51" t="n">
        <v>2.77511961722487</v>
      </c>
      <c r="P32" s="51" t="n">
        <v>2.36220472440945</v>
      </c>
      <c r="Q32" s="51" t="n">
        <v>3.05219699203774</v>
      </c>
      <c r="R32" s="52" t="n">
        <v>4.17186797822939</v>
      </c>
      <c r="S32" s="40"/>
    </row>
    <row r="33" customFormat="false" ht="12.75" hidden="false" customHeight="false" outlineLevel="0" collapsed="false">
      <c r="A33" s="36"/>
      <c r="B33" s="41" t="s">
        <v>41</v>
      </c>
      <c r="C33" s="53" t="n">
        <v>5.59006211180125</v>
      </c>
      <c r="D33" s="53" t="n">
        <v>3.80139643134211</v>
      </c>
      <c r="E33" s="53" t="n">
        <v>7.54300838112043</v>
      </c>
      <c r="F33" s="53" t="n">
        <v>5.30186944529574</v>
      </c>
      <c r="G33" s="53" t="n">
        <v>3.7622813323748</v>
      </c>
      <c r="H33" s="53" t="n">
        <v>6.57852987837124</v>
      </c>
      <c r="I33" s="53" t="n">
        <v>9.98678497262601</v>
      </c>
      <c r="J33" s="53" t="n">
        <v>4.96007271310783</v>
      </c>
      <c r="K33" s="53" t="n">
        <v>4.8389582370165</v>
      </c>
      <c r="L33" s="53" t="n">
        <v>5.88058846788377</v>
      </c>
      <c r="M33" s="53" t="n">
        <v>6.42180094786731</v>
      </c>
      <c r="N33" s="53" t="n">
        <v>20.9150326797386</v>
      </c>
      <c r="O33" s="53" t="n">
        <v>5.72407045009784</v>
      </c>
      <c r="P33" s="53" t="n">
        <v>7.8125</v>
      </c>
      <c r="Q33" s="53" t="n">
        <v>7.47151945554077</v>
      </c>
      <c r="R33" s="54" t="n">
        <v>6.01051277889452</v>
      </c>
      <c r="S33" s="40"/>
    </row>
    <row r="34" customFormat="false" ht="12.75" hidden="false" customHeight="false" outlineLevel="0" collapsed="false">
      <c r="A34" s="36"/>
      <c r="B34" s="41" t="s">
        <v>42</v>
      </c>
      <c r="C34" s="53" t="n">
        <v>2.85579789737957</v>
      </c>
      <c r="D34" s="53" t="n">
        <v>3.85443161807866</v>
      </c>
      <c r="E34" s="53" t="n">
        <v>4.86285368175132</v>
      </c>
      <c r="F34" s="53" t="n">
        <v>4.8036253776435</v>
      </c>
      <c r="G34" s="53" t="n">
        <v>7.52760874464728</v>
      </c>
      <c r="H34" s="53" t="n">
        <v>5.46459484826363</v>
      </c>
      <c r="I34" s="53" t="n">
        <v>9.97018263138278</v>
      </c>
      <c r="J34" s="53" t="n">
        <v>5.51977328352442</v>
      </c>
      <c r="K34" s="53" t="n">
        <v>4.30371964340608</v>
      </c>
      <c r="L34" s="53" t="n">
        <v>5.2475581003705</v>
      </c>
      <c r="M34" s="53" t="n">
        <v>5.78415236303786</v>
      </c>
      <c r="N34" s="53" t="n">
        <v>21.1446740858505</v>
      </c>
      <c r="O34" s="53" t="n">
        <v>4.42307692307693</v>
      </c>
      <c r="P34" s="53" t="n">
        <v>4.58015267175573</v>
      </c>
      <c r="Q34" s="53" t="n">
        <v>6.8218416044503</v>
      </c>
      <c r="R34" s="54" t="n">
        <v>5.37505706987822</v>
      </c>
      <c r="S34" s="40"/>
    </row>
    <row r="35" customFormat="false" ht="12.75" hidden="false" customHeight="false" outlineLevel="0" collapsed="false">
      <c r="A35" s="36"/>
      <c r="B35" s="41" t="s">
        <v>43</v>
      </c>
      <c r="C35" s="53" t="n">
        <v>-0.62291096931024</v>
      </c>
      <c r="D35" s="53" t="n">
        <v>4.27580893682588</v>
      </c>
      <c r="E35" s="53" t="n">
        <v>1.66932304336885</v>
      </c>
      <c r="F35" s="53" t="n">
        <v>3.96039603960396</v>
      </c>
      <c r="G35" s="53" t="n">
        <v>8.79948364888124</v>
      </c>
      <c r="H35" s="53" t="n">
        <v>4.19246776976956</v>
      </c>
      <c r="I35" s="53" t="n">
        <v>6.40297978006386</v>
      </c>
      <c r="J35" s="53" t="n">
        <v>5.20886075949368</v>
      </c>
      <c r="K35" s="53" t="n">
        <v>0.766882585064408</v>
      </c>
      <c r="L35" s="53" t="n">
        <v>3.40439445461681</v>
      </c>
      <c r="M35" s="53" t="n">
        <v>3.33408936266729</v>
      </c>
      <c r="N35" s="53" t="n">
        <v>9.16784203102962</v>
      </c>
      <c r="O35" s="53" t="n">
        <v>-1.39017608897127</v>
      </c>
      <c r="P35" s="53" t="n">
        <v>0.74626865671641</v>
      </c>
      <c r="Q35" s="53" t="n">
        <v>2.43322612222067</v>
      </c>
      <c r="R35" s="54" t="n">
        <v>3.32201281928633</v>
      </c>
      <c r="S35" s="40"/>
    </row>
    <row r="36" customFormat="false" ht="12.75" hidden="false" customHeight="false" outlineLevel="0" collapsed="false">
      <c r="A36" s="36"/>
      <c r="B36" s="44" t="s">
        <v>44</v>
      </c>
      <c r="C36" s="55" t="n">
        <v>2.8129890453834</v>
      </c>
      <c r="D36" s="55" t="n">
        <v>4.05589638718473</v>
      </c>
      <c r="E36" s="55" t="n">
        <v>4.48293096329778</v>
      </c>
      <c r="F36" s="55" t="n">
        <v>4.14830572861267</v>
      </c>
      <c r="G36" s="55" t="n">
        <v>6.87648321844276</v>
      </c>
      <c r="H36" s="55" t="n">
        <v>5.03359200041665</v>
      </c>
      <c r="I36" s="55" t="n">
        <v>7.81090841744604</v>
      </c>
      <c r="J36" s="55" t="n">
        <v>4.97661667472988</v>
      </c>
      <c r="K36" s="55" t="n">
        <v>3.49172409843264</v>
      </c>
      <c r="L36" s="55" t="n">
        <v>4.68821992258046</v>
      </c>
      <c r="M36" s="55" t="n">
        <v>4.27445255474453</v>
      </c>
      <c r="N36" s="55" t="n">
        <v>15.8742632612967</v>
      </c>
      <c r="O36" s="55" t="n">
        <v>2.83086478738652</v>
      </c>
      <c r="P36" s="55" t="n">
        <v>3.84615384615385</v>
      </c>
      <c r="Q36" s="55" t="n">
        <v>4.91225520473786</v>
      </c>
      <c r="R36" s="55" t="n">
        <v>4.70655593383118</v>
      </c>
      <c r="S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0.518846329925225</v>
      </c>
      <c r="D37" s="51" t="n">
        <v>4.13441570700397</v>
      </c>
      <c r="E37" s="51" t="n">
        <v>5.86115163477217</v>
      </c>
      <c r="F37" s="51" t="n">
        <v>4.88316357100061</v>
      </c>
      <c r="G37" s="51" t="n">
        <v>-0.29430313222619</v>
      </c>
      <c r="H37" s="51" t="n">
        <v>5.79900819755086</v>
      </c>
      <c r="I37" s="51" t="n">
        <v>12.2504047490556</v>
      </c>
      <c r="J37" s="51" t="n">
        <v>5.82176725491428</v>
      </c>
      <c r="K37" s="51" t="n">
        <v>4.26729885909023</v>
      </c>
      <c r="L37" s="51" t="n">
        <v>5.14115276941996</v>
      </c>
      <c r="M37" s="51" t="n">
        <v>9.04662491301322</v>
      </c>
      <c r="N37" s="51" t="n">
        <v>22.7340267459138</v>
      </c>
      <c r="O37" s="51" t="n">
        <v>0.977653631284923</v>
      </c>
      <c r="P37" s="51" t="n">
        <v>4.61538461538463</v>
      </c>
      <c r="Q37" s="51" t="n">
        <v>7.96966661897267</v>
      </c>
      <c r="R37" s="52" t="n">
        <v>5.38286399041341</v>
      </c>
      <c r="S37" s="40"/>
    </row>
    <row r="38" customFormat="false" ht="12.75" hidden="false" customHeight="false" outlineLevel="0" collapsed="false">
      <c r="A38" s="36"/>
      <c r="B38" s="41" t="s">
        <v>41</v>
      </c>
      <c r="C38" s="53" t="n">
        <v>0.723981900452486</v>
      </c>
      <c r="D38" s="53" t="n">
        <v>-1.30792227204783</v>
      </c>
      <c r="E38" s="53" t="n">
        <v>4.26579163248564</v>
      </c>
      <c r="F38" s="53" t="n">
        <v>4.22002328288708</v>
      </c>
      <c r="G38" s="53" t="n">
        <v>24.5034642032333</v>
      </c>
      <c r="H38" s="53" t="n">
        <v>7.11521286097052</v>
      </c>
      <c r="I38" s="53" t="n">
        <v>9.44043940954342</v>
      </c>
      <c r="J38" s="53" t="n">
        <v>6.11121420176903</v>
      </c>
      <c r="K38" s="53" t="n">
        <v>2.99132735557841</v>
      </c>
      <c r="L38" s="53" t="n">
        <v>5.51406201710105</v>
      </c>
      <c r="M38" s="53" t="n">
        <v>9.8641727900245</v>
      </c>
      <c r="N38" s="53" t="n">
        <v>20.4054054054054</v>
      </c>
      <c r="O38" s="53" t="n">
        <v>4.39611291068948</v>
      </c>
      <c r="P38" s="53" t="n">
        <v>1.44927536231884</v>
      </c>
      <c r="Q38" s="53" t="n">
        <v>9.49889867841409</v>
      </c>
      <c r="R38" s="54" t="n">
        <v>5.85346320091394</v>
      </c>
      <c r="S38" s="40"/>
    </row>
    <row r="39" customFormat="false" ht="12.75" hidden="false" customHeight="false" outlineLevel="0" collapsed="false">
      <c r="A39" s="36"/>
      <c r="B39" s="41" t="s">
        <v>42</v>
      </c>
      <c r="C39" s="53" t="n">
        <v>4.10373760488176</v>
      </c>
      <c r="D39" s="53" t="n">
        <v>3.97513187641296</v>
      </c>
      <c r="E39" s="53" t="n">
        <v>7.96270319333279</v>
      </c>
      <c r="F39" s="53" t="n">
        <v>4.20870567886999</v>
      </c>
      <c r="G39" s="53" t="n">
        <v>15.2798155522951</v>
      </c>
      <c r="H39" s="53" t="n">
        <v>9.9377039454168</v>
      </c>
      <c r="I39" s="53" t="n">
        <v>9.81189628876462</v>
      </c>
      <c r="J39" s="53" t="n">
        <v>6.8607703106879</v>
      </c>
      <c r="K39" s="53" t="n">
        <v>4.4798113763631</v>
      </c>
      <c r="L39" s="53" t="n">
        <v>7.20302099334359</v>
      </c>
      <c r="M39" s="53" t="n">
        <v>13.8252945098911</v>
      </c>
      <c r="N39" s="53" t="n">
        <v>21.7847769028871</v>
      </c>
      <c r="O39" s="53" t="n">
        <v>5.29465930018415</v>
      </c>
      <c r="P39" s="53" t="n">
        <v>2.91970802919708</v>
      </c>
      <c r="Q39" s="53" t="n">
        <v>12.3201315609154</v>
      </c>
      <c r="R39" s="54" t="n">
        <v>7.63727063011581</v>
      </c>
      <c r="S39" s="40"/>
    </row>
    <row r="40" customFormat="false" ht="12.75" hidden="false" customHeight="false" outlineLevel="0" collapsed="false">
      <c r="A40" s="36"/>
      <c r="B40" s="41" t="s">
        <v>43</v>
      </c>
      <c r="C40" s="53" t="n">
        <v>4.15838556795598</v>
      </c>
      <c r="D40" s="53" t="n">
        <v>2.93683043960102</v>
      </c>
      <c r="E40" s="53" t="n">
        <v>9.10066006600661</v>
      </c>
      <c r="F40" s="53" t="n">
        <v>5.71428571428572</v>
      </c>
      <c r="G40" s="53" t="n">
        <v>10.3223254894206</v>
      </c>
      <c r="H40" s="53" t="n">
        <v>8.6418550272798</v>
      </c>
      <c r="I40" s="53" t="n">
        <v>11.6186031005168</v>
      </c>
      <c r="J40" s="53" t="n">
        <v>6.94218853395898</v>
      </c>
      <c r="K40" s="53" t="n">
        <v>5.69676370622136</v>
      </c>
      <c r="L40" s="53" t="n">
        <v>7.29544793392611</v>
      </c>
      <c r="M40" s="53" t="n">
        <v>14.2230026338894</v>
      </c>
      <c r="N40" s="53" t="n">
        <v>24.2894056847545</v>
      </c>
      <c r="O40" s="53" t="n">
        <v>9.53947368421054</v>
      </c>
      <c r="P40" s="53" t="n">
        <v>5.92592592592594</v>
      </c>
      <c r="Q40" s="53" t="n">
        <v>14.0477815699659</v>
      </c>
      <c r="R40" s="54" t="n">
        <v>7.86787342885582</v>
      </c>
      <c r="S40" s="40"/>
    </row>
    <row r="41" customFormat="false" ht="12.75" hidden="false" customHeight="false" outlineLevel="0" collapsed="false">
      <c r="A41" s="36"/>
      <c r="B41" s="44" t="s">
        <v>44</v>
      </c>
      <c r="C41" s="55" t="n">
        <v>2.37071425853344</v>
      </c>
      <c r="D41" s="55" t="n">
        <v>2.42852463618924</v>
      </c>
      <c r="E41" s="55" t="n">
        <v>6.80296160725426</v>
      </c>
      <c r="F41" s="55" t="n">
        <v>4.75634665888532</v>
      </c>
      <c r="G41" s="55" t="n">
        <v>12.1490880253767</v>
      </c>
      <c r="H41" s="55" t="n">
        <v>7.88893020949548</v>
      </c>
      <c r="I41" s="55" t="n">
        <v>10.7665879321452</v>
      </c>
      <c r="J41" s="55" t="n">
        <v>6.44125599115154</v>
      </c>
      <c r="K41" s="55" t="n">
        <v>4.3571296808707</v>
      </c>
      <c r="L41" s="55" t="n">
        <v>6.29881039960678</v>
      </c>
      <c r="M41" s="55" t="n">
        <v>11.7768942151537</v>
      </c>
      <c r="N41" s="55" t="n">
        <v>22.3126483553747</v>
      </c>
      <c r="O41" s="55" t="n">
        <v>5.04123591590195</v>
      </c>
      <c r="P41" s="55" t="n">
        <v>3.7037037037037</v>
      </c>
      <c r="Q41" s="55" t="n">
        <v>10.995670995671</v>
      </c>
      <c r="R41" s="55" t="n">
        <v>6.69751525770528</v>
      </c>
      <c r="S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4.82769090633066</v>
      </c>
      <c r="D42" s="51" t="n">
        <v>-1.14213197969542</v>
      </c>
      <c r="E42" s="51" t="n">
        <v>9.1763942931258</v>
      </c>
      <c r="F42" s="51" t="n">
        <v>6.08397600685518</v>
      </c>
      <c r="G42" s="51" t="n">
        <v>19.9030149694286</v>
      </c>
      <c r="H42" s="51" t="n">
        <v>9.87181939927299</v>
      </c>
      <c r="I42" s="51" t="n">
        <v>11.0576923076923</v>
      </c>
      <c r="J42" s="51" t="n">
        <v>7.49554896142432</v>
      </c>
      <c r="K42" s="51" t="n">
        <v>3.062384538866</v>
      </c>
      <c r="L42" s="51" t="n">
        <v>7.29109640173195</v>
      </c>
      <c r="M42" s="51" t="n">
        <v>15.6136992129334</v>
      </c>
      <c r="N42" s="51" t="n">
        <v>22.6392251815981</v>
      </c>
      <c r="O42" s="51" t="n">
        <v>9.91240202858461</v>
      </c>
      <c r="P42" s="51" t="n">
        <v>6.61764705882352</v>
      </c>
      <c r="Q42" s="51" t="n">
        <v>14.9880731513385</v>
      </c>
      <c r="R42" s="52" t="n">
        <v>7.96092879397786</v>
      </c>
      <c r="S42" s="40"/>
    </row>
    <row r="43" customFormat="false" ht="12.75" hidden="false" customHeight="false" outlineLevel="0" collapsed="false">
      <c r="A43" s="36"/>
      <c r="B43" s="41" t="s">
        <v>41</v>
      </c>
      <c r="C43" s="53" t="n">
        <v>3.84845762204253</v>
      </c>
      <c r="D43" s="53" t="n">
        <v>2.63157894736843</v>
      </c>
      <c r="E43" s="53" t="n">
        <v>6.68764752163651</v>
      </c>
      <c r="F43" s="53" t="n">
        <v>3.82574699804523</v>
      </c>
      <c r="G43" s="53" t="n">
        <v>1.79929512149879</v>
      </c>
      <c r="H43" s="53" t="n">
        <v>7.58754863813229</v>
      </c>
      <c r="I43" s="53" t="n">
        <v>10.8845671267252</v>
      </c>
      <c r="J43" s="53" t="n">
        <v>6.83182745555232</v>
      </c>
      <c r="K43" s="53" t="n">
        <v>3.99628916006564</v>
      </c>
      <c r="L43" s="53" t="n">
        <v>5.78608215968171</v>
      </c>
      <c r="M43" s="53" t="n">
        <v>12.1807863802189</v>
      </c>
      <c r="N43" s="53" t="n">
        <v>17.9573512906846</v>
      </c>
      <c r="O43" s="53" t="n">
        <v>4.38829787234043</v>
      </c>
      <c r="P43" s="53" t="n">
        <v>3.57142857142858</v>
      </c>
      <c r="Q43" s="53" t="n">
        <v>10.8247422680412</v>
      </c>
      <c r="R43" s="54" t="n">
        <v>6.24297651234464</v>
      </c>
      <c r="S43" s="40"/>
    </row>
    <row r="44" customFormat="false" ht="12.75" hidden="false" customHeight="false" outlineLevel="0" collapsed="false">
      <c r="A44" s="36"/>
      <c r="B44" s="41" t="s">
        <v>42</v>
      </c>
      <c r="C44" s="53" t="n">
        <v>3.1506447831184</v>
      </c>
      <c r="D44" s="53" t="n">
        <v>-0.0181192244971982</v>
      </c>
      <c r="E44" s="53" t="n">
        <v>5.2736166309997</v>
      </c>
      <c r="F44" s="53" t="n">
        <v>3.40248962655603</v>
      </c>
      <c r="G44" s="53" t="n">
        <v>4.96363636363637</v>
      </c>
      <c r="H44" s="53" t="n">
        <v>7.0336391437309</v>
      </c>
      <c r="I44" s="53" t="n">
        <v>11.5895061728395</v>
      </c>
      <c r="J44" s="53" t="n">
        <v>6.27177700348432</v>
      </c>
      <c r="K44" s="53" t="n">
        <v>6.26939351198872</v>
      </c>
      <c r="L44" s="53" t="n">
        <v>5.73154859278542</v>
      </c>
      <c r="M44" s="53" t="n">
        <v>10.6033977738723</v>
      </c>
      <c r="N44" s="53" t="n">
        <v>18.1034482758621</v>
      </c>
      <c r="O44" s="53" t="n">
        <v>6.90861390467863</v>
      </c>
      <c r="P44" s="53" t="n">
        <v>2.12765957446808</v>
      </c>
      <c r="Q44" s="53" t="n">
        <v>10.5661298194241</v>
      </c>
      <c r="R44" s="54" t="n">
        <v>6.15650735974064</v>
      </c>
      <c r="S44" s="40"/>
    </row>
    <row r="45" customFormat="false" ht="12.75" hidden="false" customHeight="false" outlineLevel="0" collapsed="false">
      <c r="A45" s="36"/>
      <c r="B45" s="41" t="s">
        <v>43</v>
      </c>
      <c r="C45" s="53" t="n">
        <v>3.84558931454573</v>
      </c>
      <c r="D45" s="53" t="n">
        <v>4.5218015431545</v>
      </c>
      <c r="E45" s="53" t="n">
        <v>7.75920744157908</v>
      </c>
      <c r="F45" s="53" t="n">
        <v>3.1122031122031</v>
      </c>
      <c r="G45" s="53" t="n">
        <v>8.15558343789209</v>
      </c>
      <c r="H45" s="53" t="n">
        <v>8.7077392162138</v>
      </c>
      <c r="I45" s="53" t="n">
        <v>10.2598566308244</v>
      </c>
      <c r="J45" s="53" t="n">
        <v>6.68279237216629</v>
      </c>
      <c r="K45" s="53" t="n">
        <v>6.73890248164977</v>
      </c>
      <c r="L45" s="53" t="n">
        <v>6.97150805719606</v>
      </c>
      <c r="M45" s="53" t="n">
        <v>11.0299769408148</v>
      </c>
      <c r="N45" s="53" t="n">
        <v>17.6715176715177</v>
      </c>
      <c r="O45" s="53" t="n">
        <v>5.57700557700558</v>
      </c>
      <c r="P45" s="53" t="n">
        <v>2.79720279720279</v>
      </c>
      <c r="Q45" s="53" t="n">
        <v>10.2226478333732</v>
      </c>
      <c r="R45" s="54" t="n">
        <v>7.26824034334763</v>
      </c>
      <c r="S45" s="40"/>
    </row>
    <row r="46" customFormat="false" ht="12.75" hidden="false" customHeight="false" outlineLevel="0" collapsed="false">
      <c r="A46" s="36"/>
      <c r="B46" s="44" t="s">
        <v>44</v>
      </c>
      <c r="C46" s="55" t="n">
        <v>3.91048992639954</v>
      </c>
      <c r="D46" s="55" t="n">
        <v>1.49383280036545</v>
      </c>
      <c r="E46" s="55" t="n">
        <v>7.20113722664692</v>
      </c>
      <c r="F46" s="55" t="n">
        <v>4.08774373259053</v>
      </c>
      <c r="G46" s="55" t="n">
        <v>8.33922594635365</v>
      </c>
      <c r="H46" s="55" t="n">
        <v>8.28182089758025</v>
      </c>
      <c r="I46" s="55" t="n">
        <v>10.9413771712159</v>
      </c>
      <c r="J46" s="55" t="n">
        <v>6.81349131896837</v>
      </c>
      <c r="K46" s="55" t="n">
        <v>5.02722194725307</v>
      </c>
      <c r="L46" s="55" t="n">
        <v>6.44175672735186</v>
      </c>
      <c r="M46" s="55" t="n">
        <v>12.2845691382766</v>
      </c>
      <c r="N46" s="55" t="n">
        <v>18.9908511228168</v>
      </c>
      <c r="O46" s="55" t="n">
        <v>6.65708282649564</v>
      </c>
      <c r="P46" s="55" t="n">
        <v>3.75000000000001</v>
      </c>
      <c r="Q46" s="55" t="n">
        <v>11.581903276131</v>
      </c>
      <c r="R46" s="55" t="n">
        <v>6.90062765541222</v>
      </c>
      <c r="S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.49167270094135</v>
      </c>
      <c r="D47" s="51" t="n">
        <v>5.96002200623511</v>
      </c>
      <c r="E47" s="51" t="n">
        <v>3.43777843777843</v>
      </c>
      <c r="F47" s="51" t="n">
        <v>-1.37318255250403</v>
      </c>
      <c r="G47" s="51" t="n">
        <v>8.51063829787233</v>
      </c>
      <c r="H47" s="51" t="n">
        <v>6.66028208253526</v>
      </c>
      <c r="I47" s="51" t="n">
        <v>6.92640692640694</v>
      </c>
      <c r="J47" s="51" t="n">
        <v>5.23380997073926</v>
      </c>
      <c r="K47" s="51" t="n">
        <v>4.57083764219235</v>
      </c>
      <c r="L47" s="51" t="n">
        <v>4.83115316819742</v>
      </c>
      <c r="M47" s="51" t="n">
        <v>6.36614535418583</v>
      </c>
      <c r="N47" s="51" t="n">
        <v>14.9062191510365</v>
      </c>
      <c r="O47" s="51" t="n">
        <v>3.52348993288591</v>
      </c>
      <c r="P47" s="51" t="n">
        <v>1.37931034482759</v>
      </c>
      <c r="Q47" s="51" t="n">
        <v>6.55756597902501</v>
      </c>
      <c r="R47" s="52" t="n">
        <v>4.97772347619099</v>
      </c>
      <c r="S47" s="40"/>
    </row>
    <row r="48" customFormat="false" ht="12.75" hidden="false" customHeight="false" outlineLevel="0" collapsed="false">
      <c r="A48" s="36"/>
      <c r="B48" s="41" t="s">
        <v>41</v>
      </c>
      <c r="C48" s="53" t="n">
        <v>1.81687094448451</v>
      </c>
      <c r="D48" s="53" t="n">
        <v>10.2195166943368</v>
      </c>
      <c r="E48" s="53" t="n">
        <v>3.60619469026548</v>
      </c>
      <c r="F48" s="53" t="n">
        <v>1.23722431414738</v>
      </c>
      <c r="G48" s="53" t="n">
        <v>15.8892128279883</v>
      </c>
      <c r="H48" s="53" t="n">
        <v>4.93412554895376</v>
      </c>
      <c r="I48" s="53" t="n">
        <v>5.54455445544555</v>
      </c>
      <c r="J48" s="53" t="n">
        <v>4.71435586839091</v>
      </c>
      <c r="K48" s="53" t="n">
        <v>4.93378165099843</v>
      </c>
      <c r="L48" s="53" t="n">
        <v>5.33462545714649</v>
      </c>
      <c r="M48" s="53" t="n">
        <v>4.95031616982837</v>
      </c>
      <c r="N48" s="53" t="n">
        <v>8.46812559467173</v>
      </c>
      <c r="O48" s="53" t="n">
        <v>4.24628450106157</v>
      </c>
      <c r="P48" s="53" t="n">
        <v>2.06896551724138</v>
      </c>
      <c r="Q48" s="53" t="n">
        <v>5.16165626772546</v>
      </c>
      <c r="R48" s="54" t="n">
        <v>5.3200402144772</v>
      </c>
      <c r="S48" s="40"/>
    </row>
    <row r="49" customFormat="false" ht="12.75" hidden="false" customHeight="false" outlineLevel="0" collapsed="false">
      <c r="A49" s="36"/>
      <c r="B49" s="41" t="s">
        <v>42</v>
      </c>
      <c r="C49" s="53" t="n">
        <v>-1.22176445517829</v>
      </c>
      <c r="D49" s="53" t="n">
        <v>12.7220007249003</v>
      </c>
      <c r="E49" s="53" t="n">
        <v>0.660665021054157</v>
      </c>
      <c r="F49" s="53" t="n">
        <v>1.36436597110755</v>
      </c>
      <c r="G49" s="53" t="n">
        <v>15.3819504590334</v>
      </c>
      <c r="H49" s="53" t="n">
        <v>2.02521008403363</v>
      </c>
      <c r="I49" s="53" t="n">
        <v>4.59134282948416</v>
      </c>
      <c r="J49" s="53" t="n">
        <v>4.41816715936577</v>
      </c>
      <c r="K49" s="53" t="n">
        <v>0.849425973853599</v>
      </c>
      <c r="L49" s="53" t="n">
        <v>3.70424746179995</v>
      </c>
      <c r="M49" s="53" t="n">
        <v>3.954802259887</v>
      </c>
      <c r="N49" s="53" t="n">
        <v>6.66058394160585</v>
      </c>
      <c r="O49" s="53" t="n">
        <v>1.88139059304704</v>
      </c>
      <c r="P49" s="53" t="n">
        <v>3.47222222222223</v>
      </c>
      <c r="Q49" s="53" t="n">
        <v>3.67468549988965</v>
      </c>
      <c r="R49" s="54" t="n">
        <v>3.6893562073418</v>
      </c>
      <c r="S49" s="40"/>
    </row>
    <row r="50" customFormat="false" ht="12.75" hidden="false" customHeight="false" outlineLevel="0" collapsed="false">
      <c r="A50" s="36"/>
      <c r="B50" s="41" t="s">
        <v>43</v>
      </c>
      <c r="C50" s="53" t="n">
        <v>-3.50530035335689</v>
      </c>
      <c r="D50" s="53" t="n">
        <v>8.72103004291847</v>
      </c>
      <c r="E50" s="53" t="n">
        <v>-4.94771562916696</v>
      </c>
      <c r="F50" s="53" t="n">
        <v>0.741329097167068</v>
      </c>
      <c r="G50" s="53" t="n">
        <v>-3.59628770301624</v>
      </c>
      <c r="H50" s="53" t="n">
        <v>-0.833195842270257</v>
      </c>
      <c r="I50" s="53" t="n">
        <v>1.44927536231884</v>
      </c>
      <c r="J50" s="53" t="n">
        <v>3.77010282098603</v>
      </c>
      <c r="K50" s="53" t="n">
        <v>0.216124173161305</v>
      </c>
      <c r="L50" s="53" t="n">
        <v>0.177420243539601</v>
      </c>
      <c r="M50" s="53" t="n">
        <v>0.951886465905162</v>
      </c>
      <c r="N50" s="53" t="n">
        <v>10.4240282685512</v>
      </c>
      <c r="O50" s="53" t="n">
        <v>0.528240552620886</v>
      </c>
      <c r="P50" s="53" t="n">
        <v>2.04081632653062</v>
      </c>
      <c r="Q50" s="53" t="n">
        <v>1.93310165073848</v>
      </c>
      <c r="R50" s="54" t="n">
        <v>0.355092324004232</v>
      </c>
      <c r="S50" s="40"/>
    </row>
    <row r="51" customFormat="false" ht="12.75" hidden="false" customHeight="false" outlineLevel="0" collapsed="false">
      <c r="A51" s="36"/>
      <c r="B51" s="44" t="s">
        <v>44</v>
      </c>
      <c r="C51" s="55" t="n">
        <v>-0.375617085211417</v>
      </c>
      <c r="D51" s="55" t="n">
        <v>9.40270963676464</v>
      </c>
      <c r="E51" s="55" t="n">
        <v>0.61397613122378</v>
      </c>
      <c r="F51" s="55" t="n">
        <v>0.495082625275984</v>
      </c>
      <c r="G51" s="55" t="n">
        <v>8.81994604473067</v>
      </c>
      <c r="H51" s="55" t="n">
        <v>3.13660575964008</v>
      </c>
      <c r="I51" s="55" t="n">
        <v>4.5816733067729</v>
      </c>
      <c r="J51" s="55" t="n">
        <v>4.52506418051615</v>
      </c>
      <c r="K51" s="55" t="n">
        <v>2.59694358421973</v>
      </c>
      <c r="L51" s="55" t="n">
        <v>3.47271317961517</v>
      </c>
      <c r="M51" s="55" t="n">
        <v>4.01124397644119</v>
      </c>
      <c r="N51" s="55" t="n">
        <v>10.0419384902144</v>
      </c>
      <c r="O51" s="55" t="n">
        <v>2.5194401244168</v>
      </c>
      <c r="P51" s="55" t="n">
        <v>2.23752151462995</v>
      </c>
      <c r="Q51" s="55" t="n">
        <v>4.29226553324757</v>
      </c>
      <c r="R51" s="55" t="n">
        <v>3.54680488578107</v>
      </c>
      <c r="S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.4269406392694</v>
      </c>
      <c r="D52" s="51" t="n">
        <v>12.184146763586</v>
      </c>
      <c r="E52" s="51" t="n">
        <v>-4.73045725360707</v>
      </c>
      <c r="F52" s="51" t="n">
        <v>0.62790062790063</v>
      </c>
      <c r="G52" s="51" t="n">
        <v>1.65289256198346</v>
      </c>
      <c r="H52" s="51" t="n">
        <v>-1.6325197943025</v>
      </c>
      <c r="I52" s="51" t="n">
        <v>-0.29689608636977</v>
      </c>
      <c r="J52" s="51" t="n">
        <v>3.94522847699493</v>
      </c>
      <c r="K52" s="51" t="n">
        <v>2.99314345991562</v>
      </c>
      <c r="L52" s="51" t="n">
        <v>1.41153565344365</v>
      </c>
      <c r="M52" s="51" t="n">
        <v>-2.02387130254282</v>
      </c>
      <c r="N52" s="51" t="n">
        <v>-4.55326460481099</v>
      </c>
      <c r="O52" s="51" t="n">
        <v>0.243111831442462</v>
      </c>
      <c r="P52" s="51" t="n">
        <v>-1.36054421768708</v>
      </c>
      <c r="Q52" s="51" t="n">
        <v>-1.50335280121134</v>
      </c>
      <c r="R52" s="52" t="n">
        <v>1.14880253639546</v>
      </c>
      <c r="S52" s="40"/>
    </row>
    <row r="53" customFormat="false" ht="12.75" hidden="false" customHeight="false" outlineLevel="0" collapsed="false">
      <c r="A53" s="36"/>
      <c r="B53" s="41" t="s">
        <v>41</v>
      </c>
      <c r="C53" s="53" t="n">
        <v>-3.32814049001557</v>
      </c>
      <c r="D53" s="53" t="n">
        <v>10.2761506276151</v>
      </c>
      <c r="E53" s="53" t="n">
        <v>-6.2210833511282</v>
      </c>
      <c r="F53" s="53" t="n">
        <v>0.398512221041443</v>
      </c>
      <c r="G53" s="53" t="n">
        <v>8.30188679245283</v>
      </c>
      <c r="H53" s="53" t="n">
        <v>-0.410306909568362</v>
      </c>
      <c r="I53" s="53" t="n">
        <v>-1.38032699008309</v>
      </c>
      <c r="J53" s="53" t="n">
        <v>4.2467823458913</v>
      </c>
      <c r="K53" s="53" t="n">
        <v>3.58357311012294</v>
      </c>
      <c r="L53" s="53" t="n">
        <v>1.59030919027852</v>
      </c>
      <c r="M53" s="53" t="n">
        <v>-2.87484937166465</v>
      </c>
      <c r="N53" s="53" t="n">
        <v>-14.8245614035088</v>
      </c>
      <c r="O53" s="53" t="n">
        <v>1.79226069246437</v>
      </c>
      <c r="P53" s="53" t="n">
        <v>-0.675675675675677</v>
      </c>
      <c r="Q53" s="53" t="n">
        <v>-2.94498381877023</v>
      </c>
      <c r="R53" s="54" t="n">
        <v>1.20913212950443</v>
      </c>
      <c r="S53" s="40"/>
    </row>
    <row r="54" customFormat="false" ht="12.75" hidden="false" customHeight="false" outlineLevel="0" collapsed="false">
      <c r="A54" s="36"/>
      <c r="B54" s="41" t="s">
        <v>42</v>
      </c>
      <c r="C54" s="53" t="n">
        <v>0.460232992952683</v>
      </c>
      <c r="D54" s="53" t="n">
        <v>8.97106109324758</v>
      </c>
      <c r="E54" s="53" t="n">
        <v>-4.01730977280923</v>
      </c>
      <c r="F54" s="53" t="n">
        <v>2.40168910002639</v>
      </c>
      <c r="G54" s="53" t="n">
        <v>0.435370064554874</v>
      </c>
      <c r="H54" s="53" t="n">
        <v>-0.26356972242813</v>
      </c>
      <c r="I54" s="53" t="n">
        <v>-3.71545682930055</v>
      </c>
      <c r="J54" s="53" t="n">
        <v>2.93406084315644</v>
      </c>
      <c r="K54" s="53" t="n">
        <v>5.45502401789828</v>
      </c>
      <c r="L54" s="53" t="n">
        <v>1.57905626885339</v>
      </c>
      <c r="M54" s="53" t="n">
        <v>-2.13994565217391</v>
      </c>
      <c r="N54" s="53" t="n">
        <v>-15.4833190761335</v>
      </c>
      <c r="O54" s="53" t="n">
        <v>6.90485748695302</v>
      </c>
      <c r="P54" s="53" t="n">
        <v>1.34228187919463</v>
      </c>
      <c r="Q54" s="53" t="n">
        <v>-1.35178286322511</v>
      </c>
      <c r="R54" s="54" t="n">
        <v>1.33527051335271</v>
      </c>
      <c r="S54" s="40"/>
    </row>
    <row r="55" customFormat="false" ht="12.75" hidden="false" customHeight="false" outlineLevel="0" collapsed="false">
      <c r="A55" s="36"/>
      <c r="B55" s="41" t="s">
        <v>43</v>
      </c>
      <c r="C55" s="53" t="n">
        <v>1.77237439578147</v>
      </c>
      <c r="D55" s="53" t="n">
        <v>12.3480183167535</v>
      </c>
      <c r="E55" s="53" t="n">
        <v>-1.53573538098051</v>
      </c>
      <c r="F55" s="53" t="n">
        <v>4.02102496714849</v>
      </c>
      <c r="G55" s="53" t="n">
        <v>11.3632456592745</v>
      </c>
      <c r="H55" s="53" t="n">
        <v>1.21454121953248</v>
      </c>
      <c r="I55" s="53" t="n">
        <v>0.213618157543394</v>
      </c>
      <c r="J55" s="53" t="n">
        <v>1.46849593495935</v>
      </c>
      <c r="K55" s="53" t="n">
        <v>5.45680303228335</v>
      </c>
      <c r="L55" s="53" t="n">
        <v>3.29681209161112</v>
      </c>
      <c r="M55" s="53" t="n">
        <v>-0.90862334990571</v>
      </c>
      <c r="N55" s="53" t="n">
        <v>-16.56</v>
      </c>
      <c r="O55" s="53" t="n">
        <v>6.02263540824575</v>
      </c>
      <c r="P55" s="53" t="n">
        <v>3.33333333333334</v>
      </c>
      <c r="Q55" s="53" t="n">
        <v>-1.02279991476667</v>
      </c>
      <c r="R55" s="54" t="n">
        <v>2.91341486509384</v>
      </c>
      <c r="S55" s="40"/>
    </row>
    <row r="56" customFormat="false" ht="12.75" hidden="false" customHeight="false" outlineLevel="0" collapsed="false">
      <c r="A56" s="36"/>
      <c r="B56" s="44" t="s">
        <v>44</v>
      </c>
      <c r="C56" s="55" t="n">
        <v>-0.653524363531901</v>
      </c>
      <c r="D56" s="55" t="n">
        <v>10.9355714638361</v>
      </c>
      <c r="E56" s="55" t="n">
        <v>-4.1488382169745</v>
      </c>
      <c r="F56" s="55" t="n">
        <v>1.8773716796485</v>
      </c>
      <c r="G56" s="55" t="n">
        <v>5.27809988404175</v>
      </c>
      <c r="H56" s="55" t="n">
        <v>-0.279841148994834</v>
      </c>
      <c r="I56" s="55" t="n">
        <v>-1.3032581453634</v>
      </c>
      <c r="J56" s="55" t="n">
        <v>3.13602812859526</v>
      </c>
      <c r="K56" s="55" t="n">
        <v>4.3734313226923</v>
      </c>
      <c r="L56" s="55" t="n">
        <v>1.96880642311091</v>
      </c>
      <c r="M56" s="55" t="n">
        <v>-1.98618677877397</v>
      </c>
      <c r="N56" s="55" t="n">
        <v>-12.9155197967394</v>
      </c>
      <c r="O56" s="55" t="n">
        <v>3.75202265372168</v>
      </c>
      <c r="P56" s="55" t="n">
        <v>0.673400673400664</v>
      </c>
      <c r="Q56" s="55" t="n">
        <v>-1.70254980293321</v>
      </c>
      <c r="R56" s="55" t="n">
        <v>1.65154924529054</v>
      </c>
      <c r="S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3.21366531557614</v>
      </c>
      <c r="D57" s="51" t="n">
        <v>13.0978093181117</v>
      </c>
      <c r="E57" s="51" t="n">
        <v>1.02471368294152</v>
      </c>
      <c r="F57" s="51" t="n">
        <v>8.19316332067281</v>
      </c>
      <c r="G57" s="51" t="n">
        <v>4.55922206280886</v>
      </c>
      <c r="H57" s="51" t="n">
        <v>3.30263048709651</v>
      </c>
      <c r="I57" s="51" t="n">
        <v>3.41093665403356</v>
      </c>
      <c r="J57" s="51" t="n">
        <v>2.32170796951496</v>
      </c>
      <c r="K57" s="51" t="n">
        <v>4.76891563180131</v>
      </c>
      <c r="L57" s="51" t="n">
        <v>3.55716997185679</v>
      </c>
      <c r="M57" s="51" t="n">
        <v>3.91949152542372</v>
      </c>
      <c r="N57" s="51" t="n">
        <v>1.71017101710171</v>
      </c>
      <c r="O57" s="51" t="n">
        <v>5.57801131770412</v>
      </c>
      <c r="P57" s="51" t="n">
        <v>6.20689655172413</v>
      </c>
      <c r="Q57" s="51" t="n">
        <v>4.16163390798288</v>
      </c>
      <c r="R57" s="52" t="n">
        <v>3.60565000892734</v>
      </c>
      <c r="S57" s="40"/>
    </row>
    <row r="58" customFormat="false" ht="12.75" hidden="false" customHeight="false" outlineLevel="0" collapsed="false">
      <c r="A58" s="36"/>
      <c r="B58" s="41" t="s">
        <v>41</v>
      </c>
      <c r="C58" s="53" t="n">
        <v>1.04014063873426</v>
      </c>
      <c r="D58" s="53" t="n">
        <v>13.8716041887995</v>
      </c>
      <c r="E58" s="53" t="n">
        <v>3.37001897533207</v>
      </c>
      <c r="F58" s="53" t="n">
        <v>5.37179147922731</v>
      </c>
      <c r="G58" s="53" t="n">
        <v>-8.5801393728223</v>
      </c>
      <c r="H58" s="53" t="n">
        <v>3.55965721819381</v>
      </c>
      <c r="I58" s="53" t="n">
        <v>5.91112922951488</v>
      </c>
      <c r="J58" s="53" t="n">
        <v>2.69419174247724</v>
      </c>
      <c r="K58" s="53" t="n">
        <v>4.13510101010101</v>
      </c>
      <c r="L58" s="53" t="n">
        <v>3.32381003719475</v>
      </c>
      <c r="M58" s="53" t="n">
        <v>5.58312655086849</v>
      </c>
      <c r="N58" s="53" t="n">
        <v>18.4346035015448</v>
      </c>
      <c r="O58" s="53" t="n">
        <v>2.60104041616647</v>
      </c>
      <c r="P58" s="53" t="n">
        <v>4.08163265306123</v>
      </c>
      <c r="Q58" s="53" t="n">
        <v>6.15760809158607</v>
      </c>
      <c r="R58" s="54" t="n">
        <v>3.54181403756975</v>
      </c>
      <c r="S58" s="40"/>
    </row>
    <row r="59" customFormat="false" ht="12.75" hidden="false" customHeight="false" outlineLevel="0" collapsed="false">
      <c r="A59" s="36"/>
      <c r="B59" s="41" t="s">
        <v>42</v>
      </c>
      <c r="C59" s="53" t="n">
        <v>-1.14531138153185</v>
      </c>
      <c r="D59" s="53" t="n">
        <v>9.73738565948656</v>
      </c>
      <c r="E59" s="53" t="n">
        <v>0.247971145175825</v>
      </c>
      <c r="F59" s="53" t="n">
        <v>2.21649484536081</v>
      </c>
      <c r="G59" s="53" t="n">
        <v>-4.34977578475336</v>
      </c>
      <c r="H59" s="53" t="n">
        <v>6.14419027169875</v>
      </c>
      <c r="I59" s="53" t="n">
        <v>7.90991485855534</v>
      </c>
      <c r="J59" s="53" t="n">
        <v>4.14562184327649</v>
      </c>
      <c r="K59" s="53" t="n">
        <v>2.6644203169849</v>
      </c>
      <c r="L59" s="53" t="n">
        <v>3.13903749048532</v>
      </c>
      <c r="M59" s="53" t="n">
        <v>7.56681707740367</v>
      </c>
      <c r="N59" s="53" t="n">
        <v>27.2267206477733</v>
      </c>
      <c r="O59" s="53" t="n">
        <v>-3.52985354862938</v>
      </c>
      <c r="P59" s="53" t="n">
        <v>0.662251655629149</v>
      </c>
      <c r="Q59" s="53" t="n">
        <v>6.46309883470005</v>
      </c>
      <c r="R59" s="54" t="n">
        <v>3.41756966321725</v>
      </c>
      <c r="S59" s="40"/>
    </row>
    <row r="60" customFormat="false" ht="12.75" hidden="false" customHeight="false" outlineLevel="0" collapsed="false">
      <c r="A60" s="36"/>
      <c r="B60" s="41" t="s">
        <v>43</v>
      </c>
      <c r="C60" s="53" t="n">
        <v>4.08750719631547</v>
      </c>
      <c r="D60" s="53" t="n">
        <v>6.0997891777934</v>
      </c>
      <c r="E60" s="53" t="n">
        <v>2.70695860827834</v>
      </c>
      <c r="F60" s="53" t="n">
        <v>0.0252652854977384</v>
      </c>
      <c r="G60" s="53" t="n">
        <v>8.78357517752393</v>
      </c>
      <c r="H60" s="53" t="n">
        <v>7.70937782526507</v>
      </c>
      <c r="I60" s="53" t="n">
        <v>7.60724753530508</v>
      </c>
      <c r="J60" s="53" t="n">
        <v>5.38334418348441</v>
      </c>
      <c r="K60" s="53" t="n">
        <v>2.90016731734524</v>
      </c>
      <c r="L60" s="53" t="n">
        <v>4.92210046537385</v>
      </c>
      <c r="M60" s="53" t="n">
        <v>10.0865051903114</v>
      </c>
      <c r="N60" s="53" t="n">
        <v>27.1332694151486</v>
      </c>
      <c r="O60" s="53" t="n">
        <v>1.60121997712544</v>
      </c>
      <c r="P60" s="53" t="n">
        <v>-0.645161290322577</v>
      </c>
      <c r="Q60" s="53" t="n">
        <v>9.62325080731969</v>
      </c>
      <c r="R60" s="54" t="n">
        <v>5.30352922945802</v>
      </c>
      <c r="S60" s="40"/>
    </row>
    <row r="61" customFormat="false" ht="12.75" hidden="false" customHeight="false" outlineLevel="0" collapsed="false">
      <c r="A61" s="36"/>
      <c r="B61" s="44" t="s">
        <v>44</v>
      </c>
      <c r="C61" s="55" t="n">
        <v>0.191563957060751</v>
      </c>
      <c r="D61" s="55" t="n">
        <v>10.595608960095</v>
      </c>
      <c r="E61" s="55" t="n">
        <v>1.83458589968168</v>
      </c>
      <c r="F61" s="55" t="n">
        <v>3.86852251192578</v>
      </c>
      <c r="G61" s="55" t="n">
        <v>-0.102548520642642</v>
      </c>
      <c r="H61" s="55" t="n">
        <v>5.18333574066814</v>
      </c>
      <c r="I61" s="55" t="n">
        <v>6.20958185203995</v>
      </c>
      <c r="J61" s="55" t="n">
        <v>3.63852854546593</v>
      </c>
      <c r="K61" s="55" t="n">
        <v>3.60707269155208</v>
      </c>
      <c r="L61" s="55" t="n">
        <v>3.73887607673657</v>
      </c>
      <c r="M61" s="55" t="n">
        <v>6.81022408963585</v>
      </c>
      <c r="N61" s="55" t="n">
        <v>18.2348650619985</v>
      </c>
      <c r="O61" s="55" t="n">
        <v>1.47187835071645</v>
      </c>
      <c r="P61" s="55" t="n">
        <v>2.50836120401338</v>
      </c>
      <c r="Q61" s="55" t="n">
        <v>6.61720582619607</v>
      </c>
      <c r="R61" s="55" t="n">
        <v>3.9718007047375</v>
      </c>
      <c r="S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7.08944062219562</v>
      </c>
      <c r="D62" s="51" t="n">
        <v>9.13927158641386</v>
      </c>
      <c r="E62" s="51" t="n">
        <v>4.96718377088305</v>
      </c>
      <c r="F62" s="51" t="n">
        <v>1.88064192577733</v>
      </c>
      <c r="G62" s="51" t="n">
        <v>0.991004726330232</v>
      </c>
      <c r="H62" s="51" t="n">
        <v>6.53064503172946</v>
      </c>
      <c r="I62" s="51" t="n">
        <v>6.54450261780104</v>
      </c>
      <c r="J62" s="51" t="n">
        <v>5.60351206037586</v>
      </c>
      <c r="K62" s="51" t="n">
        <v>2.38895338180485</v>
      </c>
      <c r="L62" s="51" t="n">
        <v>5.24042766103123</v>
      </c>
      <c r="M62" s="51" t="n">
        <v>10.1257220523276</v>
      </c>
      <c r="N62" s="51" t="n">
        <v>24.7787610619469</v>
      </c>
      <c r="O62" s="51" t="n">
        <v>4.8238897396631</v>
      </c>
      <c r="P62" s="51" t="n">
        <v>1.29870129870129</v>
      </c>
      <c r="Q62" s="51" t="n">
        <v>10.3204722749315</v>
      </c>
      <c r="R62" s="52" t="n">
        <v>5.66783789217705</v>
      </c>
      <c r="S62" s="40"/>
    </row>
    <row r="63" customFormat="false" ht="12.75" hidden="false" customHeight="false" outlineLevel="0" collapsed="false">
      <c r="A63" s="36"/>
      <c r="B63" s="41" t="s">
        <v>41</v>
      </c>
      <c r="C63" s="53" t="n">
        <v>1.97187182833116</v>
      </c>
      <c r="D63" s="53" t="n">
        <v>11.1155537784886</v>
      </c>
      <c r="E63" s="53" t="n">
        <v>3.26015125927013</v>
      </c>
      <c r="F63" s="53" t="n">
        <v>2.38573581115018</v>
      </c>
      <c r="G63" s="53" t="n">
        <v>10.5447038272193</v>
      </c>
      <c r="H63" s="53" t="n">
        <v>7.40770210057289</v>
      </c>
      <c r="I63" s="53" t="n">
        <v>7.09520143700281</v>
      </c>
      <c r="J63" s="53" t="n">
        <v>6.46872718422975</v>
      </c>
      <c r="K63" s="53" t="n">
        <v>2.9887844801455</v>
      </c>
      <c r="L63" s="53" t="n">
        <v>5.79832634236941</v>
      </c>
      <c r="M63" s="53" t="n">
        <v>13.0602652341783</v>
      </c>
      <c r="N63" s="53" t="n">
        <v>29.2173913043478</v>
      </c>
      <c r="O63" s="53" t="n">
        <v>6.396255850234</v>
      </c>
      <c r="P63" s="53" t="n">
        <v>3.26797385620917</v>
      </c>
      <c r="Q63" s="53" t="n">
        <v>13.0666945869542</v>
      </c>
      <c r="R63" s="54" t="n">
        <v>6.40294527891905</v>
      </c>
      <c r="S63" s="40"/>
    </row>
    <row r="64" customFormat="false" ht="12.75" hidden="false" customHeight="false" outlineLevel="0" collapsed="false">
      <c r="A64" s="36"/>
      <c r="B64" s="41" t="s">
        <v>42</v>
      </c>
      <c r="C64" s="53" t="n">
        <v>1.54960173787111</v>
      </c>
      <c r="D64" s="53" t="n">
        <v>19.2928206507126</v>
      </c>
      <c r="E64" s="53" t="n">
        <v>6.57372011093622</v>
      </c>
      <c r="F64" s="53" t="n">
        <v>3.17700453857792</v>
      </c>
      <c r="G64" s="53" t="n">
        <v>14.2209720268792</v>
      </c>
      <c r="H64" s="53" t="n">
        <v>7.08005913016416</v>
      </c>
      <c r="I64" s="53" t="n">
        <v>7.94095189615678</v>
      </c>
      <c r="J64" s="53" t="n">
        <v>7.13050993949871</v>
      </c>
      <c r="K64" s="53" t="n">
        <v>3.87163435239775</v>
      </c>
      <c r="L64" s="53" t="n">
        <v>7.61394937893041</v>
      </c>
      <c r="M64" s="53" t="n">
        <v>10.3420458212327</v>
      </c>
      <c r="N64" s="53" t="n">
        <v>23.2299124900557</v>
      </c>
      <c r="O64" s="53" t="n">
        <v>8.09653561697159</v>
      </c>
      <c r="P64" s="53" t="n">
        <v>5.92105263157893</v>
      </c>
      <c r="Q64" s="53" t="n">
        <v>11.1685416033242</v>
      </c>
      <c r="R64" s="54" t="n">
        <v>7.9164033838522</v>
      </c>
      <c r="S64" s="40"/>
    </row>
    <row r="65" customFormat="false" ht="12.75" hidden="false" customHeight="false" outlineLevel="0" collapsed="false">
      <c r="A65" s="36"/>
      <c r="B65" s="41" t="s">
        <v>43</v>
      </c>
      <c r="C65" s="53" t="n">
        <v>-1.96349557522124</v>
      </c>
      <c r="D65" s="53" t="n">
        <v>18.3732944760896</v>
      </c>
      <c r="E65" s="53" t="n">
        <v>4.22720303716142</v>
      </c>
      <c r="F65" s="53" t="n">
        <v>4.67289719626167</v>
      </c>
      <c r="G65" s="53" t="n">
        <v>7.49255002128567</v>
      </c>
      <c r="H65" s="53" t="n">
        <v>5.8832506676841</v>
      </c>
      <c r="I65" s="53" t="n">
        <v>5.06376129751145</v>
      </c>
      <c r="J65" s="53" t="n">
        <v>7.49382246721156</v>
      </c>
      <c r="K65" s="53" t="n">
        <v>3.3423667570009</v>
      </c>
      <c r="L65" s="53" t="n">
        <v>6.04212128901294</v>
      </c>
      <c r="M65" s="53" t="n">
        <v>9.17806066320918</v>
      </c>
      <c r="N65" s="53" t="n">
        <v>21.1915535444947</v>
      </c>
      <c r="O65" s="53" t="n">
        <v>6.34146341463415</v>
      </c>
      <c r="P65" s="53" t="n">
        <v>3.89610389610388</v>
      </c>
      <c r="Q65" s="53" t="n">
        <v>9.84878240377063</v>
      </c>
      <c r="R65" s="54" t="n">
        <v>6.36174674416894</v>
      </c>
      <c r="S65" s="40"/>
    </row>
    <row r="66" customFormat="false" ht="12.75" hidden="false" customHeight="false" outlineLevel="0" collapsed="false">
      <c r="A66" s="36"/>
      <c r="B66" s="44" t="s">
        <v>44</v>
      </c>
      <c r="C66" s="55" t="n">
        <v>2.07431457431457</v>
      </c>
      <c r="D66" s="55" t="n">
        <v>14.5065557828376</v>
      </c>
      <c r="E66" s="55" t="n">
        <v>4.74613890687137</v>
      </c>
      <c r="F66" s="55" t="n">
        <v>3.02610883925763</v>
      </c>
      <c r="G66" s="55" t="n">
        <v>8.23891719260892</v>
      </c>
      <c r="H66" s="55" t="n">
        <v>6.71897989210397</v>
      </c>
      <c r="I66" s="55" t="n">
        <v>6.64987726736588</v>
      </c>
      <c r="J66" s="55" t="n">
        <v>6.68416215170278</v>
      </c>
      <c r="K66" s="55" t="n">
        <v>3.14927184466018</v>
      </c>
      <c r="L66" s="55" t="n">
        <v>6.17634622817462</v>
      </c>
      <c r="M66" s="55" t="n">
        <v>10.6498934600885</v>
      </c>
      <c r="N66" s="55" t="n">
        <v>24.4499280279663</v>
      </c>
      <c r="O66" s="55" t="n">
        <v>6.40730067243037</v>
      </c>
      <c r="P66" s="55" t="n">
        <v>3.58890701468188</v>
      </c>
      <c r="Q66" s="55" t="n">
        <v>11.0826852230864</v>
      </c>
      <c r="R66" s="55" t="n">
        <v>6.58951151557116</v>
      </c>
      <c r="S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10335195530726</v>
      </c>
      <c r="D67" s="51" t="n">
        <v>12.235970503687</v>
      </c>
      <c r="E67" s="51" t="n">
        <v>1.08000568424045</v>
      </c>
      <c r="F67" s="51" t="n">
        <v>2.33817376322914</v>
      </c>
      <c r="G67" s="51" t="n">
        <v>14.4927536231884</v>
      </c>
      <c r="H67" s="51" t="n">
        <v>5.37626300708791</v>
      </c>
      <c r="I67" s="51" t="n">
        <v>6.04422604422605</v>
      </c>
      <c r="J67" s="51" t="n">
        <v>6.92699332056613</v>
      </c>
      <c r="K67" s="51" t="n">
        <v>3.07912638739707</v>
      </c>
      <c r="L67" s="51" t="n">
        <v>5.55700130117106</v>
      </c>
      <c r="M67" s="51" t="n">
        <v>8.9787102746066</v>
      </c>
      <c r="N67" s="51" t="n">
        <v>14.1843971631206</v>
      </c>
      <c r="O67" s="51" t="n">
        <v>4.16362308254202</v>
      </c>
      <c r="P67" s="51" t="n">
        <v>5.12820512820514</v>
      </c>
      <c r="Q67" s="51" t="n">
        <v>8.20831342570475</v>
      </c>
      <c r="R67" s="52" t="n">
        <v>5.78966920059074</v>
      </c>
      <c r="S67" s="40"/>
    </row>
    <row r="68" customFormat="false" ht="12.75" hidden="false" customHeight="false" outlineLevel="0" collapsed="false">
      <c r="A68" s="36"/>
      <c r="B68" s="41" t="s">
        <v>41</v>
      </c>
      <c r="C68" s="53" t="n">
        <v>3.21342243708233</v>
      </c>
      <c r="D68" s="53" t="n">
        <v>7.85654312102675</v>
      </c>
      <c r="E68" s="53" t="n">
        <v>0.668420678375867</v>
      </c>
      <c r="F68" s="53" t="n">
        <v>2.52636742702967</v>
      </c>
      <c r="G68" s="53" t="n">
        <v>16.1902025571039</v>
      </c>
      <c r="H68" s="53" t="n">
        <v>4.45218164308467</v>
      </c>
      <c r="I68" s="53" t="n">
        <v>3.2466754522583</v>
      </c>
      <c r="J68" s="53" t="n">
        <v>5.57739782390053</v>
      </c>
      <c r="K68" s="53" t="n">
        <v>3.63197551212622</v>
      </c>
      <c r="L68" s="53" t="n">
        <v>4.95389318999951</v>
      </c>
      <c r="M68" s="53" t="n">
        <v>4.02375649591684</v>
      </c>
      <c r="N68" s="53" t="n">
        <v>11.1709286675639</v>
      </c>
      <c r="O68" s="53" t="n">
        <v>7.29472140762464</v>
      </c>
      <c r="P68" s="53" t="n">
        <v>3.79746835443038</v>
      </c>
      <c r="Q68" s="53" t="n">
        <v>5.55607000648209</v>
      </c>
      <c r="R68" s="54" t="n">
        <v>4.9760560742663</v>
      </c>
      <c r="S68" s="40"/>
    </row>
    <row r="69" customFormat="false" ht="12.75" hidden="false" customHeight="false" outlineLevel="0" collapsed="false">
      <c r="A69" s="36"/>
      <c r="B69" s="41" t="s">
        <v>42</v>
      </c>
      <c r="C69" s="53" t="n">
        <v>3.45122646891043</v>
      </c>
      <c r="D69" s="53" t="n">
        <v>0.484616251549653</v>
      </c>
      <c r="E69" s="53" t="n">
        <v>-0.372766915177948</v>
      </c>
      <c r="F69" s="53" t="n">
        <v>3.12805474095796</v>
      </c>
      <c r="G69" s="53" t="n">
        <v>-4.4192091941442</v>
      </c>
      <c r="H69" s="53" t="n">
        <v>3.06619196396134</v>
      </c>
      <c r="I69" s="53" t="n">
        <v>2.58193822211743</v>
      </c>
      <c r="J69" s="53" t="n">
        <v>3.89942180986958</v>
      </c>
      <c r="K69" s="53" t="n">
        <v>5.34815681685197</v>
      </c>
      <c r="L69" s="53" t="n">
        <v>2.48430406645417</v>
      </c>
      <c r="M69" s="53" t="n">
        <v>2.48574352975581</v>
      </c>
      <c r="N69" s="53" t="n">
        <v>9.16720464816009</v>
      </c>
      <c r="O69" s="53" t="n">
        <v>3.99711919337416</v>
      </c>
      <c r="P69" s="53" t="n">
        <v>2.48447204968944</v>
      </c>
      <c r="Q69" s="53" t="n">
        <v>3.61017412708542</v>
      </c>
      <c r="R69" s="54" t="n">
        <v>2.59903694058221</v>
      </c>
      <c r="S69" s="40"/>
    </row>
    <row r="70" customFormat="false" ht="12.75" hidden="false" customHeight="false" outlineLevel="0" collapsed="false">
      <c r="A70" s="36"/>
      <c r="B70" s="41" t="s">
        <v>43</v>
      </c>
      <c r="C70" s="53" t="n">
        <v>2.29901269393511</v>
      </c>
      <c r="D70" s="53" t="n">
        <v>1.3876454789615</v>
      </c>
      <c r="E70" s="53" t="n">
        <v>-1.02970019613336</v>
      </c>
      <c r="F70" s="53" t="n">
        <v>1.20656370656371</v>
      </c>
      <c r="G70" s="53" t="n">
        <v>-0.976897689768975</v>
      </c>
      <c r="H70" s="53" t="n">
        <v>2.788988181032</v>
      </c>
      <c r="I70" s="53" t="n">
        <v>3.770916804148</v>
      </c>
      <c r="J70" s="53" t="n">
        <v>3.92555589938553</v>
      </c>
      <c r="K70" s="53" t="n">
        <v>6.34615384615384</v>
      </c>
      <c r="L70" s="53" t="n">
        <v>2.74220410038477</v>
      </c>
      <c r="M70" s="53" t="n">
        <v>3.97293795883115</v>
      </c>
      <c r="N70" s="53" t="n">
        <v>7.3428749222153</v>
      </c>
      <c r="O70" s="53" t="n">
        <v>4.5165843330981</v>
      </c>
      <c r="P70" s="53" t="n">
        <v>2.49999999999999</v>
      </c>
      <c r="Q70" s="53" t="n">
        <v>4.42477876106196</v>
      </c>
      <c r="R70" s="54" t="n">
        <v>2.90371395218125</v>
      </c>
      <c r="S70" s="40"/>
    </row>
    <row r="71" customFormat="false" ht="12.75" hidden="false" customHeight="false" outlineLevel="0" collapsed="false">
      <c r="A71" s="36"/>
      <c r="B71" s="44" t="s">
        <v>44</v>
      </c>
      <c r="C71" s="55" t="n">
        <v>2.509277257466</v>
      </c>
      <c r="D71" s="55" t="n">
        <v>5.27425542507393</v>
      </c>
      <c r="E71" s="55" t="n">
        <v>0.081227596192889</v>
      </c>
      <c r="F71" s="55" t="n">
        <v>2.29604298974108</v>
      </c>
      <c r="G71" s="55" t="n">
        <v>5.93628156942638</v>
      </c>
      <c r="H71" s="55" t="n">
        <v>3.90257352941177</v>
      </c>
      <c r="I71" s="55" t="n">
        <v>3.8917949484382</v>
      </c>
      <c r="J71" s="55" t="n">
        <v>5.05696310151336</v>
      </c>
      <c r="K71" s="55" t="n">
        <v>4.61203600211778</v>
      </c>
      <c r="L71" s="55" t="n">
        <v>3.91192070615887</v>
      </c>
      <c r="M71" s="55" t="n">
        <v>4.81057660259971</v>
      </c>
      <c r="N71" s="55" t="n">
        <v>10.3436880370126</v>
      </c>
      <c r="O71" s="55" t="n">
        <v>4.98329872709218</v>
      </c>
      <c r="P71" s="55" t="n">
        <v>3.46456692913387</v>
      </c>
      <c r="Q71" s="55" t="n">
        <v>5.41225241824044</v>
      </c>
      <c r="R71" s="55" t="n">
        <v>4.0439438063715</v>
      </c>
      <c r="S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4.14421881475342</v>
      </c>
      <c r="D72" s="51" t="n">
        <v>1.60356347438753</v>
      </c>
      <c r="E72" s="51" t="n">
        <v>-2.9734289329397</v>
      </c>
      <c r="F72" s="51" t="n">
        <v>1.82780182780182</v>
      </c>
      <c r="G72" s="51" t="n">
        <v>6.14451476793249</v>
      </c>
      <c r="H72" s="51" t="n">
        <v>3.23434704830055</v>
      </c>
      <c r="I72" s="51" t="n">
        <v>2.18952734012976</v>
      </c>
      <c r="J72" s="51" t="n">
        <v>3.4728289358728</v>
      </c>
      <c r="K72" s="51" t="n">
        <v>5.16961908069931</v>
      </c>
      <c r="L72" s="51" t="n">
        <v>2.8541085888756</v>
      </c>
      <c r="M72" s="51" t="n">
        <v>2.16591166477915</v>
      </c>
      <c r="N72" s="51" t="n">
        <v>5.90062111801242</v>
      </c>
      <c r="O72" s="51" t="n">
        <v>6.66199158485274</v>
      </c>
      <c r="P72" s="51" t="n">
        <v>4.26829268292683</v>
      </c>
      <c r="Q72" s="51" t="n">
        <v>3.60296714941717</v>
      </c>
      <c r="R72" s="52" t="n">
        <v>2.94110090014475</v>
      </c>
      <c r="S72" s="40"/>
    </row>
    <row r="73" customFormat="false" ht="12.75" hidden="false" customHeight="false" outlineLevel="0" collapsed="false">
      <c r="A73" s="36"/>
      <c r="B73" s="41" t="s">
        <v>41</v>
      </c>
      <c r="C73" s="53" t="n">
        <v>8.73398539743766</v>
      </c>
      <c r="D73" s="53" t="n">
        <v>4.78202846975088</v>
      </c>
      <c r="E73" s="53" t="n">
        <v>3.3199124108215</v>
      </c>
      <c r="F73" s="53" t="n">
        <v>3.68421052631578</v>
      </c>
      <c r="G73" s="53" t="n">
        <v>3.04154302670622</v>
      </c>
      <c r="H73" s="53" t="n">
        <v>4.51063829787235</v>
      </c>
      <c r="I73" s="53" t="n">
        <v>3.92202367138547</v>
      </c>
      <c r="J73" s="53" t="n">
        <v>3.92742703732571</v>
      </c>
      <c r="K73" s="53" t="n">
        <v>6.33342800340813</v>
      </c>
      <c r="L73" s="53" t="n">
        <v>4.8140352196057</v>
      </c>
      <c r="M73" s="53" t="n">
        <v>3.43990864972881</v>
      </c>
      <c r="N73" s="53" t="n">
        <v>6.17433414043585</v>
      </c>
      <c r="O73" s="53" t="n">
        <v>4.27058421592075</v>
      </c>
      <c r="P73" s="53" t="n">
        <v>6.70731707317074</v>
      </c>
      <c r="Q73" s="53" t="n">
        <v>3.82489692078252</v>
      </c>
      <c r="R73" s="54" t="n">
        <v>4.72234256734372</v>
      </c>
      <c r="S73" s="40"/>
    </row>
    <row r="74" customFormat="false" ht="12.75" hidden="false" customHeight="false" outlineLevel="0" collapsed="false">
      <c r="A74" s="36"/>
      <c r="B74" s="41" t="s">
        <v>42</v>
      </c>
      <c r="C74" s="53" t="n">
        <v>6.35511441963055</v>
      </c>
      <c r="D74" s="53" t="n">
        <v>6.6509645580978</v>
      </c>
      <c r="E74" s="53" t="n">
        <v>1.72255559477586</v>
      </c>
      <c r="F74" s="53" t="n">
        <v>2.46445497630332</v>
      </c>
      <c r="G74" s="53" t="n">
        <v>22.573718866304</v>
      </c>
      <c r="H74" s="53" t="n">
        <v>4.75854776172014</v>
      </c>
      <c r="I74" s="53" t="n">
        <v>3.57430180439029</v>
      </c>
      <c r="J74" s="53" t="n">
        <v>5.4096026918597</v>
      </c>
      <c r="K74" s="53" t="n">
        <v>5.94867807153965</v>
      </c>
      <c r="L74" s="53" t="n">
        <v>6.10073325667753</v>
      </c>
      <c r="M74" s="53" t="n">
        <v>4.38008275074904</v>
      </c>
      <c r="N74" s="53" t="n">
        <v>6.44589000591367</v>
      </c>
      <c r="O74" s="53" t="n">
        <v>7.51385041551247</v>
      </c>
      <c r="P74" s="53" t="n">
        <v>5.45454545454544</v>
      </c>
      <c r="Q74" s="53" t="n">
        <v>5.31456225252968</v>
      </c>
      <c r="R74" s="54" t="n">
        <v>6.04935222016849</v>
      </c>
      <c r="S74" s="40"/>
    </row>
    <row r="75" customFormat="false" ht="12.75" hidden="false" customHeight="false" outlineLevel="0" collapsed="false">
      <c r="A75" s="36"/>
      <c r="B75" s="41" t="s">
        <v>43</v>
      </c>
      <c r="C75" s="53" t="n">
        <v>6.82476216737902</v>
      </c>
      <c r="D75" s="53" t="n">
        <v>6.93156732891833</v>
      </c>
      <c r="E75" s="53" t="n">
        <v>1.58539174746974</v>
      </c>
      <c r="F75" s="53" t="n">
        <v>3.98187887458275</v>
      </c>
      <c r="G75" s="53" t="n">
        <v>15.5445940541261</v>
      </c>
      <c r="H75" s="53" t="n">
        <v>5.66500736170512</v>
      </c>
      <c r="I75" s="53" t="n">
        <v>3.63388598682717</v>
      </c>
      <c r="J75" s="53" t="n">
        <v>5.54681185928794</v>
      </c>
      <c r="K75" s="53" t="n">
        <v>6.2469176393227</v>
      </c>
      <c r="L75" s="53" t="n">
        <v>6.02181791080926</v>
      </c>
      <c r="M75" s="53" t="n">
        <v>2.36743735290045</v>
      </c>
      <c r="N75" s="53" t="n">
        <v>6.66666666666667</v>
      </c>
      <c r="O75" s="53" t="n">
        <v>4.82781904118839</v>
      </c>
      <c r="P75" s="53" t="n">
        <v>7.31707317073172</v>
      </c>
      <c r="Q75" s="53" t="n">
        <v>3.33846944016436</v>
      </c>
      <c r="R75" s="54" t="n">
        <v>5.7611992974967</v>
      </c>
      <c r="S75" s="40"/>
    </row>
    <row r="76" customFormat="false" ht="12.75" hidden="false" customHeight="false" outlineLevel="0" collapsed="false">
      <c r="A76" s="36"/>
      <c r="B76" s="44" t="s">
        <v>44</v>
      </c>
      <c r="C76" s="55" t="n">
        <v>6.51611791070505</v>
      </c>
      <c r="D76" s="55" t="n">
        <v>4.99332368977412</v>
      </c>
      <c r="E76" s="55" t="n">
        <v>0.908657832983394</v>
      </c>
      <c r="F76" s="55" t="n">
        <v>2.99068767908311</v>
      </c>
      <c r="G76" s="55" t="n">
        <v>11.4559501309725</v>
      </c>
      <c r="H76" s="55" t="n">
        <v>4.54859083912744</v>
      </c>
      <c r="I76" s="55" t="n">
        <v>3.33170296630894</v>
      </c>
      <c r="J76" s="55" t="n">
        <v>4.59665932927619</v>
      </c>
      <c r="K76" s="55" t="n">
        <v>5.93122645222965</v>
      </c>
      <c r="L76" s="55" t="n">
        <v>4.95385881384824</v>
      </c>
      <c r="M76" s="55" t="n">
        <v>3.08105434244929</v>
      </c>
      <c r="N76" s="55" t="n">
        <v>6.30428271937706</v>
      </c>
      <c r="O76" s="55" t="n">
        <v>5.80445438128817</v>
      </c>
      <c r="P76" s="55" t="n">
        <v>5.93607305936072</v>
      </c>
      <c r="Q76" s="55" t="n">
        <v>4.01573082805331</v>
      </c>
      <c r="R76" s="55" t="n">
        <v>4.87406557934081</v>
      </c>
      <c r="S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39859397798116</v>
      </c>
      <c r="D77" s="51" t="n">
        <v>4.28540113985095</v>
      </c>
      <c r="E77" s="51" t="n">
        <v>5.67992465406071</v>
      </c>
      <c r="F77" s="51" t="n">
        <v>3.89702409069439</v>
      </c>
      <c r="G77" s="51" t="n">
        <v>14.7701863354037</v>
      </c>
      <c r="H77" s="51" t="n">
        <v>5.40652942399666</v>
      </c>
      <c r="I77" s="51" t="n">
        <v>5.04477950345765</v>
      </c>
      <c r="J77" s="51" t="n">
        <v>6.15105332038669</v>
      </c>
      <c r="K77" s="51" t="n">
        <v>7.88242417570319</v>
      </c>
      <c r="L77" s="51" t="n">
        <v>6.49199793495097</v>
      </c>
      <c r="M77" s="51" t="n">
        <v>6.44312041014273</v>
      </c>
      <c r="N77" s="51" t="n">
        <v>12.4926686217009</v>
      </c>
      <c r="O77" s="51" t="n">
        <v>3.87902695595004</v>
      </c>
      <c r="P77" s="51" t="n">
        <v>3.50877192982458</v>
      </c>
      <c r="Q77" s="51" t="n">
        <v>6.29901125127856</v>
      </c>
      <c r="R77" s="52" t="n">
        <v>6.45129084056475</v>
      </c>
      <c r="S77" s="40"/>
    </row>
    <row r="78" customFormat="false" ht="12.75" hidden="false" customHeight="false" outlineLevel="0" collapsed="false">
      <c r="A78" s="36"/>
      <c r="B78" s="41" t="s">
        <v>41</v>
      </c>
      <c r="C78" s="53" t="n">
        <v>0.646142151273281</v>
      </c>
      <c r="D78" s="53" t="n">
        <v>-3.32201231161112</v>
      </c>
      <c r="E78" s="53" t="n">
        <v>-0.902440691871192</v>
      </c>
      <c r="F78" s="53" t="n">
        <v>3.48407937240425</v>
      </c>
      <c r="G78" s="53" t="n">
        <v>9.03527717782578</v>
      </c>
      <c r="H78" s="53" t="n">
        <v>4.94028230184583</v>
      </c>
      <c r="I78" s="53" t="n">
        <v>4.71192496650291</v>
      </c>
      <c r="J78" s="53" t="n">
        <v>6.62889046289739</v>
      </c>
      <c r="K78" s="53" t="n">
        <v>5.19230769230769</v>
      </c>
      <c r="L78" s="53" t="n">
        <v>3.79322401628102</v>
      </c>
      <c r="M78" s="53" t="n">
        <v>6.41644818545606</v>
      </c>
      <c r="N78" s="53" t="n">
        <v>10.7183580387685</v>
      </c>
      <c r="O78" s="53" t="n">
        <v>5.40629095674967</v>
      </c>
      <c r="P78" s="53" t="n">
        <v>4.57142857142858</v>
      </c>
      <c r="Q78" s="53" t="n">
        <v>6.44697929869034</v>
      </c>
      <c r="R78" s="54" t="n">
        <v>4.01375774684448</v>
      </c>
      <c r="S78" s="40"/>
    </row>
    <row r="79" customFormat="false" ht="12.75" hidden="false" customHeight="false" outlineLevel="0" collapsed="false">
      <c r="A79" s="36"/>
      <c r="B79" s="41" t="s">
        <v>42</v>
      </c>
      <c r="C79" s="53" t="n">
        <v>2.73493195074531</v>
      </c>
      <c r="D79" s="53" t="n">
        <v>-2.05068882111684</v>
      </c>
      <c r="E79" s="53" t="n">
        <v>-0.347005343882302</v>
      </c>
      <c r="F79" s="53" t="n">
        <v>3.56151711378354</v>
      </c>
      <c r="G79" s="53" t="n">
        <v>11.1409552726848</v>
      </c>
      <c r="H79" s="53" t="n">
        <v>4.57604306864066</v>
      </c>
      <c r="I79" s="53" t="n">
        <v>4.49400798934754</v>
      </c>
      <c r="J79" s="53" t="n">
        <v>5.45938203396767</v>
      </c>
      <c r="K79" s="53" t="n">
        <v>4.23066841415465</v>
      </c>
      <c r="L79" s="53" t="n">
        <v>3.7948034643571</v>
      </c>
      <c r="M79" s="53" t="n">
        <v>4.63367960634227</v>
      </c>
      <c r="N79" s="53" t="n">
        <v>8.6111111111111</v>
      </c>
      <c r="O79" s="53" t="n">
        <v>6.08695652173914</v>
      </c>
      <c r="P79" s="53" t="n">
        <v>10.9195402298851</v>
      </c>
      <c r="Q79" s="53" t="n">
        <v>5.24688779346644</v>
      </c>
      <c r="R79" s="54" t="n">
        <v>3.90753636458558</v>
      </c>
      <c r="S79" s="40"/>
    </row>
    <row r="80" customFormat="false" ht="12.75" hidden="false" customHeight="false" outlineLevel="0" collapsed="false">
      <c r="A80" s="36"/>
      <c r="B80" s="41" t="s">
        <v>43</v>
      </c>
      <c r="C80" s="53" t="n">
        <v>2.15539494062983</v>
      </c>
      <c r="D80" s="53" t="n">
        <v>-3.59207266721717</v>
      </c>
      <c r="E80" s="53" t="n">
        <v>-0.0278687382428728</v>
      </c>
      <c r="F80" s="53" t="n">
        <v>2.61407933960101</v>
      </c>
      <c r="G80" s="53" t="n">
        <v>6.51898003922926</v>
      </c>
      <c r="H80" s="53" t="n">
        <v>5.22194943932055</v>
      </c>
      <c r="I80" s="53" t="n">
        <v>4.03243480166557</v>
      </c>
      <c r="J80" s="53" t="n">
        <v>4.90468705920284</v>
      </c>
      <c r="K80" s="53" t="n">
        <v>3.58450667904482</v>
      </c>
      <c r="L80" s="53" t="n">
        <v>3.1228307573348</v>
      </c>
      <c r="M80" s="53" t="n">
        <v>5.16635109548282</v>
      </c>
      <c r="N80" s="53" t="n">
        <v>5.48913043478261</v>
      </c>
      <c r="O80" s="53" t="n">
        <v>6.15136876006442</v>
      </c>
      <c r="P80" s="53" t="n">
        <v>17.0454545454545</v>
      </c>
      <c r="Q80" s="53" t="n">
        <v>4.91219350563287</v>
      </c>
      <c r="R80" s="54" t="n">
        <v>3.28144987644905</v>
      </c>
      <c r="S80" s="40"/>
    </row>
    <row r="81" customFormat="false" ht="12.75" hidden="false" customHeight="false" outlineLevel="0" collapsed="false">
      <c r="A81" s="36"/>
      <c r="B81" s="44" t="s">
        <v>44</v>
      </c>
      <c r="C81" s="55" t="n">
        <v>2.70593947240654</v>
      </c>
      <c r="D81" s="55" t="n">
        <v>-1.23201653286702</v>
      </c>
      <c r="E81" s="55" t="n">
        <v>1.04560078332634</v>
      </c>
      <c r="F81" s="55" t="n">
        <v>3.38491856488727</v>
      </c>
      <c r="G81" s="55" t="n">
        <v>10.2963051109657</v>
      </c>
      <c r="H81" s="55" t="n">
        <v>5.03435204927743</v>
      </c>
      <c r="I81" s="55" t="n">
        <v>4.5663371850202</v>
      </c>
      <c r="J81" s="55" t="n">
        <v>5.77597590162581</v>
      </c>
      <c r="K81" s="55" t="n">
        <v>5.18374009634908</v>
      </c>
      <c r="L81" s="55" t="n">
        <v>4.27849774303029</v>
      </c>
      <c r="M81" s="55" t="n">
        <v>5.65914855693426</v>
      </c>
      <c r="N81" s="55" t="n">
        <v>9.25482462318637</v>
      </c>
      <c r="O81" s="55" t="n">
        <v>5.38849154746424</v>
      </c>
      <c r="P81" s="55" t="n">
        <v>9.05172413793103</v>
      </c>
      <c r="Q81" s="55" t="n">
        <v>5.7196269534532</v>
      </c>
      <c r="R81" s="55" t="n">
        <v>4.39360833969515</v>
      </c>
      <c r="S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226529071230814</v>
      </c>
      <c r="D82" s="51" t="n">
        <v>0.0210194429847661</v>
      </c>
      <c r="E82" s="51" t="n">
        <v>-1.55618016041682</v>
      </c>
      <c r="F82" s="51" t="n">
        <v>2.75062514207774</v>
      </c>
      <c r="G82" s="51" t="n">
        <v>2.33791535880508</v>
      </c>
      <c r="H82" s="51" t="n">
        <v>5.18182415992634</v>
      </c>
      <c r="I82" s="51" t="n">
        <v>3.62616015540686</v>
      </c>
      <c r="J82" s="51" t="n">
        <v>5.75087496022908</v>
      </c>
      <c r="K82" s="51" t="n">
        <v>2.47461605183939</v>
      </c>
      <c r="L82" s="51" t="n">
        <v>2.69923991897085</v>
      </c>
      <c r="M82" s="51" t="n">
        <v>1.90054673262172</v>
      </c>
      <c r="N82" s="51" t="n">
        <v>3.91032325338894</v>
      </c>
      <c r="O82" s="51" t="n">
        <v>2.87974683544303</v>
      </c>
      <c r="P82" s="51" t="n">
        <v>27.1186440677966</v>
      </c>
      <c r="Q82" s="51" t="n">
        <v>1.77211129821184</v>
      </c>
      <c r="R82" s="52" t="n">
        <v>2.61436375999438</v>
      </c>
      <c r="S82" s="40"/>
    </row>
    <row r="83" customFormat="false" ht="12.75" hidden="false" customHeight="false" outlineLevel="0" collapsed="false">
      <c r="A83" s="36"/>
      <c r="B83" s="41" t="s">
        <v>41</v>
      </c>
      <c r="C83" s="53" t="n">
        <v>1.61127895266868</v>
      </c>
      <c r="D83" s="53" t="n">
        <v>3.90822263695247</v>
      </c>
      <c r="E83" s="53" t="n">
        <v>0.462228354605031</v>
      </c>
      <c r="F83" s="53" t="n">
        <v>2.16276477146042</v>
      </c>
      <c r="G83" s="53" t="n">
        <v>7.86838340486409</v>
      </c>
      <c r="H83" s="53" t="n">
        <v>4.222710812209</v>
      </c>
      <c r="I83" s="53" t="n">
        <v>1.93004905097037</v>
      </c>
      <c r="J83" s="53" t="n">
        <v>4.54048140043764</v>
      </c>
      <c r="K83" s="53" t="n">
        <v>2.6609790777981</v>
      </c>
      <c r="L83" s="53" t="n">
        <v>3.29958884704421</v>
      </c>
      <c r="M83" s="53" t="n">
        <v>0.661307053941911</v>
      </c>
      <c r="N83" s="53" t="n">
        <v>0.411946446961892</v>
      </c>
      <c r="O83" s="53" t="n">
        <v>1.42990363692881</v>
      </c>
      <c r="P83" s="53" t="n">
        <v>32.2404371584699</v>
      </c>
      <c r="Q83" s="53" t="n">
        <v>0.190506429591991</v>
      </c>
      <c r="R83" s="54" t="n">
        <v>3.03609308709758</v>
      </c>
      <c r="S83" s="40"/>
    </row>
    <row r="84" customFormat="false" ht="12.75" hidden="false" customHeight="false" outlineLevel="0" collapsed="false">
      <c r="A84" s="36"/>
      <c r="B84" s="41" t="s">
        <v>42</v>
      </c>
      <c r="C84" s="53" t="n">
        <v>3.89856169568508</v>
      </c>
      <c r="D84" s="53" t="n">
        <v>-1.06291604036933</v>
      </c>
      <c r="E84" s="53" t="n">
        <v>3.40552963298279</v>
      </c>
      <c r="F84" s="53" t="n">
        <v>3.79633765073693</v>
      </c>
      <c r="G84" s="53" t="n">
        <v>-0.262687821792582</v>
      </c>
      <c r="H84" s="53" t="n">
        <v>5.3861003861004</v>
      </c>
      <c r="I84" s="53" t="n">
        <v>3.33439524264627</v>
      </c>
      <c r="J84" s="53" t="n">
        <v>4.91676044860103</v>
      </c>
      <c r="K84" s="53" t="n">
        <v>3.83764208832109</v>
      </c>
      <c r="L84" s="53" t="n">
        <v>3.4027403356526</v>
      </c>
      <c r="M84" s="53" t="n">
        <v>2.05094709340301</v>
      </c>
      <c r="N84" s="53" t="n">
        <v>0.306905370843992</v>
      </c>
      <c r="O84" s="53" t="n">
        <v>0.910746812386165</v>
      </c>
      <c r="P84" s="53" t="n">
        <v>32.6424870466321</v>
      </c>
      <c r="Q84" s="53" t="n">
        <v>1.00023815194095</v>
      </c>
      <c r="R84" s="54" t="n">
        <v>3.2001731494651</v>
      </c>
      <c r="S84" s="40"/>
    </row>
    <row r="85" customFormat="false" ht="12.75" hidden="false" customHeight="false" outlineLevel="0" collapsed="false">
      <c r="A85" s="36"/>
      <c r="B85" s="41" t="s">
        <v>43</v>
      </c>
      <c r="C85" s="53" t="n">
        <v>4.37144662034112</v>
      </c>
      <c r="D85" s="53" t="n">
        <v>-1.84154175588866</v>
      </c>
      <c r="E85" s="53" t="n">
        <v>4.62750017422817</v>
      </c>
      <c r="F85" s="53" t="n">
        <v>3.48603351955308</v>
      </c>
      <c r="G85" s="53" t="n">
        <v>4.99350086655113</v>
      </c>
      <c r="H85" s="53" t="n">
        <v>3.67637785344937</v>
      </c>
      <c r="I85" s="53" t="n">
        <v>1.64314303770803</v>
      </c>
      <c r="J85" s="53" t="n">
        <v>5.13638109873223</v>
      </c>
      <c r="K85" s="53" t="n">
        <v>3.55506871141206</v>
      </c>
      <c r="L85" s="53" t="n">
        <v>3.64942357341877</v>
      </c>
      <c r="M85" s="53" t="n">
        <v>0.0385802469135825</v>
      </c>
      <c r="N85" s="53" t="n">
        <v>-1.75167439464194</v>
      </c>
      <c r="O85" s="53" t="n">
        <v>2.60922330097087</v>
      </c>
      <c r="P85" s="53" t="n">
        <v>24.757281553398</v>
      </c>
      <c r="Q85" s="53" t="n">
        <v>0.0473746545598175</v>
      </c>
      <c r="R85" s="54" t="n">
        <v>3.35105278138919</v>
      </c>
      <c r="S85" s="40"/>
    </row>
    <row r="86" customFormat="false" ht="12.75" hidden="false" customHeight="false" outlineLevel="0" collapsed="false">
      <c r="A86" s="36"/>
      <c r="B86" s="44" t="s">
        <v>44</v>
      </c>
      <c r="C86" s="55" t="n">
        <v>2.52434527748888</v>
      </c>
      <c r="D86" s="55" t="n">
        <v>0.233381619185579</v>
      </c>
      <c r="E86" s="55" t="n">
        <v>1.71829036165427</v>
      </c>
      <c r="F86" s="55" t="n">
        <v>3.0498402197679</v>
      </c>
      <c r="G86" s="55" t="n">
        <v>3.68712070128119</v>
      </c>
      <c r="H86" s="55" t="n">
        <v>4.60938632811872</v>
      </c>
      <c r="I86" s="55" t="n">
        <v>2.62814538676608</v>
      </c>
      <c r="J86" s="55" t="n">
        <v>5.08314234163944</v>
      </c>
      <c r="K86" s="55" t="n">
        <v>3.13663146472867</v>
      </c>
      <c r="L86" s="55" t="n">
        <v>3.26470373409752</v>
      </c>
      <c r="M86" s="55" t="n">
        <v>1.15815085158151</v>
      </c>
      <c r="N86" s="55" t="n">
        <v>0.709128416709646</v>
      </c>
      <c r="O86" s="55" t="n">
        <v>1.9511066553559</v>
      </c>
      <c r="P86" s="55" t="n">
        <v>29.1172595520422</v>
      </c>
      <c r="Q86" s="55" t="n">
        <v>0.749041346287569</v>
      </c>
      <c r="R86" s="55" t="n">
        <v>3.05201657329961</v>
      </c>
      <c r="S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0.590155700652929</v>
      </c>
      <c r="D87" s="51" t="n">
        <v>-5.1802038457497</v>
      </c>
      <c r="E87" s="51" t="n">
        <v>4.43593314763231</v>
      </c>
      <c r="F87" s="51" t="n">
        <v>2.03539823008849</v>
      </c>
      <c r="G87" s="51" t="n">
        <v>6.18720253833951</v>
      </c>
      <c r="H87" s="51" t="n">
        <v>3.42607064707721</v>
      </c>
      <c r="I87" s="51" t="n">
        <v>1.11435117683816</v>
      </c>
      <c r="J87" s="51" t="n">
        <v>4.09928544565625</v>
      </c>
      <c r="K87" s="51" t="n">
        <v>3.05218084047003</v>
      </c>
      <c r="L87" s="51" t="n">
        <v>2.73534965270754</v>
      </c>
      <c r="M87" s="51" t="n">
        <v>-0.229943791517627</v>
      </c>
      <c r="N87" s="51" t="n">
        <v>-7.07476166583041</v>
      </c>
      <c r="O87" s="51" t="n">
        <v>4.70624423254384</v>
      </c>
      <c r="P87" s="51" t="n">
        <v>11.1111111111111</v>
      </c>
      <c r="Q87" s="51" t="n">
        <v>0.0551528521903606</v>
      </c>
      <c r="R87" s="52" t="n">
        <v>2.48606160314412</v>
      </c>
      <c r="S87" s="40"/>
    </row>
    <row r="88" customFormat="false" ht="12.75" hidden="false" customHeight="false" outlineLevel="0" collapsed="false">
      <c r="A88" s="36"/>
      <c r="B88" s="41" t="s">
        <v>41</v>
      </c>
      <c r="C88" s="53" t="n">
        <v>1.46184340931615</v>
      </c>
      <c r="D88" s="53" t="n">
        <v>-7.3217115689382</v>
      </c>
      <c r="E88" s="53" t="n">
        <v>5.91264936135146</v>
      </c>
      <c r="F88" s="53" t="n">
        <v>-1.61501527717154</v>
      </c>
      <c r="G88" s="53" t="n">
        <v>1.15282595388697</v>
      </c>
      <c r="H88" s="53" t="n">
        <v>2.61214866290254</v>
      </c>
      <c r="I88" s="53" t="n">
        <v>0.439376503818394</v>
      </c>
      <c r="J88" s="53" t="n">
        <v>4.51895043731778</v>
      </c>
      <c r="K88" s="53" t="n">
        <v>3.09655718242976</v>
      </c>
      <c r="L88" s="53" t="n">
        <v>2.34212990835508</v>
      </c>
      <c r="M88" s="53" t="n">
        <v>0.708488986216665</v>
      </c>
      <c r="N88" s="53" t="n">
        <v>-1.69230769230769</v>
      </c>
      <c r="O88" s="53" t="n">
        <v>6.37450199203187</v>
      </c>
      <c r="P88" s="53" t="n">
        <v>0</v>
      </c>
      <c r="Q88" s="53" t="n">
        <v>2.13119949294882</v>
      </c>
      <c r="R88" s="54" t="n">
        <v>2.35548793872098</v>
      </c>
      <c r="S88" s="40"/>
    </row>
    <row r="89" customFormat="false" ht="12.75" hidden="false" customHeight="false" outlineLevel="0" collapsed="false">
      <c r="A89" s="36"/>
      <c r="B89" s="41" t="s">
        <v>42</v>
      </c>
      <c r="C89" s="53" t="n">
        <v>0.801457194899811</v>
      </c>
      <c r="D89" s="53" t="n">
        <v>-6.89093868692351</v>
      </c>
      <c r="E89" s="53" t="n">
        <v>2.08782327586208</v>
      </c>
      <c r="F89" s="53" t="n">
        <v>-2.34509466437177</v>
      </c>
      <c r="G89" s="53" t="n">
        <v>7.23767383059419</v>
      </c>
      <c r="H89" s="53" t="n">
        <v>1.51431886181841</v>
      </c>
      <c r="I89" s="53" t="n">
        <v>-0.23635803103484</v>
      </c>
      <c r="J89" s="53" t="n">
        <v>4.61236869359371</v>
      </c>
      <c r="K89" s="53" t="n">
        <v>0.973601356260588</v>
      </c>
      <c r="L89" s="53" t="n">
        <v>1.78194549051092</v>
      </c>
      <c r="M89" s="53" t="n">
        <v>-0.102406554019453</v>
      </c>
      <c r="N89" s="53" t="n">
        <v>-4.84446710861806</v>
      </c>
      <c r="O89" s="53" t="n">
        <v>-2.85800240673886</v>
      </c>
      <c r="P89" s="53" t="n">
        <v>-5.859375</v>
      </c>
      <c r="Q89" s="53" t="n">
        <v>-1.12394875422464</v>
      </c>
      <c r="R89" s="54" t="n">
        <v>1.50328070228001</v>
      </c>
      <c r="S89" s="40"/>
    </row>
    <row r="90" customFormat="false" ht="12.75" hidden="false" customHeight="false" outlineLevel="0" collapsed="false">
      <c r="A90" s="36"/>
      <c r="B90" s="41" t="s">
        <v>43</v>
      </c>
      <c r="C90" s="53" t="n">
        <v>3.60731146350321</v>
      </c>
      <c r="D90" s="53" t="n">
        <v>-8.67146596858639</v>
      </c>
      <c r="E90" s="53" t="n">
        <v>1.4587357623393</v>
      </c>
      <c r="F90" s="53" t="n">
        <v>-1.31721010580868</v>
      </c>
      <c r="G90" s="53" t="n">
        <v>3.74497059733829</v>
      </c>
      <c r="H90" s="53" t="n">
        <v>2.98643634815402</v>
      </c>
      <c r="I90" s="53" t="n">
        <v>1.26424870466322</v>
      </c>
      <c r="J90" s="53" t="n">
        <v>4.42869148975042</v>
      </c>
      <c r="K90" s="53" t="n">
        <v>1.02894509087412</v>
      </c>
      <c r="L90" s="53" t="n">
        <v>1.85952451415605</v>
      </c>
      <c r="M90" s="53" t="n">
        <v>2.3524874662553</v>
      </c>
      <c r="N90" s="53" t="n">
        <v>2.41216570529627</v>
      </c>
      <c r="O90" s="53" t="n">
        <v>-2.54287403903017</v>
      </c>
      <c r="P90" s="53" t="n">
        <v>-5.83657587548639</v>
      </c>
      <c r="Q90" s="53" t="n">
        <v>1.50737905453397</v>
      </c>
      <c r="R90" s="54" t="n">
        <v>1.83929435408837</v>
      </c>
      <c r="S90" s="40"/>
    </row>
    <row r="91" customFormat="false" ht="12.75" hidden="false" customHeight="false" outlineLevel="0" collapsed="false">
      <c r="A91" s="36"/>
      <c r="B91" s="44" t="s">
        <v>44</v>
      </c>
      <c r="C91" s="55" t="n">
        <v>1.62609123324727</v>
      </c>
      <c r="D91" s="55" t="n">
        <v>-7.00120433560819</v>
      </c>
      <c r="E91" s="55" t="n">
        <v>3.44827586206897</v>
      </c>
      <c r="F91" s="55" t="n">
        <v>-0.826940862847508</v>
      </c>
      <c r="G91" s="55" t="n">
        <v>4.54710993184537</v>
      </c>
      <c r="H91" s="55" t="n">
        <v>2.63052518096411</v>
      </c>
      <c r="I91" s="55" t="n">
        <v>0.64345389445279</v>
      </c>
      <c r="J91" s="55" t="n">
        <v>4.41590021067873</v>
      </c>
      <c r="K91" s="55" t="n">
        <v>2.02341484897789</v>
      </c>
      <c r="L91" s="55" t="n">
        <v>2.17624211811747</v>
      </c>
      <c r="M91" s="55" t="n">
        <v>0.67987941761271</v>
      </c>
      <c r="N91" s="55" t="n">
        <v>-2.85494815004481</v>
      </c>
      <c r="O91" s="55" t="n">
        <v>1.36157337367624</v>
      </c>
      <c r="P91" s="55" t="n">
        <v>-0.510204081632651</v>
      </c>
      <c r="Q91" s="55" t="n">
        <v>0.638952433541064</v>
      </c>
      <c r="R91" s="55" t="n">
        <v>2.04305973323898</v>
      </c>
      <c r="S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8.5757084009487</v>
      </c>
      <c r="D92" s="51" t="n">
        <v>-8.5438829787234</v>
      </c>
      <c r="E92" s="51" t="n">
        <v>1.24691604987663</v>
      </c>
      <c r="F92" s="51" t="n">
        <v>-1.12749349522984</v>
      </c>
      <c r="G92" s="51" t="n">
        <v>-1.41434262948206</v>
      </c>
      <c r="H92" s="51" t="n">
        <v>0.398960285317045</v>
      </c>
      <c r="I92" s="51" t="n">
        <v>-0.648882480173043</v>
      </c>
      <c r="J92" s="51" t="n">
        <v>3.9378612716763</v>
      </c>
      <c r="K92" s="51" t="n">
        <v>3.19369956998598</v>
      </c>
      <c r="L92" s="51" t="n">
        <v>1.44243786768628</v>
      </c>
      <c r="M92" s="51" t="n">
        <v>3.22663252240719</v>
      </c>
      <c r="N92" s="51" t="n">
        <v>-3.02375809935205</v>
      </c>
      <c r="O92" s="51" t="n">
        <v>2.52643948296122</v>
      </c>
      <c r="P92" s="51" t="n">
        <v>-2.40000000000001</v>
      </c>
      <c r="Q92" s="51" t="n">
        <v>2.52775809118828</v>
      </c>
      <c r="R92" s="52" t="n">
        <v>1.54582478670591</v>
      </c>
      <c r="S92" s="40"/>
    </row>
    <row r="93" customFormat="false" ht="12.75" hidden="false" customHeight="false" outlineLevel="0" collapsed="false">
      <c r="A93" s="36"/>
      <c r="B93" s="41" t="s">
        <v>41</v>
      </c>
      <c r="C93" s="53" t="n">
        <v>4.00488400488402</v>
      </c>
      <c r="D93" s="53" t="n">
        <v>-4.93616051071591</v>
      </c>
      <c r="E93" s="53" t="n">
        <v>-3.06684821370679</v>
      </c>
      <c r="F93" s="53" t="n">
        <v>1.4418811002662</v>
      </c>
      <c r="G93" s="53" t="n">
        <v>0.867372667675255</v>
      </c>
      <c r="H93" s="53" t="n">
        <v>1.88051759583989</v>
      </c>
      <c r="I93" s="53" t="n">
        <v>0.76033746484741</v>
      </c>
      <c r="J93" s="53" t="n">
        <v>3.94092193255374</v>
      </c>
      <c r="K93" s="53" t="n">
        <v>3.30582477689281</v>
      </c>
      <c r="L93" s="53" t="n">
        <v>1.41674768981885</v>
      </c>
      <c r="M93" s="53" t="n">
        <v>7.36761320030699</v>
      </c>
      <c r="N93" s="53" t="n">
        <v>-4.53834115805947</v>
      </c>
      <c r="O93" s="53" t="n">
        <v>0.605012964563528</v>
      </c>
      <c r="P93" s="53" t="n">
        <v>2.06611570247934</v>
      </c>
      <c r="Q93" s="53" t="n">
        <v>3.92521914514002</v>
      </c>
      <c r="R93" s="54" t="n">
        <v>1.69194477515917</v>
      </c>
      <c r="S93" s="40"/>
    </row>
    <row r="94" customFormat="false" ht="12.75" hidden="false" customHeight="false" outlineLevel="0" collapsed="false">
      <c r="A94" s="36"/>
      <c r="B94" s="41" t="s">
        <v>42</v>
      </c>
      <c r="C94" s="53" t="n">
        <v>6.32453921214311</v>
      </c>
      <c r="D94" s="53" t="n">
        <v>-0.979020979020987</v>
      </c>
      <c r="E94" s="53" t="n">
        <v>-0.936799050006599</v>
      </c>
      <c r="F94" s="53" t="n">
        <v>2.02687816699714</v>
      </c>
      <c r="G94" s="53" t="n">
        <v>-1.78799489144316</v>
      </c>
      <c r="H94" s="53" t="n">
        <v>2.20751879699247</v>
      </c>
      <c r="I94" s="53" t="n">
        <v>0.545941491553364</v>
      </c>
      <c r="J94" s="53" t="n">
        <v>3.96704734292686</v>
      </c>
      <c r="K94" s="53" t="n">
        <v>3.55463877962198</v>
      </c>
      <c r="L94" s="53" t="n">
        <v>1.99144548529794</v>
      </c>
      <c r="M94" s="53" t="n">
        <v>7.85494618144543</v>
      </c>
      <c r="N94" s="53" t="n">
        <v>-3.42979635584138</v>
      </c>
      <c r="O94" s="53" t="n">
        <v>3.4375967791886</v>
      </c>
      <c r="P94" s="53" t="n">
        <v>2.90456431535269</v>
      </c>
      <c r="Q94" s="53" t="n">
        <v>5.15898251192368</v>
      </c>
      <c r="R94" s="54" t="n">
        <v>2.25879053979263</v>
      </c>
      <c r="S94" s="40"/>
    </row>
    <row r="95" customFormat="false" ht="12.75" hidden="false" customHeight="false" outlineLevel="0" collapsed="false">
      <c r="A95" s="36"/>
      <c r="B95" s="41" t="s">
        <v>43</v>
      </c>
      <c r="C95" s="53" t="n">
        <v>1.02815749503446</v>
      </c>
      <c r="D95" s="53" t="n">
        <v>0.489669174728306</v>
      </c>
      <c r="E95" s="53" t="n">
        <v>-1.37867647058823</v>
      </c>
      <c r="F95" s="53" t="n">
        <v>2.25382932166302</v>
      </c>
      <c r="G95" s="53" t="n">
        <v>-0.626491646778035</v>
      </c>
      <c r="H95" s="53" t="n">
        <v>0.301204819277118</v>
      </c>
      <c r="I95" s="53" t="n">
        <v>-1.03356528857962</v>
      </c>
      <c r="J95" s="53" t="n">
        <v>3.42559221806222</v>
      </c>
      <c r="K95" s="53" t="n">
        <v>3.69788692175899</v>
      </c>
      <c r="L95" s="53" t="n">
        <v>1.32761932432651</v>
      </c>
      <c r="M95" s="53" t="n">
        <v>6.89525244913338</v>
      </c>
      <c r="N95" s="53" t="n">
        <v>-7.42447516641064</v>
      </c>
      <c r="O95" s="53" t="n">
        <v>3.33737864077671</v>
      </c>
      <c r="P95" s="53" t="n">
        <v>3.71900826446282</v>
      </c>
      <c r="Q95" s="53" t="n">
        <v>3.88742030788369</v>
      </c>
      <c r="R95" s="54" t="n">
        <v>1.57583908314818</v>
      </c>
      <c r="S95" s="40"/>
    </row>
    <row r="96" customFormat="false" ht="12.75" hidden="false" customHeight="false" outlineLevel="0" collapsed="false">
      <c r="A96" s="36"/>
      <c r="B96" s="44" t="s">
        <v>44</v>
      </c>
      <c r="C96" s="55" t="n">
        <v>4.92423096700038</v>
      </c>
      <c r="D96" s="55" t="n">
        <v>-3.58859247748137</v>
      </c>
      <c r="E96" s="55" t="n">
        <v>-1.04916954448282</v>
      </c>
      <c r="F96" s="55" t="n">
        <v>1.14103900378517</v>
      </c>
      <c r="G96" s="55" t="n">
        <v>-0.748942523015671</v>
      </c>
      <c r="H96" s="55" t="n">
        <v>1.19301299558809</v>
      </c>
      <c r="I96" s="55" t="n">
        <v>-0.0979633926269656</v>
      </c>
      <c r="J96" s="55" t="n">
        <v>3.81583040753743</v>
      </c>
      <c r="K96" s="55" t="n">
        <v>3.43897262491457</v>
      </c>
      <c r="L96" s="55" t="n">
        <v>1.54453203896145</v>
      </c>
      <c r="M96" s="55" t="n">
        <v>6.33879085175511</v>
      </c>
      <c r="N96" s="55" t="n">
        <v>-4.63890353189245</v>
      </c>
      <c r="O96" s="55" t="n">
        <v>2.44776119402985</v>
      </c>
      <c r="P96" s="55" t="n">
        <v>1.53846153846153</v>
      </c>
      <c r="Q96" s="55" t="n">
        <v>3.87208026336417</v>
      </c>
      <c r="R96" s="55" t="n">
        <v>1.76807177799586</v>
      </c>
      <c r="S96" s="46"/>
    </row>
    <row r="98" s="35" customFormat="true" ht="12" hidden="false" customHeight="false" outlineLevel="0" collapsed="false">
      <c r="A98" s="47" t="s">
        <v>47</v>
      </c>
      <c r="S98" s="48"/>
    </row>
    <row r="99" s="35" customFormat="true" ht="12" hidden="false" customHeight="false" outlineLevel="0" collapsed="false">
      <c r="A99" s="49" t="s">
        <v>48</v>
      </c>
      <c r="S99" s="48"/>
    </row>
    <row r="100" s="35" customFormat="true" ht="12" hidden="false" customHeight="false" outlineLevel="0" collapsed="false">
      <c r="A100" s="49" t="s">
        <v>49</v>
      </c>
      <c r="S100" s="48"/>
    </row>
    <row r="101" s="35" customFormat="true" ht="12" hidden="false" customHeight="false" outlineLevel="0" collapsed="false">
      <c r="A101" s="49" t="s">
        <v>50</v>
      </c>
      <c r="S101" s="48"/>
    </row>
    <row r="102" s="35" customFormat="true" ht="13.5" hidden="false" customHeight="false" outlineLevel="0" collapsed="false">
      <c r="A102" s="50" t="s">
        <v>51</v>
      </c>
      <c r="S102" s="48"/>
    </row>
    <row r="103" s="35" customFormat="true" ht="13.5" hidden="false" customHeight="false" outlineLevel="0" collapsed="false">
      <c r="A103" s="50" t="s">
        <v>52</v>
      </c>
      <c r="S103" s="48"/>
    </row>
    <row r="104" s="35" customFormat="true" ht="12" hidden="false" customHeight="false" outlineLevel="0" collapsed="false">
      <c r="A104" s="49" t="s">
        <v>53</v>
      </c>
      <c r="S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45</v>
      </c>
      <c r="C5" s="6"/>
      <c r="D5" s="6"/>
      <c r="E5" s="6"/>
      <c r="F5" s="6"/>
      <c r="G5" s="6"/>
      <c r="H5" s="6"/>
      <c r="I5" s="6"/>
      <c r="J5" s="6"/>
      <c r="K5" s="12"/>
    </row>
    <row r="6" customFormat="false" ht="18" hidden="false" customHeight="true" outlineLevel="0" collapsed="false">
      <c r="A6" s="57"/>
      <c r="B6" s="28" t="s">
        <v>139</v>
      </c>
      <c r="C6" s="57"/>
      <c r="D6" s="57"/>
      <c r="E6" s="57"/>
      <c r="F6" s="57"/>
      <c r="G6" s="57"/>
      <c r="H6" s="57"/>
      <c r="I6" s="57"/>
      <c r="J6" s="57"/>
      <c r="K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6"/>
      <c r="K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2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60" t="s">
        <v>140</v>
      </c>
      <c r="E11" s="58" t="s">
        <v>141</v>
      </c>
      <c r="F11" s="58" t="s">
        <v>142</v>
      </c>
      <c r="G11" s="60" t="s">
        <v>143</v>
      </c>
      <c r="H11" s="58" t="s">
        <v>144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2.4593615766866</v>
      </c>
      <c r="D12" s="51" t="n">
        <v>2.34290147401086</v>
      </c>
      <c r="E12" s="51" t="n">
        <v>0.500834724540894</v>
      </c>
      <c r="F12" s="51" t="n">
        <v>7.05079605761941</v>
      </c>
      <c r="G12" s="51" t="n">
        <v>2.65654648956357</v>
      </c>
      <c r="H12" s="51" t="n">
        <v>0.43731778425655</v>
      </c>
      <c r="I12" s="51" t="n">
        <v>1.00092250922511</v>
      </c>
      <c r="J12" s="52" t="n">
        <v>1.19300815527417</v>
      </c>
      <c r="K12" s="40"/>
    </row>
    <row r="13" customFormat="false" ht="12.75" hidden="false" customHeight="false" outlineLevel="0" collapsed="false">
      <c r="A13" s="36"/>
      <c r="B13" s="41" t="s">
        <v>41</v>
      </c>
      <c r="C13" s="53" t="n">
        <v>1.21049092131808</v>
      </c>
      <c r="D13" s="53" t="n">
        <v>0.728004956629505</v>
      </c>
      <c r="E13" s="53" t="n">
        <v>0.335570469798668</v>
      </c>
      <c r="F13" s="53" t="n">
        <v>6.81647940074906</v>
      </c>
      <c r="G13" s="53" t="n">
        <v>-0.186335403726716</v>
      </c>
      <c r="H13" s="53" t="n">
        <v>0.72886297376094</v>
      </c>
      <c r="I13" s="53" t="n">
        <v>1.1804488164771</v>
      </c>
      <c r="J13" s="54" t="n">
        <v>1.41370619130092</v>
      </c>
      <c r="K13" s="40"/>
    </row>
    <row r="14" customFormat="false" ht="12.75" hidden="false" customHeight="false" outlineLevel="0" collapsed="false">
      <c r="A14" s="36"/>
      <c r="B14" s="41" t="s">
        <v>42</v>
      </c>
      <c r="C14" s="53" t="n">
        <v>1.52467119041634</v>
      </c>
      <c r="D14" s="53" t="n">
        <v>1.96503171901594</v>
      </c>
      <c r="E14" s="53" t="n">
        <v>-0.671516508114152</v>
      </c>
      <c r="F14" s="53" t="n">
        <v>6.83506686478455</v>
      </c>
      <c r="G14" s="53" t="n">
        <v>-2.06435944140863</v>
      </c>
      <c r="H14" s="53" t="n">
        <v>1.16618075801749</v>
      </c>
      <c r="I14" s="53" t="n">
        <v>1.6565965583174</v>
      </c>
      <c r="J14" s="54" t="n">
        <v>1.67324764065083</v>
      </c>
      <c r="K14" s="40"/>
    </row>
    <row r="15" customFormat="false" ht="12.75" hidden="false" customHeight="false" outlineLevel="0" collapsed="false">
      <c r="A15" s="36"/>
      <c r="B15" s="41" t="s">
        <v>43</v>
      </c>
      <c r="C15" s="53" t="n">
        <v>-0.14767413241448</v>
      </c>
      <c r="D15" s="53" t="n">
        <v>-0.863223694002073</v>
      </c>
      <c r="E15" s="53" t="n">
        <v>-0.3945885005637</v>
      </c>
      <c r="F15" s="53" t="n">
        <v>5.13748191027497</v>
      </c>
      <c r="G15" s="53" t="n">
        <v>-1.78571428571429</v>
      </c>
      <c r="H15" s="53" t="n">
        <v>1.16618075801749</v>
      </c>
      <c r="I15" s="53" t="n">
        <v>2.39284291798157</v>
      </c>
      <c r="J15" s="54" t="n">
        <v>2.42825297573148</v>
      </c>
      <c r="K15" s="40"/>
    </row>
    <row r="16" customFormat="false" ht="12.75" hidden="false" customHeight="false" outlineLevel="0" collapsed="false">
      <c r="A16" s="36"/>
      <c r="B16" s="44" t="s">
        <v>44</v>
      </c>
      <c r="C16" s="55" t="n">
        <v>1.25274036955841</v>
      </c>
      <c r="D16" s="55" t="n">
        <v>1.02365525438024</v>
      </c>
      <c r="E16" s="55" t="n">
        <v>-0.0559753708368334</v>
      </c>
      <c r="F16" s="55" t="n">
        <v>6.44741731698252</v>
      </c>
      <c r="G16" s="55" t="n">
        <v>-0.371402042711239</v>
      </c>
      <c r="H16" s="55" t="n">
        <v>0.874635568513128</v>
      </c>
      <c r="I16" s="55" t="n">
        <v>1.55856308460498</v>
      </c>
      <c r="J16" s="55" t="n">
        <v>1.67789830770366</v>
      </c>
      <c r="K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271270036991368</v>
      </c>
      <c r="D17" s="51" t="n">
        <v>0.955124317768338</v>
      </c>
      <c r="E17" s="51" t="n">
        <v>-2.71317829457365</v>
      </c>
      <c r="F17" s="51" t="n">
        <v>-1.41643059490086</v>
      </c>
      <c r="G17" s="51" t="n">
        <v>-1.72520024645718</v>
      </c>
      <c r="H17" s="51" t="n">
        <v>0.870827285921621</v>
      </c>
      <c r="I17" s="51" t="n">
        <v>1.06559498256991</v>
      </c>
      <c r="J17" s="52" t="n">
        <v>0.791993764267019</v>
      </c>
      <c r="K17" s="40"/>
    </row>
    <row r="18" customFormat="false" ht="12.75" hidden="false" customHeight="false" outlineLevel="0" collapsed="false">
      <c r="A18" s="36"/>
      <c r="B18" s="41" t="s">
        <v>41</v>
      </c>
      <c r="C18" s="53" t="n">
        <v>2.45016611295681</v>
      </c>
      <c r="D18" s="53" t="n">
        <v>4.19806243272336</v>
      </c>
      <c r="E18" s="53" t="n">
        <v>-2.34113712374582</v>
      </c>
      <c r="F18" s="53" t="n">
        <v>3.36605890603086</v>
      </c>
      <c r="G18" s="53" t="n">
        <v>0</v>
      </c>
      <c r="H18" s="53" t="n">
        <v>0.868306801736622</v>
      </c>
      <c r="I18" s="53" t="n">
        <v>4.23527982013732</v>
      </c>
      <c r="J18" s="54" t="n">
        <v>4.00427641170182</v>
      </c>
      <c r="K18" s="40"/>
    </row>
    <row r="19" customFormat="false" ht="12.75" hidden="false" customHeight="false" outlineLevel="0" collapsed="false">
      <c r="A19" s="36"/>
      <c r="B19" s="41" t="s">
        <v>42</v>
      </c>
      <c r="C19" s="53" t="n">
        <v>3.16032675963362</v>
      </c>
      <c r="D19" s="53" t="n">
        <v>3.80880121396055</v>
      </c>
      <c r="E19" s="53" t="n">
        <v>0.901408450704238</v>
      </c>
      <c r="F19" s="53" t="n">
        <v>6.11961057023645</v>
      </c>
      <c r="G19" s="53" t="n">
        <v>0.433973961562302</v>
      </c>
      <c r="H19" s="53" t="n">
        <v>0.864553314121025</v>
      </c>
      <c r="I19" s="53" t="n">
        <v>2.81982605555389</v>
      </c>
      <c r="J19" s="54" t="n">
        <v>2.78462534256951</v>
      </c>
      <c r="K19" s="40"/>
    </row>
    <row r="20" customFormat="false" ht="12.75" hidden="false" customHeight="false" outlineLevel="0" collapsed="false">
      <c r="A20" s="36"/>
      <c r="B20" s="41" t="s">
        <v>43</v>
      </c>
      <c r="C20" s="53" t="n">
        <v>1.60216909046093</v>
      </c>
      <c r="D20" s="53" t="n">
        <v>-1.0659060201171</v>
      </c>
      <c r="E20" s="53" t="n">
        <v>0.848896434634966</v>
      </c>
      <c r="F20" s="53" t="n">
        <v>8.05230557467309</v>
      </c>
      <c r="G20" s="53" t="n">
        <v>9.90595611285265</v>
      </c>
      <c r="H20" s="53" t="n">
        <v>1.44092219020173</v>
      </c>
      <c r="I20" s="53" t="n">
        <v>2.47157390783961</v>
      </c>
      <c r="J20" s="54" t="n">
        <v>2.42954324586977</v>
      </c>
      <c r="K20" s="40"/>
    </row>
    <row r="21" customFormat="false" ht="12.75" hidden="false" customHeight="false" outlineLevel="0" collapsed="false">
      <c r="A21" s="36"/>
      <c r="B21" s="44" t="s">
        <v>44</v>
      </c>
      <c r="C21" s="55" t="n">
        <v>1.73213733374575</v>
      </c>
      <c r="D21" s="55" t="n">
        <v>1.95825426944971</v>
      </c>
      <c r="E21" s="55" t="n">
        <v>-0.840100812097461</v>
      </c>
      <c r="F21" s="55" t="n">
        <v>4.06702740443359</v>
      </c>
      <c r="G21" s="55" t="n">
        <v>2.12799005902453</v>
      </c>
      <c r="H21" s="55" t="n">
        <v>1.01156069364161</v>
      </c>
      <c r="I21" s="55" t="n">
        <v>2.64862150088551</v>
      </c>
      <c r="J21" s="55" t="n">
        <v>2.5039804654986</v>
      </c>
      <c r="K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2.17606330365973</v>
      </c>
      <c r="D22" s="51" t="n">
        <v>-0.375431746508482</v>
      </c>
      <c r="E22" s="51" t="n">
        <v>0.227660785429705</v>
      </c>
      <c r="F22" s="51" t="n">
        <v>12.7873563218391</v>
      </c>
      <c r="G22" s="51" t="n">
        <v>4.82758620689656</v>
      </c>
      <c r="H22" s="51" t="n">
        <v>1.87050359712231</v>
      </c>
      <c r="I22" s="51" t="n">
        <v>3.96589899233331</v>
      </c>
      <c r="J22" s="52" t="n">
        <v>4.18709347769047</v>
      </c>
      <c r="K22" s="40"/>
    </row>
    <row r="23" customFormat="false" ht="12.75" hidden="false" customHeight="false" outlineLevel="0" collapsed="false">
      <c r="A23" s="36"/>
      <c r="B23" s="41" t="s">
        <v>41</v>
      </c>
      <c r="C23" s="53" t="n">
        <v>2.10782326712607</v>
      </c>
      <c r="D23" s="53" t="n">
        <v>-0.0737898465171156</v>
      </c>
      <c r="E23" s="53" t="n">
        <v>0.114155251141554</v>
      </c>
      <c r="F23" s="53" t="n">
        <v>10.4477611940299</v>
      </c>
      <c r="G23" s="53" t="n">
        <v>6.90728064716863</v>
      </c>
      <c r="H23" s="53" t="n">
        <v>2.15208034433286</v>
      </c>
      <c r="I23" s="53" t="n">
        <v>2.37845400489682</v>
      </c>
      <c r="J23" s="54" t="n">
        <v>2.41899955945372</v>
      </c>
      <c r="K23" s="40"/>
    </row>
    <row r="24" customFormat="false" ht="12.75" hidden="false" customHeight="false" outlineLevel="0" collapsed="false">
      <c r="A24" s="36"/>
      <c r="B24" s="41" t="s">
        <v>42</v>
      </c>
      <c r="C24" s="53" t="n">
        <v>1.11182210846266</v>
      </c>
      <c r="D24" s="53" t="n">
        <v>-0.55547434585587</v>
      </c>
      <c r="E24" s="53" t="n">
        <v>-1.8425460636516</v>
      </c>
      <c r="F24" s="53" t="n">
        <v>8.38794233289646</v>
      </c>
      <c r="G24" s="53" t="n">
        <v>5.06172839506174</v>
      </c>
      <c r="H24" s="53" t="n">
        <v>2.14285714285714</v>
      </c>
      <c r="I24" s="53" t="n">
        <v>3.93373529239595</v>
      </c>
      <c r="J24" s="54" t="n">
        <v>4.02090172171235</v>
      </c>
      <c r="K24" s="40"/>
    </row>
    <row r="25" customFormat="false" ht="12.75" hidden="false" customHeight="false" outlineLevel="0" collapsed="false">
      <c r="A25" s="36"/>
      <c r="B25" s="41" t="s">
        <v>43</v>
      </c>
      <c r="C25" s="53" t="n">
        <v>2.57965388969757</v>
      </c>
      <c r="D25" s="53" t="n">
        <v>3.91502276176024</v>
      </c>
      <c r="E25" s="53" t="n">
        <v>-1.73961840628508</v>
      </c>
      <c r="F25" s="53" t="n">
        <v>6.87898089171975</v>
      </c>
      <c r="G25" s="53" t="n">
        <v>-1.31203650884198</v>
      </c>
      <c r="H25" s="53" t="n">
        <v>2.13068181818181</v>
      </c>
      <c r="I25" s="53" t="n">
        <v>4.91736261169187</v>
      </c>
      <c r="J25" s="54" t="n">
        <v>5.05652510890771</v>
      </c>
      <c r="K25" s="40"/>
    </row>
    <row r="26" customFormat="false" ht="12.75" hidden="false" customHeight="false" outlineLevel="0" collapsed="false">
      <c r="A26" s="36"/>
      <c r="B26" s="44" t="s">
        <v>44</v>
      </c>
      <c r="C26" s="55" t="n">
        <v>1.99047329482111</v>
      </c>
      <c r="D26" s="55" t="n">
        <v>0.707213578500699</v>
      </c>
      <c r="E26" s="55" t="n">
        <v>-0.8189776899181</v>
      </c>
      <c r="F26" s="55" t="n">
        <v>9.5270043609527</v>
      </c>
      <c r="G26" s="55" t="n">
        <v>3.75665399239544</v>
      </c>
      <c r="H26" s="55" t="n">
        <v>2.07439198855508</v>
      </c>
      <c r="I26" s="55" t="n">
        <v>3.79684436285781</v>
      </c>
      <c r="J26" s="55" t="n">
        <v>3.9182719036083</v>
      </c>
      <c r="K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4.54985479186834</v>
      </c>
      <c r="D27" s="51" t="n">
        <v>5.99939704552305</v>
      </c>
      <c r="E27" s="51" t="n">
        <v>-1.02214650766609</v>
      </c>
      <c r="F27" s="51" t="n">
        <v>7.26114649681529</v>
      </c>
      <c r="G27" s="51" t="n">
        <v>5.32296650717703</v>
      </c>
      <c r="H27" s="51" t="n">
        <v>1.97740112994352</v>
      </c>
      <c r="I27" s="51" t="n">
        <v>6.21378071395458</v>
      </c>
      <c r="J27" s="52" t="n">
        <v>6.18066140897342</v>
      </c>
      <c r="K27" s="40"/>
    </row>
    <row r="28" customFormat="false" ht="12.75" hidden="false" customHeight="false" outlineLevel="0" collapsed="false">
      <c r="A28" s="36"/>
      <c r="B28" s="41" t="s">
        <v>41</v>
      </c>
      <c r="C28" s="53" t="n">
        <v>3.0408892417626</v>
      </c>
      <c r="D28" s="53" t="n">
        <v>4.53404223896028</v>
      </c>
      <c r="E28" s="53" t="n">
        <v>-0.684150513112883</v>
      </c>
      <c r="F28" s="53" t="n">
        <v>5.46683046683047</v>
      </c>
      <c r="G28" s="53" t="n">
        <v>0.174621653084969</v>
      </c>
      <c r="H28" s="53" t="n">
        <v>1.82584269662922</v>
      </c>
      <c r="I28" s="53" t="n">
        <v>4.40581938275824</v>
      </c>
      <c r="J28" s="54" t="n">
        <v>4.39786754259049</v>
      </c>
      <c r="K28" s="40"/>
    </row>
    <row r="29" customFormat="false" ht="12.75" hidden="false" customHeight="false" outlineLevel="0" collapsed="false">
      <c r="A29" s="36"/>
      <c r="B29" s="41" t="s">
        <v>42</v>
      </c>
      <c r="C29" s="53" t="n">
        <v>2.93489439126651</v>
      </c>
      <c r="D29" s="53" t="n">
        <v>2.57239453182419</v>
      </c>
      <c r="E29" s="53" t="n">
        <v>-0.85324232081912</v>
      </c>
      <c r="F29" s="53" t="n">
        <v>5.19951632406288</v>
      </c>
      <c r="G29" s="53" t="n">
        <v>6.81551116333725</v>
      </c>
      <c r="H29" s="53" t="n">
        <v>1.67832167832167</v>
      </c>
      <c r="I29" s="53" t="n">
        <v>4.51281329203042</v>
      </c>
      <c r="J29" s="54" t="n">
        <v>4.38585192436499</v>
      </c>
      <c r="K29" s="40"/>
    </row>
    <row r="30" customFormat="false" ht="12.75" hidden="false" customHeight="false" outlineLevel="0" collapsed="false">
      <c r="A30" s="36"/>
      <c r="B30" s="41" t="s">
        <v>43</v>
      </c>
      <c r="C30" s="53" t="n">
        <v>5.88096176586519</v>
      </c>
      <c r="D30" s="53" t="n">
        <v>8.20677570093457</v>
      </c>
      <c r="E30" s="53" t="n">
        <v>0</v>
      </c>
      <c r="F30" s="53" t="n">
        <v>4.05244338498211</v>
      </c>
      <c r="G30" s="53" t="n">
        <v>4.04624277456647</v>
      </c>
      <c r="H30" s="53" t="n">
        <v>0.973574408901243</v>
      </c>
      <c r="I30" s="53" t="n">
        <v>6.4013359309769</v>
      </c>
      <c r="J30" s="54" t="n">
        <v>6.36749853723066</v>
      </c>
      <c r="K30" s="40"/>
    </row>
    <row r="31" customFormat="false" ht="12.75" hidden="false" customHeight="false" outlineLevel="0" collapsed="false">
      <c r="A31" s="36"/>
      <c r="B31" s="44" t="s">
        <v>44</v>
      </c>
      <c r="C31" s="55" t="n">
        <v>4.10199336208439</v>
      </c>
      <c r="D31" s="55" t="n">
        <v>5.32968657599054</v>
      </c>
      <c r="E31" s="55" t="n">
        <v>-0.640660592255131</v>
      </c>
      <c r="F31" s="55" t="n">
        <v>5.46707503828483</v>
      </c>
      <c r="G31" s="55" t="n">
        <v>4.07505130460275</v>
      </c>
      <c r="H31" s="55" t="n">
        <v>1.61177295024527</v>
      </c>
      <c r="I31" s="55" t="n">
        <v>5.38326859281521</v>
      </c>
      <c r="J31" s="55" t="n">
        <v>5.33302206745393</v>
      </c>
      <c r="K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4.15123456790123</v>
      </c>
      <c r="D32" s="51" t="n">
        <v>5.71672354948805</v>
      </c>
      <c r="E32" s="51" t="n">
        <v>-0.458978772231788</v>
      </c>
      <c r="F32" s="51" t="n">
        <v>6.05700712589075</v>
      </c>
      <c r="G32" s="51" t="n">
        <v>2.78250993753548</v>
      </c>
      <c r="H32" s="51" t="n">
        <v>0.554016620498615</v>
      </c>
      <c r="I32" s="51" t="n">
        <v>4.26800158225692</v>
      </c>
      <c r="J32" s="52" t="n">
        <v>4.17186797822939</v>
      </c>
      <c r="K32" s="40"/>
    </row>
    <row r="33" customFormat="false" ht="12.75" hidden="false" customHeight="false" outlineLevel="0" collapsed="false">
      <c r="A33" s="36"/>
      <c r="B33" s="41" t="s">
        <v>41</v>
      </c>
      <c r="C33" s="53" t="n">
        <v>4.8389582370165</v>
      </c>
      <c r="D33" s="53" t="n">
        <v>5.59480079118396</v>
      </c>
      <c r="E33" s="53" t="n">
        <v>-0.114810562571748</v>
      </c>
      <c r="F33" s="53" t="n">
        <v>5.70762958648805</v>
      </c>
      <c r="G33" s="53" t="n">
        <v>7.14700755374781</v>
      </c>
      <c r="H33" s="53" t="n">
        <v>0.275862068965523</v>
      </c>
      <c r="I33" s="53" t="n">
        <v>5.88058846788377</v>
      </c>
      <c r="J33" s="54" t="n">
        <v>6.01051277889452</v>
      </c>
      <c r="K33" s="40"/>
    </row>
    <row r="34" customFormat="false" ht="12.75" hidden="false" customHeight="false" outlineLevel="0" collapsed="false">
      <c r="A34" s="36"/>
      <c r="B34" s="41" t="s">
        <v>42</v>
      </c>
      <c r="C34" s="53" t="n">
        <v>4.30371964340608</v>
      </c>
      <c r="D34" s="53" t="n">
        <v>5.13040985955861</v>
      </c>
      <c r="E34" s="53" t="n">
        <v>0.34423407917383</v>
      </c>
      <c r="F34" s="53" t="n">
        <v>5.80459770114943</v>
      </c>
      <c r="G34" s="53" t="n">
        <v>4.23542354235424</v>
      </c>
      <c r="H34" s="53" t="n">
        <v>0.275103163686367</v>
      </c>
      <c r="I34" s="53" t="n">
        <v>5.2475581003705</v>
      </c>
      <c r="J34" s="54" t="n">
        <v>5.37505706987822</v>
      </c>
      <c r="K34" s="40"/>
    </row>
    <row r="35" customFormat="false" ht="12.75" hidden="false" customHeight="false" outlineLevel="0" collapsed="false">
      <c r="A35" s="36"/>
      <c r="B35" s="41" t="s">
        <v>43</v>
      </c>
      <c r="C35" s="53" t="n">
        <v>0.766882585064408</v>
      </c>
      <c r="D35" s="53" t="n">
        <v>-2.34817813765183</v>
      </c>
      <c r="E35" s="53" t="n">
        <v>0.513992004568806</v>
      </c>
      <c r="F35" s="53" t="n">
        <v>7.10194730813288</v>
      </c>
      <c r="G35" s="53" t="n">
        <v>9.55555555555556</v>
      </c>
      <c r="H35" s="53" t="n">
        <v>0.688705234159784</v>
      </c>
      <c r="I35" s="53" t="n">
        <v>3.40439445461681</v>
      </c>
      <c r="J35" s="54" t="n">
        <v>3.32201281928633</v>
      </c>
      <c r="K35" s="40"/>
    </row>
    <row r="36" customFormat="false" ht="12.75" hidden="false" customHeight="false" outlineLevel="0" collapsed="false">
      <c r="A36" s="36"/>
      <c r="B36" s="44" t="s">
        <v>44</v>
      </c>
      <c r="C36" s="55" t="n">
        <v>3.49172409843264</v>
      </c>
      <c r="D36" s="55" t="n">
        <v>3.4458558495333</v>
      </c>
      <c r="E36" s="55" t="n">
        <v>0.0716435019343749</v>
      </c>
      <c r="F36" s="55" t="n">
        <v>6.17104689995645</v>
      </c>
      <c r="G36" s="55" t="n">
        <v>5.92957746478872</v>
      </c>
      <c r="H36" s="55" t="n">
        <v>0.448275862068968</v>
      </c>
      <c r="I36" s="55" t="n">
        <v>4.68821992258046</v>
      </c>
      <c r="J36" s="55" t="n">
        <v>4.70655593383118</v>
      </c>
      <c r="K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4.26729885909023</v>
      </c>
      <c r="D37" s="51" t="n">
        <v>3.28221684153887</v>
      </c>
      <c r="E37" s="51" t="n">
        <v>2.19020172910662</v>
      </c>
      <c r="F37" s="51" t="n">
        <v>6.55095184770438</v>
      </c>
      <c r="G37" s="51" t="n">
        <v>8.83977900552486</v>
      </c>
      <c r="H37" s="51" t="n">
        <v>1.37741046831957</v>
      </c>
      <c r="I37" s="51" t="n">
        <v>5.14115276941996</v>
      </c>
      <c r="J37" s="52" t="n">
        <v>5.38286399041341</v>
      </c>
      <c r="K37" s="40"/>
    </row>
    <row r="38" customFormat="false" ht="12.75" hidden="false" customHeight="false" outlineLevel="0" collapsed="false">
      <c r="A38" s="36"/>
      <c r="B38" s="41" t="s">
        <v>41</v>
      </c>
      <c r="C38" s="53" t="n">
        <v>2.99132735557841</v>
      </c>
      <c r="D38" s="53" t="n">
        <v>0.695745250200687</v>
      </c>
      <c r="E38" s="53" t="n">
        <v>2.47126436781609</v>
      </c>
      <c r="F38" s="53" t="n">
        <v>6.50137741046832</v>
      </c>
      <c r="G38" s="53" t="n">
        <v>9.81561822125813</v>
      </c>
      <c r="H38" s="53" t="n">
        <v>1.92572214580468</v>
      </c>
      <c r="I38" s="53" t="n">
        <v>5.51406201710105</v>
      </c>
      <c r="J38" s="54" t="n">
        <v>5.85346320091394</v>
      </c>
      <c r="K38" s="40"/>
    </row>
    <row r="39" customFormat="false" ht="12.75" hidden="false" customHeight="false" outlineLevel="0" collapsed="false">
      <c r="A39" s="36"/>
      <c r="B39" s="41" t="s">
        <v>42</v>
      </c>
      <c r="C39" s="53" t="n">
        <v>4.4798113763631</v>
      </c>
      <c r="D39" s="53" t="n">
        <v>4.33478735005453</v>
      </c>
      <c r="E39" s="53" t="n">
        <v>3.20182961692395</v>
      </c>
      <c r="F39" s="53" t="n">
        <v>6.24660510592069</v>
      </c>
      <c r="G39" s="53" t="n">
        <v>6.06860158311346</v>
      </c>
      <c r="H39" s="53" t="n">
        <v>2.46913580246914</v>
      </c>
      <c r="I39" s="53" t="n">
        <v>7.20302099334359</v>
      </c>
      <c r="J39" s="54" t="n">
        <v>7.63727063011581</v>
      </c>
      <c r="K39" s="40"/>
    </row>
    <row r="40" customFormat="false" ht="12.75" hidden="false" customHeight="false" outlineLevel="0" collapsed="false">
      <c r="A40" s="36"/>
      <c r="B40" s="41" t="s">
        <v>43</v>
      </c>
      <c r="C40" s="53" t="n">
        <v>5.69676370622136</v>
      </c>
      <c r="D40" s="53" t="n">
        <v>7.66998341625207</v>
      </c>
      <c r="E40" s="53" t="n">
        <v>3.40909090909092</v>
      </c>
      <c r="F40" s="53" t="n">
        <v>5.29411764705883</v>
      </c>
      <c r="G40" s="53" t="n">
        <v>1.36916835699796</v>
      </c>
      <c r="H40" s="53" t="n">
        <v>3.00957592339262</v>
      </c>
      <c r="I40" s="53" t="n">
        <v>7.29544793392611</v>
      </c>
      <c r="J40" s="54" t="n">
        <v>7.86787342885582</v>
      </c>
      <c r="K40" s="40"/>
    </row>
    <row r="41" customFormat="false" ht="12.75" hidden="false" customHeight="false" outlineLevel="0" collapsed="false">
      <c r="A41" s="36"/>
      <c r="B41" s="44" t="s">
        <v>44</v>
      </c>
      <c r="C41" s="55" t="n">
        <v>4.3571296808707</v>
      </c>
      <c r="D41" s="55" t="n">
        <v>3.96540027137043</v>
      </c>
      <c r="E41" s="55" t="n">
        <v>2.82073310423824</v>
      </c>
      <c r="F41" s="55" t="n">
        <v>6.14059080962801</v>
      </c>
      <c r="G41" s="55" t="n">
        <v>6.42201834862387</v>
      </c>
      <c r="H41" s="55" t="n">
        <v>2.19704771713009</v>
      </c>
      <c r="I41" s="55" t="n">
        <v>6.29881039960678</v>
      </c>
      <c r="J41" s="55" t="n">
        <v>6.69751525770528</v>
      </c>
      <c r="K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3.062384538866</v>
      </c>
      <c r="D42" s="51" t="n">
        <v>2.18806980984631</v>
      </c>
      <c r="E42" s="51" t="n">
        <v>3.77890580936267</v>
      </c>
      <c r="F42" s="51" t="n">
        <v>3.57330530740936</v>
      </c>
      <c r="G42" s="51" t="n">
        <v>4.82233502538072</v>
      </c>
      <c r="H42" s="51" t="n">
        <v>3.3967391304348</v>
      </c>
      <c r="I42" s="51" t="n">
        <v>7.29109640173195</v>
      </c>
      <c r="J42" s="52" t="n">
        <v>7.96092879397786</v>
      </c>
      <c r="K42" s="40"/>
    </row>
    <row r="43" customFormat="false" ht="12.75" hidden="false" customHeight="false" outlineLevel="0" collapsed="false">
      <c r="A43" s="36"/>
      <c r="B43" s="41" t="s">
        <v>41</v>
      </c>
      <c r="C43" s="53" t="n">
        <v>3.99628916006564</v>
      </c>
      <c r="D43" s="53" t="n">
        <v>4.53095934095138</v>
      </c>
      <c r="E43" s="53" t="n">
        <v>3.81379697139653</v>
      </c>
      <c r="F43" s="53" t="n">
        <v>2.69011898603206</v>
      </c>
      <c r="G43" s="53" t="n">
        <v>4.29629629629629</v>
      </c>
      <c r="H43" s="53" t="n">
        <v>3.23886639676114</v>
      </c>
      <c r="I43" s="53" t="n">
        <v>5.78608215968171</v>
      </c>
      <c r="J43" s="54" t="n">
        <v>6.24297651234464</v>
      </c>
      <c r="K43" s="40"/>
    </row>
    <row r="44" customFormat="false" ht="12.75" hidden="false" customHeight="false" outlineLevel="0" collapsed="false">
      <c r="A44" s="36"/>
      <c r="B44" s="41" t="s">
        <v>42</v>
      </c>
      <c r="C44" s="53" t="n">
        <v>6.26939351198872</v>
      </c>
      <c r="D44" s="53" t="n">
        <v>8.27018552390906</v>
      </c>
      <c r="E44" s="53" t="n">
        <v>4.09972299168975</v>
      </c>
      <c r="F44" s="53" t="n">
        <v>2.45398773006136</v>
      </c>
      <c r="G44" s="53" t="n">
        <v>6.46766169154229</v>
      </c>
      <c r="H44" s="53" t="n">
        <v>2.40963855421687</v>
      </c>
      <c r="I44" s="53" t="n">
        <v>5.73154859278542</v>
      </c>
      <c r="J44" s="54" t="n">
        <v>6.15650735974064</v>
      </c>
      <c r="K44" s="40"/>
    </row>
    <row r="45" customFormat="false" ht="12.75" hidden="false" customHeight="false" outlineLevel="0" collapsed="false">
      <c r="A45" s="36"/>
      <c r="B45" s="41" t="s">
        <v>43</v>
      </c>
      <c r="C45" s="53" t="n">
        <v>6.73890248164977</v>
      </c>
      <c r="D45" s="53" t="n">
        <v>7.76537029906301</v>
      </c>
      <c r="E45" s="53" t="n">
        <v>3.7912087912088</v>
      </c>
      <c r="F45" s="53" t="n">
        <v>2.89487049263586</v>
      </c>
      <c r="G45" s="53" t="n">
        <v>10.4552276138069</v>
      </c>
      <c r="H45" s="53" t="n">
        <v>1.72642762284197</v>
      </c>
      <c r="I45" s="53" t="n">
        <v>6.97150805719606</v>
      </c>
      <c r="J45" s="54" t="n">
        <v>7.26824034334763</v>
      </c>
      <c r="K45" s="40"/>
    </row>
    <row r="46" customFormat="false" ht="12.75" hidden="false" customHeight="false" outlineLevel="0" collapsed="false">
      <c r="A46" s="36"/>
      <c r="B46" s="44" t="s">
        <v>44</v>
      </c>
      <c r="C46" s="55" t="n">
        <v>5.02722194725307</v>
      </c>
      <c r="D46" s="55" t="n">
        <v>5.70002283924436</v>
      </c>
      <c r="E46" s="55" t="n">
        <v>3.87132711321543</v>
      </c>
      <c r="F46" s="55" t="n">
        <v>2.89911093931194</v>
      </c>
      <c r="G46" s="55" t="n">
        <v>6.50924537731135</v>
      </c>
      <c r="H46" s="55" t="n">
        <v>2.68726906281491</v>
      </c>
      <c r="I46" s="55" t="n">
        <v>6.44175672735186</v>
      </c>
      <c r="J46" s="55" t="n">
        <v>6.90062765541222</v>
      </c>
      <c r="K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4.57083764219235</v>
      </c>
      <c r="D47" s="51" t="n">
        <v>5.1363752230436</v>
      </c>
      <c r="E47" s="51" t="n">
        <v>1.7391304347826</v>
      </c>
      <c r="F47" s="51" t="n">
        <v>2.53678335870117</v>
      </c>
      <c r="G47" s="51" t="n">
        <v>8.71670702179176</v>
      </c>
      <c r="H47" s="51" t="n">
        <v>0</v>
      </c>
      <c r="I47" s="51" t="n">
        <v>4.83115316819742</v>
      </c>
      <c r="J47" s="52" t="n">
        <v>4.97772347619099</v>
      </c>
      <c r="K47" s="40"/>
    </row>
    <row r="48" customFormat="false" ht="12.75" hidden="false" customHeight="false" outlineLevel="0" collapsed="false">
      <c r="A48" s="36"/>
      <c r="B48" s="41" t="s">
        <v>41</v>
      </c>
      <c r="C48" s="53" t="n">
        <v>4.93378165099843</v>
      </c>
      <c r="D48" s="53" t="n">
        <v>6.66073471463074</v>
      </c>
      <c r="E48" s="53" t="n">
        <v>1.89086980010804</v>
      </c>
      <c r="F48" s="53" t="n">
        <v>3.12342569269521</v>
      </c>
      <c r="G48" s="53" t="n">
        <v>5.20833333333333</v>
      </c>
      <c r="H48" s="53" t="n">
        <v>-0.784313725490193</v>
      </c>
      <c r="I48" s="53" t="n">
        <v>5.33462545714649</v>
      </c>
      <c r="J48" s="54" t="n">
        <v>5.3200402144772</v>
      </c>
      <c r="K48" s="40"/>
    </row>
    <row r="49" customFormat="false" ht="12.75" hidden="false" customHeight="false" outlineLevel="0" collapsed="false">
      <c r="A49" s="36"/>
      <c r="B49" s="41" t="s">
        <v>42</v>
      </c>
      <c r="C49" s="53" t="n">
        <v>0.849425973853599</v>
      </c>
      <c r="D49" s="53" t="n">
        <v>-0.277543139857599</v>
      </c>
      <c r="E49" s="53" t="n">
        <v>0.585417775412452</v>
      </c>
      <c r="F49" s="53" t="n">
        <v>3.1936127744511</v>
      </c>
      <c r="G49" s="53" t="n">
        <v>3.64485981308411</v>
      </c>
      <c r="H49" s="53" t="n">
        <v>-0.784313725490193</v>
      </c>
      <c r="I49" s="53" t="n">
        <v>3.70424746179995</v>
      </c>
      <c r="J49" s="54" t="n">
        <v>3.6893562073418</v>
      </c>
      <c r="K49" s="40"/>
    </row>
    <row r="50" customFormat="false" ht="12.75" hidden="false" customHeight="false" outlineLevel="0" collapsed="false">
      <c r="A50" s="36"/>
      <c r="B50" s="41" t="s">
        <v>43</v>
      </c>
      <c r="C50" s="53" t="n">
        <v>0.216124173161305</v>
      </c>
      <c r="D50" s="53" t="n">
        <v>-0.416865173892333</v>
      </c>
      <c r="E50" s="53" t="n">
        <v>0</v>
      </c>
      <c r="F50" s="53" t="n">
        <v>3.01085883514314</v>
      </c>
      <c r="G50" s="53" t="n">
        <v>1.08695652173914</v>
      </c>
      <c r="H50" s="53" t="n">
        <v>-0.522193211488258</v>
      </c>
      <c r="I50" s="53" t="n">
        <v>0.177420243539601</v>
      </c>
      <c r="J50" s="54" t="n">
        <v>0.355092324004232</v>
      </c>
      <c r="K50" s="40"/>
    </row>
    <row r="51" customFormat="false" ht="12.75" hidden="false" customHeight="false" outlineLevel="0" collapsed="false">
      <c r="A51" s="36"/>
      <c r="B51" s="44" t="s">
        <v>44</v>
      </c>
      <c r="C51" s="55" t="n">
        <v>2.59694358421973</v>
      </c>
      <c r="D51" s="55" t="n">
        <v>2.68242992962094</v>
      </c>
      <c r="E51" s="55" t="n">
        <v>1.04571658399249</v>
      </c>
      <c r="F51" s="55" t="n">
        <v>2.96769346356123</v>
      </c>
      <c r="G51" s="55" t="n">
        <v>4.59824046920821</v>
      </c>
      <c r="H51" s="55" t="n">
        <v>-0.523388943408577</v>
      </c>
      <c r="I51" s="55" t="n">
        <v>3.47271317961517</v>
      </c>
      <c r="J51" s="55" t="n">
        <v>3.54680488578107</v>
      </c>
      <c r="K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2.99314345991562</v>
      </c>
      <c r="D52" s="51" t="n">
        <v>4.36416535337617</v>
      </c>
      <c r="E52" s="51" t="n">
        <v>0.961538461538453</v>
      </c>
      <c r="F52" s="51" t="n">
        <v>3.90895596239484</v>
      </c>
      <c r="G52" s="51" t="n">
        <v>-0.178173719376389</v>
      </c>
      <c r="H52" s="51" t="n">
        <v>0.919842312746383</v>
      </c>
      <c r="I52" s="51" t="n">
        <v>1.41153565344365</v>
      </c>
      <c r="J52" s="52" t="n">
        <v>1.14880253639546</v>
      </c>
      <c r="K52" s="40"/>
    </row>
    <row r="53" customFormat="false" ht="12.75" hidden="false" customHeight="false" outlineLevel="0" collapsed="false">
      <c r="A53" s="36"/>
      <c r="B53" s="41" t="s">
        <v>41</v>
      </c>
      <c r="C53" s="53" t="n">
        <v>3.58357311012294</v>
      </c>
      <c r="D53" s="53" t="n">
        <v>4.14730067929925</v>
      </c>
      <c r="E53" s="53" t="n">
        <v>1.37857900318134</v>
      </c>
      <c r="F53" s="53" t="n">
        <v>3.41963849535907</v>
      </c>
      <c r="G53" s="53" t="n">
        <v>3.91539153915392</v>
      </c>
      <c r="H53" s="53" t="n">
        <v>1.84453227931489</v>
      </c>
      <c r="I53" s="53" t="n">
        <v>1.59030919027852</v>
      </c>
      <c r="J53" s="54" t="n">
        <v>1.20913212950443</v>
      </c>
      <c r="K53" s="40"/>
    </row>
    <row r="54" customFormat="false" ht="12.75" hidden="false" customHeight="false" outlineLevel="0" collapsed="false">
      <c r="A54" s="36"/>
      <c r="B54" s="41" t="s">
        <v>42</v>
      </c>
      <c r="C54" s="53" t="n">
        <v>5.45502401789828</v>
      </c>
      <c r="D54" s="53" t="n">
        <v>8.20425943852857</v>
      </c>
      <c r="E54" s="53" t="n">
        <v>2.01058201058201</v>
      </c>
      <c r="F54" s="53" t="n">
        <v>3.52998065764024</v>
      </c>
      <c r="G54" s="53" t="n">
        <v>1.62308385933274</v>
      </c>
      <c r="H54" s="53" t="n">
        <v>2.3715415019763</v>
      </c>
      <c r="I54" s="53" t="n">
        <v>1.57905626885339</v>
      </c>
      <c r="J54" s="54" t="n">
        <v>1.33527051335271</v>
      </c>
      <c r="K54" s="40"/>
    </row>
    <row r="55" customFormat="false" ht="12.75" hidden="false" customHeight="false" outlineLevel="0" collapsed="false">
      <c r="A55" s="36"/>
      <c r="B55" s="41" t="s">
        <v>43</v>
      </c>
      <c r="C55" s="53" t="n">
        <v>5.45680303228335</v>
      </c>
      <c r="D55" s="53" t="n">
        <v>7.30773830881472</v>
      </c>
      <c r="E55" s="53" t="n">
        <v>1.21757543673901</v>
      </c>
      <c r="F55" s="53" t="n">
        <v>3.97700047915667</v>
      </c>
      <c r="G55" s="53" t="n">
        <v>2.55376344086022</v>
      </c>
      <c r="H55" s="53" t="n">
        <v>2.36220472440945</v>
      </c>
      <c r="I55" s="53" t="n">
        <v>3.29681209161112</v>
      </c>
      <c r="J55" s="54" t="n">
        <v>2.91341486509384</v>
      </c>
      <c r="K55" s="40"/>
    </row>
    <row r="56" customFormat="false" ht="12.75" hidden="false" customHeight="false" outlineLevel="0" collapsed="false">
      <c r="A56" s="36"/>
      <c r="B56" s="44" t="s">
        <v>44</v>
      </c>
      <c r="C56" s="55" t="n">
        <v>4.3734313226923</v>
      </c>
      <c r="D56" s="55" t="n">
        <v>6.00330677889673</v>
      </c>
      <c r="E56" s="55" t="n">
        <v>1.39312723895448</v>
      </c>
      <c r="F56" s="55" t="n">
        <v>3.70910859783533</v>
      </c>
      <c r="G56" s="55" t="n">
        <v>1.97375799035551</v>
      </c>
      <c r="H56" s="55" t="n">
        <v>1.87438342650444</v>
      </c>
      <c r="I56" s="55" t="n">
        <v>1.96880642311091</v>
      </c>
      <c r="J56" s="55" t="n">
        <v>1.65154924529054</v>
      </c>
      <c r="K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4.76891563180131</v>
      </c>
      <c r="D57" s="51" t="n">
        <v>5.93564873969102</v>
      </c>
      <c r="E57" s="51" t="n">
        <v>0.582010582010568</v>
      </c>
      <c r="F57" s="51" t="n">
        <v>4.80952380952382</v>
      </c>
      <c r="G57" s="51" t="n">
        <v>4.99776885319054</v>
      </c>
      <c r="H57" s="51" t="n">
        <v>1.82291666666667</v>
      </c>
      <c r="I57" s="51" t="n">
        <v>3.55716997185679</v>
      </c>
      <c r="J57" s="52" t="n">
        <v>3.60565000892734</v>
      </c>
      <c r="K57" s="40"/>
    </row>
    <row r="58" customFormat="false" ht="12.75" hidden="false" customHeight="false" outlineLevel="0" collapsed="false">
      <c r="A58" s="36"/>
      <c r="B58" s="41" t="s">
        <v>41</v>
      </c>
      <c r="C58" s="53" t="n">
        <v>4.13510101010101</v>
      </c>
      <c r="D58" s="53" t="n">
        <v>5.26376015562423</v>
      </c>
      <c r="E58" s="53" t="n">
        <v>2.03974895397489</v>
      </c>
      <c r="F58" s="53" t="n">
        <v>5.38497874350496</v>
      </c>
      <c r="G58" s="53" t="n">
        <v>0.952793417063674</v>
      </c>
      <c r="H58" s="53" t="n">
        <v>1.68175937904269</v>
      </c>
      <c r="I58" s="53" t="n">
        <v>3.32381003719475</v>
      </c>
      <c r="J58" s="54" t="n">
        <v>3.54181403756975</v>
      </c>
      <c r="K58" s="40"/>
    </row>
    <row r="59" customFormat="false" ht="12.75" hidden="false" customHeight="false" outlineLevel="0" collapsed="false">
      <c r="A59" s="36"/>
      <c r="B59" s="41" t="s">
        <v>42</v>
      </c>
      <c r="C59" s="53" t="n">
        <v>2.6644203169849</v>
      </c>
      <c r="D59" s="53" t="n">
        <v>3.18720644151196</v>
      </c>
      <c r="E59" s="53" t="n">
        <v>-0.933609958506224</v>
      </c>
      <c r="F59" s="53" t="n">
        <v>5.27790751985053</v>
      </c>
      <c r="G59" s="53" t="n">
        <v>1.50842945874001</v>
      </c>
      <c r="H59" s="53" t="n">
        <v>1.8018018018018</v>
      </c>
      <c r="I59" s="53" t="n">
        <v>3.13903749048532</v>
      </c>
      <c r="J59" s="54" t="n">
        <v>3.41756966321725</v>
      </c>
      <c r="K59" s="40"/>
    </row>
    <row r="60" customFormat="false" ht="12.75" hidden="false" customHeight="false" outlineLevel="0" collapsed="false">
      <c r="A60" s="36"/>
      <c r="B60" s="41" t="s">
        <v>43</v>
      </c>
      <c r="C60" s="53" t="n">
        <v>2.90016731734524</v>
      </c>
      <c r="D60" s="53" t="n">
        <v>2.95363352652697</v>
      </c>
      <c r="E60" s="53" t="n">
        <v>1.09832635983264</v>
      </c>
      <c r="F60" s="53" t="n">
        <v>4.5622119815668</v>
      </c>
      <c r="G60" s="53" t="n">
        <v>2.70860637833114</v>
      </c>
      <c r="H60" s="53" t="n">
        <v>2.17948717948717</v>
      </c>
      <c r="I60" s="53" t="n">
        <v>4.92210046537385</v>
      </c>
      <c r="J60" s="54" t="n">
        <v>5.30352922945802</v>
      </c>
      <c r="K60" s="40"/>
    </row>
    <row r="61" customFormat="false" ht="12.75" hidden="false" customHeight="false" outlineLevel="0" collapsed="false">
      <c r="A61" s="36"/>
      <c r="B61" s="44" t="s">
        <v>44</v>
      </c>
      <c r="C61" s="55" t="n">
        <v>3.60707269155208</v>
      </c>
      <c r="D61" s="55" t="n">
        <v>4.31342521694742</v>
      </c>
      <c r="E61" s="55" t="n">
        <v>0.69353572363255</v>
      </c>
      <c r="F61" s="55" t="n">
        <v>5.00703564727955</v>
      </c>
      <c r="G61" s="55" t="n">
        <v>2.52941823380624</v>
      </c>
      <c r="H61" s="55" t="n">
        <v>1.87217559715947</v>
      </c>
      <c r="I61" s="55" t="n">
        <v>3.73887607673657</v>
      </c>
      <c r="J61" s="55" t="n">
        <v>3.9718007047375</v>
      </c>
      <c r="K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2.38895338180485</v>
      </c>
      <c r="D62" s="51" t="n">
        <v>1.43640350877192</v>
      </c>
      <c r="E62" s="51" t="n">
        <v>3.94529195160442</v>
      </c>
      <c r="F62" s="51" t="n">
        <v>3.40754202635165</v>
      </c>
      <c r="G62" s="51" t="n">
        <v>2.76243093922652</v>
      </c>
      <c r="H62" s="51" t="n">
        <v>3.06905370843991</v>
      </c>
      <c r="I62" s="51" t="n">
        <v>5.24042766103123</v>
      </c>
      <c r="J62" s="52" t="n">
        <v>5.66783789217705</v>
      </c>
      <c r="K62" s="40"/>
    </row>
    <row r="63" customFormat="false" ht="12.75" hidden="false" customHeight="false" outlineLevel="0" collapsed="false">
      <c r="A63" s="36"/>
      <c r="B63" s="41" t="s">
        <v>41</v>
      </c>
      <c r="C63" s="53" t="n">
        <v>2.9887844801455</v>
      </c>
      <c r="D63" s="53" t="n">
        <v>1.92412218719427</v>
      </c>
      <c r="E63" s="53" t="n">
        <v>1.17888262429524</v>
      </c>
      <c r="F63" s="53" t="n">
        <v>2.82384580905423</v>
      </c>
      <c r="G63" s="53" t="n">
        <v>9.05190905190905</v>
      </c>
      <c r="H63" s="53" t="n">
        <v>3.43511450381679</v>
      </c>
      <c r="I63" s="53" t="n">
        <v>5.79832634236941</v>
      </c>
      <c r="J63" s="54" t="n">
        <v>6.40294527891905</v>
      </c>
      <c r="K63" s="40"/>
    </row>
    <row r="64" customFormat="false" ht="12.75" hidden="false" customHeight="false" outlineLevel="0" collapsed="false">
      <c r="A64" s="36"/>
      <c r="B64" s="41" t="s">
        <v>42</v>
      </c>
      <c r="C64" s="53" t="n">
        <v>3.87163435239775</v>
      </c>
      <c r="D64" s="53" t="n">
        <v>2.27592933781293</v>
      </c>
      <c r="E64" s="53" t="n">
        <v>3.61256544502618</v>
      </c>
      <c r="F64" s="53" t="n">
        <v>3.0612244897959</v>
      </c>
      <c r="G64" s="53" t="n">
        <v>11.756993006993</v>
      </c>
      <c r="H64" s="53" t="n">
        <v>3.66624525916561</v>
      </c>
      <c r="I64" s="53" t="n">
        <v>7.61394937893041</v>
      </c>
      <c r="J64" s="54" t="n">
        <v>7.9164033838522</v>
      </c>
      <c r="K64" s="40"/>
    </row>
    <row r="65" customFormat="false" ht="12.75" hidden="false" customHeight="false" outlineLevel="0" collapsed="false">
      <c r="A65" s="36"/>
      <c r="B65" s="41" t="s">
        <v>43</v>
      </c>
      <c r="C65" s="53" t="n">
        <v>3.3423667570009</v>
      </c>
      <c r="D65" s="53" t="n">
        <v>2.74981054454911</v>
      </c>
      <c r="E65" s="53" t="n">
        <v>3.72478013450595</v>
      </c>
      <c r="F65" s="53" t="n">
        <v>4.09872190392244</v>
      </c>
      <c r="G65" s="53" t="n">
        <v>5.82730752871119</v>
      </c>
      <c r="H65" s="53" t="n">
        <v>3.51317440401506</v>
      </c>
      <c r="I65" s="53" t="n">
        <v>6.04212128901294</v>
      </c>
      <c r="J65" s="54" t="n">
        <v>6.36174674416894</v>
      </c>
      <c r="K65" s="40"/>
    </row>
    <row r="66" customFormat="false" ht="12.75" hidden="false" customHeight="false" outlineLevel="0" collapsed="false">
      <c r="A66" s="36"/>
      <c r="B66" s="44" t="s">
        <v>44</v>
      </c>
      <c r="C66" s="55" t="n">
        <v>3.14927184466018</v>
      </c>
      <c r="D66" s="55" t="n">
        <v>2.0987956392899</v>
      </c>
      <c r="E66" s="55" t="n">
        <v>3.10591293047433</v>
      </c>
      <c r="F66" s="55" t="n">
        <v>3.35008375209381</v>
      </c>
      <c r="G66" s="55" t="n">
        <v>7.31524187493295</v>
      </c>
      <c r="H66" s="55" t="n">
        <v>3.42205323193916</v>
      </c>
      <c r="I66" s="55" t="n">
        <v>6.17634622817462</v>
      </c>
      <c r="J66" s="55" t="n">
        <v>6.58951151557116</v>
      </c>
      <c r="K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3.07912638739707</v>
      </c>
      <c r="D67" s="51" t="n">
        <v>2.21597665117284</v>
      </c>
      <c r="E67" s="51" t="n">
        <v>2.88461538461537</v>
      </c>
      <c r="F67" s="51" t="n">
        <v>6.72231985940246</v>
      </c>
      <c r="G67" s="51" t="n">
        <v>2.93631100082715</v>
      </c>
      <c r="H67" s="51" t="n">
        <v>3.1017369727047</v>
      </c>
      <c r="I67" s="51" t="n">
        <v>5.55700130117106</v>
      </c>
      <c r="J67" s="52" t="n">
        <v>5.78966920059074</v>
      </c>
      <c r="K67" s="40"/>
    </row>
    <row r="68" customFormat="false" ht="12.75" hidden="false" customHeight="false" outlineLevel="0" collapsed="false">
      <c r="A68" s="36"/>
      <c r="B68" s="41" t="s">
        <v>41</v>
      </c>
      <c r="C68" s="53" t="n">
        <v>3.63197551212622</v>
      </c>
      <c r="D68" s="53" t="n">
        <v>3.99957337883959</v>
      </c>
      <c r="E68" s="53" t="n">
        <v>2.9888551165147</v>
      </c>
      <c r="F68" s="53" t="n">
        <v>7.75937227550129</v>
      </c>
      <c r="G68" s="53" t="n">
        <v>-0.236034618410699</v>
      </c>
      <c r="H68" s="53" t="n">
        <v>2.82902829028291</v>
      </c>
      <c r="I68" s="53" t="n">
        <v>4.95389318999951</v>
      </c>
      <c r="J68" s="54" t="n">
        <v>4.9760560742663</v>
      </c>
      <c r="K68" s="40"/>
    </row>
    <row r="69" customFormat="false" ht="12.75" hidden="false" customHeight="false" outlineLevel="0" collapsed="false">
      <c r="A69" s="36"/>
      <c r="B69" s="41" t="s">
        <v>42</v>
      </c>
      <c r="C69" s="53" t="n">
        <v>5.34815681685197</v>
      </c>
      <c r="D69" s="53" t="n">
        <v>5.0121860760835</v>
      </c>
      <c r="E69" s="53" t="n">
        <v>4.14350682162707</v>
      </c>
      <c r="F69" s="53" t="n">
        <v>8.04993542832544</v>
      </c>
      <c r="G69" s="53" t="n">
        <v>5.94446617129449</v>
      </c>
      <c r="H69" s="53" t="n">
        <v>2.6829268292683</v>
      </c>
      <c r="I69" s="53" t="n">
        <v>2.48430406645417</v>
      </c>
      <c r="J69" s="54" t="n">
        <v>2.59903694058221</v>
      </c>
      <c r="K69" s="40"/>
    </row>
    <row r="70" customFormat="false" ht="12.75" hidden="false" customHeight="false" outlineLevel="0" collapsed="false">
      <c r="A70" s="36"/>
      <c r="B70" s="41" t="s">
        <v>43</v>
      </c>
      <c r="C70" s="53" t="n">
        <v>6.34615384615384</v>
      </c>
      <c r="D70" s="53" t="n">
        <v>7.62827942261089</v>
      </c>
      <c r="E70" s="53" t="n">
        <v>2.7431421446384</v>
      </c>
      <c r="F70" s="53" t="n">
        <v>7.66299745977986</v>
      </c>
      <c r="G70" s="53" t="n">
        <v>3.57717041800643</v>
      </c>
      <c r="H70" s="53" t="n">
        <v>2.42424242424242</v>
      </c>
      <c r="I70" s="53" t="n">
        <v>2.74220410038477</v>
      </c>
      <c r="J70" s="54" t="n">
        <v>2.90371395218125</v>
      </c>
      <c r="K70" s="40"/>
    </row>
    <row r="71" customFormat="false" ht="12.75" hidden="false" customHeight="false" outlineLevel="0" collapsed="false">
      <c r="A71" s="36"/>
      <c r="B71" s="44" t="s">
        <v>44</v>
      </c>
      <c r="C71" s="55" t="n">
        <v>4.61203600211778</v>
      </c>
      <c r="D71" s="55" t="n">
        <v>4.73172680069231</v>
      </c>
      <c r="E71" s="55" t="n">
        <v>3.18880766322158</v>
      </c>
      <c r="F71" s="55" t="n">
        <v>7.55267423014587</v>
      </c>
      <c r="G71" s="55" t="n">
        <v>3.0584707646177</v>
      </c>
      <c r="H71" s="55" t="n">
        <v>2.75735294117648</v>
      </c>
      <c r="I71" s="55" t="n">
        <v>3.91192070615887</v>
      </c>
      <c r="J71" s="55" t="n">
        <v>4.0439438063715</v>
      </c>
      <c r="K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5.16961908069931</v>
      </c>
      <c r="D72" s="51" t="n">
        <v>6.09137055837563</v>
      </c>
      <c r="E72" s="51" t="n">
        <v>1.72159370388589</v>
      </c>
      <c r="F72" s="51" t="n">
        <v>5.47550432276658</v>
      </c>
      <c r="G72" s="51" t="n">
        <v>6.14704700683004</v>
      </c>
      <c r="H72" s="51" t="n">
        <v>2.28640192539109</v>
      </c>
      <c r="I72" s="51" t="n">
        <v>2.8541085888756</v>
      </c>
      <c r="J72" s="52" t="n">
        <v>2.94110090014475</v>
      </c>
      <c r="K72" s="40"/>
    </row>
    <row r="73" customFormat="false" ht="12.75" hidden="false" customHeight="false" outlineLevel="0" collapsed="false">
      <c r="A73" s="36"/>
      <c r="B73" s="41" t="s">
        <v>41</v>
      </c>
      <c r="C73" s="53" t="n">
        <v>6.33342800340813</v>
      </c>
      <c r="D73" s="53" t="n">
        <v>7.04543123782176</v>
      </c>
      <c r="E73" s="53" t="n">
        <v>4.67289719626167</v>
      </c>
      <c r="F73" s="53" t="n">
        <v>4.97572815533979</v>
      </c>
      <c r="G73" s="53" t="n">
        <v>7.64984227129337</v>
      </c>
      <c r="H73" s="53" t="n">
        <v>2.27272727272727</v>
      </c>
      <c r="I73" s="53" t="n">
        <v>4.8140352196057</v>
      </c>
      <c r="J73" s="54" t="n">
        <v>4.72234256734372</v>
      </c>
      <c r="K73" s="40"/>
    </row>
    <row r="74" customFormat="false" ht="12.75" hidden="false" customHeight="false" outlineLevel="0" collapsed="false">
      <c r="A74" s="36"/>
      <c r="B74" s="41" t="s">
        <v>42</v>
      </c>
      <c r="C74" s="53" t="n">
        <v>5.94867807153965</v>
      </c>
      <c r="D74" s="53" t="n">
        <v>7.29566094853684</v>
      </c>
      <c r="E74" s="53" t="n">
        <v>4.2212518195051</v>
      </c>
      <c r="F74" s="53" t="n">
        <v>5.01992031872508</v>
      </c>
      <c r="G74" s="53" t="n">
        <v>4.24510889627167</v>
      </c>
      <c r="H74" s="53" t="n">
        <v>2.25653206650831</v>
      </c>
      <c r="I74" s="53" t="n">
        <v>6.10073325667753</v>
      </c>
      <c r="J74" s="54" t="n">
        <v>6.04935222016849</v>
      </c>
      <c r="K74" s="40"/>
    </row>
    <row r="75" customFormat="false" ht="12.75" hidden="false" customHeight="false" outlineLevel="0" collapsed="false">
      <c r="A75" s="36"/>
      <c r="B75" s="41" t="s">
        <v>43</v>
      </c>
      <c r="C75" s="53" t="n">
        <v>6.2469176393227</v>
      </c>
      <c r="D75" s="53" t="n">
        <v>5.80518844836027</v>
      </c>
      <c r="E75" s="53" t="n">
        <v>4.85436893203884</v>
      </c>
      <c r="F75" s="53" t="n">
        <v>5.58395595753048</v>
      </c>
      <c r="G75" s="53" t="n">
        <v>10.2832751261156</v>
      </c>
      <c r="H75" s="53" t="n">
        <v>2.72189349112426</v>
      </c>
      <c r="I75" s="53" t="n">
        <v>6.02181791080926</v>
      </c>
      <c r="J75" s="54" t="n">
        <v>5.7611992974967</v>
      </c>
      <c r="K75" s="40"/>
    </row>
    <row r="76" customFormat="false" ht="12.75" hidden="false" customHeight="false" outlineLevel="0" collapsed="false">
      <c r="A76" s="36"/>
      <c r="B76" s="44" t="s">
        <v>44</v>
      </c>
      <c r="C76" s="55" t="n">
        <v>5.93122645222965</v>
      </c>
      <c r="D76" s="55" t="n">
        <v>6.55700193226889</v>
      </c>
      <c r="E76" s="55" t="n">
        <v>3.87199218272872</v>
      </c>
      <c r="F76" s="55" t="n">
        <v>5.26421539079766</v>
      </c>
      <c r="G76" s="55" t="n">
        <v>7.05072252933761</v>
      </c>
      <c r="H76" s="55" t="n">
        <v>2.38521168753726</v>
      </c>
      <c r="I76" s="55" t="n">
        <v>4.95385881384824</v>
      </c>
      <c r="J76" s="55" t="n">
        <v>4.87406557934081</v>
      </c>
      <c r="K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7.88242417570319</v>
      </c>
      <c r="D77" s="51" t="n">
        <v>9.56937799043062</v>
      </c>
      <c r="E77" s="51" t="n">
        <v>4.35203094777563</v>
      </c>
      <c r="F77" s="51" t="n">
        <v>7.06479313036689</v>
      </c>
      <c r="G77" s="51" t="n">
        <v>7.11582134746405</v>
      </c>
      <c r="H77" s="51" t="n">
        <v>3.41176470588236</v>
      </c>
      <c r="I77" s="51" t="n">
        <v>6.49199793495097</v>
      </c>
      <c r="J77" s="52" t="n">
        <v>6.45129084056475</v>
      </c>
      <c r="K77" s="40"/>
    </row>
    <row r="78" customFormat="false" ht="12.75" hidden="false" customHeight="false" outlineLevel="0" collapsed="false">
      <c r="A78" s="36"/>
      <c r="B78" s="41" t="s">
        <v>41</v>
      </c>
      <c r="C78" s="53" t="n">
        <v>5.19230769230769</v>
      </c>
      <c r="D78" s="53" t="n">
        <v>5.62368269783484</v>
      </c>
      <c r="E78" s="53" t="n">
        <v>3.10150375939851</v>
      </c>
      <c r="F78" s="53" t="n">
        <v>7.63005780346822</v>
      </c>
      <c r="G78" s="53" t="n">
        <v>1.86813186813185</v>
      </c>
      <c r="H78" s="53" t="n">
        <v>3.85964912280701</v>
      </c>
      <c r="I78" s="53" t="n">
        <v>3.79322401628102</v>
      </c>
      <c r="J78" s="54" t="n">
        <v>4.01375774684448</v>
      </c>
      <c r="K78" s="40"/>
    </row>
    <row r="79" customFormat="false" ht="12.75" hidden="false" customHeight="false" outlineLevel="0" collapsed="false">
      <c r="A79" s="36"/>
      <c r="B79" s="41" t="s">
        <v>42</v>
      </c>
      <c r="C79" s="53" t="n">
        <v>4.23066841415465</v>
      </c>
      <c r="D79" s="53" t="n">
        <v>4.4578199943572</v>
      </c>
      <c r="E79" s="53" t="n">
        <v>3.91061452513965</v>
      </c>
      <c r="F79" s="53" t="n">
        <v>7.66312594840667</v>
      </c>
      <c r="G79" s="53" t="n">
        <v>-0.601983002832867</v>
      </c>
      <c r="H79" s="53" t="n">
        <v>3.94889663182344</v>
      </c>
      <c r="I79" s="53" t="n">
        <v>3.7948034643571</v>
      </c>
      <c r="J79" s="54" t="n">
        <v>3.90753636458558</v>
      </c>
      <c r="K79" s="40"/>
    </row>
    <row r="80" customFormat="false" ht="12.75" hidden="false" customHeight="false" outlineLevel="0" collapsed="false">
      <c r="A80" s="36"/>
      <c r="B80" s="41" t="s">
        <v>43</v>
      </c>
      <c r="C80" s="53" t="n">
        <v>3.58450667904482</v>
      </c>
      <c r="D80" s="53" t="n">
        <v>3.30310880829015</v>
      </c>
      <c r="E80" s="53" t="n">
        <v>3.37962962962963</v>
      </c>
      <c r="F80" s="53" t="n">
        <v>7.15083798882681</v>
      </c>
      <c r="G80" s="53" t="n">
        <v>0.668543279380728</v>
      </c>
      <c r="H80" s="53" t="n">
        <v>3.80184331797236</v>
      </c>
      <c r="I80" s="53" t="n">
        <v>3.1228307573348</v>
      </c>
      <c r="J80" s="54" t="n">
        <v>3.28144987644905</v>
      </c>
      <c r="K80" s="40"/>
    </row>
    <row r="81" customFormat="false" ht="12.75" hidden="false" customHeight="false" outlineLevel="0" collapsed="false">
      <c r="A81" s="36"/>
      <c r="B81" s="44" t="s">
        <v>44</v>
      </c>
      <c r="C81" s="55" t="n">
        <v>5.18374009634908</v>
      </c>
      <c r="D81" s="55" t="n">
        <v>5.67392808570541</v>
      </c>
      <c r="E81" s="55" t="n">
        <v>3.68062088428975</v>
      </c>
      <c r="F81" s="55" t="n">
        <v>7.37736209200229</v>
      </c>
      <c r="G81" s="55" t="n">
        <v>2.18336655191158</v>
      </c>
      <c r="H81" s="55" t="n">
        <v>3.75655212580082</v>
      </c>
      <c r="I81" s="55" t="n">
        <v>4.27849774303029</v>
      </c>
      <c r="J81" s="55" t="n">
        <v>4.39360833969515</v>
      </c>
      <c r="K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2.47461605183939</v>
      </c>
      <c r="D82" s="51" t="n">
        <v>1.00072780203784</v>
      </c>
      <c r="E82" s="51" t="n">
        <v>3.75347544022242</v>
      </c>
      <c r="F82" s="51" t="n">
        <v>6.4892453518046</v>
      </c>
      <c r="G82" s="51" t="n">
        <v>2.12014134275617</v>
      </c>
      <c r="H82" s="51" t="n">
        <v>3.0716723549488</v>
      </c>
      <c r="I82" s="51" t="n">
        <v>2.69923991897085</v>
      </c>
      <c r="J82" s="52" t="n">
        <v>2.61436375999438</v>
      </c>
      <c r="K82" s="40"/>
    </row>
    <row r="83" customFormat="false" ht="12.75" hidden="false" customHeight="false" outlineLevel="0" collapsed="false">
      <c r="A83" s="36"/>
      <c r="B83" s="41" t="s">
        <v>41</v>
      </c>
      <c r="C83" s="53" t="n">
        <v>2.6609790777981</v>
      </c>
      <c r="D83" s="53" t="n">
        <v>1.59637188208617</v>
      </c>
      <c r="E83" s="53" t="n">
        <v>2.9626253418414</v>
      </c>
      <c r="F83" s="53" t="n">
        <v>5.40637307554601</v>
      </c>
      <c r="G83" s="53" t="n">
        <v>4.06328658755844</v>
      </c>
      <c r="H83" s="53" t="n">
        <v>2.81531531531532</v>
      </c>
      <c r="I83" s="53" t="n">
        <v>3.29958884704421</v>
      </c>
      <c r="J83" s="54" t="n">
        <v>3.03609308709758</v>
      </c>
      <c r="K83" s="40"/>
    </row>
    <row r="84" customFormat="false" ht="12.75" hidden="false" customHeight="false" outlineLevel="0" collapsed="false">
      <c r="A84" s="36"/>
      <c r="B84" s="41" t="s">
        <v>42</v>
      </c>
      <c r="C84" s="53" t="n">
        <v>3.83764208832109</v>
      </c>
      <c r="D84" s="53" t="n">
        <v>3.11515260646441</v>
      </c>
      <c r="E84" s="53" t="n">
        <v>5.82437275985663</v>
      </c>
      <c r="F84" s="53" t="n">
        <v>4.26356589147288</v>
      </c>
      <c r="G84" s="53" t="n">
        <v>5.16565728535802</v>
      </c>
      <c r="H84" s="53" t="n">
        <v>2.90502793296091</v>
      </c>
      <c r="I84" s="53" t="n">
        <v>3.4027403356526</v>
      </c>
      <c r="J84" s="54" t="n">
        <v>3.2001731494651</v>
      </c>
      <c r="K84" s="40"/>
    </row>
    <row r="85" customFormat="false" ht="12.75" hidden="false" customHeight="false" outlineLevel="0" collapsed="false">
      <c r="A85" s="36"/>
      <c r="B85" s="41" t="s">
        <v>43</v>
      </c>
      <c r="C85" s="53" t="n">
        <v>3.55506871141206</v>
      </c>
      <c r="D85" s="53" t="n">
        <v>3.53784146887594</v>
      </c>
      <c r="E85" s="53" t="n">
        <v>3.80653828929691</v>
      </c>
      <c r="F85" s="53" t="n">
        <v>3.19777546054918</v>
      </c>
      <c r="G85" s="53" t="n">
        <v>4.57881859489689</v>
      </c>
      <c r="H85" s="53" t="n">
        <v>3.21864594894561</v>
      </c>
      <c r="I85" s="53" t="n">
        <v>3.64942357341877</v>
      </c>
      <c r="J85" s="54" t="n">
        <v>3.35105278138919</v>
      </c>
      <c r="K85" s="40"/>
    </row>
    <row r="86" customFormat="false" ht="12.75" hidden="false" customHeight="false" outlineLevel="0" collapsed="false">
      <c r="A86" s="36"/>
      <c r="B86" s="44" t="s">
        <v>44</v>
      </c>
      <c r="C86" s="55" t="n">
        <v>3.13663146472867</v>
      </c>
      <c r="D86" s="55" t="n">
        <v>2.31886021359706</v>
      </c>
      <c r="E86" s="55" t="n">
        <v>4.09436316207328</v>
      </c>
      <c r="F86" s="55" t="n">
        <v>4.81734956892721</v>
      </c>
      <c r="G86" s="55" t="n">
        <v>3.98084936607854</v>
      </c>
      <c r="H86" s="55" t="n">
        <v>3.00308728599494</v>
      </c>
      <c r="I86" s="55" t="n">
        <v>3.26470373409752</v>
      </c>
      <c r="J86" s="55" t="n">
        <v>3.05201657329961</v>
      </c>
      <c r="K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3.05218084047003</v>
      </c>
      <c r="D87" s="51" t="n">
        <v>3.42280670149522</v>
      </c>
      <c r="E87" s="51" t="n">
        <v>2.50111656989726</v>
      </c>
      <c r="F87" s="51" t="n">
        <v>1.36939404313591</v>
      </c>
      <c r="G87" s="51" t="n">
        <v>4.46366782006919</v>
      </c>
      <c r="H87" s="51" t="n">
        <v>3.86313465783665</v>
      </c>
      <c r="I87" s="51" t="n">
        <v>2.73534965270754</v>
      </c>
      <c r="J87" s="52" t="n">
        <v>2.48606160314412</v>
      </c>
      <c r="K87" s="40"/>
    </row>
    <row r="88" customFormat="false" ht="12.75" hidden="false" customHeight="false" outlineLevel="0" collapsed="false">
      <c r="A88" s="36"/>
      <c r="B88" s="41" t="s">
        <v>41</v>
      </c>
      <c r="C88" s="53" t="n">
        <v>3.09655718242976</v>
      </c>
      <c r="D88" s="53" t="n">
        <v>2.96402106954736</v>
      </c>
      <c r="E88" s="53" t="n">
        <v>3.58565737051792</v>
      </c>
      <c r="F88" s="53" t="n">
        <v>0.951086956521735</v>
      </c>
      <c r="G88" s="53" t="n">
        <v>5.32135452660678</v>
      </c>
      <c r="H88" s="53" t="n">
        <v>3.94304490690034</v>
      </c>
      <c r="I88" s="53" t="n">
        <v>2.34212990835508</v>
      </c>
      <c r="J88" s="54" t="n">
        <v>2.35548793872098</v>
      </c>
      <c r="K88" s="40"/>
    </row>
    <row r="89" customFormat="false" ht="12.75" hidden="false" customHeight="false" outlineLevel="0" collapsed="false">
      <c r="A89" s="36"/>
      <c r="B89" s="41" t="s">
        <v>42</v>
      </c>
      <c r="C89" s="53" t="n">
        <v>0.973601356260588</v>
      </c>
      <c r="D89" s="53" t="n">
        <v>-0.113507377979573</v>
      </c>
      <c r="E89" s="53" t="n">
        <v>0.211685012701096</v>
      </c>
      <c r="F89" s="53" t="n">
        <v>1.25042244001352</v>
      </c>
      <c r="G89" s="53" t="n">
        <v>4.30216802168022</v>
      </c>
      <c r="H89" s="53" t="n">
        <v>4.12595005428882</v>
      </c>
      <c r="I89" s="53" t="n">
        <v>1.78194549051092</v>
      </c>
      <c r="J89" s="54" t="n">
        <v>1.50328070228001</v>
      </c>
      <c r="K89" s="40"/>
    </row>
    <row r="90" customFormat="false" ht="12.75" hidden="false" customHeight="false" outlineLevel="0" collapsed="false">
      <c r="A90" s="36"/>
      <c r="B90" s="41" t="s">
        <v>43</v>
      </c>
      <c r="C90" s="53" t="n">
        <v>1.02894509087412</v>
      </c>
      <c r="D90" s="53" t="n">
        <v>0.0778546712802779</v>
      </c>
      <c r="E90" s="53" t="n">
        <v>2.63157894736843</v>
      </c>
      <c r="F90" s="53" t="n">
        <v>2.15560794880432</v>
      </c>
      <c r="G90" s="53" t="n">
        <v>2.54010695187165</v>
      </c>
      <c r="H90" s="53" t="n">
        <v>4.08602150537634</v>
      </c>
      <c r="I90" s="53" t="n">
        <v>1.85952451415605</v>
      </c>
      <c r="J90" s="54" t="n">
        <v>1.83929435408837</v>
      </c>
      <c r="K90" s="40"/>
    </row>
    <row r="91" customFormat="false" ht="12.75" hidden="false" customHeight="false" outlineLevel="0" collapsed="false">
      <c r="A91" s="36"/>
      <c r="B91" s="44" t="s">
        <v>44</v>
      </c>
      <c r="C91" s="55" t="n">
        <v>2.02341484897789</v>
      </c>
      <c r="D91" s="55" t="n">
        <v>1.56236207961868</v>
      </c>
      <c r="E91" s="55" t="n">
        <v>2.21181085203747</v>
      </c>
      <c r="F91" s="55" t="n">
        <v>1.43305350631731</v>
      </c>
      <c r="G91" s="55" t="n">
        <v>4.14392905866303</v>
      </c>
      <c r="H91" s="55" t="n">
        <v>4.00544959128067</v>
      </c>
      <c r="I91" s="55" t="n">
        <v>2.17624211811747</v>
      </c>
      <c r="J91" s="55" t="n">
        <v>2.04305973323898</v>
      </c>
      <c r="K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3.19369956998598</v>
      </c>
      <c r="D92" s="51" t="n">
        <v>3.82337571851595</v>
      </c>
      <c r="E92" s="51" t="n">
        <v>3.3115468409586</v>
      </c>
      <c r="F92" s="51" t="n">
        <v>3.7825059101655</v>
      </c>
      <c r="G92" s="51" t="n">
        <v>0.993706525339519</v>
      </c>
      <c r="H92" s="51" t="n">
        <v>3.29436769394262</v>
      </c>
      <c r="I92" s="51" t="n">
        <v>1.44243786768628</v>
      </c>
      <c r="J92" s="52" t="n">
        <v>1.54582478670591</v>
      </c>
      <c r="K92" s="40"/>
    </row>
    <row r="93" customFormat="false" ht="12.75" hidden="false" customHeight="false" outlineLevel="0" collapsed="false">
      <c r="A93" s="36"/>
      <c r="B93" s="41" t="s">
        <v>41</v>
      </c>
      <c r="C93" s="53" t="n">
        <v>3.30582477689281</v>
      </c>
      <c r="D93" s="53" t="n">
        <v>3.78045608254574</v>
      </c>
      <c r="E93" s="53" t="n">
        <v>2.56410256410256</v>
      </c>
      <c r="F93" s="53" t="n">
        <v>4.4751009421265</v>
      </c>
      <c r="G93" s="53" t="n">
        <v>1.31233595800524</v>
      </c>
      <c r="H93" s="53" t="n">
        <v>3.37197049525817</v>
      </c>
      <c r="I93" s="53" t="n">
        <v>1.41674768981885</v>
      </c>
      <c r="J93" s="54" t="n">
        <v>1.69194477515917</v>
      </c>
      <c r="K93" s="40"/>
    </row>
    <row r="94" customFormat="false" ht="12.75" hidden="false" customHeight="false" outlineLevel="0" collapsed="false">
      <c r="A94" s="36"/>
      <c r="B94" s="41" t="s">
        <v>42</v>
      </c>
      <c r="C94" s="53" t="n">
        <v>3.55463877962198</v>
      </c>
      <c r="D94" s="53" t="n">
        <v>4.76398601398603</v>
      </c>
      <c r="E94" s="53" t="n">
        <v>1.39416983523448</v>
      </c>
      <c r="F94" s="53" t="n">
        <v>4.43925233644859</v>
      </c>
      <c r="G94" s="53" t="n">
        <v>0.974342318934717</v>
      </c>
      <c r="H94" s="53" t="n">
        <v>3.02398331595413</v>
      </c>
      <c r="I94" s="53" t="n">
        <v>1.99144548529794</v>
      </c>
      <c r="J94" s="54" t="n">
        <v>2.25879053979263</v>
      </c>
      <c r="K94" s="40"/>
    </row>
    <row r="95" customFormat="false" ht="12.75" hidden="false" customHeight="false" outlineLevel="0" collapsed="false">
      <c r="A95" s="36"/>
      <c r="B95" s="41" t="s">
        <v>43</v>
      </c>
      <c r="C95" s="53" t="n">
        <v>3.69788692175899</v>
      </c>
      <c r="D95" s="53" t="n">
        <v>4.58985219120063</v>
      </c>
      <c r="E95" s="53" t="n">
        <v>1.34510298444725</v>
      </c>
      <c r="F95" s="53" t="n">
        <v>3.62677217276624</v>
      </c>
      <c r="G95" s="53" t="n">
        <v>1.6297262059974</v>
      </c>
      <c r="H95" s="53" t="n">
        <v>2.89256198347107</v>
      </c>
      <c r="I95" s="53" t="n">
        <v>1.32761932432651</v>
      </c>
      <c r="J95" s="54" t="n">
        <v>1.57583908314818</v>
      </c>
      <c r="K95" s="40"/>
    </row>
    <row r="96" customFormat="false" ht="12.75" hidden="false" customHeight="false" outlineLevel="0" collapsed="false">
      <c r="A96" s="36"/>
      <c r="B96" s="44" t="s">
        <v>44</v>
      </c>
      <c r="C96" s="55" t="n">
        <v>3.43897262491457</v>
      </c>
      <c r="D96" s="55" t="n">
        <v>4.23909264731444</v>
      </c>
      <c r="E96" s="55" t="n">
        <v>2.14262871762072</v>
      </c>
      <c r="F96" s="55" t="n">
        <v>4.07958535361979</v>
      </c>
      <c r="G96" s="55" t="n">
        <v>1.22809890289832</v>
      </c>
      <c r="H96" s="55" t="n">
        <v>3.14383023316739</v>
      </c>
      <c r="I96" s="55" t="n">
        <v>1.54453203896145</v>
      </c>
      <c r="J96" s="55" t="n">
        <v>1.76807177799586</v>
      </c>
      <c r="K96" s="46"/>
    </row>
    <row r="98" s="35" customFormat="true" ht="12" hidden="false" customHeight="false" outlineLevel="0" collapsed="false">
      <c r="A98" s="47" t="s">
        <v>47</v>
      </c>
      <c r="K98" s="48"/>
    </row>
    <row r="99" s="35" customFormat="true" ht="12" hidden="false" customHeight="false" outlineLevel="0" collapsed="false">
      <c r="A99" s="49" t="s">
        <v>48</v>
      </c>
      <c r="K99" s="48"/>
    </row>
    <row r="100" s="35" customFormat="true" ht="12" hidden="false" customHeight="false" outlineLevel="0" collapsed="false">
      <c r="A100" s="49" t="s">
        <v>49</v>
      </c>
      <c r="K100" s="48"/>
    </row>
    <row r="101" s="35" customFormat="true" ht="13.5" hidden="false" customHeight="false" outlineLevel="0" collapsed="false">
      <c r="A101" s="50" t="s">
        <v>51</v>
      </c>
      <c r="K101" s="48"/>
    </row>
    <row r="102" s="35" customFormat="true" ht="13.5" hidden="false" customHeight="false" outlineLevel="0" collapsed="false">
      <c r="A102" s="50" t="s">
        <v>52</v>
      </c>
      <c r="K102" s="48"/>
    </row>
    <row r="103" s="35" customFormat="true" ht="12" hidden="false" customHeight="false" outlineLevel="0" collapsed="false">
      <c r="A103" s="49" t="s">
        <v>53</v>
      </c>
      <c r="K103" s="48"/>
    </row>
    <row r="104" s="35" customFormat="true" ht="12" hidden="false" customHeight="false" outlineLevel="0" collapsed="false">
      <c r="A104" s="59"/>
      <c r="K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6.28"/>
    <col collapsed="false" customWidth="true" hidden="false" outlineLevel="0" max="4" min="4" style="23" width="16.56"/>
    <col collapsed="false" customWidth="true" hidden="false" outlineLevel="0" max="5" min="5" style="23" width="11.7"/>
    <col collapsed="false" customWidth="true" hidden="false" outlineLevel="0" max="6" min="6" style="23" width="15.28"/>
    <col collapsed="false" customWidth="true" hidden="false" outlineLevel="0" max="7" min="7" style="23" width="16.42"/>
    <col collapsed="false" customWidth="true" hidden="false" outlineLevel="0" max="8" min="8" style="23" width="14.99"/>
    <col collapsed="false" customWidth="true" hidden="false" outlineLevel="0" max="9" min="9" style="23" width="12.42"/>
    <col collapsed="false" customWidth="true" hidden="false" outlineLevel="0" max="10" min="10" style="23" width="14.28"/>
    <col collapsed="false" customWidth="true" hidden="false" outlineLevel="0" max="11" min="11" style="24" width="16.56"/>
    <col collapsed="false" customWidth="true" hidden="false" outlineLevel="0" max="12" min="12" style="23" width="12.28"/>
    <col collapsed="false" customWidth="false" hidden="false" outlineLevel="0" max="257" min="13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146</v>
      </c>
      <c r="C5" s="6"/>
      <c r="D5" s="6"/>
      <c r="E5" s="6"/>
      <c r="F5" s="6"/>
      <c r="G5" s="6"/>
      <c r="H5" s="6"/>
      <c r="I5" s="6"/>
      <c r="J5" s="6"/>
      <c r="K5" s="12"/>
    </row>
    <row r="6" customFormat="false" ht="18" hidden="false" customHeight="true" outlineLevel="0" collapsed="false">
      <c r="A6" s="57"/>
      <c r="B6" s="28" t="s">
        <v>139</v>
      </c>
      <c r="C6" s="57"/>
      <c r="D6" s="57"/>
      <c r="E6" s="57"/>
      <c r="F6" s="57"/>
      <c r="G6" s="57"/>
      <c r="H6" s="57"/>
      <c r="I6" s="57"/>
      <c r="J6" s="57"/>
      <c r="K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6"/>
      <c r="K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H10" s="6"/>
      <c r="J10" s="6"/>
      <c r="K10" s="12"/>
    </row>
    <row r="11" s="35" customFormat="true" ht="79.5" hidden="false" customHeight="true" outlineLevel="0" collapsed="false">
      <c r="A11" s="32" t="s">
        <v>23</v>
      </c>
      <c r="B11" s="32"/>
      <c r="C11" s="32" t="s">
        <v>32</v>
      </c>
      <c r="D11" s="60" t="s">
        <v>140</v>
      </c>
      <c r="E11" s="58" t="s">
        <v>141</v>
      </c>
      <c r="F11" s="58" t="s">
        <v>142</v>
      </c>
      <c r="G11" s="60" t="s">
        <v>143</v>
      </c>
      <c r="H11" s="58" t="s">
        <v>144</v>
      </c>
      <c r="I11" s="32" t="s">
        <v>33</v>
      </c>
      <c r="J11" s="32" t="s">
        <v>39</v>
      </c>
      <c r="K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0.196898843219302</v>
      </c>
      <c r="D12" s="51" t="n">
        <v>-1.83062955796993</v>
      </c>
      <c r="E12" s="51" t="n">
        <v>1.80383314543404</v>
      </c>
      <c r="F12" s="51" t="n">
        <v>2.17076700434153</v>
      </c>
      <c r="G12" s="51" t="n">
        <v>-0.0615763546798007</v>
      </c>
      <c r="H12" s="51" t="n">
        <v>0.43731778425655</v>
      </c>
      <c r="I12" s="51" t="n">
        <v>0.632678697263998</v>
      </c>
      <c r="J12" s="52" t="n">
        <v>0.724830709268588</v>
      </c>
      <c r="K12" s="40"/>
    </row>
    <row r="13" customFormat="false" ht="12.75" hidden="false" customHeight="false" outlineLevel="0" collapsed="false">
      <c r="A13" s="36"/>
      <c r="B13" s="41" t="s">
        <v>41</v>
      </c>
      <c r="C13" s="53" t="n">
        <v>-1.02753801890671</v>
      </c>
      <c r="D13" s="53" t="n">
        <v>-1.40994542146755</v>
      </c>
      <c r="E13" s="53" t="n">
        <v>-0.66445182724253</v>
      </c>
      <c r="F13" s="53" t="n">
        <v>0.99150141643058</v>
      </c>
      <c r="G13" s="53" t="n">
        <v>-0.985828712261252</v>
      </c>
      <c r="H13" s="53" t="n">
        <v>0.290275761973874</v>
      </c>
      <c r="I13" s="53" t="n">
        <v>0.20855216087439</v>
      </c>
      <c r="J13" s="54" t="n">
        <v>0.249150938143742</v>
      </c>
      <c r="K13" s="40"/>
    </row>
    <row r="14" customFormat="false" ht="12.75" hidden="false" customHeight="false" outlineLevel="0" collapsed="false">
      <c r="A14" s="36"/>
      <c r="B14" s="41" t="s">
        <v>42</v>
      </c>
      <c r="C14" s="53" t="n">
        <v>0.656146179402001</v>
      </c>
      <c r="D14" s="53" t="n">
        <v>1.33784407196677</v>
      </c>
      <c r="E14" s="53" t="n">
        <v>-1.05908584169454</v>
      </c>
      <c r="F14" s="53" t="n">
        <v>0.841514726507711</v>
      </c>
      <c r="G14" s="53" t="n">
        <v>0.373366521468583</v>
      </c>
      <c r="H14" s="53" t="n">
        <v>0.434153400868297</v>
      </c>
      <c r="I14" s="53" t="n">
        <v>0.957039557635042</v>
      </c>
      <c r="J14" s="54" t="n">
        <v>0.819182761062436</v>
      </c>
      <c r="K14" s="40"/>
    </row>
    <row r="15" customFormat="false" ht="12.75" hidden="false" customHeight="false" outlineLevel="0" collapsed="false">
      <c r="A15" s="36"/>
      <c r="B15" s="41" t="s">
        <v>43</v>
      </c>
      <c r="C15" s="53" t="n">
        <v>0.429078306790998</v>
      </c>
      <c r="D15" s="53" t="n">
        <v>1.07738998482549</v>
      </c>
      <c r="E15" s="53" t="n">
        <v>-0.450704225352112</v>
      </c>
      <c r="F15" s="53" t="n">
        <v>1.04311543810849</v>
      </c>
      <c r="G15" s="53" t="n">
        <v>-1.11593304401735</v>
      </c>
      <c r="H15" s="53" t="n">
        <v>0</v>
      </c>
      <c r="I15" s="53" t="n">
        <v>0.574799121249512</v>
      </c>
      <c r="J15" s="54" t="n">
        <v>0.614215085453012</v>
      </c>
      <c r="K15" s="40"/>
    </row>
    <row r="16" customFormat="false" ht="12.75" hidden="false" customHeight="false" outlineLevel="0" collapsed="false">
      <c r="A16" s="36"/>
      <c r="B16" s="44" t="s">
        <v>44</v>
      </c>
      <c r="C16" s="55" t="n">
        <v>1.25274036955841</v>
      </c>
      <c r="D16" s="55" t="n">
        <v>1.02365525438024</v>
      </c>
      <c r="E16" s="55" t="n">
        <v>-0.0559753708368334</v>
      </c>
      <c r="F16" s="55" t="n">
        <v>6.44741731698252</v>
      </c>
      <c r="G16" s="55" t="n">
        <v>-0.371402042711239</v>
      </c>
      <c r="H16" s="55" t="n">
        <v>0.874635568513128</v>
      </c>
      <c r="I16" s="55" t="n">
        <v>1.55856308460498</v>
      </c>
      <c r="J16" s="55" t="n">
        <v>1.67789830770366</v>
      </c>
      <c r="K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0.320433818092198</v>
      </c>
      <c r="D17" s="51" t="n">
        <v>-0.030025521693446</v>
      </c>
      <c r="E17" s="51" t="n">
        <v>-0.565930956423316</v>
      </c>
      <c r="F17" s="51" t="n">
        <v>-4.19821059876119</v>
      </c>
      <c r="G17" s="51" t="n">
        <v>0</v>
      </c>
      <c r="H17" s="51" t="n">
        <v>0.144092219020166</v>
      </c>
      <c r="I17" s="51" t="n">
        <v>-0.671753441053255</v>
      </c>
      <c r="J17" s="52" t="n">
        <v>-0.884216865820775</v>
      </c>
      <c r="K17" s="40"/>
    </row>
    <row r="18" customFormat="false" ht="12.75" hidden="false" customHeight="false" outlineLevel="0" collapsed="false">
      <c r="A18" s="36"/>
      <c r="B18" s="41" t="s">
        <v>41</v>
      </c>
      <c r="C18" s="53" t="n">
        <v>1.67326079788988</v>
      </c>
      <c r="D18" s="53" t="n">
        <v>1.75702057365972</v>
      </c>
      <c r="E18" s="53" t="n">
        <v>-0.284575981787143</v>
      </c>
      <c r="F18" s="53" t="n">
        <v>5.89080459770115</v>
      </c>
      <c r="G18" s="53" t="n">
        <v>0.752351097178689</v>
      </c>
      <c r="H18" s="53" t="n">
        <v>0.287769784172667</v>
      </c>
      <c r="I18" s="53" t="n">
        <v>3.35135786477083</v>
      </c>
      <c r="J18" s="54" t="n">
        <v>3.44413295955147</v>
      </c>
      <c r="K18" s="40"/>
    </row>
    <row r="19" customFormat="false" ht="12.75" hidden="false" customHeight="false" outlineLevel="0" collapsed="false">
      <c r="A19" s="36"/>
      <c r="B19" s="41" t="s">
        <v>42</v>
      </c>
      <c r="C19" s="53" t="n">
        <v>1.35387109850021</v>
      </c>
      <c r="D19" s="53" t="n">
        <v>0.959268004722546</v>
      </c>
      <c r="E19" s="53" t="n">
        <v>2.22602739726028</v>
      </c>
      <c r="F19" s="53" t="n">
        <v>3.52781546811399</v>
      </c>
      <c r="G19" s="53" t="n">
        <v>0.808960796515251</v>
      </c>
      <c r="H19" s="53" t="n">
        <v>0.430416068866577</v>
      </c>
      <c r="I19" s="53" t="n">
        <v>-0.413897633205082</v>
      </c>
      <c r="J19" s="54" t="n">
        <v>-0.363116931661921</v>
      </c>
      <c r="K19" s="40"/>
    </row>
    <row r="20" customFormat="false" ht="12.75" hidden="false" customHeight="false" outlineLevel="0" collapsed="false">
      <c r="A20" s="36"/>
      <c r="B20" s="41" t="s">
        <v>43</v>
      </c>
      <c r="C20" s="53" t="n">
        <v>-1.08782594784834</v>
      </c>
      <c r="D20" s="53" t="n">
        <v>-3.66905423183745</v>
      </c>
      <c r="E20" s="53" t="n">
        <v>-0.502512562814076</v>
      </c>
      <c r="F20" s="53" t="n">
        <v>2.88335517693317</v>
      </c>
      <c r="G20" s="53" t="n">
        <v>8.20987654320989</v>
      </c>
      <c r="H20" s="53" t="n">
        <v>0.571428571428584</v>
      </c>
      <c r="I20" s="53" t="n">
        <v>0.234150910261661</v>
      </c>
      <c r="J20" s="54" t="n">
        <v>0.266630937227859</v>
      </c>
      <c r="K20" s="40"/>
    </row>
    <row r="21" customFormat="false" ht="12.75" hidden="false" customHeight="false" outlineLevel="0" collapsed="false">
      <c r="A21" s="36"/>
      <c r="B21" s="44" t="s">
        <v>44</v>
      </c>
      <c r="C21" s="55" t="n">
        <v>1.73213733374575</v>
      </c>
      <c r="D21" s="55" t="n">
        <v>1.95825426944971</v>
      </c>
      <c r="E21" s="55" t="n">
        <v>-0.840100812097461</v>
      </c>
      <c r="F21" s="55" t="n">
        <v>4.06702740443359</v>
      </c>
      <c r="G21" s="55" t="n">
        <v>2.12799005902453</v>
      </c>
      <c r="H21" s="55" t="n">
        <v>1.01156069364161</v>
      </c>
      <c r="I21" s="55" t="n">
        <v>2.64862150088551</v>
      </c>
      <c r="J21" s="55" t="n">
        <v>2.5039804654986</v>
      </c>
      <c r="K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0.242600679281907</v>
      </c>
      <c r="D22" s="51" t="n">
        <v>0.667678300455236</v>
      </c>
      <c r="E22" s="51" t="n">
        <v>-1.17845117845118</v>
      </c>
      <c r="F22" s="51" t="n">
        <v>0</v>
      </c>
      <c r="G22" s="51" t="n">
        <v>-4.62065031374786</v>
      </c>
      <c r="H22" s="51" t="n">
        <v>0.568181818181813</v>
      </c>
      <c r="I22" s="51" t="n">
        <v>0.776733049115236</v>
      </c>
      <c r="J22" s="52" t="n">
        <v>0.816473795333678</v>
      </c>
      <c r="K22" s="40"/>
    </row>
    <row r="23" customFormat="false" ht="12.75" hidden="false" customHeight="false" outlineLevel="0" collapsed="false">
      <c r="A23" s="36"/>
      <c r="B23" s="41" t="s">
        <v>41</v>
      </c>
      <c r="C23" s="53" t="n">
        <v>1.60535656663441</v>
      </c>
      <c r="D23" s="53" t="n">
        <v>2.06511908350919</v>
      </c>
      <c r="E23" s="53" t="n">
        <v>-0.397501419647924</v>
      </c>
      <c r="F23" s="53" t="n">
        <v>3.69426751592357</v>
      </c>
      <c r="G23" s="53" t="n">
        <v>2.7511961722488</v>
      </c>
      <c r="H23" s="53" t="n">
        <v>0.564971751412429</v>
      </c>
      <c r="I23" s="53" t="n">
        <v>1.77329624478442</v>
      </c>
      <c r="J23" s="54" t="n">
        <v>1.68864735900326</v>
      </c>
      <c r="K23" s="40"/>
    </row>
    <row r="24" customFormat="false" ht="12.75" hidden="false" customHeight="false" outlineLevel="0" collapsed="false">
      <c r="A24" s="36"/>
      <c r="B24" s="41" t="s">
        <v>42</v>
      </c>
      <c r="C24" s="53" t="n">
        <v>0.365224295355304</v>
      </c>
      <c r="D24" s="53" t="n">
        <v>0.472603751292283</v>
      </c>
      <c r="E24" s="53" t="n">
        <v>0.228050171037623</v>
      </c>
      <c r="F24" s="53" t="n">
        <v>1.59705159705159</v>
      </c>
      <c r="G24" s="53" t="n">
        <v>-0.931315483119903</v>
      </c>
      <c r="H24" s="53" t="n">
        <v>0.421348314606746</v>
      </c>
      <c r="I24" s="53" t="n">
        <v>1.09896367156361</v>
      </c>
      <c r="J24" s="54" t="n">
        <v>1.19527105410656</v>
      </c>
      <c r="K24" s="40"/>
    </row>
    <row r="25" customFormat="false" ht="12.75" hidden="false" customHeight="false" outlineLevel="0" collapsed="false">
      <c r="A25" s="36"/>
      <c r="B25" s="41" t="s">
        <v>43</v>
      </c>
      <c r="C25" s="53" t="n">
        <v>0.348073728344261</v>
      </c>
      <c r="D25" s="53" t="n">
        <v>0.661472879611935</v>
      </c>
      <c r="E25" s="53" t="n">
        <v>-0.398179749715581</v>
      </c>
      <c r="F25" s="53" t="n">
        <v>1.45102781136639</v>
      </c>
      <c r="G25" s="53" t="n">
        <v>1.64512338425382</v>
      </c>
      <c r="H25" s="53" t="n">
        <v>0.559440559440546</v>
      </c>
      <c r="I25" s="53" t="n">
        <v>1.18276541819206</v>
      </c>
      <c r="J25" s="54" t="n">
        <v>1.26487711886239</v>
      </c>
      <c r="K25" s="40"/>
    </row>
    <row r="26" customFormat="false" ht="12.75" hidden="false" customHeight="false" outlineLevel="0" collapsed="false">
      <c r="A26" s="36"/>
      <c r="B26" s="44" t="s">
        <v>44</v>
      </c>
      <c r="C26" s="55" t="n">
        <v>1.99047329482111</v>
      </c>
      <c r="D26" s="55" t="n">
        <v>0.707213578500699</v>
      </c>
      <c r="E26" s="55" t="n">
        <v>-0.8189776899181</v>
      </c>
      <c r="F26" s="55" t="n">
        <v>9.5270043609527</v>
      </c>
      <c r="G26" s="55" t="n">
        <v>3.75665399239544</v>
      </c>
      <c r="H26" s="55" t="n">
        <v>2.07439198855508</v>
      </c>
      <c r="I26" s="55" t="n">
        <v>3.79684436285781</v>
      </c>
      <c r="J26" s="55" t="n">
        <v>3.9182719036083</v>
      </c>
      <c r="K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2.16791486007095</v>
      </c>
      <c r="D27" s="51" t="n">
        <v>2.68691588785046</v>
      </c>
      <c r="E27" s="51" t="n">
        <v>-0.456881781838945</v>
      </c>
      <c r="F27" s="51" t="n">
        <v>0.357568533969015</v>
      </c>
      <c r="G27" s="51" t="n">
        <v>1.79190751445087</v>
      </c>
      <c r="H27" s="51" t="n">
        <v>0.417246175243392</v>
      </c>
      <c r="I27" s="51" t="n">
        <v>2.02198719732813</v>
      </c>
      <c r="J27" s="52" t="n">
        <v>1.89524027576383</v>
      </c>
      <c r="K27" s="40"/>
    </row>
    <row r="28" customFormat="false" ht="12.75" hidden="false" customHeight="false" outlineLevel="0" collapsed="false">
      <c r="A28" s="36"/>
      <c r="B28" s="41" t="s">
        <v>41</v>
      </c>
      <c r="C28" s="53" t="n">
        <v>0.138888888888886</v>
      </c>
      <c r="D28" s="53" t="n">
        <v>0.654152445961316</v>
      </c>
      <c r="E28" s="53" t="n">
        <v>-0.0573723465289788</v>
      </c>
      <c r="F28" s="53" t="n">
        <v>1.95961995249405</v>
      </c>
      <c r="G28" s="53" t="n">
        <v>-2.27143668370245</v>
      </c>
      <c r="H28" s="53" t="n">
        <v>0.415512465373965</v>
      </c>
      <c r="I28" s="53" t="n">
        <v>0.0409204370302803</v>
      </c>
      <c r="J28" s="54" t="n">
        <v>-0.0187247216258015</v>
      </c>
      <c r="K28" s="40"/>
    </row>
    <row r="29" customFormat="false" ht="12.75" hidden="false" customHeight="false" outlineLevel="0" collapsed="false">
      <c r="A29" s="36"/>
      <c r="B29" s="41" t="s">
        <v>42</v>
      </c>
      <c r="C29" s="53" t="n">
        <v>0.261981815379869</v>
      </c>
      <c r="D29" s="53" t="n">
        <v>-1.4128284826222</v>
      </c>
      <c r="E29" s="53" t="n">
        <v>0.057405281285881</v>
      </c>
      <c r="F29" s="53" t="n">
        <v>1.33954571927781</v>
      </c>
      <c r="G29" s="53" t="n">
        <v>5.63625798954097</v>
      </c>
      <c r="H29" s="53" t="n">
        <v>0.275862068965523</v>
      </c>
      <c r="I29" s="53" t="n">
        <v>1.20256875230082</v>
      </c>
      <c r="J29" s="54" t="n">
        <v>1.18362403705692</v>
      </c>
      <c r="K29" s="40"/>
    </row>
    <row r="30" customFormat="false" ht="12.75" hidden="false" customHeight="false" outlineLevel="0" collapsed="false">
      <c r="A30" s="36"/>
      <c r="B30" s="41" t="s">
        <v>43</v>
      </c>
      <c r="C30" s="53" t="n">
        <v>3.22010451890561</v>
      </c>
      <c r="D30" s="53" t="n">
        <v>6.1908856405847</v>
      </c>
      <c r="E30" s="53" t="n">
        <v>0.458978772231774</v>
      </c>
      <c r="F30" s="53" t="n">
        <v>0.34482758620689</v>
      </c>
      <c r="G30" s="53" t="n">
        <v>-0.990099009900987</v>
      </c>
      <c r="H30" s="53" t="n">
        <v>-0.137551581843184</v>
      </c>
      <c r="I30" s="53" t="n">
        <v>3.01111485348602</v>
      </c>
      <c r="J30" s="54" t="n">
        <v>3.18727557656003</v>
      </c>
      <c r="K30" s="40"/>
    </row>
    <row r="31" customFormat="false" ht="12.75" hidden="false" customHeight="false" outlineLevel="0" collapsed="false">
      <c r="A31" s="36"/>
      <c r="B31" s="44" t="s">
        <v>44</v>
      </c>
      <c r="C31" s="55" t="n">
        <v>4.10199336208439</v>
      </c>
      <c r="D31" s="55" t="n">
        <v>5.32968657599054</v>
      </c>
      <c r="E31" s="55" t="n">
        <v>-0.640660592255131</v>
      </c>
      <c r="F31" s="55" t="n">
        <v>5.46707503828483</v>
      </c>
      <c r="G31" s="55" t="n">
        <v>4.07505130460275</v>
      </c>
      <c r="H31" s="55" t="n">
        <v>1.61177295024527</v>
      </c>
      <c r="I31" s="55" t="n">
        <v>5.38326859281521</v>
      </c>
      <c r="J31" s="55" t="n">
        <v>5.33302206745393</v>
      </c>
      <c r="K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0.498845953391395</v>
      </c>
      <c r="D32" s="51" t="n">
        <v>0.323886639676104</v>
      </c>
      <c r="E32" s="51" t="n">
        <v>-0.91376356367789</v>
      </c>
      <c r="F32" s="51" t="n">
        <v>2.29095074455898</v>
      </c>
      <c r="G32" s="51" t="n">
        <v>0.555555555555557</v>
      </c>
      <c r="H32" s="51" t="n">
        <v>0</v>
      </c>
      <c r="I32" s="51" t="n">
        <v>-0.0235417211613935</v>
      </c>
      <c r="J32" s="52" t="n">
        <v>-0.208074237061126</v>
      </c>
      <c r="K32" s="40"/>
    </row>
    <row r="33" customFormat="false" ht="12.75" hidden="false" customHeight="false" outlineLevel="0" collapsed="false">
      <c r="A33" s="36"/>
      <c r="B33" s="41" t="s">
        <v>41</v>
      </c>
      <c r="C33" s="53" t="n">
        <v>0.800118536079424</v>
      </c>
      <c r="D33" s="53" t="n">
        <v>0.538068334678513</v>
      </c>
      <c r="E33" s="53" t="n">
        <v>0.288184438040346</v>
      </c>
      <c r="F33" s="53" t="n">
        <v>1.62374020156774</v>
      </c>
      <c r="G33" s="53" t="n">
        <v>1.87845303867404</v>
      </c>
      <c r="H33" s="53" t="n">
        <v>0.137741046831948</v>
      </c>
      <c r="I33" s="53" t="n">
        <v>1.58813217864524</v>
      </c>
      <c r="J33" s="54" t="n">
        <v>1.7459556620731</v>
      </c>
      <c r="K33" s="40"/>
    </row>
    <row r="34" customFormat="false" ht="12.75" hidden="false" customHeight="false" outlineLevel="0" collapsed="false">
      <c r="A34" s="36"/>
      <c r="B34" s="41" t="s">
        <v>42</v>
      </c>
      <c r="C34" s="53" t="n">
        <v>-0.249889754520055</v>
      </c>
      <c r="D34" s="53" t="n">
        <v>-1.84640085630184</v>
      </c>
      <c r="E34" s="53" t="n">
        <v>0.517241379310349</v>
      </c>
      <c r="F34" s="53" t="n">
        <v>1.43250688705234</v>
      </c>
      <c r="G34" s="53" t="n">
        <v>2.76572668112797</v>
      </c>
      <c r="H34" s="53" t="n">
        <v>0.275103163686367</v>
      </c>
      <c r="I34" s="53" t="n">
        <v>0.597506953744727</v>
      </c>
      <c r="J34" s="54" t="n">
        <v>0.577102005723916</v>
      </c>
      <c r="K34" s="40"/>
    </row>
    <row r="35" customFormat="false" ht="12.75" hidden="false" customHeight="false" outlineLevel="0" collapsed="false">
      <c r="A35" s="36"/>
      <c r="B35" s="41" t="s">
        <v>43</v>
      </c>
      <c r="C35" s="53" t="n">
        <v>-0.279988211022697</v>
      </c>
      <c r="D35" s="53" t="n">
        <v>-1.36314067611778</v>
      </c>
      <c r="E35" s="53" t="n">
        <v>0.628930817610069</v>
      </c>
      <c r="F35" s="53" t="n">
        <v>1.57523085279738</v>
      </c>
      <c r="G35" s="53" t="n">
        <v>4.06332453825857</v>
      </c>
      <c r="H35" s="53" t="n">
        <v>0.274348422496558</v>
      </c>
      <c r="I35" s="53" t="n">
        <v>1.20711725550436</v>
      </c>
      <c r="J35" s="54" t="n">
        <v>1.17685632984765</v>
      </c>
      <c r="K35" s="40"/>
    </row>
    <row r="36" customFormat="false" ht="12.75" hidden="false" customHeight="false" outlineLevel="0" collapsed="false">
      <c r="A36" s="36"/>
      <c r="B36" s="44" t="s">
        <v>44</v>
      </c>
      <c r="C36" s="55" t="n">
        <v>3.49172409843264</v>
      </c>
      <c r="D36" s="55" t="n">
        <v>3.4458558495333</v>
      </c>
      <c r="E36" s="55" t="n">
        <v>0.0716435019343749</v>
      </c>
      <c r="F36" s="55" t="n">
        <v>6.17104689995645</v>
      </c>
      <c r="G36" s="55" t="n">
        <v>5.92957746478872</v>
      </c>
      <c r="H36" s="55" t="n">
        <v>0.448275862068968</v>
      </c>
      <c r="I36" s="55" t="n">
        <v>4.68821992258046</v>
      </c>
      <c r="J36" s="55" t="n">
        <v>4.70655593383118</v>
      </c>
      <c r="K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3.98995123392936</v>
      </c>
      <c r="D37" s="51" t="n">
        <v>6.10834715312328</v>
      </c>
      <c r="E37" s="51" t="n">
        <v>0.73863636363636</v>
      </c>
      <c r="F37" s="51" t="n">
        <v>1.76470588235293</v>
      </c>
      <c r="G37" s="51" t="n">
        <v>-0.101419878296156</v>
      </c>
      <c r="H37" s="51" t="n">
        <v>0.683994528043769</v>
      </c>
      <c r="I37" s="51" t="n">
        <v>1.65564170345166</v>
      </c>
      <c r="J37" s="52" t="n">
        <v>1.78236614893174</v>
      </c>
      <c r="K37" s="40"/>
    </row>
    <row r="38" customFormat="false" ht="12.75" hidden="false" customHeight="false" outlineLevel="0" collapsed="false">
      <c r="A38" s="36"/>
      <c r="B38" s="41" t="s">
        <v>41</v>
      </c>
      <c r="C38" s="53" t="n">
        <v>-0.433423333807014</v>
      </c>
      <c r="D38" s="53" t="n">
        <v>-1.97968220890857</v>
      </c>
      <c r="E38" s="53" t="n">
        <v>0.564015792442191</v>
      </c>
      <c r="F38" s="53" t="n">
        <v>1.57645822385706</v>
      </c>
      <c r="G38" s="53" t="n">
        <v>2.79187817258884</v>
      </c>
      <c r="H38" s="53" t="n">
        <v>0.679347826086968</v>
      </c>
      <c r="I38" s="53" t="n">
        <v>1.94843975513861</v>
      </c>
      <c r="J38" s="54" t="n">
        <v>2.20031384321484</v>
      </c>
      <c r="K38" s="40"/>
    </row>
    <row r="39" customFormat="false" ht="12.75" hidden="false" customHeight="false" outlineLevel="0" collapsed="false">
      <c r="A39" s="36"/>
      <c r="B39" s="41" t="s">
        <v>42</v>
      </c>
      <c r="C39" s="53" t="n">
        <v>1.19175051737672</v>
      </c>
      <c r="D39" s="53" t="n">
        <v>1.70077066170609</v>
      </c>
      <c r="E39" s="53" t="n">
        <v>1.23387549074594</v>
      </c>
      <c r="F39" s="53" t="n">
        <v>1.18986032074496</v>
      </c>
      <c r="G39" s="53" t="n">
        <v>-0.740740740740748</v>
      </c>
      <c r="H39" s="53" t="n">
        <v>0.809716599190296</v>
      </c>
      <c r="I39" s="53" t="n">
        <v>2.20776684810467</v>
      </c>
      <c r="J39" s="54" t="n">
        <v>2.27199394728351</v>
      </c>
      <c r="K39" s="40"/>
    </row>
    <row r="40" customFormat="false" ht="12.75" hidden="false" customHeight="false" outlineLevel="0" collapsed="false">
      <c r="A40" s="36"/>
      <c r="B40" s="41" t="s">
        <v>43</v>
      </c>
      <c r="C40" s="53" t="n">
        <v>0.88152327221438</v>
      </c>
      <c r="D40" s="53" t="n">
        <v>1.78991377057747</v>
      </c>
      <c r="E40" s="53" t="n">
        <v>0.831024930747915</v>
      </c>
      <c r="F40" s="53" t="n">
        <v>0.664621676891613</v>
      </c>
      <c r="G40" s="53" t="n">
        <v>-0.547263681592042</v>
      </c>
      <c r="H40" s="53" t="n">
        <v>0.803212851405633</v>
      </c>
      <c r="I40" s="53" t="n">
        <v>1.2943747238707</v>
      </c>
      <c r="J40" s="54" t="n">
        <v>1.39361829436785</v>
      </c>
      <c r="K40" s="40"/>
    </row>
    <row r="41" customFormat="false" ht="12.75" hidden="false" customHeight="false" outlineLevel="0" collapsed="false">
      <c r="A41" s="36"/>
      <c r="B41" s="44" t="s">
        <v>44</v>
      </c>
      <c r="C41" s="55" t="n">
        <v>4.3571296808707</v>
      </c>
      <c r="D41" s="55" t="n">
        <v>3.96540027137043</v>
      </c>
      <c r="E41" s="55" t="n">
        <v>2.82073310423824</v>
      </c>
      <c r="F41" s="55" t="n">
        <v>6.14059080962801</v>
      </c>
      <c r="G41" s="55" t="n">
        <v>6.42201834862387</v>
      </c>
      <c r="H41" s="55" t="n">
        <v>2.19704771713009</v>
      </c>
      <c r="I41" s="55" t="n">
        <v>6.29881039960678</v>
      </c>
      <c r="J41" s="55" t="n">
        <v>6.69751525770528</v>
      </c>
      <c r="K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39811254806013</v>
      </c>
      <c r="D42" s="51" t="n">
        <v>0.705942754460281</v>
      </c>
      <c r="E42" s="51" t="n">
        <v>1.0989010989011</v>
      </c>
      <c r="F42" s="51" t="n">
        <v>0.101574403250382</v>
      </c>
      <c r="G42" s="51" t="n">
        <v>3.30165082541272</v>
      </c>
      <c r="H42" s="51" t="n">
        <v>1.06241699867198</v>
      </c>
      <c r="I42" s="51" t="n">
        <v>1.65151890228807</v>
      </c>
      <c r="J42" s="52" t="n">
        <v>1.87017167381973</v>
      </c>
      <c r="K42" s="40"/>
    </row>
    <row r="43" customFormat="false" ht="12.75" hidden="false" customHeight="false" outlineLevel="0" collapsed="false">
      <c r="A43" s="36"/>
      <c r="B43" s="41" t="s">
        <v>41</v>
      </c>
      <c r="C43" s="53" t="n">
        <v>0.468803860737694</v>
      </c>
      <c r="D43" s="53" t="n">
        <v>0.267652306907976</v>
      </c>
      <c r="E43" s="53" t="n">
        <v>0.59782608695653</v>
      </c>
      <c r="F43" s="53" t="n">
        <v>0.710299340436336</v>
      </c>
      <c r="G43" s="53" t="n">
        <v>2.27602905569006</v>
      </c>
      <c r="H43" s="53" t="n">
        <v>0.525624178712221</v>
      </c>
      <c r="I43" s="53" t="n">
        <v>0.518369050932364</v>
      </c>
      <c r="J43" s="54" t="n">
        <v>0.57402862770293</v>
      </c>
      <c r="K43" s="40"/>
    </row>
    <row r="44" customFormat="false" ht="12.75" hidden="false" customHeight="false" outlineLevel="0" collapsed="false">
      <c r="A44" s="36"/>
      <c r="B44" s="41" t="s">
        <v>42</v>
      </c>
      <c r="C44" s="53" t="n">
        <v>3.40355451863034</v>
      </c>
      <c r="D44" s="53" t="n">
        <v>5.33875683233762</v>
      </c>
      <c r="E44" s="53" t="n">
        <v>1.51269584008644</v>
      </c>
      <c r="F44" s="53" t="n">
        <v>0.957178841309812</v>
      </c>
      <c r="G44" s="53" t="n">
        <v>1.32575757575756</v>
      </c>
      <c r="H44" s="53" t="n">
        <v>0</v>
      </c>
      <c r="I44" s="53" t="n">
        <v>2.15507793121748</v>
      </c>
      <c r="J44" s="54" t="n">
        <v>2.18875670241287</v>
      </c>
      <c r="K44" s="40"/>
    </row>
    <row r="45" customFormat="false" ht="12.75" hidden="false" customHeight="false" outlineLevel="0" collapsed="false">
      <c r="A45" s="36"/>
      <c r="B45" s="41" t="s">
        <v>43</v>
      </c>
      <c r="C45" s="53" t="n">
        <v>1.32722808414627</v>
      </c>
      <c r="D45" s="53" t="n">
        <v>1.31531314106432</v>
      </c>
      <c r="E45" s="53" t="n">
        <v>0.53219797764767</v>
      </c>
      <c r="F45" s="53" t="n">
        <v>1.09780439121757</v>
      </c>
      <c r="G45" s="53" t="n">
        <v>3.17757009345794</v>
      </c>
      <c r="H45" s="53" t="n">
        <v>0.130718954248366</v>
      </c>
      <c r="I45" s="53" t="n">
        <v>2.4822975369013</v>
      </c>
      <c r="J45" s="54" t="n">
        <v>2.45547152021972</v>
      </c>
      <c r="K45" s="40"/>
    </row>
    <row r="46" customFormat="false" ht="12.75" hidden="false" customHeight="false" outlineLevel="0" collapsed="false">
      <c r="A46" s="36"/>
      <c r="B46" s="44" t="s">
        <v>44</v>
      </c>
      <c r="C46" s="55" t="n">
        <v>5.02722194725307</v>
      </c>
      <c r="D46" s="55" t="n">
        <v>5.70002283924436</v>
      </c>
      <c r="E46" s="55" t="n">
        <v>3.87132711321543</v>
      </c>
      <c r="F46" s="55" t="n">
        <v>2.89911093931194</v>
      </c>
      <c r="G46" s="55" t="n">
        <v>6.50924537731135</v>
      </c>
      <c r="H46" s="55" t="n">
        <v>2.68726906281491</v>
      </c>
      <c r="I46" s="55" t="n">
        <v>6.44175672735186</v>
      </c>
      <c r="J46" s="55" t="n">
        <v>6.90062765541222</v>
      </c>
      <c r="K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0.66147095422096</v>
      </c>
      <c r="D47" s="51" t="n">
        <v>-1.75083373034779</v>
      </c>
      <c r="E47" s="51" t="n">
        <v>-0.899947061937539</v>
      </c>
      <c r="F47" s="51" t="n">
        <v>-0.246791707798621</v>
      </c>
      <c r="G47" s="51" t="n">
        <v>1.67572463768116</v>
      </c>
      <c r="H47" s="51" t="n">
        <v>-0.652741514360315</v>
      </c>
      <c r="I47" s="51" t="n">
        <v>-0.38239021433688</v>
      </c>
      <c r="J47" s="52" t="n">
        <v>-0.305079320623364</v>
      </c>
      <c r="K47" s="40"/>
    </row>
    <row r="48" customFormat="false" ht="12.75" hidden="false" customHeight="false" outlineLevel="0" collapsed="false">
      <c r="A48" s="36"/>
      <c r="B48" s="41" t="s">
        <v>41</v>
      </c>
      <c r="C48" s="53" t="n">
        <v>0.817510548523217</v>
      </c>
      <c r="D48" s="53" t="n">
        <v>1.72142077827615</v>
      </c>
      <c r="E48" s="53" t="n">
        <v>0.747863247863251</v>
      </c>
      <c r="F48" s="53" t="n">
        <v>1.28649183572489</v>
      </c>
      <c r="G48" s="53" t="n">
        <v>-1.02449888641425</v>
      </c>
      <c r="H48" s="53" t="n">
        <v>-0.262812089356117</v>
      </c>
      <c r="I48" s="53" t="n">
        <v>1.00112834354742</v>
      </c>
      <c r="J48" s="54" t="n">
        <v>0.901985572244129</v>
      </c>
      <c r="K48" s="40"/>
    </row>
    <row r="49" customFormat="false" ht="12.75" hidden="false" customHeight="false" outlineLevel="0" collapsed="false">
      <c r="A49" s="36"/>
      <c r="B49" s="41" t="s">
        <v>42</v>
      </c>
      <c r="C49" s="53" t="n">
        <v>-0.621239863981174</v>
      </c>
      <c r="D49" s="53" t="n">
        <v>-1.51352639733048</v>
      </c>
      <c r="E49" s="53" t="n">
        <v>0.2120890774125</v>
      </c>
      <c r="F49" s="53" t="n">
        <v>1.02589154860773</v>
      </c>
      <c r="G49" s="53" t="n">
        <v>-0.180018001800178</v>
      </c>
      <c r="H49" s="53" t="n">
        <v>0</v>
      </c>
      <c r="I49" s="53" t="n">
        <v>0.573913233957256</v>
      </c>
      <c r="J49" s="54" t="n">
        <v>0.606554768912588</v>
      </c>
      <c r="K49" s="40"/>
    </row>
    <row r="50" customFormat="false" ht="12.75" hidden="false" customHeight="false" outlineLevel="0" collapsed="false">
      <c r="A50" s="36"/>
      <c r="B50" s="41" t="s">
        <v>43</v>
      </c>
      <c r="C50" s="53" t="n">
        <v>0.690925840626449</v>
      </c>
      <c r="D50" s="53" t="n">
        <v>1.17376573088093</v>
      </c>
      <c r="E50" s="53" t="n">
        <v>-0.0529100529100504</v>
      </c>
      <c r="F50" s="53" t="n">
        <v>0.918762088974859</v>
      </c>
      <c r="G50" s="53" t="n">
        <v>0.631199278629396</v>
      </c>
      <c r="H50" s="53" t="n">
        <v>0.395256916996047</v>
      </c>
      <c r="I50" s="53" t="n">
        <v>-1.00297298180274</v>
      </c>
      <c r="J50" s="54" t="n">
        <v>-0.839115222676867</v>
      </c>
      <c r="K50" s="40"/>
    </row>
    <row r="51" customFormat="false" ht="12.75" hidden="false" customHeight="false" outlineLevel="0" collapsed="false">
      <c r="A51" s="36"/>
      <c r="B51" s="44" t="s">
        <v>44</v>
      </c>
      <c r="C51" s="55" t="n">
        <v>2.59694358421973</v>
      </c>
      <c r="D51" s="55" t="n">
        <v>2.68242992962094</v>
      </c>
      <c r="E51" s="55" t="n">
        <v>1.04571658399249</v>
      </c>
      <c r="F51" s="55" t="n">
        <v>2.96769346356123</v>
      </c>
      <c r="G51" s="55" t="n">
        <v>4.59824046920821</v>
      </c>
      <c r="H51" s="55" t="n">
        <v>-0.523388943408577</v>
      </c>
      <c r="I51" s="55" t="n">
        <v>3.47271317961517</v>
      </c>
      <c r="J51" s="55" t="n">
        <v>3.54680488578107</v>
      </c>
      <c r="K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2.09122990458764</v>
      </c>
      <c r="D52" s="51" t="n">
        <v>2.96615237411793</v>
      </c>
      <c r="E52" s="51" t="n">
        <v>0.0529380624669074</v>
      </c>
      <c r="F52" s="51" t="n">
        <v>0.622903689506458</v>
      </c>
      <c r="G52" s="51" t="n">
        <v>0.40322580645163</v>
      </c>
      <c r="H52" s="51" t="n">
        <v>0.787401574803141</v>
      </c>
      <c r="I52" s="51" t="n">
        <v>0.844828724176622</v>
      </c>
      <c r="J52" s="52" t="n">
        <v>0.483409582473655</v>
      </c>
      <c r="K52" s="40"/>
    </row>
    <row r="53" customFormat="false" ht="12.75" hidden="false" customHeight="false" outlineLevel="0" collapsed="false">
      <c r="A53" s="36"/>
      <c r="B53" s="41" t="s">
        <v>41</v>
      </c>
      <c r="C53" s="53" t="n">
        <v>1.39546792984252</v>
      </c>
      <c r="D53" s="53" t="n">
        <v>1.51004762457893</v>
      </c>
      <c r="E53" s="53" t="n">
        <v>1.16402116402116</v>
      </c>
      <c r="F53" s="53" t="n">
        <v>0.80952380952381</v>
      </c>
      <c r="G53" s="53" t="n">
        <v>3.03435966086569</v>
      </c>
      <c r="H53" s="53" t="n">
        <v>0.651041666666671</v>
      </c>
      <c r="I53" s="53" t="n">
        <v>1.17917839300128</v>
      </c>
      <c r="J53" s="54" t="n">
        <v>0.96216795286368</v>
      </c>
      <c r="K53" s="40"/>
    </row>
    <row r="54" customFormat="false" ht="12.75" hidden="false" customHeight="false" outlineLevel="0" collapsed="false">
      <c r="A54" s="36"/>
      <c r="B54" s="41" t="s">
        <v>42</v>
      </c>
      <c r="C54" s="53" t="n">
        <v>1.17424242424242</v>
      </c>
      <c r="D54" s="53" t="n">
        <v>2.32292024259068</v>
      </c>
      <c r="E54" s="53" t="n">
        <v>0.836820083681999</v>
      </c>
      <c r="F54" s="53" t="n">
        <v>1.13367973547473</v>
      </c>
      <c r="G54" s="53" t="n">
        <v>-2.38198354265916</v>
      </c>
      <c r="H54" s="53" t="n">
        <v>0.517464424320835</v>
      </c>
      <c r="I54" s="53" t="n">
        <v>0.562772896339808</v>
      </c>
      <c r="J54" s="54" t="n">
        <v>0.731942152008173</v>
      </c>
      <c r="K54" s="40"/>
    </row>
    <row r="55" customFormat="false" ht="12.75" hidden="false" customHeight="false" outlineLevel="0" collapsed="false">
      <c r="A55" s="36"/>
      <c r="B55" s="41" t="s">
        <v>43</v>
      </c>
      <c r="C55" s="53" t="n">
        <v>0.692624485211525</v>
      </c>
      <c r="D55" s="53" t="n">
        <v>0.335495414895988</v>
      </c>
      <c r="E55" s="53" t="n">
        <v>-0.829875518672196</v>
      </c>
      <c r="F55" s="53" t="n">
        <v>1.35450723960766</v>
      </c>
      <c r="G55" s="53" t="n">
        <v>1.55279503105589</v>
      </c>
      <c r="H55" s="53" t="n">
        <v>0.386100386100381</v>
      </c>
      <c r="I55" s="53" t="n">
        <v>0.671119354181627</v>
      </c>
      <c r="J55" s="54" t="n">
        <v>0.705166343180963</v>
      </c>
      <c r="K55" s="40"/>
    </row>
    <row r="56" customFormat="false" ht="12.75" hidden="false" customHeight="false" outlineLevel="0" collapsed="false">
      <c r="A56" s="36"/>
      <c r="B56" s="44" t="s">
        <v>44</v>
      </c>
      <c r="C56" s="55" t="n">
        <v>4.3734313226923</v>
      </c>
      <c r="D56" s="55" t="n">
        <v>6.00330677889673</v>
      </c>
      <c r="E56" s="55" t="n">
        <v>1.39312723895448</v>
      </c>
      <c r="F56" s="55" t="n">
        <v>3.70910859783533</v>
      </c>
      <c r="G56" s="55" t="n">
        <v>1.97375799035551</v>
      </c>
      <c r="H56" s="55" t="n">
        <v>1.87438342650444</v>
      </c>
      <c r="I56" s="55" t="n">
        <v>1.96880642311091</v>
      </c>
      <c r="J56" s="55" t="n">
        <v>1.65154924529054</v>
      </c>
      <c r="K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.42529590382352</v>
      </c>
      <c r="D57" s="51" t="n">
        <v>1.64957646009809</v>
      </c>
      <c r="E57" s="51" t="n">
        <v>-0.575313807531387</v>
      </c>
      <c r="F57" s="51" t="n">
        <v>1.42857142857142</v>
      </c>
      <c r="G57" s="51" t="n">
        <v>2.79598077763214</v>
      </c>
      <c r="H57" s="51" t="n">
        <v>0.256410256410248</v>
      </c>
      <c r="I57" s="51" t="n">
        <v>1.09900642152007</v>
      </c>
      <c r="J57" s="52" t="n">
        <v>1.15929957773216</v>
      </c>
      <c r="K57" s="40"/>
    </row>
    <row r="58" customFormat="false" ht="12.75" hidden="false" customHeight="false" outlineLevel="0" collapsed="false">
      <c r="A58" s="36"/>
      <c r="B58" s="41" t="s">
        <v>41</v>
      </c>
      <c r="C58" s="53" t="n">
        <v>0.782061465143286</v>
      </c>
      <c r="D58" s="53" t="n">
        <v>0.866228070175453</v>
      </c>
      <c r="E58" s="53" t="n">
        <v>2.63019463440295</v>
      </c>
      <c r="F58" s="53" t="n">
        <v>1.36301681054067</v>
      </c>
      <c r="G58" s="53" t="n">
        <v>-0.934976625584355</v>
      </c>
      <c r="H58" s="53" t="n">
        <v>0.511508951406654</v>
      </c>
      <c r="I58" s="53" t="n">
        <v>0.951177121188181</v>
      </c>
      <c r="J58" s="54" t="n">
        <v>0.899960746392978</v>
      </c>
      <c r="K58" s="40"/>
    </row>
    <row r="59" customFormat="false" ht="12.75" hidden="false" customHeight="false" outlineLevel="0" collapsed="false">
      <c r="A59" s="36"/>
      <c r="B59" s="41" t="s">
        <v>42</v>
      </c>
      <c r="C59" s="53" t="n">
        <v>-0.254622612912996</v>
      </c>
      <c r="D59" s="53" t="n">
        <v>0.304380910968575</v>
      </c>
      <c r="E59" s="53" t="n">
        <v>-2.10148641722195</v>
      </c>
      <c r="F59" s="53" t="n">
        <v>1.03092783505154</v>
      </c>
      <c r="G59" s="53" t="n">
        <v>-1.84470184470185</v>
      </c>
      <c r="H59" s="53" t="n">
        <v>0.636132315521621</v>
      </c>
      <c r="I59" s="53" t="n">
        <v>0.382937874329599</v>
      </c>
      <c r="J59" s="54" t="n">
        <v>0.611069466452861</v>
      </c>
      <c r="K59" s="40"/>
    </row>
    <row r="60" customFormat="false" ht="12.75" hidden="false" customHeight="false" outlineLevel="0" collapsed="false">
      <c r="A60" s="36"/>
      <c r="B60" s="41" t="s">
        <v>43</v>
      </c>
      <c r="C60" s="53" t="n">
        <v>0.923843675925369</v>
      </c>
      <c r="D60" s="53" t="n">
        <v>0.108377587514894</v>
      </c>
      <c r="E60" s="53" t="n">
        <v>1.20418848167539</v>
      </c>
      <c r="F60" s="53" t="n">
        <v>0.66548358473824</v>
      </c>
      <c r="G60" s="53" t="n">
        <v>2.75349650349651</v>
      </c>
      <c r="H60" s="53" t="n">
        <v>0.758533501896338</v>
      </c>
      <c r="I60" s="53" t="n">
        <v>2.41151707291721</v>
      </c>
      <c r="J60" s="54" t="n">
        <v>2.54166155819415</v>
      </c>
      <c r="K60" s="40"/>
    </row>
    <row r="61" customFormat="false" ht="12.75" hidden="false" customHeight="false" outlineLevel="0" collapsed="false">
      <c r="A61" s="36"/>
      <c r="B61" s="44" t="s">
        <v>44</v>
      </c>
      <c r="C61" s="55" t="n">
        <v>3.60707269155208</v>
      </c>
      <c r="D61" s="55" t="n">
        <v>4.31342521694742</v>
      </c>
      <c r="E61" s="55" t="n">
        <v>0.69353572363255</v>
      </c>
      <c r="F61" s="55" t="n">
        <v>5.00703564727955</v>
      </c>
      <c r="G61" s="55" t="n">
        <v>2.52941823380624</v>
      </c>
      <c r="H61" s="55" t="n">
        <v>1.87217559715947</v>
      </c>
      <c r="I61" s="55" t="n">
        <v>3.73887607673657</v>
      </c>
      <c r="J61" s="55" t="n">
        <v>3.9718007047375</v>
      </c>
      <c r="K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0.921409214092137</v>
      </c>
      <c r="D62" s="51" t="n">
        <v>0.151564360723185</v>
      </c>
      <c r="E62" s="51" t="n">
        <v>2.22452146921883</v>
      </c>
      <c r="F62" s="51" t="n">
        <v>0.308505949757603</v>
      </c>
      <c r="G62" s="51" t="n">
        <v>2.84985112717993</v>
      </c>
      <c r="H62" s="51" t="n">
        <v>1.12923462986198</v>
      </c>
      <c r="I62" s="51" t="n">
        <v>1.40573458513067</v>
      </c>
      <c r="J62" s="52" t="n">
        <v>1.50927084099773</v>
      </c>
      <c r="K62" s="40"/>
    </row>
    <row r="63" customFormat="false" ht="12.75" hidden="false" customHeight="false" outlineLevel="0" collapsed="false">
      <c r="A63" s="36"/>
      <c r="B63" s="41" t="s">
        <v>41</v>
      </c>
      <c r="C63" s="53" t="n">
        <v>1.37247881608783</v>
      </c>
      <c r="D63" s="53" t="n">
        <v>1.3512052751054</v>
      </c>
      <c r="E63" s="53" t="n">
        <v>-0.10121457489879</v>
      </c>
      <c r="F63" s="53" t="n">
        <v>0.790861159929705</v>
      </c>
      <c r="G63" s="53" t="n">
        <v>5.12820512820514</v>
      </c>
      <c r="H63" s="53" t="n">
        <v>0.868486352357323</v>
      </c>
      <c r="I63" s="53" t="n">
        <v>1.48633770393354</v>
      </c>
      <c r="J63" s="54" t="n">
        <v>1.60189908398192</v>
      </c>
      <c r="K63" s="40"/>
    </row>
    <row r="64" customFormat="false" ht="12.75" hidden="false" customHeight="false" outlineLevel="0" collapsed="false">
      <c r="A64" s="36"/>
      <c r="B64" s="41" t="s">
        <v>42</v>
      </c>
      <c r="C64" s="53" t="n">
        <v>0.600423828584866</v>
      </c>
      <c r="D64" s="53" t="n">
        <v>0.650597269624569</v>
      </c>
      <c r="E64" s="53" t="n">
        <v>0.253292806484296</v>
      </c>
      <c r="F64" s="53" t="n">
        <v>1.26416739319966</v>
      </c>
      <c r="G64" s="53" t="n">
        <v>0.590086546026754</v>
      </c>
      <c r="H64" s="53" t="n">
        <v>0.861008610086117</v>
      </c>
      <c r="I64" s="53" t="n">
        <v>2.10562651018296</v>
      </c>
      <c r="J64" s="54" t="n">
        <v>2.04214487635659</v>
      </c>
      <c r="K64" s="40"/>
    </row>
    <row r="65" customFormat="false" ht="12.75" hidden="false" customHeight="false" outlineLevel="0" collapsed="false">
      <c r="A65" s="36"/>
      <c r="B65" s="41" t="s">
        <v>43</v>
      </c>
      <c r="C65" s="53" t="n">
        <v>0.409596255119965</v>
      </c>
      <c r="D65" s="53" t="n">
        <v>0.572215746529608</v>
      </c>
      <c r="E65" s="53" t="n">
        <v>1.31379484588177</v>
      </c>
      <c r="F65" s="53" t="n">
        <v>1.67886353852778</v>
      </c>
      <c r="G65" s="53" t="n">
        <v>-2.6984747751271</v>
      </c>
      <c r="H65" s="53" t="n">
        <v>0.609756097560975</v>
      </c>
      <c r="I65" s="53" t="n">
        <v>0.915676615473785</v>
      </c>
      <c r="J65" s="54" t="n">
        <v>1.06443409335209</v>
      </c>
      <c r="K65" s="40"/>
    </row>
    <row r="66" customFormat="false" ht="12.75" hidden="false" customHeight="false" outlineLevel="0" collapsed="false">
      <c r="A66" s="36"/>
      <c r="B66" s="44" t="s">
        <v>44</v>
      </c>
      <c r="C66" s="55" t="n">
        <v>3.14927184466018</v>
      </c>
      <c r="D66" s="55" t="n">
        <v>2.0987956392899</v>
      </c>
      <c r="E66" s="55" t="n">
        <v>3.10591293047433</v>
      </c>
      <c r="F66" s="55" t="n">
        <v>3.35008375209381</v>
      </c>
      <c r="G66" s="55" t="n">
        <v>7.31524187493295</v>
      </c>
      <c r="H66" s="55" t="n">
        <v>3.42205323193916</v>
      </c>
      <c r="I66" s="55" t="n">
        <v>6.17634622817462</v>
      </c>
      <c r="J66" s="55" t="n">
        <v>6.58951151557116</v>
      </c>
      <c r="K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0.664335664335653</v>
      </c>
      <c r="D67" s="51" t="n">
        <v>-0.368770414076494</v>
      </c>
      <c r="E67" s="51" t="n">
        <v>1.39650872817955</v>
      </c>
      <c r="F67" s="51" t="n">
        <v>2.83657917019475</v>
      </c>
      <c r="G67" s="51" t="n">
        <v>0.0401929260450231</v>
      </c>
      <c r="H67" s="51" t="n">
        <v>0.727272727272734</v>
      </c>
      <c r="I67" s="51" t="n">
        <v>0.941825073221153</v>
      </c>
      <c r="J67" s="52" t="n">
        <v>0.963292835833812</v>
      </c>
      <c r="K67" s="40"/>
    </row>
    <row r="68" customFormat="false" ht="12.75" hidden="false" customHeight="false" outlineLevel="0" collapsed="false">
      <c r="A68" s="36"/>
      <c r="B68" s="41" t="s">
        <v>41</v>
      </c>
      <c r="C68" s="53" t="n">
        <v>1.91617459766123</v>
      </c>
      <c r="D68" s="53" t="n">
        <v>3.11971235194586</v>
      </c>
      <c r="E68" s="53" t="n">
        <v>0</v>
      </c>
      <c r="F68" s="53" t="n">
        <v>1.77027583367642</v>
      </c>
      <c r="G68" s="53" t="n">
        <v>1.88830855765367</v>
      </c>
      <c r="H68" s="53" t="n">
        <v>0.601684717208187</v>
      </c>
      <c r="I68" s="53" t="n">
        <v>0.90648764483889</v>
      </c>
      <c r="J68" s="54" t="n">
        <v>0.820493495148128</v>
      </c>
      <c r="K68" s="40"/>
    </row>
    <row r="69" customFormat="false" ht="12.75" hidden="false" customHeight="false" outlineLevel="0" collapsed="false">
      <c r="A69" s="36"/>
      <c r="B69" s="41" t="s">
        <v>42</v>
      </c>
      <c r="C69" s="53" t="n">
        <v>2.26640159045726</v>
      </c>
      <c r="D69" s="53" t="n">
        <v>1.63060198953953</v>
      </c>
      <c r="E69" s="53" t="n">
        <v>1.3772749631087</v>
      </c>
      <c r="F69" s="53" t="n">
        <v>1.53721682847896</v>
      </c>
      <c r="G69" s="53" t="n">
        <v>6.82176656151418</v>
      </c>
      <c r="H69" s="53" t="n">
        <v>0.717703349282289</v>
      </c>
      <c r="I69" s="53" t="n">
        <v>-0.296942246612417</v>
      </c>
      <c r="J69" s="54" t="n">
        <v>-0.268440412174968</v>
      </c>
      <c r="K69" s="40"/>
    </row>
    <row r="70" customFormat="false" ht="12.75" hidden="false" customHeight="false" outlineLevel="0" collapsed="false">
      <c r="A70" s="36"/>
      <c r="B70" s="41" t="s">
        <v>43</v>
      </c>
      <c r="C70" s="53" t="n">
        <v>1.36080870917574</v>
      </c>
      <c r="D70" s="53" t="n">
        <v>3.07769929364279</v>
      </c>
      <c r="E70" s="53" t="n">
        <v>-0.0485201358563785</v>
      </c>
      <c r="F70" s="53" t="n">
        <v>1.31474103585659</v>
      </c>
      <c r="G70" s="53" t="n">
        <v>-4.87264673311185</v>
      </c>
      <c r="H70" s="53" t="n">
        <v>0.356294536817089</v>
      </c>
      <c r="I70" s="53" t="n">
        <v>1.16962922470829</v>
      </c>
      <c r="J70" s="54" t="n">
        <v>1.36455396461699</v>
      </c>
      <c r="K70" s="40"/>
    </row>
    <row r="71" customFormat="false" ht="12.75" hidden="false" customHeight="false" outlineLevel="0" collapsed="false">
      <c r="A71" s="36"/>
      <c r="B71" s="44" t="s">
        <v>44</v>
      </c>
      <c r="C71" s="55" t="n">
        <v>4.61203600211778</v>
      </c>
      <c r="D71" s="55" t="n">
        <v>4.73172680069231</v>
      </c>
      <c r="E71" s="55" t="n">
        <v>3.18880766322158</v>
      </c>
      <c r="F71" s="55" t="n">
        <v>7.55267423014587</v>
      </c>
      <c r="G71" s="55" t="n">
        <v>3.0584707646177</v>
      </c>
      <c r="H71" s="55" t="n">
        <v>2.75735294117648</v>
      </c>
      <c r="I71" s="55" t="n">
        <v>3.91192070615887</v>
      </c>
      <c r="J71" s="55" t="n">
        <v>4.0439438063715</v>
      </c>
      <c r="K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-0.449339689846013</v>
      </c>
      <c r="D72" s="51" t="n">
        <v>-1.79148311306902</v>
      </c>
      <c r="E72" s="51" t="n">
        <v>0.388349514563103</v>
      </c>
      <c r="F72" s="51" t="n">
        <v>0.747149036570988</v>
      </c>
      <c r="G72" s="51" t="n">
        <v>2.52231276678307</v>
      </c>
      <c r="H72" s="51" t="n">
        <v>0.591715976331358</v>
      </c>
      <c r="I72" s="51" t="n">
        <v>1.05176862953336</v>
      </c>
      <c r="J72" s="52" t="n">
        <v>0.999974790551491</v>
      </c>
      <c r="K72" s="40"/>
    </row>
    <row r="73" customFormat="false" ht="12.75" hidden="false" customHeight="false" outlineLevel="0" collapsed="false">
      <c r="A73" s="36"/>
      <c r="B73" s="41" t="s">
        <v>41</v>
      </c>
      <c r="C73" s="53" t="n">
        <v>3.04398084438817</v>
      </c>
      <c r="D73" s="53" t="n">
        <v>4.04704944178629</v>
      </c>
      <c r="E73" s="53" t="n">
        <v>2.90135396518376</v>
      </c>
      <c r="F73" s="53" t="n">
        <v>1.28805620608898</v>
      </c>
      <c r="G73" s="53" t="n">
        <v>3.33080999242998</v>
      </c>
      <c r="H73" s="53" t="n">
        <v>0.588235294117652</v>
      </c>
      <c r="I73" s="53" t="n">
        <v>2.82930157091231</v>
      </c>
      <c r="J73" s="54" t="n">
        <v>2.56504122536253</v>
      </c>
      <c r="K73" s="40"/>
    </row>
    <row r="74" customFormat="false" ht="12.75" hidden="false" customHeight="false" outlineLevel="0" collapsed="false">
      <c r="A74" s="36"/>
      <c r="B74" s="41" t="s">
        <v>42</v>
      </c>
      <c r="C74" s="53" t="n">
        <v>1.89636752136752</v>
      </c>
      <c r="D74" s="53" t="n">
        <v>1.86817397968959</v>
      </c>
      <c r="E74" s="53" t="n">
        <v>0.939849624060145</v>
      </c>
      <c r="F74" s="53" t="n">
        <v>1.57996146435453</v>
      </c>
      <c r="G74" s="53" t="n">
        <v>3.44322344322346</v>
      </c>
      <c r="H74" s="53" t="n">
        <v>0.701754385964918</v>
      </c>
      <c r="I74" s="53" t="n">
        <v>0.927013385212618</v>
      </c>
      <c r="J74" s="54" t="n">
        <v>0.995327557675466</v>
      </c>
      <c r="K74" s="40"/>
    </row>
    <row r="75" customFormat="false" ht="12.75" hidden="false" customHeight="false" outlineLevel="0" collapsed="false">
      <c r="A75" s="36"/>
      <c r="B75" s="41" t="s">
        <v>43</v>
      </c>
      <c r="C75" s="53" t="n">
        <v>1.64613368283094</v>
      </c>
      <c r="D75" s="53" t="n">
        <v>1.64581961816985</v>
      </c>
      <c r="E75" s="53" t="n">
        <v>0.558659217877107</v>
      </c>
      <c r="F75" s="53" t="n">
        <v>1.85887708649469</v>
      </c>
      <c r="G75" s="53" t="n">
        <v>0.637393767705376</v>
      </c>
      <c r="H75" s="53" t="n">
        <v>0.8130081300813</v>
      </c>
      <c r="I75" s="53" t="n">
        <v>1.09438152342882</v>
      </c>
      <c r="J75" s="54" t="n">
        <v>1.08913038240041</v>
      </c>
      <c r="K75" s="40"/>
    </row>
    <row r="76" customFormat="false" ht="12.75" hidden="false" customHeight="false" outlineLevel="0" collapsed="false">
      <c r="A76" s="36"/>
      <c r="B76" s="44" t="s">
        <v>44</v>
      </c>
      <c r="C76" s="55" t="n">
        <v>5.93122645222965</v>
      </c>
      <c r="D76" s="55" t="n">
        <v>6.55700193226889</v>
      </c>
      <c r="E76" s="55" t="n">
        <v>3.87199218272872</v>
      </c>
      <c r="F76" s="55" t="n">
        <v>5.26421539079766</v>
      </c>
      <c r="G76" s="55" t="n">
        <v>7.05072252933761</v>
      </c>
      <c r="H76" s="55" t="n">
        <v>2.38521168753726</v>
      </c>
      <c r="I76" s="55" t="n">
        <v>4.95385881384824</v>
      </c>
      <c r="J76" s="55" t="n">
        <v>4.87406557934081</v>
      </c>
      <c r="K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1.0830883490639</v>
      </c>
      <c r="D77" s="51" t="n">
        <v>1.70244263508512</v>
      </c>
      <c r="E77" s="51" t="n">
        <v>-0.0925925925925952</v>
      </c>
      <c r="F77" s="51" t="n">
        <v>2.16014897579144</v>
      </c>
      <c r="G77" s="51" t="n">
        <v>-0.422237860661497</v>
      </c>
      <c r="H77" s="51" t="n">
        <v>1.26728110599079</v>
      </c>
      <c r="I77" s="51" t="n">
        <v>1.4999077385398</v>
      </c>
      <c r="J77" s="52" t="n">
        <v>1.65899935642267</v>
      </c>
      <c r="K77" s="40"/>
    </row>
    <row r="78" customFormat="false" ht="12.75" hidden="false" customHeight="false" outlineLevel="0" collapsed="false">
      <c r="A78" s="36"/>
      <c r="B78" s="41" t="s">
        <v>41</v>
      </c>
      <c r="C78" s="53" t="n">
        <v>0.474514005816616</v>
      </c>
      <c r="D78" s="53" t="n">
        <v>0.300218340611352</v>
      </c>
      <c r="E78" s="53" t="n">
        <v>1.66821130676553</v>
      </c>
      <c r="F78" s="53" t="n">
        <v>1.82282172803501</v>
      </c>
      <c r="G78" s="53" t="n">
        <v>-1.73144876325088</v>
      </c>
      <c r="H78" s="53" t="n">
        <v>1.02389078498292</v>
      </c>
      <c r="I78" s="53" t="n">
        <v>0.223349550703801</v>
      </c>
      <c r="J78" s="54" t="n">
        <v>0.216495892830608</v>
      </c>
      <c r="K78" s="40"/>
    </row>
    <row r="79" customFormat="false" ht="12.75" hidden="false" customHeight="false" outlineLevel="0" collapsed="false">
      <c r="A79" s="36"/>
      <c r="B79" s="41" t="s">
        <v>42</v>
      </c>
      <c r="C79" s="53" t="n">
        <v>0.964858825919151</v>
      </c>
      <c r="D79" s="53" t="n">
        <v>0.743764172335588</v>
      </c>
      <c r="E79" s="53" t="n">
        <v>1.73199635369188</v>
      </c>
      <c r="F79" s="53" t="n">
        <v>1.61117078410311</v>
      </c>
      <c r="G79" s="53" t="n">
        <v>0.934915498022292</v>
      </c>
      <c r="H79" s="53" t="n">
        <v>0.7882882882883</v>
      </c>
      <c r="I79" s="53" t="n">
        <v>0.92854921742736</v>
      </c>
      <c r="J79" s="54" t="n">
        <v>0.892188669827803</v>
      </c>
      <c r="K79" s="40"/>
    </row>
    <row r="80" customFormat="false" ht="12.75" hidden="false" customHeight="false" outlineLevel="0" collapsed="false">
      <c r="A80" s="36"/>
      <c r="B80" s="41" t="s">
        <v>43</v>
      </c>
      <c r="C80" s="53" t="n">
        <v>1.01599436676392</v>
      </c>
      <c r="D80" s="53" t="n">
        <v>0.522193211488258</v>
      </c>
      <c r="E80" s="53" t="n">
        <v>0.0448028673835097</v>
      </c>
      <c r="F80" s="53" t="n">
        <v>1.37420718816068</v>
      </c>
      <c r="G80" s="53" t="n">
        <v>1.92376202351265</v>
      </c>
      <c r="H80" s="53" t="n">
        <v>0.67039106145252</v>
      </c>
      <c r="I80" s="53" t="n">
        <v>0.439891482023498</v>
      </c>
      <c r="J80" s="54" t="n">
        <v>0.480025972419767</v>
      </c>
      <c r="K80" s="40"/>
    </row>
    <row r="81" customFormat="false" ht="12.75" hidden="false" customHeight="false" outlineLevel="0" collapsed="false">
      <c r="A81" s="36"/>
      <c r="B81" s="44" t="s">
        <v>44</v>
      </c>
      <c r="C81" s="55" t="n">
        <v>5.18374009634908</v>
      </c>
      <c r="D81" s="55" t="n">
        <v>5.67392808570541</v>
      </c>
      <c r="E81" s="55" t="n">
        <v>3.68062088428975</v>
      </c>
      <c r="F81" s="55" t="n">
        <v>7.37736209200229</v>
      </c>
      <c r="G81" s="55" t="n">
        <v>2.18336655191158</v>
      </c>
      <c r="H81" s="55" t="n">
        <v>3.75655212580082</v>
      </c>
      <c r="I81" s="55" t="n">
        <v>4.27849774303029</v>
      </c>
      <c r="J81" s="55" t="n">
        <v>4.39360833969515</v>
      </c>
      <c r="K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</v>
      </c>
      <c r="D82" s="51" t="n">
        <v>-0.564263322884017</v>
      </c>
      <c r="E82" s="51" t="n">
        <v>0.268696820420971</v>
      </c>
      <c r="F82" s="51" t="n">
        <v>1.52937087243656</v>
      </c>
      <c r="G82" s="51" t="n">
        <v>1.01363159734358</v>
      </c>
      <c r="H82" s="51" t="n">
        <v>0.554938956714764</v>
      </c>
      <c r="I82" s="51" t="n">
        <v>1.08298327383032</v>
      </c>
      <c r="J82" s="52" t="n">
        <v>1.00239251013548</v>
      </c>
      <c r="K82" s="40"/>
    </row>
    <row r="83" customFormat="false" ht="12.75" hidden="false" customHeight="false" outlineLevel="0" collapsed="false">
      <c r="A83" s="36"/>
      <c r="B83" s="41" t="s">
        <v>41</v>
      </c>
      <c r="C83" s="53" t="n">
        <v>0.657239593706422</v>
      </c>
      <c r="D83" s="53" t="n">
        <v>0.891731219600061</v>
      </c>
      <c r="E83" s="53" t="n">
        <v>0.893255917820454</v>
      </c>
      <c r="F83" s="53" t="n">
        <v>0.787401574803141</v>
      </c>
      <c r="G83" s="53" t="n">
        <v>0.13840830449827</v>
      </c>
      <c r="H83" s="53" t="n">
        <v>0.772626931567316</v>
      </c>
      <c r="I83" s="53" t="n">
        <v>0.809225166902692</v>
      </c>
      <c r="J83" s="54" t="n">
        <v>0.628370350059399</v>
      </c>
      <c r="K83" s="40"/>
    </row>
    <row r="84" customFormat="false" ht="12.75" hidden="false" customHeight="false" outlineLevel="0" collapsed="false">
      <c r="A84" s="36"/>
      <c r="B84" s="41" t="s">
        <v>42</v>
      </c>
      <c r="C84" s="53" t="n">
        <v>2.12208151958843</v>
      </c>
      <c r="D84" s="53" t="n">
        <v>2.24979912507813</v>
      </c>
      <c r="E84" s="53" t="n">
        <v>4.55953961930058</v>
      </c>
      <c r="F84" s="53" t="n">
        <v>0.509510869565204</v>
      </c>
      <c r="G84" s="53" t="n">
        <v>2.00414651002075</v>
      </c>
      <c r="H84" s="53" t="n">
        <v>0.876232201533412</v>
      </c>
      <c r="I84" s="53" t="n">
        <v>1.0293330657569</v>
      </c>
      <c r="J84" s="54" t="n">
        <v>1.05285466669693</v>
      </c>
      <c r="K84" s="40"/>
    </row>
    <row r="85" customFormat="false" ht="12.75" hidden="false" customHeight="false" outlineLevel="0" collapsed="false">
      <c r="A85" s="36"/>
      <c r="B85" s="41" t="s">
        <v>43</v>
      </c>
      <c r="C85" s="53" t="n">
        <v>0.741099539840164</v>
      </c>
      <c r="D85" s="53" t="n">
        <v>0.934253034139516</v>
      </c>
      <c r="E85" s="53" t="n">
        <v>-1.86282811176969</v>
      </c>
      <c r="F85" s="53" t="n">
        <v>0.337952010814462</v>
      </c>
      <c r="G85" s="53" t="n">
        <v>1.3550135501355</v>
      </c>
      <c r="H85" s="53" t="n">
        <v>0.977198697068403</v>
      </c>
      <c r="I85" s="53" t="n">
        <v>0.679506385373642</v>
      </c>
      <c r="J85" s="54" t="n">
        <v>0.626928723372373</v>
      </c>
      <c r="K85" s="40"/>
    </row>
    <row r="86" customFormat="false" ht="12.75" hidden="false" customHeight="false" outlineLevel="0" collapsed="false">
      <c r="A86" s="36"/>
      <c r="B86" s="44" t="s">
        <v>44</v>
      </c>
      <c r="C86" s="55" t="n">
        <v>3.13663146472867</v>
      </c>
      <c r="D86" s="55" t="n">
        <v>2.31886021359706</v>
      </c>
      <c r="E86" s="55" t="n">
        <v>4.09436316207328</v>
      </c>
      <c r="F86" s="55" t="n">
        <v>4.81734956892721</v>
      </c>
      <c r="G86" s="55" t="n">
        <v>3.98084936607854</v>
      </c>
      <c r="H86" s="55" t="n">
        <v>3.00308728599494</v>
      </c>
      <c r="I86" s="55" t="n">
        <v>3.26470373409752</v>
      </c>
      <c r="J86" s="55" t="n">
        <v>3.05201657329961</v>
      </c>
      <c r="K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0.485623617655534</v>
      </c>
      <c r="D87" s="51" t="n">
        <v>-0.674740484429066</v>
      </c>
      <c r="E87" s="51" t="n">
        <v>-0.992234685073328</v>
      </c>
      <c r="F87" s="51" t="n">
        <v>-0.269450993600543</v>
      </c>
      <c r="G87" s="51" t="n">
        <v>0.902406417112303</v>
      </c>
      <c r="H87" s="51" t="n">
        <v>1.18279569892472</v>
      </c>
      <c r="I87" s="51" t="n">
        <v>0.191542533951534</v>
      </c>
      <c r="J87" s="52" t="n">
        <v>0.15705831999702</v>
      </c>
      <c r="K87" s="40"/>
    </row>
    <row r="88" customFormat="false" ht="12.75" hidden="false" customHeight="false" outlineLevel="0" collapsed="false">
      <c r="A88" s="36"/>
      <c r="B88" s="41" t="s">
        <v>41</v>
      </c>
      <c r="C88" s="53" t="n">
        <v>0.700584625791166</v>
      </c>
      <c r="D88" s="53" t="n">
        <v>0.444173488939214</v>
      </c>
      <c r="E88" s="53" t="n">
        <v>1.96078431372548</v>
      </c>
      <c r="F88" s="53" t="n">
        <v>0.371496116176971</v>
      </c>
      <c r="G88" s="53" t="n">
        <v>0.960582974494855</v>
      </c>
      <c r="H88" s="53" t="n">
        <v>0.850159404888416</v>
      </c>
      <c r="I88" s="53" t="n">
        <v>0.423377667648523</v>
      </c>
      <c r="J88" s="54" t="n">
        <v>0.500163500698591</v>
      </c>
      <c r="K88" s="40"/>
    </row>
    <row r="89" customFormat="false" ht="12.75" hidden="false" customHeight="false" outlineLevel="0" collapsed="false">
      <c r="A89" s="36"/>
      <c r="B89" s="41" t="s">
        <v>42</v>
      </c>
      <c r="C89" s="53" t="n">
        <v>0.0191920161212806</v>
      </c>
      <c r="D89" s="53" t="n">
        <v>-0.806381687332006</v>
      </c>
      <c r="E89" s="53" t="n">
        <v>1.15384615384615</v>
      </c>
      <c r="F89" s="53" t="n">
        <v>0.807537012113045</v>
      </c>
      <c r="G89" s="53" t="n">
        <v>1.01706036745406</v>
      </c>
      <c r="H89" s="53" t="n">
        <v>1.05374077976819</v>
      </c>
      <c r="I89" s="53" t="n">
        <v>0.47633443089066</v>
      </c>
      <c r="J89" s="54" t="n">
        <v>0.211493096894898</v>
      </c>
      <c r="K89" s="40"/>
    </row>
    <row r="90" customFormat="false" ht="12.75" hidden="false" customHeight="false" outlineLevel="0" collapsed="false">
      <c r="A90" s="36"/>
      <c r="B90" s="41" t="s">
        <v>43</v>
      </c>
      <c r="C90" s="53" t="n">
        <v>0.79631583996931</v>
      </c>
      <c r="D90" s="53" t="n">
        <v>1.12762237762239</v>
      </c>
      <c r="E90" s="53" t="n">
        <v>0.50697084917617</v>
      </c>
      <c r="F90" s="53" t="n">
        <v>1.23497997329774</v>
      </c>
      <c r="G90" s="53" t="n">
        <v>-0.357258850276068</v>
      </c>
      <c r="H90" s="53" t="n">
        <v>0.938477580813355</v>
      </c>
      <c r="I90" s="53" t="n">
        <v>0.756245120999211</v>
      </c>
      <c r="J90" s="54" t="n">
        <v>0.960041323838695</v>
      </c>
      <c r="K90" s="40"/>
    </row>
    <row r="91" customFormat="false" ht="12.75" hidden="false" customHeight="false" outlineLevel="0" collapsed="false">
      <c r="A91" s="36"/>
      <c r="B91" s="44" t="s">
        <v>44</v>
      </c>
      <c r="C91" s="55" t="n">
        <v>2.02341484897789</v>
      </c>
      <c r="D91" s="55" t="n">
        <v>1.56236207961868</v>
      </c>
      <c r="E91" s="55" t="n">
        <v>2.21181085203747</v>
      </c>
      <c r="F91" s="55" t="n">
        <v>1.43305350631731</v>
      </c>
      <c r="G91" s="55" t="n">
        <v>4.14392905866303</v>
      </c>
      <c r="H91" s="55" t="n">
        <v>4.00544959128067</v>
      </c>
      <c r="I91" s="55" t="n">
        <v>2.17624211811747</v>
      </c>
      <c r="J91" s="55" t="n">
        <v>2.04305973323898</v>
      </c>
      <c r="K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64667808871121</v>
      </c>
      <c r="D92" s="51" t="n">
        <v>3.04261388192583</v>
      </c>
      <c r="E92" s="51" t="n">
        <v>-0.336275746111809</v>
      </c>
      <c r="F92" s="51" t="n">
        <v>1.31882624464228</v>
      </c>
      <c r="G92" s="51" t="n">
        <v>-0.619295958279011</v>
      </c>
      <c r="H92" s="51" t="n">
        <v>0.413223140495873</v>
      </c>
      <c r="I92" s="51" t="n">
        <v>-0.218714186560774</v>
      </c>
      <c r="J92" s="52" t="n">
        <v>-0.131563559817565</v>
      </c>
      <c r="K92" s="40"/>
    </row>
    <row r="93" customFormat="false" ht="12.75" hidden="false" customHeight="false" outlineLevel="0" collapsed="false">
      <c r="A93" s="36"/>
      <c r="B93" s="41" t="s">
        <v>41</v>
      </c>
      <c r="C93" s="53" t="n">
        <v>0.810000936417282</v>
      </c>
      <c r="D93" s="53" t="n">
        <v>0.402650784330177</v>
      </c>
      <c r="E93" s="53" t="n">
        <v>1.22311261071278</v>
      </c>
      <c r="F93" s="53" t="n">
        <v>1.04132769280834</v>
      </c>
      <c r="G93" s="53" t="n">
        <v>1.2791079042309</v>
      </c>
      <c r="H93" s="53" t="n">
        <v>0.925925925925924</v>
      </c>
      <c r="I93" s="53" t="n">
        <v>0.39794556557608</v>
      </c>
      <c r="J93" s="54" t="n">
        <v>0.644778828420044</v>
      </c>
      <c r="K93" s="40"/>
    </row>
    <row r="94" customFormat="false" ht="12.75" hidden="false" customHeight="false" outlineLevel="0" collapsed="false">
      <c r="A94" s="36"/>
      <c r="B94" s="41" t="s">
        <v>42</v>
      </c>
      <c r="C94" s="53" t="n">
        <v>0.260090102642693</v>
      </c>
      <c r="D94" s="53" t="n">
        <v>0.133678669897236</v>
      </c>
      <c r="E94" s="53" t="n">
        <v>0</v>
      </c>
      <c r="F94" s="53" t="n">
        <v>0.772946859903385</v>
      </c>
      <c r="G94" s="53" t="n">
        <v>0.680051813471508</v>
      </c>
      <c r="H94" s="53" t="n">
        <v>0.713557594291544</v>
      </c>
      <c r="I94" s="53" t="n">
        <v>1.04570319108655</v>
      </c>
      <c r="J94" s="54" t="n">
        <v>0.770086607473971</v>
      </c>
      <c r="K94" s="40"/>
    </row>
    <row r="95" customFormat="false" ht="12.75" hidden="false" customHeight="false" outlineLevel="0" collapsed="false">
      <c r="A95" s="36"/>
      <c r="B95" s="41" t="s">
        <v>43</v>
      </c>
      <c r="C95" s="53" t="n">
        <v>0.935748367072776</v>
      </c>
      <c r="D95" s="53" t="n">
        <v>0.959532749269926</v>
      </c>
      <c r="E95" s="53" t="n">
        <v>0.458333333333343</v>
      </c>
      <c r="F95" s="53" t="n">
        <v>0.447427293064891</v>
      </c>
      <c r="G95" s="53" t="n">
        <v>0.289482148600825</v>
      </c>
      <c r="H95" s="53" t="n">
        <v>0.809716599190296</v>
      </c>
      <c r="I95" s="53" t="n">
        <v>0.10045844129958</v>
      </c>
      <c r="J95" s="54" t="n">
        <v>0.285763768617954</v>
      </c>
      <c r="K95" s="40"/>
    </row>
    <row r="96" customFormat="false" ht="12.75" hidden="false" customHeight="false" outlineLevel="0" collapsed="false">
      <c r="A96" s="36"/>
      <c r="B96" s="44" t="s">
        <v>44</v>
      </c>
      <c r="C96" s="55" t="n">
        <v>3.43897262491457</v>
      </c>
      <c r="D96" s="55" t="n">
        <v>4.23909264731444</v>
      </c>
      <c r="E96" s="55" t="n">
        <v>2.14262871762072</v>
      </c>
      <c r="F96" s="55" t="n">
        <v>4.07958535361979</v>
      </c>
      <c r="G96" s="55" t="n">
        <v>1.22809890289832</v>
      </c>
      <c r="H96" s="55" t="n">
        <v>3.14383023316739</v>
      </c>
      <c r="I96" s="55" t="n">
        <v>1.54453203896145</v>
      </c>
      <c r="J96" s="55" t="n">
        <v>1.76807177799586</v>
      </c>
      <c r="K96" s="46"/>
    </row>
    <row r="97" customFormat="false" ht="15" hidden="false" customHeight="false" outlineLevel="0" collapsed="false">
      <c r="K97" s="56"/>
    </row>
    <row r="98" s="35" customFormat="true" ht="12" hidden="false" customHeight="false" outlineLevel="0" collapsed="false">
      <c r="A98" s="47" t="s">
        <v>47</v>
      </c>
      <c r="K98" s="48"/>
    </row>
    <row r="99" s="35" customFormat="true" ht="12" hidden="false" customHeight="false" outlineLevel="0" collapsed="false">
      <c r="A99" s="49" t="s">
        <v>48</v>
      </c>
      <c r="K99" s="48"/>
    </row>
    <row r="100" s="35" customFormat="true" ht="12" hidden="false" customHeight="false" outlineLevel="0" collapsed="false">
      <c r="A100" s="49" t="s">
        <v>49</v>
      </c>
      <c r="K100" s="48"/>
    </row>
    <row r="101" s="35" customFormat="true" ht="13.5" hidden="false" customHeight="false" outlineLevel="0" collapsed="false">
      <c r="A101" s="50" t="s">
        <v>51</v>
      </c>
      <c r="K101" s="48"/>
    </row>
    <row r="102" s="35" customFormat="true" ht="13.5" hidden="false" customHeight="false" outlineLevel="0" collapsed="false">
      <c r="A102" s="50" t="s">
        <v>52</v>
      </c>
      <c r="K102" s="48"/>
    </row>
    <row r="103" s="35" customFormat="true" ht="12" hidden="false" customHeight="false" outlineLevel="0" collapsed="false">
      <c r="A103" s="49" t="s">
        <v>53</v>
      </c>
      <c r="K103" s="48"/>
    </row>
    <row r="104" s="35" customFormat="true" ht="12" hidden="false" customHeight="false" outlineLevel="0" collapsed="false">
      <c r="A104" s="59"/>
      <c r="K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04" activeCellId="0" sqref="A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4.99"/>
    <col collapsed="false" customWidth="true" hidden="false" outlineLevel="0" max="5" min="5" style="23" width="14.14"/>
    <col collapsed="false" customWidth="true" hidden="false" outlineLevel="0" max="6" min="6" style="23" width="15.7"/>
    <col collapsed="false" customWidth="true" hidden="false" outlineLevel="0" max="7" min="7" style="23" width="11.85"/>
    <col collapsed="false" customWidth="true" hidden="false" outlineLevel="0" max="8" min="8" style="23" width="12.85"/>
    <col collapsed="false" customWidth="true" hidden="false" outlineLevel="0" max="9" min="9" style="23" width="15.85"/>
    <col collapsed="false" customWidth="true" hidden="false" outlineLevel="0" max="10" min="10" style="23" width="14.56"/>
    <col collapsed="false" customWidth="true" hidden="false" outlineLevel="0" max="11" min="11" style="23" width="16.28"/>
    <col collapsed="false" customWidth="true" hidden="false" outlineLevel="0" max="12" min="12" style="23" width="12.42"/>
    <col collapsed="false" customWidth="true" hidden="false" outlineLevel="0" max="13" min="13" style="23" width="15.7"/>
    <col collapsed="false" customWidth="true" hidden="false" outlineLevel="0" max="14" min="14" style="23" width="15.56"/>
    <col collapsed="false" customWidth="true" hidden="false" outlineLevel="0" max="15" min="15" style="23" width="13.14"/>
    <col collapsed="false" customWidth="true" hidden="false" outlineLevel="0" max="16" min="16" style="23" width="14.56"/>
    <col collapsed="false" customWidth="true" hidden="false" outlineLevel="0" max="17" min="17" style="23" width="13.99"/>
    <col collapsed="false" customWidth="true" hidden="false" outlineLevel="0" max="18" min="18" style="23" width="14.28"/>
    <col collapsed="false" customWidth="true" hidden="false" outlineLevel="0" max="19" min="19" style="24" width="16.56"/>
    <col collapsed="false" customWidth="true" hidden="false" outlineLevel="0" max="20" min="20" style="23" width="12.28"/>
    <col collapsed="false" customWidth="false" hidden="false" outlineLevel="0" max="257" min="2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2"/>
    </row>
    <row r="6" customFormat="false" ht="18" hidden="false" customHeight="true" outlineLevel="0" collapsed="false">
      <c r="A6" s="27"/>
      <c r="B6" s="28" t="s">
        <v>19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12"/>
    </row>
    <row r="10" customFormat="false" ht="14.25" hidden="false" customHeight="false" outlineLevel="0" collapsed="false">
      <c r="A10" s="6"/>
      <c r="B10" s="6"/>
      <c r="M10" s="6"/>
      <c r="N10" s="6"/>
      <c r="O10" s="6"/>
      <c r="P10" s="6"/>
      <c r="Q10" s="31"/>
      <c r="R10" s="6"/>
      <c r="S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32" t="s">
        <v>25</v>
      </c>
      <c r="E11" s="32" t="s">
        <v>26</v>
      </c>
      <c r="F11" s="32" t="s">
        <v>27</v>
      </c>
      <c r="G11" s="32" t="s">
        <v>28</v>
      </c>
      <c r="H11" s="32" t="s">
        <v>29</v>
      </c>
      <c r="I11" s="32" t="s">
        <v>30</v>
      </c>
      <c r="J11" s="33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56</v>
      </c>
      <c r="R11" s="32" t="s">
        <v>39</v>
      </c>
      <c r="S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.11790393013101</v>
      </c>
      <c r="D12" s="51" t="n">
        <v>-2.85400658616905</v>
      </c>
      <c r="E12" s="51" t="n">
        <v>0.542199488491065</v>
      </c>
      <c r="F12" s="51" t="n">
        <v>0.905129064699977</v>
      </c>
      <c r="G12" s="51" t="n">
        <v>3.48479672019133</v>
      </c>
      <c r="H12" s="51" t="n">
        <v>2.18282682103232</v>
      </c>
      <c r="I12" s="51" t="n">
        <v>-0.587851077726981</v>
      </c>
      <c r="J12" s="51" t="n">
        <v>-0.0291269205563225</v>
      </c>
      <c r="K12" s="51" t="n">
        <v>-0.196898843219302</v>
      </c>
      <c r="L12" s="51" t="n">
        <v>0.632678697263998</v>
      </c>
      <c r="M12" s="51" t="n">
        <v>0.131787032156041</v>
      </c>
      <c r="N12" s="51" t="n">
        <v>8.65800865800865</v>
      </c>
      <c r="O12" s="51" t="n">
        <v>5.90979782270607</v>
      </c>
      <c r="P12" s="51" t="n">
        <v>-0.877192982456137</v>
      </c>
      <c r="Q12" s="51" t="n">
        <v>1.85185185185186</v>
      </c>
      <c r="R12" s="52" t="n">
        <v>0.724830709268588</v>
      </c>
      <c r="S12" s="40"/>
    </row>
    <row r="13" customFormat="false" ht="12.75" hidden="false" customHeight="false" outlineLevel="0" collapsed="false">
      <c r="A13" s="36"/>
      <c r="B13" s="41" t="s">
        <v>41</v>
      </c>
      <c r="C13" s="53" t="n">
        <v>-0.494612259318146</v>
      </c>
      <c r="D13" s="53" t="n">
        <v>-4.31261770244821</v>
      </c>
      <c r="E13" s="53" t="n">
        <v>1.7094017094017</v>
      </c>
      <c r="F13" s="53" t="n">
        <v>0.465116279069775</v>
      </c>
      <c r="G13" s="53" t="n">
        <v>6.60283922086498</v>
      </c>
      <c r="H13" s="53" t="n">
        <v>0.637318541248661</v>
      </c>
      <c r="I13" s="53" t="n">
        <v>1.94918966272448</v>
      </c>
      <c r="J13" s="53" t="n">
        <v>0.254934809527271</v>
      </c>
      <c r="K13" s="53" t="n">
        <v>-1.02753801890671</v>
      </c>
      <c r="L13" s="53" t="n">
        <v>0.20855216087439</v>
      </c>
      <c r="M13" s="53" t="n">
        <v>0.763358778625943</v>
      </c>
      <c r="N13" s="53" t="n">
        <v>0.597609561752989</v>
      </c>
      <c r="O13" s="53" t="n">
        <v>-2.59422418012727</v>
      </c>
      <c r="P13" s="53" t="n">
        <v>0.884955752212392</v>
      </c>
      <c r="Q13" s="53" t="n">
        <v>0.714285714285708</v>
      </c>
      <c r="R13" s="54" t="n">
        <v>0.249150938143742</v>
      </c>
      <c r="S13" s="40"/>
    </row>
    <row r="14" customFormat="false" ht="12.75" hidden="false" customHeight="false" outlineLevel="0" collapsed="false">
      <c r="A14" s="36"/>
      <c r="B14" s="41" t="s">
        <v>42</v>
      </c>
      <c r="C14" s="53" t="n">
        <v>1.84626309249067</v>
      </c>
      <c r="D14" s="53" t="n">
        <v>5.78626254674278</v>
      </c>
      <c r="E14" s="53" t="n">
        <v>-1.33053221288515</v>
      </c>
      <c r="F14" s="53" t="n">
        <v>-0.165343915343925</v>
      </c>
      <c r="G14" s="53" t="n">
        <v>7.49458036543823</v>
      </c>
      <c r="H14" s="53" t="n">
        <v>-0.398733434971263</v>
      </c>
      <c r="I14" s="53" t="n">
        <v>1.4607948442535</v>
      </c>
      <c r="J14" s="53" t="n">
        <v>0.726532984597512</v>
      </c>
      <c r="K14" s="53" t="n">
        <v>0.656146179402001</v>
      </c>
      <c r="L14" s="53" t="n">
        <v>0.957039557635042</v>
      </c>
      <c r="M14" s="53" t="n">
        <v>-0.104493207941488</v>
      </c>
      <c r="N14" s="53" t="n">
        <v>0</v>
      </c>
      <c r="O14" s="53" t="n">
        <v>0.201005025125639</v>
      </c>
      <c r="P14" s="53" t="n">
        <v>0</v>
      </c>
      <c r="Q14" s="53" t="n">
        <v>-0.483558994197296</v>
      </c>
      <c r="R14" s="54" t="n">
        <v>0.819182761062436</v>
      </c>
      <c r="S14" s="40"/>
    </row>
    <row r="15" customFormat="false" ht="12.75" hidden="false" customHeight="false" outlineLevel="0" collapsed="false">
      <c r="A15" s="36"/>
      <c r="B15" s="41" t="s">
        <v>43</v>
      </c>
      <c r="C15" s="53" t="n">
        <v>4.54941607111732</v>
      </c>
      <c r="D15" s="53" t="n">
        <v>-7.27441860465117</v>
      </c>
      <c r="E15" s="53" t="n">
        <v>2.44347561593837</v>
      </c>
      <c r="F15" s="53" t="n">
        <v>-0.0993706525339491</v>
      </c>
      <c r="G15" s="53" t="n">
        <v>-1.84384903486027</v>
      </c>
      <c r="H15" s="53" t="n">
        <v>0.88308018368069</v>
      </c>
      <c r="I15" s="53" t="n">
        <v>0.571670548380283</v>
      </c>
      <c r="J15" s="53" t="n">
        <v>1.18291979226774</v>
      </c>
      <c r="K15" s="53" t="n">
        <v>0.429078306790998</v>
      </c>
      <c r="L15" s="53" t="n">
        <v>0.574799121249512</v>
      </c>
      <c r="M15" s="53" t="n">
        <v>0.23535564853556</v>
      </c>
      <c r="N15" s="53" t="n">
        <v>-3.36633663366337</v>
      </c>
      <c r="O15" s="53" t="n">
        <v>0.952858575727177</v>
      </c>
      <c r="P15" s="53" t="n">
        <v>0</v>
      </c>
      <c r="Q15" s="53" t="n">
        <v>0.826044703595727</v>
      </c>
      <c r="R15" s="54" t="n">
        <v>0.614215085453012</v>
      </c>
      <c r="S15" s="40"/>
    </row>
    <row r="16" customFormat="false" ht="12.75" hidden="false" customHeight="false" outlineLevel="0" collapsed="false">
      <c r="A16" s="36"/>
      <c r="B16" s="44" t="s">
        <v>44</v>
      </c>
      <c r="C16" s="55" t="n">
        <v>1.76764328958416</v>
      </c>
      <c r="D16" s="55" t="n">
        <v>-8.26702033598585</v>
      </c>
      <c r="E16" s="55" t="n">
        <v>2.91219449114186</v>
      </c>
      <c r="F16" s="55" t="n">
        <v>3.18030264170299</v>
      </c>
      <c r="G16" s="55" t="n">
        <v>5.50156613926592</v>
      </c>
      <c r="H16" s="55" t="n">
        <v>2.91265069341632</v>
      </c>
      <c r="I16" s="55" t="n">
        <v>3.2817679558011</v>
      </c>
      <c r="J16" s="55" t="n">
        <v>1.21527777777777</v>
      </c>
      <c r="K16" s="55" t="n">
        <v>1.25274036955841</v>
      </c>
      <c r="L16" s="55" t="n">
        <v>1.55856308460498</v>
      </c>
      <c r="M16" s="55" t="n">
        <v>0.924458531431597</v>
      </c>
      <c r="N16" s="55" t="n">
        <v>12.4859392575928</v>
      </c>
      <c r="O16" s="55" t="n">
        <v>3.8089089735313</v>
      </c>
      <c r="P16" s="55" t="n">
        <v>1.78970917225951</v>
      </c>
      <c r="Q16" s="55" t="n">
        <v>3.22217590662777</v>
      </c>
      <c r="R16" s="55" t="n">
        <v>1.67789830770366</v>
      </c>
      <c r="S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2.01733911303768</v>
      </c>
      <c r="D17" s="51" t="n">
        <v>4.51444622792938</v>
      </c>
      <c r="E17" s="51" t="n">
        <v>-3.58273950910531</v>
      </c>
      <c r="F17" s="51" t="n">
        <v>-0.198938992042443</v>
      </c>
      <c r="G17" s="51" t="n">
        <v>-2.61226885823305</v>
      </c>
      <c r="H17" s="51" t="n">
        <v>-0.653594771241828</v>
      </c>
      <c r="I17" s="51" t="n">
        <v>-2.02105263157894</v>
      </c>
      <c r="J17" s="51" t="n">
        <v>-0.741374394068998</v>
      </c>
      <c r="K17" s="51" t="n">
        <v>-0.320433818092198</v>
      </c>
      <c r="L17" s="51" t="n">
        <v>-0.671753441053255</v>
      </c>
      <c r="M17" s="51" t="n">
        <v>-2.76545786590138</v>
      </c>
      <c r="N17" s="51" t="n">
        <v>-4.50819672131148</v>
      </c>
      <c r="O17" s="51" t="n">
        <v>-1.34128166915052</v>
      </c>
      <c r="P17" s="51" t="n">
        <v>0.877192982456137</v>
      </c>
      <c r="Q17" s="51" t="n">
        <v>-3.35742971887551</v>
      </c>
      <c r="R17" s="52" t="n">
        <v>-0.884216865820775</v>
      </c>
      <c r="S17" s="40"/>
    </row>
    <row r="18" customFormat="false" ht="12.75" hidden="false" customHeight="false" outlineLevel="0" collapsed="false">
      <c r="A18" s="36"/>
      <c r="B18" s="41" t="s">
        <v>41</v>
      </c>
      <c r="C18" s="53" t="n">
        <v>4.30491747490216</v>
      </c>
      <c r="D18" s="53" t="n">
        <v>-3.72432328661931</v>
      </c>
      <c r="E18" s="53" t="n">
        <v>7.32909053582426</v>
      </c>
      <c r="F18" s="53" t="n">
        <v>1.09634551495017</v>
      </c>
      <c r="G18" s="53" t="n">
        <v>20.9463532248342</v>
      </c>
      <c r="H18" s="53" t="n">
        <v>1.26879699248121</v>
      </c>
      <c r="I18" s="53" t="n">
        <v>3.95358831113022</v>
      </c>
      <c r="J18" s="53" t="n">
        <v>2.53519103705833</v>
      </c>
      <c r="K18" s="53" t="n">
        <v>1.67326079788988</v>
      </c>
      <c r="L18" s="53" t="n">
        <v>3.35135786477083</v>
      </c>
      <c r="M18" s="53" t="n">
        <v>2.87094177622753</v>
      </c>
      <c r="N18" s="53" t="n">
        <v>12.0171673819742</v>
      </c>
      <c r="O18" s="53" t="n">
        <v>2.81973816717019</v>
      </c>
      <c r="P18" s="53" t="n">
        <v>1.7391304347826</v>
      </c>
      <c r="Q18" s="53" t="n">
        <v>4.4215425531915</v>
      </c>
      <c r="R18" s="54" t="n">
        <v>3.44413295955147</v>
      </c>
      <c r="S18" s="40"/>
    </row>
    <row r="19" customFormat="false" ht="12.75" hidden="false" customHeight="false" outlineLevel="0" collapsed="false">
      <c r="A19" s="36"/>
      <c r="B19" s="41" t="s">
        <v>42</v>
      </c>
      <c r="C19" s="53" t="n">
        <v>-1.92495921696573</v>
      </c>
      <c r="D19" s="53" t="n">
        <v>0.438683948155543</v>
      </c>
      <c r="E19" s="53" t="n">
        <v>-2.41966335118592</v>
      </c>
      <c r="F19" s="53" t="n">
        <v>0.0985869208018499</v>
      </c>
      <c r="G19" s="53" t="n">
        <v>-7.67505606777972</v>
      </c>
      <c r="H19" s="53" t="n">
        <v>1.29930394431554</v>
      </c>
      <c r="I19" s="53" t="n">
        <v>0.165357585779248</v>
      </c>
      <c r="J19" s="53" t="n">
        <v>0.840512712754787</v>
      </c>
      <c r="K19" s="53" t="n">
        <v>1.35387109850021</v>
      </c>
      <c r="L19" s="53" t="n">
        <v>-0.413897633205082</v>
      </c>
      <c r="M19" s="53" t="n">
        <v>1.27803860198226</v>
      </c>
      <c r="N19" s="53" t="n">
        <v>3.25670498084291</v>
      </c>
      <c r="O19" s="53" t="n">
        <v>-1.12634671890304</v>
      </c>
      <c r="P19" s="53" t="n">
        <v>-2.56410256410257</v>
      </c>
      <c r="Q19" s="53" t="n">
        <v>0.302451448583255</v>
      </c>
      <c r="R19" s="54" t="n">
        <v>-0.363116931661921</v>
      </c>
      <c r="S19" s="40"/>
    </row>
    <row r="20" customFormat="false" ht="12.75" hidden="false" customHeight="false" outlineLevel="0" collapsed="false">
      <c r="A20" s="36"/>
      <c r="B20" s="41" t="s">
        <v>43</v>
      </c>
      <c r="C20" s="53" t="n">
        <v>0.765136393878919</v>
      </c>
      <c r="D20" s="53" t="n">
        <v>1.64780623386937</v>
      </c>
      <c r="E20" s="53" t="n">
        <v>0.372439478584738</v>
      </c>
      <c r="F20" s="53" t="n">
        <v>0.820748522652664</v>
      </c>
      <c r="G20" s="53" t="n">
        <v>0.404858299595134</v>
      </c>
      <c r="H20" s="53" t="n">
        <v>-0.286303252404949</v>
      </c>
      <c r="I20" s="53" t="n">
        <v>0.536524969046639</v>
      </c>
      <c r="J20" s="53" t="n">
        <v>0.305619226227691</v>
      </c>
      <c r="K20" s="53" t="n">
        <v>-1.08782594784834</v>
      </c>
      <c r="L20" s="53" t="n">
        <v>0.234150910261661</v>
      </c>
      <c r="M20" s="53" t="n">
        <v>0.20602626834922</v>
      </c>
      <c r="N20" s="53" t="n">
        <v>2.59740259740259</v>
      </c>
      <c r="O20" s="53" t="n">
        <v>-1.13917781079742</v>
      </c>
      <c r="P20" s="53" t="n">
        <v>1.75438596491229</v>
      </c>
      <c r="Q20" s="53" t="n">
        <v>0.428503412156815</v>
      </c>
      <c r="R20" s="54" t="n">
        <v>0.266630937227859</v>
      </c>
      <c r="S20" s="40"/>
    </row>
    <row r="21" customFormat="false" ht="12.75" hidden="false" customHeight="false" outlineLevel="0" collapsed="false">
      <c r="A21" s="36"/>
      <c r="B21" s="44" t="s">
        <v>44</v>
      </c>
      <c r="C21" s="55" t="n">
        <v>4.55078379434626</v>
      </c>
      <c r="D21" s="55" t="n">
        <v>-1.77831325301204</v>
      </c>
      <c r="E21" s="55" t="n">
        <v>2.13867457465256</v>
      </c>
      <c r="F21" s="55" t="n">
        <v>0.836854751843561</v>
      </c>
      <c r="G21" s="55" t="n">
        <v>12.3325213154689</v>
      </c>
      <c r="H21" s="55" t="n">
        <v>1.4973136431696</v>
      </c>
      <c r="I21" s="55" t="n">
        <v>2.76024392853323</v>
      </c>
      <c r="J21" s="55" t="n">
        <v>2.98636815022118</v>
      </c>
      <c r="K21" s="55" t="n">
        <v>1.73213733374575</v>
      </c>
      <c r="L21" s="55" t="n">
        <v>2.64862150088551</v>
      </c>
      <c r="M21" s="55" t="n">
        <v>0.333682282125096</v>
      </c>
      <c r="N21" s="55" t="n">
        <v>4</v>
      </c>
      <c r="O21" s="55" t="n">
        <v>0.0373134328358162</v>
      </c>
      <c r="P21" s="55" t="n">
        <v>1.53846153846153</v>
      </c>
      <c r="Q21" s="55" t="n">
        <v>0.662278399224661</v>
      </c>
      <c r="R21" s="55" t="n">
        <v>2.5039804654986</v>
      </c>
      <c r="S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0.841862000660271</v>
      </c>
      <c r="D22" s="51" t="n">
        <v>-4.31640625</v>
      </c>
      <c r="E22" s="51" t="n">
        <v>2.04081632653062</v>
      </c>
      <c r="F22" s="51" t="n">
        <v>2.2793878215565</v>
      </c>
      <c r="G22" s="51" t="n">
        <v>2.55376344086022</v>
      </c>
      <c r="H22" s="51" t="n">
        <v>0.941770988859545</v>
      </c>
      <c r="I22" s="51" t="n">
        <v>-0.0821018062397485</v>
      </c>
      <c r="J22" s="51" t="n">
        <v>1.06640814348036</v>
      </c>
      <c r="K22" s="51" t="n">
        <v>0.242600679281907</v>
      </c>
      <c r="L22" s="51" t="n">
        <v>0.776733049115236</v>
      </c>
      <c r="M22" s="51" t="n">
        <v>2.36443073759961</v>
      </c>
      <c r="N22" s="51" t="n">
        <v>3.97830018083182</v>
      </c>
      <c r="O22" s="51" t="n">
        <v>0.501002004008029</v>
      </c>
      <c r="P22" s="51" t="n">
        <v>1.72413793103448</v>
      </c>
      <c r="Q22" s="51" t="n">
        <v>1.28002528445006</v>
      </c>
      <c r="R22" s="52" t="n">
        <v>0.816473795333678</v>
      </c>
      <c r="S22" s="40"/>
    </row>
    <row r="23" customFormat="false" ht="12.75" hidden="false" customHeight="false" outlineLevel="0" collapsed="false">
      <c r="A23" s="36"/>
      <c r="B23" s="41" t="s">
        <v>41</v>
      </c>
      <c r="C23" s="53" t="n">
        <v>1.35865117040433</v>
      </c>
      <c r="D23" s="53" t="n">
        <v>8.79771381914677</v>
      </c>
      <c r="E23" s="53" t="n">
        <v>0.162679425837325</v>
      </c>
      <c r="F23" s="53" t="n">
        <v>0.191021967526268</v>
      </c>
      <c r="G23" s="53" t="n">
        <v>5.29488859764089</v>
      </c>
      <c r="H23" s="53" t="n">
        <v>0.944362271020594</v>
      </c>
      <c r="I23" s="53" t="n">
        <v>1.39687756778966</v>
      </c>
      <c r="J23" s="53" t="n">
        <v>1.2332990750257</v>
      </c>
      <c r="K23" s="53" t="n">
        <v>1.60535656663441</v>
      </c>
      <c r="L23" s="53" t="n">
        <v>1.77329624478442</v>
      </c>
      <c r="M23" s="53" t="n">
        <v>0.60256088375597</v>
      </c>
      <c r="N23" s="53" t="n">
        <v>-7.1304347826087</v>
      </c>
      <c r="O23" s="53" t="n">
        <v>2.34297108673978</v>
      </c>
      <c r="P23" s="53" t="n">
        <v>-0.847457627118644</v>
      </c>
      <c r="Q23" s="53" t="n">
        <v>1.07661101575908</v>
      </c>
      <c r="R23" s="54" t="n">
        <v>1.68864735900326</v>
      </c>
      <c r="S23" s="40"/>
    </row>
    <row r="24" customFormat="false" ht="12.75" hidden="false" customHeight="false" outlineLevel="0" collapsed="false">
      <c r="A24" s="36"/>
      <c r="B24" s="41" t="s">
        <v>42</v>
      </c>
      <c r="C24" s="53" t="n">
        <v>1.25968992248062</v>
      </c>
      <c r="D24" s="53" t="n">
        <v>2.00750469043152</v>
      </c>
      <c r="E24" s="53" t="n">
        <v>2.63685869876755</v>
      </c>
      <c r="F24" s="53" t="n">
        <v>1.65236733396885</v>
      </c>
      <c r="G24" s="53" t="n">
        <v>-3.73412994772218</v>
      </c>
      <c r="H24" s="53" t="n">
        <v>1.55545536519386</v>
      </c>
      <c r="I24" s="53" t="n">
        <v>3.48460291734199</v>
      </c>
      <c r="J24" s="53" t="n">
        <v>0.670050761421322</v>
      </c>
      <c r="K24" s="53" t="n">
        <v>0.365224295355304</v>
      </c>
      <c r="L24" s="53" t="n">
        <v>1.09896367156361</v>
      </c>
      <c r="M24" s="53" t="n">
        <v>2.34589468430247</v>
      </c>
      <c r="N24" s="53" t="n">
        <v>6.92883895131087</v>
      </c>
      <c r="O24" s="53" t="n">
        <v>2.19191427179737</v>
      </c>
      <c r="P24" s="53" t="n">
        <v>2.56410256410256</v>
      </c>
      <c r="Q24" s="53" t="n">
        <v>2.39271380055573</v>
      </c>
      <c r="R24" s="54" t="n">
        <v>1.19527105410656</v>
      </c>
      <c r="S24" s="40"/>
    </row>
    <row r="25" customFormat="false" ht="12.75" hidden="false" customHeight="false" outlineLevel="0" collapsed="false">
      <c r="A25" s="36"/>
      <c r="B25" s="41" t="s">
        <v>43</v>
      </c>
      <c r="C25" s="53" t="n">
        <v>-0.318979266347682</v>
      </c>
      <c r="D25" s="53" t="n">
        <v>-6.93397093985654</v>
      </c>
      <c r="E25" s="53" t="n">
        <v>2.13162059015173</v>
      </c>
      <c r="F25" s="53" t="n">
        <v>1.12535167239763</v>
      </c>
      <c r="G25" s="53" t="n">
        <v>10.7318334626325</v>
      </c>
      <c r="H25" s="53" t="n">
        <v>1.97558268590454</v>
      </c>
      <c r="I25" s="53" t="n">
        <v>1.13547376664056</v>
      </c>
      <c r="J25" s="53" t="n">
        <v>1.08242570929139</v>
      </c>
      <c r="K25" s="53" t="n">
        <v>0.348073728344261</v>
      </c>
      <c r="L25" s="53" t="n">
        <v>1.18276541819206</v>
      </c>
      <c r="M25" s="53" t="n">
        <v>2.85296269202632</v>
      </c>
      <c r="N25" s="53" t="n">
        <v>0</v>
      </c>
      <c r="O25" s="53" t="n">
        <v>-0.953288846520493</v>
      </c>
      <c r="P25" s="53" t="n">
        <v>2.49999999999999</v>
      </c>
      <c r="Q25" s="53" t="n">
        <v>1.86944067541081</v>
      </c>
      <c r="R25" s="54" t="n">
        <v>1.26487711886239</v>
      </c>
      <c r="S25" s="40"/>
    </row>
    <row r="26" customFormat="false" ht="12.75" hidden="false" customHeight="false" outlineLevel="0" collapsed="false">
      <c r="A26" s="36"/>
      <c r="B26" s="44" t="s">
        <v>44</v>
      </c>
      <c r="C26" s="55" t="n">
        <v>3.09008597416623</v>
      </c>
      <c r="D26" s="55" t="n">
        <v>1.69275305431529</v>
      </c>
      <c r="E26" s="55" t="n">
        <v>4.89641257812114</v>
      </c>
      <c r="F26" s="55" t="n">
        <v>4.53574363188167</v>
      </c>
      <c r="G26" s="55" t="n">
        <v>8.30170777988614</v>
      </c>
      <c r="H26" s="55" t="n">
        <v>3.72566602065314</v>
      </c>
      <c r="I26" s="55" t="n">
        <v>4.51847995835502</v>
      </c>
      <c r="J26" s="55" t="n">
        <v>3.92713757253809</v>
      </c>
      <c r="K26" s="55" t="n">
        <v>1.99047329482111</v>
      </c>
      <c r="L26" s="55" t="n">
        <v>3.79684436285781</v>
      </c>
      <c r="M26" s="55" t="n">
        <v>6.35148353439843</v>
      </c>
      <c r="N26" s="55" t="n">
        <v>8.22115384615385</v>
      </c>
      <c r="O26" s="55" t="n">
        <v>2.38716896680342</v>
      </c>
      <c r="P26" s="55" t="n">
        <v>3.46320346320346</v>
      </c>
      <c r="Q26" s="55" t="n">
        <v>5.41581417739801</v>
      </c>
      <c r="R26" s="55" t="n">
        <v>3.9182719036083</v>
      </c>
      <c r="S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.21599999999999</v>
      </c>
      <c r="D27" s="51" t="n">
        <v>0.37549407114625</v>
      </c>
      <c r="E27" s="51" t="n">
        <v>2.13270142180096</v>
      </c>
      <c r="F27" s="51" t="n">
        <v>0.649149922720255</v>
      </c>
      <c r="G27" s="51" t="n">
        <v>3.68986454927605</v>
      </c>
      <c r="H27" s="51" t="n">
        <v>3.4719198955159</v>
      </c>
      <c r="I27" s="51" t="n">
        <v>2.53581107239644</v>
      </c>
      <c r="J27" s="51" t="n">
        <v>1.63618224143664</v>
      </c>
      <c r="K27" s="51" t="n">
        <v>2.16791486007095</v>
      </c>
      <c r="L27" s="51" t="n">
        <v>2.02198719732813</v>
      </c>
      <c r="M27" s="51" t="n">
        <v>0.592697961119001</v>
      </c>
      <c r="N27" s="51" t="n">
        <v>4.20315236427319</v>
      </c>
      <c r="O27" s="51" t="n">
        <v>0.577478344562081</v>
      </c>
      <c r="P27" s="51" t="n">
        <v>3.2520325203252</v>
      </c>
      <c r="Q27" s="51" t="n">
        <v>0.369986680479499</v>
      </c>
      <c r="R27" s="52" t="n">
        <v>1.89524027576383</v>
      </c>
      <c r="S27" s="40"/>
    </row>
    <row r="28" customFormat="false" ht="12.75" hidden="false" customHeight="false" outlineLevel="0" collapsed="false">
      <c r="A28" s="36"/>
      <c r="B28" s="41" t="s">
        <v>41</v>
      </c>
      <c r="C28" s="53" t="n">
        <v>-0.742965539045216</v>
      </c>
      <c r="D28" s="53" t="n">
        <v>1.51604646583974</v>
      </c>
      <c r="E28" s="53" t="n">
        <v>1.15116901659825</v>
      </c>
      <c r="F28" s="53" t="n">
        <v>0.214987714987714</v>
      </c>
      <c r="G28" s="53" t="n">
        <v>-6.01351351351352</v>
      </c>
      <c r="H28" s="53" t="n">
        <v>-0.546965393920274</v>
      </c>
      <c r="I28" s="53" t="n">
        <v>0</v>
      </c>
      <c r="J28" s="53" t="n">
        <v>0.798377069563514</v>
      </c>
      <c r="K28" s="53" t="n">
        <v>0.138888888888886</v>
      </c>
      <c r="L28" s="53" t="n">
        <v>0.0409204370302803</v>
      </c>
      <c r="M28" s="53" t="n">
        <v>-0.542069290596288</v>
      </c>
      <c r="N28" s="53" t="n">
        <v>2.85714285714285</v>
      </c>
      <c r="O28" s="53" t="n">
        <v>-2.20095693779905</v>
      </c>
      <c r="P28" s="53" t="n">
        <v>0.787401574803141</v>
      </c>
      <c r="Q28" s="53" t="n">
        <v>-0.339132999115307</v>
      </c>
      <c r="R28" s="54" t="n">
        <v>-0.0187247216258015</v>
      </c>
      <c r="S28" s="40"/>
    </row>
    <row r="29" customFormat="false" ht="12.75" hidden="false" customHeight="false" outlineLevel="0" collapsed="false">
      <c r="A29" s="36"/>
      <c r="B29" s="41" t="s">
        <v>42</v>
      </c>
      <c r="C29" s="53" t="n">
        <v>1.49705367096671</v>
      </c>
      <c r="D29" s="53" t="n">
        <v>-0.872769588828547</v>
      </c>
      <c r="E29" s="53" t="n">
        <v>1.95853550948391</v>
      </c>
      <c r="F29" s="53" t="n">
        <v>1.44039227704566</v>
      </c>
      <c r="G29" s="53" t="n">
        <v>6.32638389647735</v>
      </c>
      <c r="H29" s="53" t="n">
        <v>1.41723955579059</v>
      </c>
      <c r="I29" s="53" t="n">
        <v>1.30262412686426</v>
      </c>
      <c r="J29" s="53" t="n">
        <v>0.798545737843284</v>
      </c>
      <c r="K29" s="53" t="n">
        <v>0.261981815379869</v>
      </c>
      <c r="L29" s="53" t="n">
        <v>1.20256875230082</v>
      </c>
      <c r="M29" s="53" t="n">
        <v>0.781990521327018</v>
      </c>
      <c r="N29" s="53" t="n">
        <v>2.77777777777777</v>
      </c>
      <c r="O29" s="53" t="n">
        <v>1.76125244618395</v>
      </c>
      <c r="P29" s="53" t="n">
        <v>2.34375</v>
      </c>
      <c r="Q29" s="53" t="n">
        <v>1.06524633821572</v>
      </c>
      <c r="R29" s="54" t="n">
        <v>1.18362403705692</v>
      </c>
      <c r="S29" s="40"/>
    </row>
    <row r="30" customFormat="false" ht="12.75" hidden="false" customHeight="false" outlineLevel="0" collapsed="false">
      <c r="A30" s="36"/>
      <c r="B30" s="41" t="s">
        <v>43</v>
      </c>
      <c r="C30" s="53" t="n">
        <v>3.279460222815</v>
      </c>
      <c r="D30" s="53" t="n">
        <v>1.58481706124046</v>
      </c>
      <c r="E30" s="53" t="n">
        <v>3.14960629921259</v>
      </c>
      <c r="F30" s="53" t="n">
        <v>0.69486404833836</v>
      </c>
      <c r="G30" s="53" t="n">
        <v>4.75546540455262</v>
      </c>
      <c r="H30" s="53" t="n">
        <v>2.73229742413182</v>
      </c>
      <c r="I30" s="53" t="n">
        <v>5.06895266492732</v>
      </c>
      <c r="J30" s="53" t="n">
        <v>1.76478165657608</v>
      </c>
      <c r="K30" s="53" t="n">
        <v>3.22010451890561</v>
      </c>
      <c r="L30" s="53" t="n">
        <v>3.01111485348602</v>
      </c>
      <c r="M30" s="53" t="n">
        <v>3.66799905948743</v>
      </c>
      <c r="N30" s="53" t="n">
        <v>12.7186009538951</v>
      </c>
      <c r="O30" s="53" t="n">
        <v>3.75000000000001</v>
      </c>
      <c r="P30" s="53" t="n">
        <v>2.29007633587786</v>
      </c>
      <c r="Q30" s="53" t="n">
        <v>4.68452642365686</v>
      </c>
      <c r="R30" s="54" t="n">
        <v>3.18727557656003</v>
      </c>
      <c r="S30" s="40"/>
    </row>
    <row r="31" customFormat="false" ht="12.75" hidden="false" customHeight="false" outlineLevel="0" collapsed="false">
      <c r="A31" s="36"/>
      <c r="B31" s="44" t="s">
        <v>44</v>
      </c>
      <c r="C31" s="55" t="n">
        <v>2.97731759397284</v>
      </c>
      <c r="D31" s="55" t="n">
        <v>-0.90707324133939</v>
      </c>
      <c r="E31" s="55" t="n">
        <v>7.94473634828299</v>
      </c>
      <c r="F31" s="55" t="n">
        <v>3.45857569564534</v>
      </c>
      <c r="G31" s="55" t="n">
        <v>10.7440085101058</v>
      </c>
      <c r="H31" s="55" t="n">
        <v>7.09166457514152</v>
      </c>
      <c r="I31" s="55" t="n">
        <v>7.570475146927</v>
      </c>
      <c r="J31" s="55" t="n">
        <v>4.6070277838695</v>
      </c>
      <c r="K31" s="55" t="n">
        <v>4.10199336208439</v>
      </c>
      <c r="L31" s="55" t="n">
        <v>5.38326859281521</v>
      </c>
      <c r="M31" s="55" t="n">
        <v>5.00337237108346</v>
      </c>
      <c r="N31" s="55" t="n">
        <v>13.0608618391826</v>
      </c>
      <c r="O31" s="55" t="n">
        <v>1.66363084395871</v>
      </c>
      <c r="P31" s="55" t="n">
        <v>8.78661087866108</v>
      </c>
      <c r="Q31" s="55" t="n">
        <v>4.74178939757202</v>
      </c>
      <c r="R31" s="55" t="n">
        <v>5.33302206745393</v>
      </c>
      <c r="S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0.440595563658462</v>
      </c>
      <c r="D32" s="51" t="n">
        <v>2.02234206471495</v>
      </c>
      <c r="E32" s="51" t="n">
        <v>-2.24813354584347</v>
      </c>
      <c r="F32" s="51" t="n">
        <v>0.150015001500165</v>
      </c>
      <c r="G32" s="51" t="n">
        <v>2.34509466437179</v>
      </c>
      <c r="H32" s="51" t="n">
        <v>0.304537610394888</v>
      </c>
      <c r="I32" s="51" t="n">
        <v>-1.40120610145442</v>
      </c>
      <c r="J32" s="51" t="n">
        <v>0.778481012658233</v>
      </c>
      <c r="K32" s="51" t="n">
        <v>0.498845953391395</v>
      </c>
      <c r="L32" s="51" t="n">
        <v>-0.0235417211613935</v>
      </c>
      <c r="M32" s="51" t="n">
        <v>-2.22272624177819</v>
      </c>
      <c r="N32" s="51" t="n">
        <v>-5.07757404795487</v>
      </c>
      <c r="O32" s="51" t="n">
        <v>-0.463392029657101</v>
      </c>
      <c r="P32" s="51" t="n">
        <v>-2.98507462686567</v>
      </c>
      <c r="Q32" s="51" t="n">
        <v>-2.26541742413649</v>
      </c>
      <c r="R32" s="52" t="n">
        <v>-0.208074237061126</v>
      </c>
      <c r="S32" s="40"/>
    </row>
    <row r="33" customFormat="false" ht="12.75" hidden="false" customHeight="false" outlineLevel="0" collapsed="false">
      <c r="A33" s="36"/>
      <c r="B33" s="41" t="s">
        <v>41</v>
      </c>
      <c r="C33" s="53" t="n">
        <v>1.1750343354189</v>
      </c>
      <c r="D33" s="53" t="n">
        <v>1.03832357938455</v>
      </c>
      <c r="E33" s="53" t="n">
        <v>4.60825538487943</v>
      </c>
      <c r="F33" s="53" t="n">
        <v>2.93588975434392</v>
      </c>
      <c r="G33" s="53" t="n">
        <v>-8.97624553289889</v>
      </c>
      <c r="H33" s="53" t="n">
        <v>1.98360489828964</v>
      </c>
      <c r="I33" s="53" t="n">
        <v>4.8030221262817</v>
      </c>
      <c r="J33" s="53" t="n">
        <v>1.53237455253408</v>
      </c>
      <c r="K33" s="53" t="n">
        <v>0.800118536079424</v>
      </c>
      <c r="L33" s="53" t="n">
        <v>1.58813217864524</v>
      </c>
      <c r="M33" s="53" t="n">
        <v>4.17536534446765</v>
      </c>
      <c r="N33" s="53" t="n">
        <v>9.9554234769688</v>
      </c>
      <c r="O33" s="53" t="n">
        <v>0.605214152700185</v>
      </c>
      <c r="P33" s="53" t="n">
        <v>6.15384615384616</v>
      </c>
      <c r="Q33" s="53" t="n">
        <v>3.93475461439405</v>
      </c>
      <c r="R33" s="54" t="n">
        <v>1.7459556620731</v>
      </c>
      <c r="S33" s="40"/>
    </row>
    <row r="34" customFormat="false" ht="12.75" hidden="false" customHeight="false" outlineLevel="0" collapsed="false">
      <c r="A34" s="36"/>
      <c r="B34" s="41" t="s">
        <v>42</v>
      </c>
      <c r="C34" s="53" t="n">
        <v>-1.13122171945702</v>
      </c>
      <c r="D34" s="53" t="n">
        <v>-0.822122571001501</v>
      </c>
      <c r="E34" s="53" t="n">
        <v>-0.582444626743225</v>
      </c>
      <c r="F34" s="53" t="n">
        <v>0.960419091967395</v>
      </c>
      <c r="G34" s="53" t="n">
        <v>10.1847575057737</v>
      </c>
      <c r="H34" s="53" t="n">
        <v>0.357249181303956</v>
      </c>
      <c r="I34" s="53" t="n">
        <v>1.28733264675591</v>
      </c>
      <c r="J34" s="53" t="n">
        <v>1.33605492670254</v>
      </c>
      <c r="K34" s="53" t="n">
        <v>-0.249889754520055</v>
      </c>
      <c r="L34" s="53" t="n">
        <v>0.597506953744727</v>
      </c>
      <c r="M34" s="53" t="n">
        <v>0.178134045869527</v>
      </c>
      <c r="N34" s="53" t="n">
        <v>2.97297297297297</v>
      </c>
      <c r="O34" s="53" t="n">
        <v>0.509023600185103</v>
      </c>
      <c r="P34" s="53" t="n">
        <v>-0.724637681159422</v>
      </c>
      <c r="Q34" s="53" t="n">
        <v>0.454295154185019</v>
      </c>
      <c r="R34" s="54" t="n">
        <v>0.577102005723916</v>
      </c>
      <c r="S34" s="40"/>
    </row>
    <row r="35" customFormat="false" ht="12.75" hidden="false" customHeight="false" outlineLevel="0" collapsed="false">
      <c r="A35" s="36"/>
      <c r="B35" s="41" t="s">
        <v>43</v>
      </c>
      <c r="C35" s="53" t="n">
        <v>-0.213577421815401</v>
      </c>
      <c r="D35" s="53" t="n">
        <v>1.99698568198944</v>
      </c>
      <c r="E35" s="53" t="n">
        <v>0.00825150589982115</v>
      </c>
      <c r="F35" s="53" t="n">
        <v>-0.115307004900544</v>
      </c>
      <c r="G35" s="53" t="n">
        <v>5.99455040871935</v>
      </c>
      <c r="H35" s="53" t="n">
        <v>1.49312765747058</v>
      </c>
      <c r="I35" s="53" t="n">
        <v>1.66073546856464</v>
      </c>
      <c r="J35" s="53" t="n">
        <v>1.46493316242446</v>
      </c>
      <c r="K35" s="53" t="n">
        <v>-0.279988211022697</v>
      </c>
      <c r="L35" s="53" t="n">
        <v>1.20711725550436</v>
      </c>
      <c r="M35" s="53" t="n">
        <v>1.26694821071349</v>
      </c>
      <c r="N35" s="53" t="n">
        <v>1.5748031496063</v>
      </c>
      <c r="O35" s="53" t="n">
        <v>-2.02578268876611</v>
      </c>
      <c r="P35" s="53" t="n">
        <v>-1.45985401459853</v>
      </c>
      <c r="Q35" s="53" t="n">
        <v>0.383719336713725</v>
      </c>
      <c r="R35" s="54" t="n">
        <v>1.17685632984765</v>
      </c>
      <c r="S35" s="40"/>
    </row>
    <row r="36" customFormat="false" ht="12.75" hidden="false" customHeight="false" outlineLevel="0" collapsed="false">
      <c r="A36" s="36"/>
      <c r="B36" s="44" t="s">
        <v>44</v>
      </c>
      <c r="C36" s="55" t="n">
        <v>2.8129890453834</v>
      </c>
      <c r="D36" s="55" t="n">
        <v>4.05589638718473</v>
      </c>
      <c r="E36" s="55" t="n">
        <v>4.48293096329778</v>
      </c>
      <c r="F36" s="55" t="n">
        <v>4.14830572861267</v>
      </c>
      <c r="G36" s="55" t="n">
        <v>6.87648321844276</v>
      </c>
      <c r="H36" s="55" t="n">
        <v>5.03359200041665</v>
      </c>
      <c r="I36" s="55" t="n">
        <v>7.81090841744604</v>
      </c>
      <c r="J36" s="55" t="n">
        <v>4.97661667472988</v>
      </c>
      <c r="K36" s="55" t="n">
        <v>3.49172409843264</v>
      </c>
      <c r="L36" s="55" t="n">
        <v>4.68821992258046</v>
      </c>
      <c r="M36" s="55" t="n">
        <v>4.27445255474453</v>
      </c>
      <c r="N36" s="55" t="n">
        <v>15.8742632612967</v>
      </c>
      <c r="O36" s="55" t="n">
        <v>2.83086478738652</v>
      </c>
      <c r="P36" s="55" t="n">
        <v>3.84615384615385</v>
      </c>
      <c r="Q36" s="55" t="n">
        <v>4.91225520473786</v>
      </c>
      <c r="R36" s="55" t="n">
        <v>4.70655593383118</v>
      </c>
      <c r="S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0.703256382816079</v>
      </c>
      <c r="D37" s="51" t="n">
        <v>1.8840044329516</v>
      </c>
      <c r="E37" s="51" t="n">
        <v>1.78217821782178</v>
      </c>
      <c r="F37" s="51" t="n">
        <v>1.03896103896103</v>
      </c>
      <c r="G37" s="51" t="n">
        <v>-6.20921494957484</v>
      </c>
      <c r="H37" s="51" t="n">
        <v>1.85113016367889</v>
      </c>
      <c r="I37" s="51" t="n">
        <v>4.01733622270379</v>
      </c>
      <c r="J37" s="51" t="n">
        <v>1.36557781387235</v>
      </c>
      <c r="K37" s="51" t="n">
        <v>3.98995123392936</v>
      </c>
      <c r="L37" s="51" t="n">
        <v>1.65564170345166</v>
      </c>
      <c r="M37" s="51" t="n">
        <v>3.18261633011414</v>
      </c>
      <c r="N37" s="51" t="n">
        <v>6.71834625322998</v>
      </c>
      <c r="O37" s="51" t="n">
        <v>1.92669172932331</v>
      </c>
      <c r="P37" s="51" t="n">
        <v>0.740740740740733</v>
      </c>
      <c r="Q37" s="51" t="n">
        <v>3.01706484641637</v>
      </c>
      <c r="R37" s="52" t="n">
        <v>1.78236614893174</v>
      </c>
      <c r="S37" s="40"/>
    </row>
    <row r="38" customFormat="false" ht="12.75" hidden="false" customHeight="false" outlineLevel="0" collapsed="false">
      <c r="A38" s="36"/>
      <c r="B38" s="41" t="s">
        <v>41</v>
      </c>
      <c r="C38" s="53" t="n">
        <v>1.38150903294367</v>
      </c>
      <c r="D38" s="53" t="n">
        <v>-4.24220449601161</v>
      </c>
      <c r="E38" s="53" t="n">
        <v>3.03177691309986</v>
      </c>
      <c r="F38" s="53" t="n">
        <v>2.28506141102542</v>
      </c>
      <c r="G38" s="53" t="n">
        <v>13.6622390891841</v>
      </c>
      <c r="H38" s="53" t="n">
        <v>3.25234360053568</v>
      </c>
      <c r="I38" s="53" t="n">
        <v>2.17948717948717</v>
      </c>
      <c r="J38" s="53" t="n">
        <v>1.81008902077151</v>
      </c>
      <c r="K38" s="53" t="n">
        <v>-0.433423333807014</v>
      </c>
      <c r="L38" s="53" t="n">
        <v>1.94843975513861</v>
      </c>
      <c r="M38" s="53" t="n">
        <v>4.95639225696661</v>
      </c>
      <c r="N38" s="53" t="n">
        <v>7.86924939467313</v>
      </c>
      <c r="O38" s="53" t="n">
        <v>4.01106500691564</v>
      </c>
      <c r="P38" s="53" t="n">
        <v>2.94117647058823</v>
      </c>
      <c r="Q38" s="53" t="n">
        <v>5.40683805989927</v>
      </c>
      <c r="R38" s="54" t="n">
        <v>2.20031384321484</v>
      </c>
      <c r="S38" s="40"/>
    </row>
    <row r="39" customFormat="false" ht="12.75" hidden="false" customHeight="false" outlineLevel="0" collapsed="false">
      <c r="A39" s="36"/>
      <c r="B39" s="41" t="s">
        <v>42</v>
      </c>
      <c r="C39" s="53" t="n">
        <v>2.18628331835879</v>
      </c>
      <c r="D39" s="53" t="n">
        <v>4.48693676637637</v>
      </c>
      <c r="E39" s="53" t="n">
        <v>2.94256490952007</v>
      </c>
      <c r="F39" s="53" t="n">
        <v>0.949455459368892</v>
      </c>
      <c r="G39" s="53" t="n">
        <v>2.02188833240587</v>
      </c>
      <c r="H39" s="53" t="n">
        <v>3.00166759310727</v>
      </c>
      <c r="I39" s="53" t="n">
        <v>1.63111668757843</v>
      </c>
      <c r="J39" s="53" t="n">
        <v>2.05187991839114</v>
      </c>
      <c r="K39" s="53" t="n">
        <v>1.19175051737672</v>
      </c>
      <c r="L39" s="53" t="n">
        <v>2.20776684810467</v>
      </c>
      <c r="M39" s="53" t="n">
        <v>3.79002837454398</v>
      </c>
      <c r="N39" s="53" t="n">
        <v>4.15263748597081</v>
      </c>
      <c r="O39" s="53" t="n">
        <v>1.37411347517731</v>
      </c>
      <c r="P39" s="53" t="n">
        <v>0.714285714285708</v>
      </c>
      <c r="Q39" s="53" t="n">
        <v>3.0424943424692</v>
      </c>
      <c r="R39" s="54" t="n">
        <v>2.27199394728351</v>
      </c>
      <c r="S39" s="40"/>
    </row>
    <row r="40" customFormat="false" ht="12.75" hidden="false" customHeight="false" outlineLevel="0" collapsed="false">
      <c r="A40" s="36"/>
      <c r="B40" s="41" t="s">
        <v>43</v>
      </c>
      <c r="C40" s="53" t="n">
        <v>-0.161195779601414</v>
      </c>
      <c r="D40" s="53" t="n">
        <v>0.978438122848345</v>
      </c>
      <c r="E40" s="53" t="n">
        <v>1.06236624885356</v>
      </c>
      <c r="F40" s="53" t="n">
        <v>1.32780082987551</v>
      </c>
      <c r="G40" s="53" t="n">
        <v>1.43636363636364</v>
      </c>
      <c r="H40" s="53" t="n">
        <v>0.296815974096049</v>
      </c>
      <c r="I40" s="53" t="n">
        <v>3.33333333333334</v>
      </c>
      <c r="J40" s="53" t="n">
        <v>1.54224024675844</v>
      </c>
      <c r="K40" s="53" t="n">
        <v>0.88152327221438</v>
      </c>
      <c r="L40" s="53" t="n">
        <v>1.2943747238707</v>
      </c>
      <c r="M40" s="53" t="n">
        <v>1.6207771919547</v>
      </c>
      <c r="N40" s="53" t="n">
        <v>3.66379310344827</v>
      </c>
      <c r="O40" s="53" t="n">
        <v>1.92391779623962</v>
      </c>
      <c r="P40" s="53" t="n">
        <v>1.41843971631207</v>
      </c>
      <c r="Q40" s="53" t="n">
        <v>1.92776964372865</v>
      </c>
      <c r="R40" s="54" t="n">
        <v>1.39361829436785</v>
      </c>
      <c r="S40" s="40"/>
    </row>
    <row r="41" customFormat="false" ht="12.75" hidden="false" customHeight="false" outlineLevel="0" collapsed="false">
      <c r="A41" s="36"/>
      <c r="B41" s="44" t="s">
        <v>44</v>
      </c>
      <c r="C41" s="55" t="n">
        <v>2.37071425853344</v>
      </c>
      <c r="D41" s="55" t="n">
        <v>2.42852463618924</v>
      </c>
      <c r="E41" s="55" t="n">
        <v>6.80296160725426</v>
      </c>
      <c r="F41" s="55" t="n">
        <v>4.75634665888532</v>
      </c>
      <c r="G41" s="55" t="n">
        <v>12.1490880253767</v>
      </c>
      <c r="H41" s="55" t="n">
        <v>7.88893020949548</v>
      </c>
      <c r="I41" s="55" t="n">
        <v>10.7665879321452</v>
      </c>
      <c r="J41" s="55" t="n">
        <v>6.44125599115154</v>
      </c>
      <c r="K41" s="55" t="n">
        <v>4.3571296808707</v>
      </c>
      <c r="L41" s="55" t="n">
        <v>6.29881039960678</v>
      </c>
      <c r="M41" s="55" t="n">
        <v>11.7768942151537</v>
      </c>
      <c r="N41" s="55" t="n">
        <v>22.3126483553747</v>
      </c>
      <c r="O41" s="55" t="n">
        <v>5.04123591590195</v>
      </c>
      <c r="P41" s="55" t="n">
        <v>3.7037037037037</v>
      </c>
      <c r="Q41" s="55" t="n">
        <v>10.995670995671</v>
      </c>
      <c r="R41" s="55" t="n">
        <v>6.69751525770528</v>
      </c>
      <c r="S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35035960663437</v>
      </c>
      <c r="D42" s="51" t="n">
        <v>-2.15323883007356</v>
      </c>
      <c r="E42" s="51" t="n">
        <v>1.85283218634198</v>
      </c>
      <c r="F42" s="51" t="n">
        <v>1.39230139230139</v>
      </c>
      <c r="G42" s="51" t="n">
        <v>1.93583079404911</v>
      </c>
      <c r="H42" s="51" t="n">
        <v>3.00421486862166</v>
      </c>
      <c r="I42" s="51" t="n">
        <v>3.49462365591397</v>
      </c>
      <c r="J42" s="51" t="n">
        <v>1.89008269111774</v>
      </c>
      <c r="K42" s="51" t="n">
        <v>1.39811254806013</v>
      </c>
      <c r="L42" s="51" t="n">
        <v>1.65151890228807</v>
      </c>
      <c r="M42" s="51" t="n">
        <v>4.43889315910838</v>
      </c>
      <c r="N42" s="51" t="n">
        <v>5.30145530145529</v>
      </c>
      <c r="O42" s="51" t="n">
        <v>2.27370227370227</v>
      </c>
      <c r="P42" s="51" t="n">
        <v>1.3986013986014</v>
      </c>
      <c r="Q42" s="51" t="n">
        <v>3.86641129997606</v>
      </c>
      <c r="R42" s="52" t="n">
        <v>1.87017167381973</v>
      </c>
      <c r="S42" s="40"/>
    </row>
    <row r="43" customFormat="false" ht="12.75" hidden="false" customHeight="false" outlineLevel="0" collapsed="false">
      <c r="A43" s="36"/>
      <c r="B43" s="41" t="s">
        <v>41</v>
      </c>
      <c r="C43" s="53" t="n">
        <v>0.434467776973207</v>
      </c>
      <c r="D43" s="53" t="n">
        <v>-0.586832935998544</v>
      </c>
      <c r="E43" s="53" t="n">
        <v>0.68310068310069</v>
      </c>
      <c r="F43" s="53" t="n">
        <v>0.107700592353254</v>
      </c>
      <c r="G43" s="53" t="n">
        <v>-3.49920872164586</v>
      </c>
      <c r="H43" s="53" t="n">
        <v>1.10569388821173</v>
      </c>
      <c r="I43" s="53" t="n">
        <v>2.02020202020201</v>
      </c>
      <c r="J43" s="53" t="n">
        <v>1.18147187103186</v>
      </c>
      <c r="K43" s="53" t="n">
        <v>0.468803860737694</v>
      </c>
      <c r="L43" s="53" t="n">
        <v>0.518369050932364</v>
      </c>
      <c r="M43" s="53" t="n">
        <v>1.83992640294389</v>
      </c>
      <c r="N43" s="53" t="n">
        <v>3.751233958539</v>
      </c>
      <c r="O43" s="53" t="n">
        <v>-1.21644295302013</v>
      </c>
      <c r="P43" s="53" t="n">
        <v>0</v>
      </c>
      <c r="Q43" s="53" t="n">
        <v>1.59041143252277</v>
      </c>
      <c r="R43" s="54" t="n">
        <v>0.57402862770293</v>
      </c>
      <c r="S43" s="40"/>
    </row>
    <row r="44" customFormat="false" ht="12.75" hidden="false" customHeight="false" outlineLevel="0" collapsed="false">
      <c r="A44" s="36"/>
      <c r="B44" s="41" t="s">
        <v>42</v>
      </c>
      <c r="C44" s="53" t="n">
        <v>1.49963950973324</v>
      </c>
      <c r="D44" s="53" t="n">
        <v>1.78933776056078</v>
      </c>
      <c r="E44" s="53" t="n">
        <v>1.57817109144543</v>
      </c>
      <c r="F44" s="53" t="n">
        <v>0.537923614846704</v>
      </c>
      <c r="G44" s="53" t="n">
        <v>5.19314868804666</v>
      </c>
      <c r="H44" s="53" t="n">
        <v>2.47136829415311</v>
      </c>
      <c r="I44" s="53" t="n">
        <v>2.27722772277228</v>
      </c>
      <c r="J44" s="53" t="n">
        <v>1.51688765209799</v>
      </c>
      <c r="K44" s="53" t="n">
        <v>3.40355451863034</v>
      </c>
      <c r="L44" s="53" t="n">
        <v>2.15507793121748</v>
      </c>
      <c r="M44" s="53" t="n">
        <v>2.33062330623307</v>
      </c>
      <c r="N44" s="53" t="n">
        <v>4.28163653663178</v>
      </c>
      <c r="O44" s="53" t="n">
        <v>3.82165605095541</v>
      </c>
      <c r="P44" s="53" t="n">
        <v>-0.689655172413794</v>
      </c>
      <c r="Q44" s="53" t="n">
        <v>2.80204197390812</v>
      </c>
      <c r="R44" s="54" t="n">
        <v>2.18875670241287</v>
      </c>
      <c r="S44" s="40"/>
    </row>
    <row r="45" customFormat="false" ht="12.75" hidden="false" customHeight="false" outlineLevel="0" collapsed="false">
      <c r="A45" s="36"/>
      <c r="B45" s="41" t="s">
        <v>43</v>
      </c>
      <c r="C45" s="53" t="n">
        <v>0.511436283563</v>
      </c>
      <c r="D45" s="53" t="n">
        <v>5.5636100036245</v>
      </c>
      <c r="E45" s="53" t="n">
        <v>3.44852620879918</v>
      </c>
      <c r="F45" s="53" t="n">
        <v>1.04333868378812</v>
      </c>
      <c r="G45" s="53" t="n">
        <v>4.52104624978347</v>
      </c>
      <c r="H45" s="53" t="n">
        <v>1.8655462184874</v>
      </c>
      <c r="I45" s="53" t="n">
        <v>2.10206057253492</v>
      </c>
      <c r="J45" s="53" t="n">
        <v>1.93496371943027</v>
      </c>
      <c r="K45" s="53" t="n">
        <v>1.32722808414627</v>
      </c>
      <c r="L45" s="53" t="n">
        <v>2.4822975369013</v>
      </c>
      <c r="M45" s="53" t="n">
        <v>2.01271186440677</v>
      </c>
      <c r="N45" s="53" t="n">
        <v>3.2846715328467</v>
      </c>
      <c r="O45" s="53" t="n">
        <v>0.654396728016366</v>
      </c>
      <c r="P45" s="53" t="n">
        <v>2.08333333333333</v>
      </c>
      <c r="Q45" s="53" t="n">
        <v>1.61112337232399</v>
      </c>
      <c r="R45" s="54" t="n">
        <v>2.45547152021972</v>
      </c>
      <c r="S45" s="40"/>
    </row>
    <row r="46" customFormat="false" ht="12.75" hidden="false" customHeight="false" outlineLevel="0" collapsed="false">
      <c r="A46" s="36"/>
      <c r="B46" s="44" t="s">
        <v>44</v>
      </c>
      <c r="C46" s="55" t="n">
        <v>3.91048992639954</v>
      </c>
      <c r="D46" s="55" t="n">
        <v>1.49383280036545</v>
      </c>
      <c r="E46" s="55" t="n">
        <v>7.20113722664692</v>
      </c>
      <c r="F46" s="55" t="n">
        <v>4.08774373259053</v>
      </c>
      <c r="G46" s="55" t="n">
        <v>8.33922594635365</v>
      </c>
      <c r="H46" s="55" t="n">
        <v>8.28182089758025</v>
      </c>
      <c r="I46" s="55" t="n">
        <v>10.9413771712159</v>
      </c>
      <c r="J46" s="55" t="n">
        <v>6.81349131896837</v>
      </c>
      <c r="K46" s="55" t="n">
        <v>5.02722194725307</v>
      </c>
      <c r="L46" s="55" t="n">
        <v>6.44175672735186</v>
      </c>
      <c r="M46" s="55" t="n">
        <v>12.2845691382766</v>
      </c>
      <c r="N46" s="55" t="n">
        <v>18.9908511228168</v>
      </c>
      <c r="O46" s="55" t="n">
        <v>6.65708282649564</v>
      </c>
      <c r="P46" s="55" t="n">
        <v>3.75000000000001</v>
      </c>
      <c r="Q46" s="55" t="n">
        <v>11.581903276131</v>
      </c>
      <c r="R46" s="55" t="n">
        <v>6.90062765541222</v>
      </c>
      <c r="S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0.946996466431088</v>
      </c>
      <c r="D47" s="51" t="n">
        <v>-0.806866952789704</v>
      </c>
      <c r="E47" s="51" t="n">
        <v>-2.23173556039021</v>
      </c>
      <c r="F47" s="51" t="n">
        <v>-3.01826846703733</v>
      </c>
      <c r="G47" s="51" t="n">
        <v>2.27046735167384</v>
      </c>
      <c r="H47" s="51" t="n">
        <v>1.06418082824615</v>
      </c>
      <c r="I47" s="51" t="n">
        <v>0.365704997968308</v>
      </c>
      <c r="J47" s="51" t="n">
        <v>0.506195623517016</v>
      </c>
      <c r="K47" s="51" t="n">
        <v>-0.66147095422096</v>
      </c>
      <c r="L47" s="51" t="n">
        <v>-0.38239021433688</v>
      </c>
      <c r="M47" s="51" t="n">
        <v>0.0519210799584613</v>
      </c>
      <c r="N47" s="51" t="n">
        <v>2.8268551236749</v>
      </c>
      <c r="O47" s="51" t="n">
        <v>0.284437220642019</v>
      </c>
      <c r="P47" s="51" t="n">
        <v>0</v>
      </c>
      <c r="Q47" s="51" t="n">
        <v>0.412684622067758</v>
      </c>
      <c r="R47" s="52" t="n">
        <v>-0.305079320623364</v>
      </c>
      <c r="S47" s="40"/>
    </row>
    <row r="48" customFormat="false" ht="12.75" hidden="false" customHeight="false" outlineLevel="0" collapsed="false">
      <c r="A48" s="36"/>
      <c r="B48" s="41" t="s">
        <v>41</v>
      </c>
      <c r="C48" s="53" t="n">
        <v>0.756278538812794</v>
      </c>
      <c r="D48" s="53" t="n">
        <v>3.40948425060574</v>
      </c>
      <c r="E48" s="53" t="n">
        <v>0.847031799583647</v>
      </c>
      <c r="F48" s="53" t="n">
        <v>2.75730275730275</v>
      </c>
      <c r="G48" s="53" t="n">
        <v>3.06271268838114</v>
      </c>
      <c r="H48" s="53" t="n">
        <v>-0.530568933148317</v>
      </c>
      <c r="I48" s="53" t="n">
        <v>0.701754385964918</v>
      </c>
      <c r="J48" s="53" t="n">
        <v>0.682020880331564</v>
      </c>
      <c r="K48" s="53" t="n">
        <v>0.817510548523217</v>
      </c>
      <c r="L48" s="53" t="n">
        <v>1.00112834354742</v>
      </c>
      <c r="M48" s="53" t="n">
        <v>0.484345268984598</v>
      </c>
      <c r="N48" s="53" t="n">
        <v>-2.0618556701031</v>
      </c>
      <c r="O48" s="53" t="n">
        <v>-0.526742301458668</v>
      </c>
      <c r="P48" s="53" t="n">
        <v>0.680272108843539</v>
      </c>
      <c r="Q48" s="53" t="n">
        <v>0.259571706683985</v>
      </c>
      <c r="R48" s="54" t="n">
        <v>0.901985572244129</v>
      </c>
      <c r="S48" s="40"/>
    </row>
    <row r="49" customFormat="false" ht="12.75" hidden="false" customHeight="false" outlineLevel="0" collapsed="false">
      <c r="A49" s="36"/>
      <c r="B49" s="41" t="s">
        <v>42</v>
      </c>
      <c r="C49" s="53" t="n">
        <v>-1.52952839541142</v>
      </c>
      <c r="D49" s="53" t="n">
        <v>4.10041841004185</v>
      </c>
      <c r="E49" s="53" t="n">
        <v>-1.30970175813225</v>
      </c>
      <c r="F49" s="53" t="n">
        <v>0.664187035069077</v>
      </c>
      <c r="G49" s="53" t="n">
        <v>4.73270440251572</v>
      </c>
      <c r="H49" s="53" t="n">
        <v>-0.369276218611532</v>
      </c>
      <c r="I49" s="53" t="n">
        <v>1.35352452425623</v>
      </c>
      <c r="J49" s="53" t="n">
        <v>1.22974310874888</v>
      </c>
      <c r="K49" s="53" t="n">
        <v>-0.621239863981174</v>
      </c>
      <c r="L49" s="53" t="n">
        <v>0.573913233957256</v>
      </c>
      <c r="M49" s="53" t="n">
        <v>1.35995868479945</v>
      </c>
      <c r="N49" s="53" t="n">
        <v>2.54385964912281</v>
      </c>
      <c r="O49" s="53" t="n">
        <v>1.4663951120163</v>
      </c>
      <c r="P49" s="53" t="n">
        <v>0.675675675675677</v>
      </c>
      <c r="Q49" s="53" t="n">
        <v>1.34843581445523</v>
      </c>
      <c r="R49" s="54" t="n">
        <v>0.606554768912588</v>
      </c>
      <c r="S49" s="40"/>
    </row>
    <row r="50" customFormat="false" ht="12.75" hidden="false" customHeight="false" outlineLevel="0" collapsed="false">
      <c r="A50" s="36"/>
      <c r="B50" s="41" t="s">
        <v>43</v>
      </c>
      <c r="C50" s="53" t="n">
        <v>-1.81216740975118</v>
      </c>
      <c r="D50" s="53" t="n">
        <v>1.81672025723472</v>
      </c>
      <c r="E50" s="53" t="n">
        <v>-2.31518211323476</v>
      </c>
      <c r="F50" s="53" t="n">
        <v>0.422275006598042</v>
      </c>
      <c r="G50" s="53" t="n">
        <v>-12.6707701546314</v>
      </c>
      <c r="H50" s="53" t="n">
        <v>-0.988386459105499</v>
      </c>
      <c r="I50" s="53" t="n">
        <v>-0.965225439640349</v>
      </c>
      <c r="J50" s="53" t="n">
        <v>1.30231121634839</v>
      </c>
      <c r="K50" s="53" t="n">
        <v>0.690925840626449</v>
      </c>
      <c r="L50" s="53" t="n">
        <v>-1.00297298180274</v>
      </c>
      <c r="M50" s="53" t="n">
        <v>-0.934103260869563</v>
      </c>
      <c r="N50" s="53" t="n">
        <v>6.92899914456801</v>
      </c>
      <c r="O50" s="53" t="n">
        <v>-0.682456844640711</v>
      </c>
      <c r="P50" s="53" t="n">
        <v>0.671140939597322</v>
      </c>
      <c r="Q50" s="53" t="n">
        <v>-0.0957956359765859</v>
      </c>
      <c r="R50" s="54" t="n">
        <v>-0.839115222676867</v>
      </c>
      <c r="S50" s="40"/>
    </row>
    <row r="51" customFormat="false" ht="12.75" hidden="false" customHeight="false" outlineLevel="0" collapsed="false">
      <c r="A51" s="36"/>
      <c r="B51" s="44" t="s">
        <v>44</v>
      </c>
      <c r="C51" s="55" t="n">
        <v>-0.375617085211417</v>
      </c>
      <c r="D51" s="55" t="n">
        <v>9.40270963676464</v>
      </c>
      <c r="E51" s="55" t="n">
        <v>0.61397613122378</v>
      </c>
      <c r="F51" s="55" t="n">
        <v>0.495082625275984</v>
      </c>
      <c r="G51" s="55" t="n">
        <v>8.81994604473067</v>
      </c>
      <c r="H51" s="55" t="n">
        <v>3.13660575964008</v>
      </c>
      <c r="I51" s="55" t="n">
        <v>4.5816733067729</v>
      </c>
      <c r="J51" s="55" t="n">
        <v>4.52506418051615</v>
      </c>
      <c r="K51" s="55" t="n">
        <v>2.59694358421973</v>
      </c>
      <c r="L51" s="55" t="n">
        <v>3.47271317961517</v>
      </c>
      <c r="M51" s="55" t="n">
        <v>4.01124397644119</v>
      </c>
      <c r="N51" s="55" t="n">
        <v>10.0419384902144</v>
      </c>
      <c r="O51" s="55" t="n">
        <v>2.5194401244168</v>
      </c>
      <c r="P51" s="55" t="n">
        <v>2.23752151462995</v>
      </c>
      <c r="Q51" s="55" t="n">
        <v>4.29226553324757</v>
      </c>
      <c r="R51" s="55" t="n">
        <v>3.54680488578107</v>
      </c>
      <c r="S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.18646550461403</v>
      </c>
      <c r="D52" s="51" t="n">
        <v>2.35275540817939</v>
      </c>
      <c r="E52" s="51" t="n">
        <v>-2.00826934435912</v>
      </c>
      <c r="F52" s="51" t="n">
        <v>-3.12746386333771</v>
      </c>
      <c r="G52" s="51" t="n">
        <v>7.8390923156266</v>
      </c>
      <c r="H52" s="51" t="n">
        <v>0.249563264287488</v>
      </c>
      <c r="I52" s="51" t="n">
        <v>-1.36181575433912</v>
      </c>
      <c r="J52" s="51" t="n">
        <v>0.675813008130092</v>
      </c>
      <c r="K52" s="51" t="n">
        <v>2.09122990458764</v>
      </c>
      <c r="L52" s="51" t="n">
        <v>0.844828724176622</v>
      </c>
      <c r="M52" s="51" t="n">
        <v>-2.89730841762386</v>
      </c>
      <c r="N52" s="51" t="n">
        <v>-11.12</v>
      </c>
      <c r="O52" s="51" t="n">
        <v>0</v>
      </c>
      <c r="P52" s="51" t="n">
        <v>-3.33333333333333</v>
      </c>
      <c r="Q52" s="51" t="n">
        <v>-2.97251225229064</v>
      </c>
      <c r="R52" s="52" t="n">
        <v>0.483409582473655</v>
      </c>
      <c r="S52" s="40"/>
    </row>
    <row r="53" customFormat="false" ht="12.75" hidden="false" customHeight="false" outlineLevel="0" collapsed="false">
      <c r="A53" s="36"/>
      <c r="B53" s="41" t="s">
        <v>41</v>
      </c>
      <c r="C53" s="53" t="n">
        <v>-1.18702953097858</v>
      </c>
      <c r="D53" s="53" t="n">
        <v>1.65072508485036</v>
      </c>
      <c r="E53" s="53" t="n">
        <v>-0.730861965039182</v>
      </c>
      <c r="F53" s="53" t="n">
        <v>2.5230602278893</v>
      </c>
      <c r="G53" s="53" t="n">
        <v>9.80392156862746</v>
      </c>
      <c r="H53" s="53" t="n">
        <v>0.705335656791959</v>
      </c>
      <c r="I53" s="53" t="n">
        <v>-0.392528424472118</v>
      </c>
      <c r="J53" s="53" t="n">
        <v>0.974107908948668</v>
      </c>
      <c r="K53" s="53" t="n">
        <v>1.39546792984252</v>
      </c>
      <c r="L53" s="53" t="n">
        <v>1.17917839300128</v>
      </c>
      <c r="M53" s="53" t="n">
        <v>-0.388418079096041</v>
      </c>
      <c r="N53" s="53" t="n">
        <v>-12.6012601260126</v>
      </c>
      <c r="O53" s="53" t="n">
        <v>1.01050929668554</v>
      </c>
      <c r="P53" s="53" t="n">
        <v>1.37931034482759</v>
      </c>
      <c r="Q53" s="53" t="n">
        <v>-1.20786208411113</v>
      </c>
      <c r="R53" s="54" t="n">
        <v>0.96216795286368</v>
      </c>
      <c r="S53" s="40"/>
    </row>
    <row r="54" customFormat="false" ht="12.75" hidden="false" customHeight="false" outlineLevel="0" collapsed="false">
      <c r="A54" s="36"/>
      <c r="B54" s="41" t="s">
        <v>42</v>
      </c>
      <c r="C54" s="53" t="n">
        <v>2.32932903603869</v>
      </c>
      <c r="D54" s="53" t="n">
        <v>2.86841705873427</v>
      </c>
      <c r="E54" s="53" t="n">
        <v>1.00948766603415</v>
      </c>
      <c r="F54" s="53" t="n">
        <v>2.67266472611803</v>
      </c>
      <c r="G54" s="53" t="n">
        <v>-2.87456445993031</v>
      </c>
      <c r="H54" s="53" t="n">
        <v>-0.222478576137107</v>
      </c>
      <c r="I54" s="53" t="n">
        <v>-1.04633781763826</v>
      </c>
      <c r="J54" s="53" t="n">
        <v>-0.0449865040487794</v>
      </c>
      <c r="K54" s="53" t="n">
        <v>1.17424242424242</v>
      </c>
      <c r="L54" s="53" t="n">
        <v>0.562772896339808</v>
      </c>
      <c r="M54" s="53" t="n">
        <v>2.1269053527118</v>
      </c>
      <c r="N54" s="53" t="n">
        <v>1.75077239958806</v>
      </c>
      <c r="O54" s="53" t="n">
        <v>6.56262505002002</v>
      </c>
      <c r="P54" s="53" t="n">
        <v>2.72108843537416</v>
      </c>
      <c r="Q54" s="53" t="n">
        <v>3.01211514949426</v>
      </c>
      <c r="R54" s="54" t="n">
        <v>0.731942152008173</v>
      </c>
      <c r="S54" s="40"/>
    </row>
    <row r="55" customFormat="false" ht="12.75" hidden="false" customHeight="false" outlineLevel="0" collapsed="false">
      <c r="A55" s="36"/>
      <c r="B55" s="41" t="s">
        <v>43</v>
      </c>
      <c r="C55" s="53" t="n">
        <v>-0.529706513958487</v>
      </c>
      <c r="D55" s="53" t="n">
        <v>4.97196813219239</v>
      </c>
      <c r="E55" s="53" t="n">
        <v>0.210399759543137</v>
      </c>
      <c r="F55" s="53" t="n">
        <v>2.0103092783505</v>
      </c>
      <c r="G55" s="53" t="n">
        <v>-3.16890881913304</v>
      </c>
      <c r="H55" s="53" t="n">
        <v>0.478982574944254</v>
      </c>
      <c r="I55" s="53" t="n">
        <v>3.0760780005493</v>
      </c>
      <c r="J55" s="53" t="n">
        <v>-0.140021003150466</v>
      </c>
      <c r="K55" s="53" t="n">
        <v>0.692624485211525</v>
      </c>
      <c r="L55" s="53" t="n">
        <v>0.671119354181627</v>
      </c>
      <c r="M55" s="53" t="n">
        <v>0.312391530718486</v>
      </c>
      <c r="N55" s="53" t="n">
        <v>5.56680161943319</v>
      </c>
      <c r="O55" s="53" t="n">
        <v>-1.50206533984229</v>
      </c>
      <c r="P55" s="53" t="n">
        <v>2.64900662251655</v>
      </c>
      <c r="Q55" s="53" t="n">
        <v>0.237375917134216</v>
      </c>
      <c r="R55" s="54" t="n">
        <v>0.705166343180963</v>
      </c>
      <c r="S55" s="40"/>
    </row>
    <row r="56" customFormat="false" ht="12.75" hidden="false" customHeight="false" outlineLevel="0" collapsed="false">
      <c r="A56" s="36"/>
      <c r="B56" s="44" t="s">
        <v>44</v>
      </c>
      <c r="C56" s="55" t="n">
        <v>-0.653524363531901</v>
      </c>
      <c r="D56" s="55" t="n">
        <v>10.9355714638361</v>
      </c>
      <c r="E56" s="55" t="n">
        <v>-4.1488382169745</v>
      </c>
      <c r="F56" s="55" t="n">
        <v>1.8773716796485</v>
      </c>
      <c r="G56" s="55" t="n">
        <v>5.27809988404175</v>
      </c>
      <c r="H56" s="55" t="n">
        <v>-0.279841148994834</v>
      </c>
      <c r="I56" s="55" t="n">
        <v>-1.3032581453634</v>
      </c>
      <c r="J56" s="55" t="n">
        <v>3.13602812859526</v>
      </c>
      <c r="K56" s="55" t="n">
        <v>4.3734313226923</v>
      </c>
      <c r="L56" s="55" t="n">
        <v>1.96880642311091</v>
      </c>
      <c r="M56" s="55" t="n">
        <v>-1.98618677877397</v>
      </c>
      <c r="N56" s="55" t="n">
        <v>-12.9155197967394</v>
      </c>
      <c r="O56" s="55" t="n">
        <v>3.75202265372168</v>
      </c>
      <c r="P56" s="55" t="n">
        <v>0.673400673400664</v>
      </c>
      <c r="Q56" s="55" t="n">
        <v>-1.70254980293321</v>
      </c>
      <c r="R56" s="55" t="n">
        <v>1.65154924529054</v>
      </c>
      <c r="S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3.77086931491077</v>
      </c>
      <c r="D57" s="51" t="n">
        <v>3.03583977512298</v>
      </c>
      <c r="E57" s="51" t="n">
        <v>0.539892021595676</v>
      </c>
      <c r="F57" s="51" t="n">
        <v>0.757958564931798</v>
      </c>
      <c r="G57" s="51" t="n">
        <v>1.25038592158073</v>
      </c>
      <c r="H57" s="51" t="n">
        <v>2.31774471932276</v>
      </c>
      <c r="I57" s="51" t="n">
        <v>1.78523847588596</v>
      </c>
      <c r="J57" s="51" t="n">
        <v>1.52235965746908</v>
      </c>
      <c r="K57" s="51" t="n">
        <v>1.42529590382352</v>
      </c>
      <c r="L57" s="51" t="n">
        <v>1.09900642152007</v>
      </c>
      <c r="M57" s="51" t="n">
        <v>1.83391003460207</v>
      </c>
      <c r="N57" s="51" t="n">
        <v>8.34132310642377</v>
      </c>
      <c r="O57" s="51" t="n">
        <v>-0.419367136866185</v>
      </c>
      <c r="P57" s="51" t="n">
        <v>-0.645161290322577</v>
      </c>
      <c r="Q57" s="51" t="n">
        <v>2.10979547900969</v>
      </c>
      <c r="R57" s="52" t="n">
        <v>1.15929957773216</v>
      </c>
      <c r="S57" s="40"/>
    </row>
    <row r="58" customFormat="false" ht="12.75" hidden="false" customHeight="false" outlineLevel="0" collapsed="false">
      <c r="A58" s="36"/>
      <c r="B58" s="41" t="s">
        <v>41</v>
      </c>
      <c r="C58" s="53" t="n">
        <v>3.15584804068203</v>
      </c>
      <c r="D58" s="53" t="n">
        <v>2.34620106397489</v>
      </c>
      <c r="E58" s="53" t="n">
        <v>1.57368735083531</v>
      </c>
      <c r="F58" s="53" t="n">
        <v>-0.150451354062184</v>
      </c>
      <c r="G58" s="53" t="n">
        <v>-3.99451135843879</v>
      </c>
      <c r="H58" s="53" t="n">
        <v>0.955900072294952</v>
      </c>
      <c r="I58" s="53" t="n">
        <v>2.01570680628271</v>
      </c>
      <c r="J58" s="53" t="n">
        <v>1.34168598628719</v>
      </c>
      <c r="K58" s="53" t="n">
        <v>0.782061465143286</v>
      </c>
      <c r="L58" s="53" t="n">
        <v>0.951177121188181</v>
      </c>
      <c r="M58" s="53" t="n">
        <v>1.20625212368333</v>
      </c>
      <c r="N58" s="53" t="n">
        <v>1.76991150442478</v>
      </c>
      <c r="O58" s="53" t="n">
        <v>-1.83767228177642</v>
      </c>
      <c r="P58" s="53" t="n">
        <v>-0.649350649350637</v>
      </c>
      <c r="Q58" s="53" t="n">
        <v>0.685220324689013</v>
      </c>
      <c r="R58" s="54" t="n">
        <v>0.899960746392978</v>
      </c>
      <c r="S58" s="40"/>
    </row>
    <row r="59" customFormat="false" ht="12.75" hidden="false" customHeight="false" outlineLevel="0" collapsed="false">
      <c r="A59" s="36"/>
      <c r="B59" s="41" t="s">
        <v>42</v>
      </c>
      <c r="C59" s="53" t="n">
        <v>0.115992460490077</v>
      </c>
      <c r="D59" s="53" t="n">
        <v>-0.866320138611215</v>
      </c>
      <c r="E59" s="53" t="n">
        <v>-2.04126587855203</v>
      </c>
      <c r="F59" s="53" t="n">
        <v>-0.401808136614761</v>
      </c>
      <c r="G59" s="53" t="n">
        <v>1.61981896141019</v>
      </c>
      <c r="H59" s="53" t="n">
        <v>2.26766390833863</v>
      </c>
      <c r="I59" s="53" t="n">
        <v>0.821144470105224</v>
      </c>
      <c r="J59" s="53" t="n">
        <v>1.36772937454369</v>
      </c>
      <c r="K59" s="53" t="n">
        <v>-0.254622612912996</v>
      </c>
      <c r="L59" s="53" t="n">
        <v>0.382937874329599</v>
      </c>
      <c r="M59" s="53" t="n">
        <v>4.04566056739969</v>
      </c>
      <c r="N59" s="53" t="n">
        <v>9.30434782608695</v>
      </c>
      <c r="O59" s="53" t="n">
        <v>0.195007800312013</v>
      </c>
      <c r="P59" s="53" t="n">
        <v>-0.653594771241828</v>
      </c>
      <c r="Q59" s="53" t="n">
        <v>3.30855407810699</v>
      </c>
      <c r="R59" s="54" t="n">
        <v>0.611069466452861</v>
      </c>
      <c r="S59" s="40"/>
    </row>
    <row r="60" customFormat="false" ht="12.75" hidden="false" customHeight="false" outlineLevel="0" collapsed="false">
      <c r="A60" s="36"/>
      <c r="B60" s="41" t="s">
        <v>43</v>
      </c>
      <c r="C60" s="53" t="n">
        <v>4.73569876900797</v>
      </c>
      <c r="D60" s="53" t="n">
        <v>1.492336649637</v>
      </c>
      <c r="E60" s="53" t="n">
        <v>2.66846563226144</v>
      </c>
      <c r="F60" s="53" t="n">
        <v>-0.176500252143214</v>
      </c>
      <c r="G60" s="53" t="n">
        <v>10.126582278481</v>
      </c>
      <c r="H60" s="53" t="n">
        <v>1.96063175912238</v>
      </c>
      <c r="I60" s="53" t="n">
        <v>2.78696869432426</v>
      </c>
      <c r="J60" s="53" t="n">
        <v>1.0467684624988</v>
      </c>
      <c r="K60" s="53" t="n">
        <v>0.923843675925369</v>
      </c>
      <c r="L60" s="53" t="n">
        <v>2.41151707291721</v>
      </c>
      <c r="M60" s="53" t="n">
        <v>2.6621490803485</v>
      </c>
      <c r="N60" s="53" t="n">
        <v>5.48926014319808</v>
      </c>
      <c r="O60" s="53" t="n">
        <v>3.73686259244843</v>
      </c>
      <c r="P60" s="53" t="n">
        <v>1.31578947368421</v>
      </c>
      <c r="Q60" s="53" t="n">
        <v>3.21272929968582</v>
      </c>
      <c r="R60" s="54" t="n">
        <v>2.54166155819415</v>
      </c>
      <c r="S60" s="40"/>
    </row>
    <row r="61" customFormat="false" ht="12.75" hidden="false" customHeight="false" outlineLevel="0" collapsed="false">
      <c r="A61" s="36"/>
      <c r="B61" s="44" t="s">
        <v>44</v>
      </c>
      <c r="C61" s="55" t="n">
        <v>0.191563957060751</v>
      </c>
      <c r="D61" s="55" t="n">
        <v>10.595608960095</v>
      </c>
      <c r="E61" s="55" t="n">
        <v>1.83458589968168</v>
      </c>
      <c r="F61" s="55" t="n">
        <v>3.86852251192578</v>
      </c>
      <c r="G61" s="55" t="n">
        <v>-0.102548520642642</v>
      </c>
      <c r="H61" s="55" t="n">
        <v>5.18333574066814</v>
      </c>
      <c r="I61" s="55" t="n">
        <v>6.20958185203995</v>
      </c>
      <c r="J61" s="55" t="n">
        <v>3.63852854546593</v>
      </c>
      <c r="K61" s="55" t="n">
        <v>3.60707269155208</v>
      </c>
      <c r="L61" s="55" t="n">
        <v>3.73887607673657</v>
      </c>
      <c r="M61" s="55" t="n">
        <v>6.81022408963585</v>
      </c>
      <c r="N61" s="55" t="n">
        <v>18.2348650619985</v>
      </c>
      <c r="O61" s="55" t="n">
        <v>1.47187835071645</v>
      </c>
      <c r="P61" s="55" t="n">
        <v>2.50836120401338</v>
      </c>
      <c r="Q61" s="55" t="n">
        <v>6.61720582619607</v>
      </c>
      <c r="R61" s="55" t="n">
        <v>3.9718007047375</v>
      </c>
      <c r="S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0.995575221238937</v>
      </c>
      <c r="D62" s="51" t="n">
        <v>5.98754801960524</v>
      </c>
      <c r="E62" s="51" t="n">
        <v>2.75242753887713</v>
      </c>
      <c r="F62" s="51" t="n">
        <v>2.62692599141197</v>
      </c>
      <c r="G62" s="51" t="n">
        <v>-6.00255427841636</v>
      </c>
      <c r="H62" s="51" t="n">
        <v>1.19801602441815</v>
      </c>
      <c r="I62" s="51" t="n">
        <v>0.779992571499321</v>
      </c>
      <c r="J62" s="51" t="n">
        <v>1.73446112906292</v>
      </c>
      <c r="K62" s="51" t="n">
        <v>0.921409214092137</v>
      </c>
      <c r="L62" s="51" t="n">
        <v>1.40573458513067</v>
      </c>
      <c r="M62" s="51" t="n">
        <v>1.87018701870187</v>
      </c>
      <c r="N62" s="51" t="n">
        <v>6.33484162895928</v>
      </c>
      <c r="O62" s="51" t="n">
        <v>2.73921200750469</v>
      </c>
      <c r="P62" s="51" t="n">
        <v>1.29870129870129</v>
      </c>
      <c r="Q62" s="51" t="n">
        <v>2.75923016496465</v>
      </c>
      <c r="R62" s="52" t="n">
        <v>1.50927084099773</v>
      </c>
      <c r="S62" s="40"/>
    </row>
    <row r="63" customFormat="false" ht="12.75" hidden="false" customHeight="false" outlineLevel="0" collapsed="false">
      <c r="A63" s="36"/>
      <c r="B63" s="41" t="s">
        <v>41</v>
      </c>
      <c r="C63" s="53" t="n">
        <v>-1.77374301675978</v>
      </c>
      <c r="D63" s="53" t="n">
        <v>4.1994750656168</v>
      </c>
      <c r="E63" s="53" t="n">
        <v>-0.0781583060963413</v>
      </c>
      <c r="F63" s="53" t="n">
        <v>0.344572975633767</v>
      </c>
      <c r="G63" s="53" t="n">
        <v>5.08756038647343</v>
      </c>
      <c r="H63" s="53" t="n">
        <v>1.78706077514703</v>
      </c>
      <c r="I63" s="53" t="n">
        <v>2.54299754299754</v>
      </c>
      <c r="J63" s="53" t="n">
        <v>2.17198374515391</v>
      </c>
      <c r="K63" s="53" t="n">
        <v>1.37247881608783</v>
      </c>
      <c r="L63" s="53" t="n">
        <v>1.48633770393354</v>
      </c>
      <c r="M63" s="53" t="n">
        <v>3.90311632212281</v>
      </c>
      <c r="N63" s="53" t="n">
        <v>5.39007092198582</v>
      </c>
      <c r="O63" s="53" t="n">
        <v>-0.365230094959827</v>
      </c>
      <c r="P63" s="53" t="n">
        <v>1.28205128205127</v>
      </c>
      <c r="Q63" s="53" t="n">
        <v>3.19159101767796</v>
      </c>
      <c r="R63" s="54" t="n">
        <v>1.60189908398192</v>
      </c>
      <c r="S63" s="40"/>
    </row>
    <row r="64" customFormat="false" ht="12.75" hidden="false" customHeight="false" outlineLevel="0" collapsed="false">
      <c r="A64" s="36"/>
      <c r="B64" s="41" t="s">
        <v>42</v>
      </c>
      <c r="C64" s="53" t="n">
        <v>-0.298592350348358</v>
      </c>
      <c r="D64" s="53" t="n">
        <v>6.42917116468753</v>
      </c>
      <c r="E64" s="53" t="n">
        <v>1.10218303349214</v>
      </c>
      <c r="F64" s="53" t="n">
        <v>0.367917586460635</v>
      </c>
      <c r="G64" s="53" t="n">
        <v>4.99928171239765</v>
      </c>
      <c r="H64" s="53" t="n">
        <v>1.9557004222535</v>
      </c>
      <c r="I64" s="53" t="n">
        <v>1.61734755001797</v>
      </c>
      <c r="J64" s="53" t="n">
        <v>1.99780561397091</v>
      </c>
      <c r="K64" s="53" t="n">
        <v>0.600423828584866</v>
      </c>
      <c r="L64" s="53" t="n">
        <v>2.10562651018296</v>
      </c>
      <c r="M64" s="53" t="n">
        <v>1.54417223459539</v>
      </c>
      <c r="N64" s="53" t="n">
        <v>4.23956931359355</v>
      </c>
      <c r="O64" s="53" t="n">
        <v>1.79618768328447</v>
      </c>
      <c r="P64" s="53" t="n">
        <v>1.8987341772152</v>
      </c>
      <c r="Q64" s="53" t="n">
        <v>1.57421983516993</v>
      </c>
      <c r="R64" s="54" t="n">
        <v>2.04214487635659</v>
      </c>
      <c r="S64" s="40"/>
    </row>
    <row r="65" customFormat="false" ht="12.75" hidden="false" customHeight="false" outlineLevel="0" collapsed="false">
      <c r="A65" s="36"/>
      <c r="B65" s="41" t="s">
        <v>43</v>
      </c>
      <c r="C65" s="53" t="n">
        <v>1.1123787792356</v>
      </c>
      <c r="D65" s="53" t="n">
        <v>0.710019159247153</v>
      </c>
      <c r="E65" s="53" t="n">
        <v>0.407933605289074</v>
      </c>
      <c r="F65" s="53" t="n">
        <v>1.27077223851417</v>
      </c>
      <c r="G65" s="53" t="n">
        <v>3.63934874811875</v>
      </c>
      <c r="H65" s="53" t="n">
        <v>0.821041923999118</v>
      </c>
      <c r="I65" s="53" t="n">
        <v>0.0471586889884321</v>
      </c>
      <c r="J65" s="53" t="n">
        <v>1.38944915064319</v>
      </c>
      <c r="K65" s="53" t="n">
        <v>0.409596255119965</v>
      </c>
      <c r="L65" s="53" t="n">
        <v>0.915676615473785</v>
      </c>
      <c r="M65" s="53" t="n">
        <v>1.5791782424331</v>
      </c>
      <c r="N65" s="53" t="n">
        <v>3.74435119431891</v>
      </c>
      <c r="O65" s="53" t="n">
        <v>2.05257472092187</v>
      </c>
      <c r="P65" s="53" t="n">
        <v>-0.621118012422357</v>
      </c>
      <c r="Q65" s="53" t="n">
        <v>1.98741909016317</v>
      </c>
      <c r="R65" s="54" t="n">
        <v>1.06443409335209</v>
      </c>
      <c r="S65" s="40"/>
    </row>
    <row r="66" customFormat="false" ht="12.75" hidden="false" customHeight="false" outlineLevel="0" collapsed="false">
      <c r="A66" s="36"/>
      <c r="B66" s="44" t="s">
        <v>44</v>
      </c>
      <c r="C66" s="55" t="n">
        <v>2.07431457431457</v>
      </c>
      <c r="D66" s="55" t="n">
        <v>14.5065557828376</v>
      </c>
      <c r="E66" s="55" t="n">
        <v>4.74613890687137</v>
      </c>
      <c r="F66" s="55" t="n">
        <v>3.02610883925763</v>
      </c>
      <c r="G66" s="55" t="n">
        <v>8.23891719260892</v>
      </c>
      <c r="H66" s="55" t="n">
        <v>6.71897989210397</v>
      </c>
      <c r="I66" s="55" t="n">
        <v>6.64987726736588</v>
      </c>
      <c r="J66" s="55" t="n">
        <v>6.68416215170278</v>
      </c>
      <c r="K66" s="55" t="n">
        <v>3.14927184466018</v>
      </c>
      <c r="L66" s="55" t="n">
        <v>6.17634622817462</v>
      </c>
      <c r="M66" s="55" t="n">
        <v>10.6498934600885</v>
      </c>
      <c r="N66" s="55" t="n">
        <v>24.4499280279663</v>
      </c>
      <c r="O66" s="55" t="n">
        <v>6.40730067243037</v>
      </c>
      <c r="P66" s="55" t="n">
        <v>3.58890701468188</v>
      </c>
      <c r="Q66" s="55" t="n">
        <v>11.0826852230864</v>
      </c>
      <c r="R66" s="55" t="n">
        <v>6.58951151557116</v>
      </c>
      <c r="S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.1015514809591</v>
      </c>
      <c r="D67" s="51" t="n">
        <v>0.492390331244394</v>
      </c>
      <c r="E67" s="51" t="n">
        <v>-0.350238161950117</v>
      </c>
      <c r="F67" s="51" t="n">
        <v>0.337837837837824</v>
      </c>
      <c r="G67" s="51" t="n">
        <v>0.118811881188122</v>
      </c>
      <c r="H67" s="51" t="n">
        <v>0.713462092822141</v>
      </c>
      <c r="I67" s="51" t="n">
        <v>1.72048079189253</v>
      </c>
      <c r="J67" s="51" t="n">
        <v>1.19800185668184</v>
      </c>
      <c r="K67" s="51" t="n">
        <v>0.664335664335653</v>
      </c>
      <c r="L67" s="51" t="n">
        <v>0.941825073221153</v>
      </c>
      <c r="M67" s="51" t="n">
        <v>1.68418022167842</v>
      </c>
      <c r="N67" s="51" t="n">
        <v>0.18668326073427</v>
      </c>
      <c r="O67" s="51" t="n">
        <v>0.635144671841914</v>
      </c>
      <c r="P67" s="51" t="n">
        <v>2.49999999999999</v>
      </c>
      <c r="Q67" s="51" t="n">
        <v>1.22463573791008</v>
      </c>
      <c r="R67" s="52" t="n">
        <v>0.963292835833812</v>
      </c>
      <c r="S67" s="40"/>
    </row>
    <row r="68" customFormat="false" ht="12.75" hidden="false" customHeight="false" outlineLevel="0" collapsed="false">
      <c r="A68" s="36"/>
      <c r="B68" s="41" t="s">
        <v>41</v>
      </c>
      <c r="C68" s="53" t="n">
        <v>0.276281254316885</v>
      </c>
      <c r="D68" s="53" t="n">
        <v>0.133630289532306</v>
      </c>
      <c r="E68" s="53" t="n">
        <v>-0.485027414592992</v>
      </c>
      <c r="F68" s="53" t="n">
        <v>0.529100529100532</v>
      </c>
      <c r="G68" s="53" t="n">
        <v>6.64556962025316</v>
      </c>
      <c r="H68" s="53" t="n">
        <v>0.894454382826467</v>
      </c>
      <c r="I68" s="53" t="n">
        <v>-0.162187210379983</v>
      </c>
      <c r="J68" s="53" t="n">
        <v>0.882404333391577</v>
      </c>
      <c r="K68" s="53" t="n">
        <v>1.91617459766123</v>
      </c>
      <c r="L68" s="53" t="n">
        <v>0.90648764483889</v>
      </c>
      <c r="M68" s="53" t="n">
        <v>-0.821064552661383</v>
      </c>
      <c r="N68" s="53" t="n">
        <v>2.60869565217392</v>
      </c>
      <c r="O68" s="53" t="n">
        <v>2.6297335203366</v>
      </c>
      <c r="P68" s="53" t="n">
        <v>0</v>
      </c>
      <c r="Q68" s="53" t="n">
        <v>0.6623101377605</v>
      </c>
      <c r="R68" s="54" t="n">
        <v>0.820493495148128</v>
      </c>
      <c r="S68" s="40"/>
    </row>
    <row r="69" customFormat="false" ht="12.75" hidden="false" customHeight="false" outlineLevel="0" collapsed="false">
      <c r="A69" s="36"/>
      <c r="B69" s="41" t="s">
        <v>42</v>
      </c>
      <c r="C69" s="53" t="n">
        <v>-0.068880011020795</v>
      </c>
      <c r="D69" s="53" t="n">
        <v>-0.845195729537366</v>
      </c>
      <c r="E69" s="53" t="n">
        <v>0.0565091474182395</v>
      </c>
      <c r="F69" s="53" t="n">
        <v>0.956937799043061</v>
      </c>
      <c r="G69" s="53" t="n">
        <v>-13.6251236399604</v>
      </c>
      <c r="H69" s="53" t="n">
        <v>0.60283687943263</v>
      </c>
      <c r="I69" s="53" t="n">
        <v>0.963100487352065</v>
      </c>
      <c r="J69" s="53" t="n">
        <v>0.37672122629256</v>
      </c>
      <c r="K69" s="53" t="n">
        <v>2.26640159045726</v>
      </c>
      <c r="L69" s="53" t="n">
        <v>-0.296942246612417</v>
      </c>
      <c r="M69" s="53" t="n">
        <v>0.0428204396231848</v>
      </c>
      <c r="N69" s="53" t="n">
        <v>2.36077481840194</v>
      </c>
      <c r="O69" s="53" t="n">
        <v>-1.33242227536728</v>
      </c>
      <c r="P69" s="53" t="n">
        <v>0.609756097560975</v>
      </c>
      <c r="Q69" s="53" t="n">
        <v>-0.298271778226152</v>
      </c>
      <c r="R69" s="54" t="n">
        <v>-0.268440412174968</v>
      </c>
      <c r="S69" s="40"/>
    </row>
    <row r="70" customFormat="false" ht="12.75" hidden="false" customHeight="false" outlineLevel="0" collapsed="false">
      <c r="A70" s="36"/>
      <c r="B70" s="41" t="s">
        <v>43</v>
      </c>
      <c r="C70" s="53" t="n">
        <v>-0.0137854976564569</v>
      </c>
      <c r="D70" s="53" t="n">
        <v>1.61507402422612</v>
      </c>
      <c r="E70" s="53" t="n">
        <v>-0.254147546770213</v>
      </c>
      <c r="F70" s="53" t="n">
        <v>-0.616113744075832</v>
      </c>
      <c r="G70" s="53" t="n">
        <v>7.37188663040367</v>
      </c>
      <c r="H70" s="53" t="n">
        <v>0.549876630243219</v>
      </c>
      <c r="I70" s="53" t="n">
        <v>1.20675784392598</v>
      </c>
      <c r="J70" s="53" t="n">
        <v>1.41495190026315</v>
      </c>
      <c r="K70" s="53" t="n">
        <v>1.36080870917574</v>
      </c>
      <c r="L70" s="53" t="n">
        <v>1.16962922470829</v>
      </c>
      <c r="M70" s="53" t="n">
        <v>3.05321729205308</v>
      </c>
      <c r="N70" s="53" t="n">
        <v>2.01064458900061</v>
      </c>
      <c r="O70" s="53" t="n">
        <v>2.56232686980609</v>
      </c>
      <c r="P70" s="53" t="n">
        <v>-0.606060606060609</v>
      </c>
      <c r="Q70" s="53" t="n">
        <v>2.78926528816541</v>
      </c>
      <c r="R70" s="54" t="n">
        <v>1.36455396461699</v>
      </c>
      <c r="S70" s="40"/>
    </row>
    <row r="71" customFormat="false" ht="12.75" hidden="false" customHeight="false" outlineLevel="0" collapsed="false">
      <c r="A71" s="36"/>
      <c r="B71" s="44" t="s">
        <v>44</v>
      </c>
      <c r="C71" s="55" t="n">
        <v>2.509277257466</v>
      </c>
      <c r="D71" s="55" t="n">
        <v>5.27425542507393</v>
      </c>
      <c r="E71" s="55" t="n">
        <v>0.081227596192889</v>
      </c>
      <c r="F71" s="55" t="n">
        <v>2.29604298974108</v>
      </c>
      <c r="G71" s="55" t="n">
        <v>5.93628156942638</v>
      </c>
      <c r="H71" s="55" t="n">
        <v>3.90257352941177</v>
      </c>
      <c r="I71" s="55" t="n">
        <v>3.8917949484382</v>
      </c>
      <c r="J71" s="55" t="n">
        <v>5.05696310151336</v>
      </c>
      <c r="K71" s="55" t="n">
        <v>4.61203600211778</v>
      </c>
      <c r="L71" s="55" t="n">
        <v>3.91192070615887</v>
      </c>
      <c r="M71" s="55" t="n">
        <v>4.81057660259971</v>
      </c>
      <c r="N71" s="55" t="n">
        <v>10.3436880370126</v>
      </c>
      <c r="O71" s="55" t="n">
        <v>4.98329872709218</v>
      </c>
      <c r="P71" s="55" t="n">
        <v>3.46456692913387</v>
      </c>
      <c r="Q71" s="55" t="n">
        <v>5.41225241824044</v>
      </c>
      <c r="R71" s="55" t="n">
        <v>4.0439438063715</v>
      </c>
      <c r="S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3.94319591893009</v>
      </c>
      <c r="D72" s="51" t="n">
        <v>0.706401766004404</v>
      </c>
      <c r="E72" s="51" t="n">
        <v>-2.30731120390686</v>
      </c>
      <c r="F72" s="51" t="n">
        <v>0.953743443013821</v>
      </c>
      <c r="G72" s="51" t="n">
        <v>7.31902413011598</v>
      </c>
      <c r="H72" s="51" t="n">
        <v>1.14982822688074</v>
      </c>
      <c r="I72" s="51" t="n">
        <v>0.170338405632521</v>
      </c>
      <c r="J72" s="51" t="n">
        <v>0.757156833553111</v>
      </c>
      <c r="K72" s="51" t="n">
        <v>-0.449339689846013</v>
      </c>
      <c r="L72" s="51" t="n">
        <v>1.05176862953336</v>
      </c>
      <c r="M72" s="51" t="n">
        <v>-0.0830679772947462</v>
      </c>
      <c r="N72" s="51" t="n">
        <v>-1.15942028985508</v>
      </c>
      <c r="O72" s="51" t="n">
        <v>2.70087778528021</v>
      </c>
      <c r="P72" s="51" t="n">
        <v>4.26829268292683</v>
      </c>
      <c r="Q72" s="51" t="n">
        <v>0.428008902585162</v>
      </c>
      <c r="R72" s="52" t="n">
        <v>0.999974790551491</v>
      </c>
      <c r="S72" s="40"/>
    </row>
    <row r="73" customFormat="false" ht="12.75" hidden="false" customHeight="false" outlineLevel="0" collapsed="false">
      <c r="A73" s="36"/>
      <c r="B73" s="41" t="s">
        <v>41</v>
      </c>
      <c r="C73" s="53" t="n">
        <v>4.69558296856347</v>
      </c>
      <c r="D73" s="53" t="n">
        <v>3.26611135466901</v>
      </c>
      <c r="E73" s="53" t="n">
        <v>5.96971672824749</v>
      </c>
      <c r="F73" s="53" t="n">
        <v>2.36183278223902</v>
      </c>
      <c r="G73" s="53" t="n">
        <v>3.52795031055902</v>
      </c>
      <c r="H73" s="53" t="n">
        <v>2.14181742566022</v>
      </c>
      <c r="I73" s="53" t="n">
        <v>1.53043872576805</v>
      </c>
      <c r="J73" s="53" t="n">
        <v>1.32562164900578</v>
      </c>
      <c r="K73" s="53" t="n">
        <v>3.04398084438817</v>
      </c>
      <c r="L73" s="53" t="n">
        <v>2.82930157091231</v>
      </c>
      <c r="M73" s="53" t="n">
        <v>0.415685187751151</v>
      </c>
      <c r="N73" s="53" t="n">
        <v>2.87390029325513</v>
      </c>
      <c r="O73" s="53" t="n">
        <v>0.328731097961878</v>
      </c>
      <c r="P73" s="53" t="n">
        <v>2.3391812865497</v>
      </c>
      <c r="Q73" s="53" t="n">
        <v>0.877940675076715</v>
      </c>
      <c r="R73" s="54" t="n">
        <v>2.56504122536253</v>
      </c>
      <c r="S73" s="40"/>
    </row>
    <row r="74" customFormat="false" ht="12.75" hidden="false" customHeight="false" outlineLevel="0" collapsed="false">
      <c r="A74" s="36"/>
      <c r="B74" s="41" t="s">
        <v>42</v>
      </c>
      <c r="C74" s="53" t="n">
        <v>-2.25516280248321</v>
      </c>
      <c r="D74" s="53" t="n">
        <v>0.923370834217792</v>
      </c>
      <c r="E74" s="53" t="n">
        <v>-1.4903944759691</v>
      </c>
      <c r="F74" s="53" t="n">
        <v>-0.230733733271805</v>
      </c>
      <c r="G74" s="53" t="n">
        <v>2.7477801775858</v>
      </c>
      <c r="H74" s="53" t="n">
        <v>0.84147665580889</v>
      </c>
      <c r="I74" s="53" t="n">
        <v>0.625279142474327</v>
      </c>
      <c r="J74" s="53" t="n">
        <v>1.80825798925044</v>
      </c>
      <c r="K74" s="53" t="n">
        <v>1.89636752136752</v>
      </c>
      <c r="L74" s="53" t="n">
        <v>0.927013385212618</v>
      </c>
      <c r="M74" s="53" t="n">
        <v>0.952118117841863</v>
      </c>
      <c r="N74" s="53" t="n">
        <v>2.62257696693273</v>
      </c>
      <c r="O74" s="53" t="n">
        <v>1.73656618610747</v>
      </c>
      <c r="P74" s="53" t="n">
        <v>-0.571428571428569</v>
      </c>
      <c r="Q74" s="53" t="n">
        <v>1.13223489649346</v>
      </c>
      <c r="R74" s="54" t="n">
        <v>0.995327557675466</v>
      </c>
      <c r="S74" s="40"/>
    </row>
    <row r="75" customFormat="false" ht="12.75" hidden="false" customHeight="false" outlineLevel="0" collapsed="false">
      <c r="A75" s="36"/>
      <c r="B75" s="41" t="s">
        <v>43</v>
      </c>
      <c r="C75" s="53" t="n">
        <v>0.427738172391429</v>
      </c>
      <c r="D75" s="53" t="n">
        <v>1.88242717425598</v>
      </c>
      <c r="E75" s="53" t="n">
        <v>-0.388645985148173</v>
      </c>
      <c r="F75" s="53" t="n">
        <v>0.855689176688259</v>
      </c>
      <c r="G75" s="53" t="n">
        <v>1.21452761882517</v>
      </c>
      <c r="H75" s="53" t="n">
        <v>1.41991924629879</v>
      </c>
      <c r="I75" s="53" t="n">
        <v>1.26498002663115</v>
      </c>
      <c r="J75" s="53" t="n">
        <v>1.54696132596686</v>
      </c>
      <c r="K75" s="53" t="n">
        <v>1.64613368283094</v>
      </c>
      <c r="L75" s="53" t="n">
        <v>1.09438152342882</v>
      </c>
      <c r="M75" s="53" t="n">
        <v>1.06615636960088</v>
      </c>
      <c r="N75" s="53" t="n">
        <v>2.22222222222221</v>
      </c>
      <c r="O75" s="53" t="n">
        <v>0</v>
      </c>
      <c r="P75" s="53" t="n">
        <v>1.14942528735634</v>
      </c>
      <c r="Q75" s="53" t="n">
        <v>0.860556437463458</v>
      </c>
      <c r="R75" s="54" t="n">
        <v>1.08913038240041</v>
      </c>
      <c r="S75" s="40"/>
    </row>
    <row r="76" customFormat="false" ht="12.75" hidden="false" customHeight="false" outlineLevel="0" collapsed="false">
      <c r="A76" s="36"/>
      <c r="B76" s="44" t="s">
        <v>44</v>
      </c>
      <c r="C76" s="55" t="n">
        <v>6.51611791070505</v>
      </c>
      <c r="D76" s="55" t="n">
        <v>4.99332368977412</v>
      </c>
      <c r="E76" s="55" t="n">
        <v>0.908657832983394</v>
      </c>
      <c r="F76" s="55" t="n">
        <v>2.99068767908311</v>
      </c>
      <c r="G76" s="55" t="n">
        <v>11.4559501309725</v>
      </c>
      <c r="H76" s="55" t="n">
        <v>4.54859083912744</v>
      </c>
      <c r="I76" s="55" t="n">
        <v>3.33170296630894</v>
      </c>
      <c r="J76" s="55" t="n">
        <v>4.59665932927619</v>
      </c>
      <c r="K76" s="55" t="n">
        <v>5.93122645222965</v>
      </c>
      <c r="L76" s="55" t="n">
        <v>4.95385881384824</v>
      </c>
      <c r="M76" s="55" t="n">
        <v>3.08105434244929</v>
      </c>
      <c r="N76" s="55" t="n">
        <v>6.30428271937706</v>
      </c>
      <c r="O76" s="55" t="n">
        <v>5.80445438128817</v>
      </c>
      <c r="P76" s="55" t="n">
        <v>5.93607305936072</v>
      </c>
      <c r="Q76" s="55" t="n">
        <v>4.01573082805331</v>
      </c>
      <c r="R76" s="55" t="n">
        <v>4.87406557934081</v>
      </c>
      <c r="S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2.5554981930821</v>
      </c>
      <c r="D77" s="51" t="n">
        <v>-1.78571428571429</v>
      </c>
      <c r="E77" s="51" t="n">
        <v>1.63032118720825</v>
      </c>
      <c r="F77" s="51" t="n">
        <v>0.871359779867007</v>
      </c>
      <c r="G77" s="51" t="n">
        <v>6.5997461636091</v>
      </c>
      <c r="H77" s="51" t="n">
        <v>0.902395328777118</v>
      </c>
      <c r="I77" s="51" t="n">
        <v>1.53407845715539</v>
      </c>
      <c r="J77" s="51" t="n">
        <v>1.33397815661145</v>
      </c>
      <c r="K77" s="51" t="n">
        <v>1.0830883490639</v>
      </c>
      <c r="L77" s="51" t="n">
        <v>1.4999077385398</v>
      </c>
      <c r="M77" s="51" t="n">
        <v>3.89505004057344</v>
      </c>
      <c r="N77" s="51" t="n">
        <v>4.23913043478261</v>
      </c>
      <c r="O77" s="51" t="n">
        <v>1.77133655394526</v>
      </c>
      <c r="P77" s="51" t="n">
        <v>0.568181818181813</v>
      </c>
      <c r="Q77" s="51" t="n">
        <v>3.3051689860835</v>
      </c>
      <c r="R77" s="52" t="n">
        <v>1.65899935642267</v>
      </c>
      <c r="S77" s="40"/>
    </row>
    <row r="78" customFormat="false" ht="12.75" hidden="false" customHeight="false" outlineLevel="0" collapsed="false">
      <c r="A78" s="36"/>
      <c r="B78" s="41" t="s">
        <v>41</v>
      </c>
      <c r="C78" s="53" t="n">
        <v>-0.0251698968034191</v>
      </c>
      <c r="D78" s="53" t="n">
        <v>-4.26694692590647</v>
      </c>
      <c r="E78" s="53" t="n">
        <v>-0.63069856721738</v>
      </c>
      <c r="F78" s="53" t="n">
        <v>1.95498977040236</v>
      </c>
      <c r="G78" s="53" t="n">
        <v>-1.6451996969369</v>
      </c>
      <c r="H78" s="53" t="n">
        <v>1.69001117906227</v>
      </c>
      <c r="I78" s="53" t="n">
        <v>1.20872005180229</v>
      </c>
      <c r="J78" s="53" t="n">
        <v>1.78173719376392</v>
      </c>
      <c r="K78" s="53" t="n">
        <v>0.474514005816616</v>
      </c>
      <c r="L78" s="53" t="n">
        <v>0.223349550703801</v>
      </c>
      <c r="M78" s="53" t="n">
        <v>0.390523301223638</v>
      </c>
      <c r="N78" s="53" t="n">
        <v>1.25130344108446</v>
      </c>
      <c r="O78" s="53" t="n">
        <v>1.80379746835445</v>
      </c>
      <c r="P78" s="53" t="n">
        <v>3.38983050847457</v>
      </c>
      <c r="Q78" s="53" t="n">
        <v>1.01836260123487</v>
      </c>
      <c r="R78" s="54" t="n">
        <v>0.216495892830608</v>
      </c>
      <c r="S78" s="40"/>
    </row>
    <row r="79" customFormat="false" ht="12.75" hidden="false" customHeight="false" outlineLevel="0" collapsed="false">
      <c r="A79" s="36"/>
      <c r="B79" s="41" t="s">
        <v>42</v>
      </c>
      <c r="C79" s="53" t="n">
        <v>-0.226586102719025</v>
      </c>
      <c r="D79" s="53" t="n">
        <v>2.25052146229004</v>
      </c>
      <c r="E79" s="53" t="n">
        <v>-0.93825457054156</v>
      </c>
      <c r="F79" s="53" t="n">
        <v>-0.156075808249724</v>
      </c>
      <c r="G79" s="53" t="n">
        <v>4.73203477495323</v>
      </c>
      <c r="H79" s="53" t="n">
        <v>0.491464045525092</v>
      </c>
      <c r="I79" s="53" t="n">
        <v>0.415866922584769</v>
      </c>
      <c r="J79" s="53" t="n">
        <v>0.691622381994378</v>
      </c>
      <c r="K79" s="53" t="n">
        <v>0.964858825919151</v>
      </c>
      <c r="L79" s="53" t="n">
        <v>0.92854921742736</v>
      </c>
      <c r="M79" s="53" t="n">
        <v>-0.739107883817425</v>
      </c>
      <c r="N79" s="53" t="n">
        <v>0.669412976313083</v>
      </c>
      <c r="O79" s="53" t="n">
        <v>2.39353434877214</v>
      </c>
      <c r="P79" s="53" t="n">
        <v>5.46448087431695</v>
      </c>
      <c r="Q79" s="53" t="n">
        <v>-0.00793776789966216</v>
      </c>
      <c r="R79" s="54" t="n">
        <v>0.892188669827803</v>
      </c>
      <c r="S79" s="40"/>
    </row>
    <row r="80" customFormat="false" ht="12.75" hidden="false" customHeight="false" outlineLevel="0" collapsed="false">
      <c r="A80" s="36"/>
      <c r="B80" s="41" t="s">
        <v>43</v>
      </c>
      <c r="C80" s="53" t="n">
        <v>-0.138783749684578</v>
      </c>
      <c r="D80" s="53" t="n">
        <v>0.279149667167715</v>
      </c>
      <c r="E80" s="53" t="n">
        <v>-0.0696427327808351</v>
      </c>
      <c r="F80" s="53" t="n">
        <v>-0.0669941938365355</v>
      </c>
      <c r="G80" s="53" t="n">
        <v>-2.99464116843544</v>
      </c>
      <c r="H80" s="53" t="n">
        <v>2.04633204633204</v>
      </c>
      <c r="I80" s="53" t="n">
        <v>0.817670170967389</v>
      </c>
      <c r="J80" s="53" t="n">
        <v>1.01284489114828</v>
      </c>
      <c r="K80" s="53" t="n">
        <v>1.01599436676392</v>
      </c>
      <c r="L80" s="53" t="n">
        <v>0.439891482023498</v>
      </c>
      <c r="M80" s="53" t="n">
        <v>1.58066623122141</v>
      </c>
      <c r="N80" s="53" t="n">
        <v>-0.716112531969301</v>
      </c>
      <c r="O80" s="53" t="n">
        <v>0.0607164541590777</v>
      </c>
      <c r="P80" s="53" t="n">
        <v>6.73575129533678</v>
      </c>
      <c r="Q80" s="53" t="n">
        <v>0.539811066126859</v>
      </c>
      <c r="R80" s="54" t="n">
        <v>0.480025972419767</v>
      </c>
      <c r="S80" s="40"/>
    </row>
    <row r="81" customFormat="false" ht="12.75" hidden="false" customHeight="false" outlineLevel="0" collapsed="false">
      <c r="A81" s="36"/>
      <c r="B81" s="44" t="s">
        <v>44</v>
      </c>
      <c r="C81" s="55" t="n">
        <v>2.70593947240654</v>
      </c>
      <c r="D81" s="55" t="n">
        <v>-1.23201653286702</v>
      </c>
      <c r="E81" s="55" t="n">
        <v>1.04560078332634</v>
      </c>
      <c r="F81" s="55" t="n">
        <v>3.38491856488727</v>
      </c>
      <c r="G81" s="55" t="n">
        <v>10.2963051109657</v>
      </c>
      <c r="H81" s="55" t="n">
        <v>5.03435204927743</v>
      </c>
      <c r="I81" s="55" t="n">
        <v>4.5663371850202</v>
      </c>
      <c r="J81" s="55" t="n">
        <v>5.77597590162581</v>
      </c>
      <c r="K81" s="55" t="n">
        <v>5.18374009634908</v>
      </c>
      <c r="L81" s="55" t="n">
        <v>4.27849774303029</v>
      </c>
      <c r="M81" s="55" t="n">
        <v>5.65914855693426</v>
      </c>
      <c r="N81" s="55" t="n">
        <v>9.25482462318637</v>
      </c>
      <c r="O81" s="55" t="n">
        <v>5.38849154746424</v>
      </c>
      <c r="P81" s="55" t="n">
        <v>9.05172413793103</v>
      </c>
      <c r="Q81" s="55" t="n">
        <v>5.7196269534532</v>
      </c>
      <c r="R81" s="55" t="n">
        <v>4.39360833969515</v>
      </c>
      <c r="S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619077700568553</v>
      </c>
      <c r="D82" s="51" t="n">
        <v>1.89507494646681</v>
      </c>
      <c r="E82" s="51" t="n">
        <v>0.0766603944525741</v>
      </c>
      <c r="F82" s="51" t="n">
        <v>1.00558659217877</v>
      </c>
      <c r="G82" s="51" t="n">
        <v>2.41551126516464</v>
      </c>
      <c r="H82" s="51" t="n">
        <v>0.863917265733377</v>
      </c>
      <c r="I82" s="51" t="n">
        <v>1.13756056456708</v>
      </c>
      <c r="J82" s="51" t="n">
        <v>2.15136381098733</v>
      </c>
      <c r="K82" s="51" t="n">
        <v>0</v>
      </c>
      <c r="L82" s="51" t="n">
        <v>1.08298327383032</v>
      </c>
      <c r="M82" s="51" t="n">
        <v>0.668724279835402</v>
      </c>
      <c r="N82" s="51" t="n">
        <v>2.67903142709945</v>
      </c>
      <c r="O82" s="51" t="n">
        <v>-1.36529126213593</v>
      </c>
      <c r="P82" s="51" t="n">
        <v>9.22330097087378</v>
      </c>
      <c r="Q82" s="51" t="n">
        <v>0.213185945519157</v>
      </c>
      <c r="R82" s="52" t="n">
        <v>1.00239251013548</v>
      </c>
      <c r="S82" s="40"/>
    </row>
    <row r="83" customFormat="false" ht="12.75" hidden="false" customHeight="false" outlineLevel="0" collapsed="false">
      <c r="A83" s="36"/>
      <c r="B83" s="41" t="s">
        <v>41</v>
      </c>
      <c r="C83" s="53" t="n">
        <v>1.35610246107483</v>
      </c>
      <c r="D83" s="53" t="n">
        <v>-0.546390669328574</v>
      </c>
      <c r="E83" s="53" t="n">
        <v>1.40668523676881</v>
      </c>
      <c r="F83" s="53" t="n">
        <v>1.3716814159292</v>
      </c>
      <c r="G83" s="53" t="n">
        <v>3.6700158646219</v>
      </c>
      <c r="H83" s="53" t="n">
        <v>0.762738355736175</v>
      </c>
      <c r="I83" s="53" t="n">
        <v>-0.447823370131218</v>
      </c>
      <c r="J83" s="53" t="n">
        <v>0.616773223016168</v>
      </c>
      <c r="K83" s="53" t="n">
        <v>0.657239593706422</v>
      </c>
      <c r="L83" s="53" t="n">
        <v>0.809225166902692</v>
      </c>
      <c r="M83" s="53" t="n">
        <v>-0.830352580480337</v>
      </c>
      <c r="N83" s="53" t="n">
        <v>-2.15755143000503</v>
      </c>
      <c r="O83" s="53" t="n">
        <v>0.369117194709318</v>
      </c>
      <c r="P83" s="53" t="n">
        <v>7.55555555555556</v>
      </c>
      <c r="Q83" s="53" t="n">
        <v>-0.551528521903563</v>
      </c>
      <c r="R83" s="54" t="n">
        <v>0.628370350059399</v>
      </c>
      <c r="S83" s="40"/>
    </row>
    <row r="84" customFormat="false" ht="12.75" hidden="false" customHeight="false" outlineLevel="0" collapsed="false">
      <c r="A84" s="36"/>
      <c r="B84" s="41" t="s">
        <v>42</v>
      </c>
      <c r="C84" s="53" t="n">
        <v>2.01932606541131</v>
      </c>
      <c r="D84" s="53" t="n">
        <v>-2.64131008980453</v>
      </c>
      <c r="E84" s="53" t="n">
        <v>1.9640159318775</v>
      </c>
      <c r="F84" s="53" t="n">
        <v>1.44041903099084</v>
      </c>
      <c r="G84" s="53" t="n">
        <v>-3.1626198734952</v>
      </c>
      <c r="H84" s="53" t="n">
        <v>1.61320344977354</v>
      </c>
      <c r="I84" s="53" t="n">
        <v>1.7993513965896</v>
      </c>
      <c r="J84" s="53" t="n">
        <v>1.0540479928235</v>
      </c>
      <c r="K84" s="53" t="n">
        <v>2.12208151958843</v>
      </c>
      <c r="L84" s="53" t="n">
        <v>1.0293330657569</v>
      </c>
      <c r="M84" s="53" t="n">
        <v>0.631199278629396</v>
      </c>
      <c r="N84" s="53" t="n">
        <v>0.564102564102555</v>
      </c>
      <c r="O84" s="53" t="n">
        <v>1.86944529574011</v>
      </c>
      <c r="P84" s="53" t="n">
        <v>5.78512396694215</v>
      </c>
      <c r="Q84" s="53" t="n">
        <v>0.800190144192683</v>
      </c>
      <c r="R84" s="54" t="n">
        <v>1.05285466669693</v>
      </c>
      <c r="S84" s="40"/>
    </row>
    <row r="85" customFormat="false" ht="12.75" hidden="false" customHeight="false" outlineLevel="0" collapsed="false">
      <c r="A85" s="36"/>
      <c r="B85" s="41" t="s">
        <v>43</v>
      </c>
      <c r="C85" s="53" t="n">
        <v>0.315725561627204</v>
      </c>
      <c r="D85" s="53" t="n">
        <v>-0.510037981551818</v>
      </c>
      <c r="E85" s="53" t="n">
        <v>1.11126077586208</v>
      </c>
      <c r="F85" s="53" t="n">
        <v>-0.365748709122201</v>
      </c>
      <c r="G85" s="53" t="n">
        <v>2.11757269279393</v>
      </c>
      <c r="H85" s="53" t="n">
        <v>0.390791964340238</v>
      </c>
      <c r="I85" s="53" t="n">
        <v>-0.832391326687912</v>
      </c>
      <c r="J85" s="53" t="n">
        <v>1.22429353454653</v>
      </c>
      <c r="K85" s="53" t="n">
        <v>0.741099539840164</v>
      </c>
      <c r="L85" s="53" t="n">
        <v>0.679506385373642</v>
      </c>
      <c r="M85" s="53" t="n">
        <v>-0.422427035330259</v>
      </c>
      <c r="N85" s="53" t="n">
        <v>-2.75369709331974</v>
      </c>
      <c r="O85" s="53" t="n">
        <v>1.74488567990375</v>
      </c>
      <c r="P85" s="53" t="n">
        <v>0.390625</v>
      </c>
      <c r="Q85" s="53" t="n">
        <v>-0.408708637899863</v>
      </c>
      <c r="R85" s="54" t="n">
        <v>0.626928723372373</v>
      </c>
      <c r="S85" s="40"/>
    </row>
    <row r="86" customFormat="false" ht="12.75" hidden="false" customHeight="false" outlineLevel="0" collapsed="false">
      <c r="A86" s="36"/>
      <c r="B86" s="44" t="s">
        <v>44</v>
      </c>
      <c r="C86" s="55" t="n">
        <v>2.52434527748888</v>
      </c>
      <c r="D86" s="55" t="n">
        <v>0.233381619185579</v>
      </c>
      <c r="E86" s="55" t="n">
        <v>1.71829036165427</v>
      </c>
      <c r="F86" s="55" t="n">
        <v>3.0498402197679</v>
      </c>
      <c r="G86" s="55" t="n">
        <v>3.68712070128119</v>
      </c>
      <c r="H86" s="55" t="n">
        <v>4.60938632811872</v>
      </c>
      <c r="I86" s="55" t="n">
        <v>2.62814538676608</v>
      </c>
      <c r="J86" s="55" t="n">
        <v>5.08314234163944</v>
      </c>
      <c r="K86" s="55" t="n">
        <v>3.13663146472867</v>
      </c>
      <c r="L86" s="55" t="n">
        <v>3.26470373409752</v>
      </c>
      <c r="M86" s="55" t="n">
        <v>1.15815085158151</v>
      </c>
      <c r="N86" s="55" t="n">
        <v>0.709128416709646</v>
      </c>
      <c r="O86" s="55" t="n">
        <v>1.9511066553559</v>
      </c>
      <c r="P86" s="55" t="n">
        <v>29.1172595520422</v>
      </c>
      <c r="Q86" s="55" t="n">
        <v>0.749041346287569</v>
      </c>
      <c r="R86" s="55" t="n">
        <v>3.05201657329961</v>
      </c>
      <c r="S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3.02626800629464</v>
      </c>
      <c r="D87" s="51" t="n">
        <v>-1.57068062827224</v>
      </c>
      <c r="E87" s="51" t="n">
        <v>-0.106574302271369</v>
      </c>
      <c r="F87" s="51" t="n">
        <v>-0.41027855754696</v>
      </c>
      <c r="G87" s="51" t="n">
        <v>3.57990302279995</v>
      </c>
      <c r="H87" s="51" t="n">
        <v>0.62040021896479</v>
      </c>
      <c r="I87" s="51" t="n">
        <v>0.611398963730565</v>
      </c>
      <c r="J87" s="51" t="n">
        <v>1.14371323126392</v>
      </c>
      <c r="K87" s="51" t="n">
        <v>-0.485623617655534</v>
      </c>
      <c r="L87" s="51" t="n">
        <v>0.191542533951534</v>
      </c>
      <c r="M87" s="51" t="n">
        <v>0.398508805759093</v>
      </c>
      <c r="N87" s="51" t="n">
        <v>-2.88411116937598</v>
      </c>
      <c r="O87" s="51" t="n">
        <v>0.650502661147257</v>
      </c>
      <c r="P87" s="51" t="n">
        <v>-2.72373540856032</v>
      </c>
      <c r="Q87" s="51" t="n">
        <v>0.22097703417252</v>
      </c>
      <c r="R87" s="52" t="n">
        <v>0.15705831999702</v>
      </c>
      <c r="S87" s="40"/>
    </row>
    <row r="88" customFormat="false" ht="12.75" hidden="false" customHeight="false" outlineLevel="0" collapsed="false">
      <c r="A88" s="36"/>
      <c r="B88" s="41" t="s">
        <v>41</v>
      </c>
      <c r="C88" s="53" t="n">
        <v>2.2344276619648</v>
      </c>
      <c r="D88" s="53" t="n">
        <v>-2.79255319148936</v>
      </c>
      <c r="E88" s="53" t="n">
        <v>2.84056811362272</v>
      </c>
      <c r="F88" s="53" t="n">
        <v>-2.25498699045967</v>
      </c>
      <c r="G88" s="53" t="n">
        <v>-1.24501992031873</v>
      </c>
      <c r="H88" s="53" t="n">
        <v>-0.0302242640391626</v>
      </c>
      <c r="I88" s="53" t="n">
        <v>-1.11236996601092</v>
      </c>
      <c r="J88" s="53" t="n">
        <v>1.02239884393063</v>
      </c>
      <c r="K88" s="53" t="n">
        <v>0.700584625791166</v>
      </c>
      <c r="L88" s="53" t="n">
        <v>0.423377667648523</v>
      </c>
      <c r="M88" s="53" t="n">
        <v>0.102432778489117</v>
      </c>
      <c r="N88" s="53" t="n">
        <v>3.5097192224622</v>
      </c>
      <c r="O88" s="53" t="n">
        <v>1.96827262044654</v>
      </c>
      <c r="P88" s="53" t="n">
        <v>-3.2</v>
      </c>
      <c r="Q88" s="53" t="n">
        <v>1.51193007323411</v>
      </c>
      <c r="R88" s="54" t="n">
        <v>0.500163500698591</v>
      </c>
      <c r="S88" s="40"/>
    </row>
    <row r="89" customFormat="false" ht="12.75" hidden="false" customHeight="false" outlineLevel="0" collapsed="false">
      <c r="A89" s="36"/>
      <c r="B89" s="41" t="s">
        <v>42</v>
      </c>
      <c r="C89" s="53" t="n">
        <v>1.35531135531136</v>
      </c>
      <c r="D89" s="53" t="n">
        <v>-2.18878248974008</v>
      </c>
      <c r="E89" s="53" t="n">
        <v>-1.71821305841925</v>
      </c>
      <c r="F89" s="53" t="n">
        <v>0.687666370896196</v>
      </c>
      <c r="G89" s="53" t="n">
        <v>2.66263237518911</v>
      </c>
      <c r="H89" s="53" t="n">
        <v>0.526061192405365</v>
      </c>
      <c r="I89" s="53" t="n">
        <v>1.11446724299553</v>
      </c>
      <c r="J89" s="53" t="n">
        <v>1.14436934520616</v>
      </c>
      <c r="K89" s="53" t="n">
        <v>0.0191920161212806</v>
      </c>
      <c r="L89" s="53" t="n">
        <v>0.47633443089066</v>
      </c>
      <c r="M89" s="53" t="n">
        <v>-0.179073931951905</v>
      </c>
      <c r="N89" s="53" t="n">
        <v>-2.660406885759</v>
      </c>
      <c r="O89" s="53" t="n">
        <v>-6.97205416306539</v>
      </c>
      <c r="P89" s="53" t="n">
        <v>-0.413223140495873</v>
      </c>
      <c r="Q89" s="53" t="n">
        <v>-2.41253587774416</v>
      </c>
      <c r="R89" s="54" t="n">
        <v>0.211493096894898</v>
      </c>
      <c r="S89" s="40"/>
    </row>
    <row r="90" customFormat="false" ht="12.75" hidden="false" customHeight="false" outlineLevel="0" collapsed="false">
      <c r="A90" s="36"/>
      <c r="B90" s="41" t="s">
        <v>43</v>
      </c>
      <c r="C90" s="53" t="n">
        <v>3.10805926996747</v>
      </c>
      <c r="D90" s="53" t="n">
        <v>-2.41258741258741</v>
      </c>
      <c r="E90" s="53" t="n">
        <v>0.488191054228793</v>
      </c>
      <c r="F90" s="53" t="n">
        <v>0.682969817140332</v>
      </c>
      <c r="G90" s="53" t="n">
        <v>-1.20837017388742</v>
      </c>
      <c r="H90" s="53" t="n">
        <v>1.84661654135338</v>
      </c>
      <c r="I90" s="53" t="n">
        <v>0.659250103007821</v>
      </c>
      <c r="J90" s="53" t="n">
        <v>1.04656507442633</v>
      </c>
      <c r="K90" s="53" t="n">
        <v>0.79631583996931</v>
      </c>
      <c r="L90" s="53" t="n">
        <v>0.756245120999211</v>
      </c>
      <c r="M90" s="53" t="n">
        <v>2.02460276781137</v>
      </c>
      <c r="N90" s="53" t="n">
        <v>4.66237942122187</v>
      </c>
      <c r="O90" s="53" t="n">
        <v>2.07494580365437</v>
      </c>
      <c r="P90" s="53" t="n">
        <v>0.414937759336098</v>
      </c>
      <c r="Q90" s="53" t="n">
        <v>2.24165341812402</v>
      </c>
      <c r="R90" s="54" t="n">
        <v>0.960041323838695</v>
      </c>
      <c r="S90" s="40"/>
    </row>
    <row r="91" customFormat="false" ht="12.75" hidden="false" customHeight="false" outlineLevel="0" collapsed="false">
      <c r="A91" s="36"/>
      <c r="B91" s="44" t="s">
        <v>44</v>
      </c>
      <c r="C91" s="55" t="n">
        <v>1.62609123324727</v>
      </c>
      <c r="D91" s="55" t="n">
        <v>-7.00120433560819</v>
      </c>
      <c r="E91" s="55" t="n">
        <v>3.44827586206897</v>
      </c>
      <c r="F91" s="55" t="n">
        <v>-0.826940862847508</v>
      </c>
      <c r="G91" s="55" t="n">
        <v>4.54710993184537</v>
      </c>
      <c r="H91" s="55" t="n">
        <v>2.63052518096411</v>
      </c>
      <c r="I91" s="55" t="n">
        <v>0.64345389445279</v>
      </c>
      <c r="J91" s="55" t="n">
        <v>4.41590021067873</v>
      </c>
      <c r="K91" s="55" t="n">
        <v>2.02341484897789</v>
      </c>
      <c r="L91" s="55" t="n">
        <v>2.17624211811747</v>
      </c>
      <c r="M91" s="55" t="n">
        <v>0.67987941761271</v>
      </c>
      <c r="N91" s="55" t="n">
        <v>-2.85494815004481</v>
      </c>
      <c r="O91" s="55" t="n">
        <v>1.36157337367624</v>
      </c>
      <c r="P91" s="55" t="n">
        <v>-0.510204081632651</v>
      </c>
      <c r="Q91" s="55" t="n">
        <v>0.638952433541064</v>
      </c>
      <c r="R91" s="55" t="n">
        <v>2.04305973323898</v>
      </c>
      <c r="S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62402149783854</v>
      </c>
      <c r="D92" s="51" t="n">
        <v>-1.4331780723755</v>
      </c>
      <c r="E92" s="51" t="n">
        <v>-0.315126050420162</v>
      </c>
      <c r="F92" s="51" t="n">
        <v>-0.218818380743983</v>
      </c>
      <c r="G92" s="51" t="n">
        <v>-1.57120127287192</v>
      </c>
      <c r="H92" s="51" t="n">
        <v>-1.90763052208835</v>
      </c>
      <c r="I92" s="51" t="n">
        <v>-1.28939828080229</v>
      </c>
      <c r="J92" s="51" t="n">
        <v>0.668322894432976</v>
      </c>
      <c r="K92" s="51" t="n">
        <v>1.64667808871121</v>
      </c>
      <c r="L92" s="51" t="n">
        <v>-0.218714186560774</v>
      </c>
      <c r="M92" s="51" t="n">
        <v>1.25596583772922</v>
      </c>
      <c r="N92" s="51" t="n">
        <v>-8.03891449052739</v>
      </c>
      <c r="O92" s="51" t="n">
        <v>5.88592233009709</v>
      </c>
      <c r="P92" s="51" t="n">
        <v>0.826446280991732</v>
      </c>
      <c r="Q92" s="51" t="n">
        <v>1.22842481729124</v>
      </c>
      <c r="R92" s="52" t="n">
        <v>-0.131563559817565</v>
      </c>
      <c r="S92" s="40"/>
    </row>
    <row r="93" customFormat="false" ht="12.75" hidden="false" customHeight="false" outlineLevel="0" collapsed="false">
      <c r="A93" s="36"/>
      <c r="B93" s="41" t="s">
        <v>41</v>
      </c>
      <c r="C93" s="53" t="n">
        <v>-2.06944125086227</v>
      </c>
      <c r="D93" s="53" t="n">
        <v>1.04204531685448</v>
      </c>
      <c r="E93" s="53" t="n">
        <v>-1.54109589041096</v>
      </c>
      <c r="F93" s="53" t="n">
        <v>0.285087719298247</v>
      </c>
      <c r="G93" s="53" t="n">
        <v>1.04061426550818</v>
      </c>
      <c r="H93" s="53" t="n">
        <v>1.4449996989584</v>
      </c>
      <c r="I93" s="53" t="n">
        <v>0.290275761973874</v>
      </c>
      <c r="J93" s="53" t="n">
        <v>1.02537365311089</v>
      </c>
      <c r="K93" s="53" t="n">
        <v>0.810000936417282</v>
      </c>
      <c r="L93" s="53" t="n">
        <v>0.39794556557608</v>
      </c>
      <c r="M93" s="53" t="n">
        <v>4.11808484247085</v>
      </c>
      <c r="N93" s="53" t="n">
        <v>1.89309576837418</v>
      </c>
      <c r="O93" s="53" t="n">
        <v>0.0573065902578946</v>
      </c>
      <c r="P93" s="53" t="n">
        <v>1.22950819672131</v>
      </c>
      <c r="Q93" s="53" t="n">
        <v>2.89554531490015</v>
      </c>
      <c r="R93" s="54" t="n">
        <v>0.644778828420044</v>
      </c>
      <c r="S93" s="40"/>
    </row>
    <row r="94" customFormat="false" ht="12.75" hidden="false" customHeight="false" outlineLevel="0" collapsed="false">
      <c r="A94" s="36"/>
      <c r="B94" s="41" t="s">
        <v>42</v>
      </c>
      <c r="C94" s="53" t="n">
        <v>3.61587227048604</v>
      </c>
      <c r="D94" s="53" t="n">
        <v>1.88271975056962</v>
      </c>
      <c r="E94" s="53" t="n">
        <v>0.441471571906348</v>
      </c>
      <c r="F94" s="53" t="n">
        <v>1.26831401705662</v>
      </c>
      <c r="G94" s="53" t="n">
        <v>-0.0399960003999524</v>
      </c>
      <c r="H94" s="53" t="n">
        <v>0.848715057273424</v>
      </c>
      <c r="I94" s="53" t="n">
        <v>0.899317758941493</v>
      </c>
      <c r="J94" s="53" t="n">
        <v>1.16979184586272</v>
      </c>
      <c r="K94" s="53" t="n">
        <v>0.260090102642693</v>
      </c>
      <c r="L94" s="53" t="n">
        <v>1.04570319108655</v>
      </c>
      <c r="M94" s="53" t="n">
        <v>0.274005241839404</v>
      </c>
      <c r="N94" s="53" t="n">
        <v>-1.53005464480874</v>
      </c>
      <c r="O94" s="53" t="n">
        <v>-4.35280641466208</v>
      </c>
      <c r="P94" s="53" t="n">
        <v>0.404858299595134</v>
      </c>
      <c r="Q94" s="53" t="n">
        <v>-1.25401209225946</v>
      </c>
      <c r="R94" s="54" t="n">
        <v>0.770086607473971</v>
      </c>
      <c r="S94" s="40"/>
    </row>
    <row r="95" customFormat="false" ht="12.75" hidden="false" customHeight="false" outlineLevel="0" collapsed="false">
      <c r="A95" s="36"/>
      <c r="B95" s="41" t="s">
        <v>43</v>
      </c>
      <c r="C95" s="53" t="n">
        <v>-2.02809879900295</v>
      </c>
      <c r="D95" s="53" t="n">
        <v>-0.965160075329564</v>
      </c>
      <c r="E95" s="53" t="n">
        <v>0.0399573787959469</v>
      </c>
      <c r="F95" s="53" t="n">
        <v>0.90693154826171</v>
      </c>
      <c r="G95" s="53" t="n">
        <v>-0.0400120036010776</v>
      </c>
      <c r="H95" s="53" t="n">
        <v>-0.0529661016949206</v>
      </c>
      <c r="I95" s="53" t="n">
        <v>-0.922036676570031</v>
      </c>
      <c r="J95" s="53" t="n">
        <v>0.520319673524909</v>
      </c>
      <c r="K95" s="53" t="n">
        <v>0.935748367072776</v>
      </c>
      <c r="L95" s="53" t="n">
        <v>0.10045844129958</v>
      </c>
      <c r="M95" s="53" t="n">
        <v>1.11678745396222</v>
      </c>
      <c r="N95" s="53" t="n">
        <v>0.332963374028864</v>
      </c>
      <c r="O95" s="53" t="n">
        <v>1.97604790419162</v>
      </c>
      <c r="P95" s="53" t="n">
        <v>1.20967741935485</v>
      </c>
      <c r="Q95" s="53" t="n">
        <v>1.00536699674956</v>
      </c>
      <c r="R95" s="54" t="n">
        <v>0.285763768617954</v>
      </c>
      <c r="S95" s="40"/>
    </row>
    <row r="96" customFormat="false" ht="12.75" hidden="false" customHeight="false" outlineLevel="0" collapsed="false">
      <c r="A96" s="36"/>
      <c r="B96" s="44" t="s">
        <v>44</v>
      </c>
      <c r="C96" s="55" t="n">
        <v>4.92423096700038</v>
      </c>
      <c r="D96" s="55" t="n">
        <v>-3.58859247748137</v>
      </c>
      <c r="E96" s="55" t="n">
        <v>-1.04916954448282</v>
      </c>
      <c r="F96" s="55" t="n">
        <v>1.14103900378517</v>
      </c>
      <c r="G96" s="55" t="n">
        <v>-0.748942523015671</v>
      </c>
      <c r="H96" s="55" t="n">
        <v>1.19301299558809</v>
      </c>
      <c r="I96" s="55" t="n">
        <v>-0.0979633926269656</v>
      </c>
      <c r="J96" s="55" t="n">
        <v>3.81583040753743</v>
      </c>
      <c r="K96" s="55" t="n">
        <v>3.43897262491457</v>
      </c>
      <c r="L96" s="55" t="n">
        <v>1.54453203896145</v>
      </c>
      <c r="M96" s="55" t="n">
        <v>6.33879085175511</v>
      </c>
      <c r="N96" s="55" t="n">
        <v>-4.63890353189245</v>
      </c>
      <c r="O96" s="55" t="n">
        <v>2.44776119402985</v>
      </c>
      <c r="P96" s="55" t="n">
        <v>1.53846153846153</v>
      </c>
      <c r="Q96" s="55" t="n">
        <v>3.87208026336417</v>
      </c>
      <c r="R96" s="55" t="n">
        <v>1.76807177799586</v>
      </c>
      <c r="S96" s="46"/>
    </row>
    <row r="97" customFormat="false" ht="15" hidden="false" customHeight="false" outlineLevel="0" collapsed="false">
      <c r="S97" s="56"/>
    </row>
    <row r="98" s="35" customFormat="true" ht="12" hidden="false" customHeight="false" outlineLevel="0" collapsed="false">
      <c r="A98" s="47" t="s">
        <v>47</v>
      </c>
      <c r="S98" s="48"/>
    </row>
    <row r="99" s="35" customFormat="true" ht="12" hidden="false" customHeight="false" outlineLevel="0" collapsed="false">
      <c r="A99" s="49" t="s">
        <v>48</v>
      </c>
      <c r="S99" s="48"/>
    </row>
    <row r="100" s="35" customFormat="true" ht="12" hidden="false" customHeight="false" outlineLevel="0" collapsed="false">
      <c r="A100" s="49" t="s">
        <v>49</v>
      </c>
      <c r="S100" s="48"/>
    </row>
    <row r="101" s="35" customFormat="true" ht="12" hidden="false" customHeight="false" outlineLevel="0" collapsed="false">
      <c r="A101" s="49" t="s">
        <v>50</v>
      </c>
      <c r="S101" s="48"/>
    </row>
    <row r="102" s="35" customFormat="true" ht="13.5" hidden="false" customHeight="false" outlineLevel="0" collapsed="false">
      <c r="A102" s="50" t="s">
        <v>51</v>
      </c>
      <c r="S102" s="48"/>
    </row>
    <row r="103" s="35" customFormat="true" ht="13.5" hidden="false" customHeight="false" outlineLevel="0" collapsed="false">
      <c r="A103" s="50" t="s">
        <v>52</v>
      </c>
      <c r="S103" s="48"/>
    </row>
    <row r="104" s="35" customFormat="true" ht="12" hidden="false" customHeight="false" outlineLevel="0" collapsed="false">
      <c r="A104" s="49" t="s">
        <v>53</v>
      </c>
      <c r="S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59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0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1</v>
      </c>
      <c r="E11" s="58" t="s">
        <v>62</v>
      </c>
      <c r="F11" s="58" t="s">
        <v>63</v>
      </c>
      <c r="G11" s="58" t="s">
        <v>64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5454</v>
      </c>
      <c r="D12" s="38" t="n">
        <v>637</v>
      </c>
      <c r="E12" s="38" t="n">
        <v>2446</v>
      </c>
      <c r="F12" s="38" t="n">
        <v>2081</v>
      </c>
      <c r="G12" s="38" t="n">
        <v>322</v>
      </c>
      <c r="H12" s="38" t="n">
        <v>65040</v>
      </c>
      <c r="I12" s="39" t="n">
        <v>70997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5691</v>
      </c>
      <c r="D13" s="42" t="n">
        <v>822</v>
      </c>
      <c r="E13" s="42" t="n">
        <v>2474</v>
      </c>
      <c r="F13" s="42" t="n">
        <v>2099</v>
      </c>
      <c r="G13" s="42" t="n">
        <v>317</v>
      </c>
      <c r="H13" s="42" t="n">
        <v>65060</v>
      </c>
      <c r="I13" s="43" t="n">
        <v>71019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5759</v>
      </c>
      <c r="D14" s="42" t="n">
        <v>622</v>
      </c>
      <c r="E14" s="42" t="n">
        <v>2667</v>
      </c>
      <c r="F14" s="42" t="n">
        <v>2150</v>
      </c>
      <c r="G14" s="42" t="n">
        <v>313</v>
      </c>
      <c r="H14" s="42" t="n">
        <v>65375</v>
      </c>
      <c r="I14" s="43" t="n">
        <v>71418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5725</v>
      </c>
      <c r="D15" s="42" t="n">
        <v>706</v>
      </c>
      <c r="E15" s="42" t="n">
        <v>2606</v>
      </c>
      <c r="F15" s="42" t="n">
        <v>2103</v>
      </c>
      <c r="G15" s="42" t="n">
        <v>304</v>
      </c>
      <c r="H15" s="42" t="n">
        <v>65278</v>
      </c>
      <c r="I15" s="43" t="n">
        <v>71327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22629</v>
      </c>
      <c r="D16" s="45" t="n">
        <v>2787</v>
      </c>
      <c r="E16" s="45" t="n">
        <v>10193</v>
      </c>
      <c r="F16" s="45" t="n">
        <v>8433</v>
      </c>
      <c r="G16" s="45" t="n">
        <v>1256</v>
      </c>
      <c r="H16" s="45" t="n">
        <v>260753</v>
      </c>
      <c r="I16" s="45" t="n">
        <v>28476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5661</v>
      </c>
      <c r="D17" s="38" t="n">
        <v>691</v>
      </c>
      <c r="E17" s="38" t="n">
        <v>2534</v>
      </c>
      <c r="F17" s="38" t="n">
        <v>2149</v>
      </c>
      <c r="G17" s="38" t="n">
        <v>316</v>
      </c>
      <c r="H17" s="38" t="n">
        <v>65691</v>
      </c>
      <c r="I17" s="39" t="n">
        <v>71844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5633</v>
      </c>
      <c r="D18" s="42" t="n">
        <v>643</v>
      </c>
      <c r="E18" s="42" t="n">
        <v>2570</v>
      </c>
      <c r="F18" s="42" t="n">
        <v>2128</v>
      </c>
      <c r="G18" s="42" t="n">
        <v>316</v>
      </c>
      <c r="H18" s="42" t="n">
        <v>65828</v>
      </c>
      <c r="I18" s="43" t="n">
        <v>72023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5737</v>
      </c>
      <c r="D19" s="42" t="n">
        <v>678</v>
      </c>
      <c r="E19" s="42" t="n">
        <v>2611</v>
      </c>
      <c r="F19" s="42" t="n">
        <v>2124</v>
      </c>
      <c r="G19" s="42" t="n">
        <v>325</v>
      </c>
      <c r="H19" s="42" t="n">
        <v>66458</v>
      </c>
      <c r="I19" s="43" t="n">
        <v>7261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5998</v>
      </c>
      <c r="D20" s="42" t="n">
        <v>784</v>
      </c>
      <c r="E20" s="42" t="n">
        <v>2723</v>
      </c>
      <c r="F20" s="42" t="n">
        <v>2144</v>
      </c>
      <c r="G20" s="42" t="n">
        <v>325</v>
      </c>
      <c r="H20" s="42" t="n">
        <v>66840</v>
      </c>
      <c r="I20" s="43" t="n">
        <v>73059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23029</v>
      </c>
      <c r="D21" s="45" t="n">
        <v>2796</v>
      </c>
      <c r="E21" s="45" t="n">
        <v>10438</v>
      </c>
      <c r="F21" s="45" t="n">
        <v>8545</v>
      </c>
      <c r="G21" s="45" t="n">
        <v>1282</v>
      </c>
      <c r="H21" s="45" t="n">
        <v>264817</v>
      </c>
      <c r="I21" s="45" t="n">
        <v>289539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5877</v>
      </c>
      <c r="D22" s="38" t="n">
        <v>771</v>
      </c>
      <c r="E22" s="38" t="n">
        <v>2623</v>
      </c>
      <c r="F22" s="38" t="n">
        <v>2209</v>
      </c>
      <c r="G22" s="38" t="n">
        <v>321</v>
      </c>
      <c r="H22" s="38" t="n">
        <v>66391</v>
      </c>
      <c r="I22" s="39" t="n">
        <v>72413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6130</v>
      </c>
      <c r="D23" s="42" t="n">
        <v>828</v>
      </c>
      <c r="E23" s="42" t="n">
        <v>2763</v>
      </c>
      <c r="F23" s="42" t="n">
        <v>2230</v>
      </c>
      <c r="G23" s="42" t="n">
        <v>337</v>
      </c>
      <c r="H23" s="42" t="n">
        <v>68616</v>
      </c>
      <c r="I23" s="43" t="n">
        <v>74907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6012</v>
      </c>
      <c r="D24" s="42" t="n">
        <v>825</v>
      </c>
      <c r="E24" s="42" t="n">
        <v>2709</v>
      </c>
      <c r="F24" s="42" t="n">
        <v>2207</v>
      </c>
      <c r="G24" s="42" t="n">
        <v>313</v>
      </c>
      <c r="H24" s="42" t="n">
        <v>68332</v>
      </c>
      <c r="I24" s="43" t="n">
        <v>74635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6058</v>
      </c>
      <c r="D25" s="42" t="n">
        <v>758</v>
      </c>
      <c r="E25" s="42" t="n">
        <v>2742</v>
      </c>
      <c r="F25" s="42" t="n">
        <v>2227</v>
      </c>
      <c r="G25" s="42" t="n">
        <v>328</v>
      </c>
      <c r="H25" s="42" t="n">
        <v>68492</v>
      </c>
      <c r="I25" s="43" t="n">
        <v>74834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24077</v>
      </c>
      <c r="D26" s="45" t="n">
        <v>3182</v>
      </c>
      <c r="E26" s="45" t="n">
        <v>10837</v>
      </c>
      <c r="F26" s="45" t="n">
        <v>8873</v>
      </c>
      <c r="G26" s="45" t="n">
        <v>1299</v>
      </c>
      <c r="H26" s="45" t="n">
        <v>271831</v>
      </c>
      <c r="I26" s="45" t="n">
        <v>296789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6109</v>
      </c>
      <c r="D27" s="38" t="n">
        <v>753</v>
      </c>
      <c r="E27" s="38" t="n">
        <v>2827</v>
      </c>
      <c r="F27" s="38" t="n">
        <v>2222</v>
      </c>
      <c r="G27" s="38" t="n">
        <v>342</v>
      </c>
      <c r="H27" s="38" t="n">
        <v>69024</v>
      </c>
      <c r="I27" s="39" t="n">
        <v>75445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6192</v>
      </c>
      <c r="D28" s="42" t="n">
        <v>822</v>
      </c>
      <c r="E28" s="42" t="n">
        <v>2799</v>
      </c>
      <c r="F28" s="42" t="n">
        <v>2243</v>
      </c>
      <c r="G28" s="42" t="n">
        <v>342</v>
      </c>
      <c r="H28" s="42" t="n">
        <v>70248</v>
      </c>
      <c r="I28" s="43" t="n">
        <v>76719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6270</v>
      </c>
      <c r="D29" s="42" t="n">
        <v>829</v>
      </c>
      <c r="E29" s="42" t="n">
        <v>2821</v>
      </c>
      <c r="F29" s="42" t="n">
        <v>2288</v>
      </c>
      <c r="G29" s="42" t="n">
        <v>357</v>
      </c>
      <c r="H29" s="42" t="n">
        <v>71020</v>
      </c>
      <c r="I29" s="43" t="n">
        <v>7763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6250</v>
      </c>
      <c r="D30" s="42" t="n">
        <v>740</v>
      </c>
      <c r="E30" s="42" t="n">
        <v>2840</v>
      </c>
      <c r="F30" s="42" t="n">
        <v>2315</v>
      </c>
      <c r="G30" s="42" t="n">
        <v>350</v>
      </c>
      <c r="H30" s="42" t="n">
        <v>71860</v>
      </c>
      <c r="I30" s="43" t="n">
        <v>78618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24821</v>
      </c>
      <c r="D31" s="45" t="n">
        <v>3144</v>
      </c>
      <c r="E31" s="45" t="n">
        <v>11287</v>
      </c>
      <c r="F31" s="45" t="n">
        <v>9068</v>
      </c>
      <c r="G31" s="45" t="n">
        <v>1391</v>
      </c>
      <c r="H31" s="45" t="n">
        <v>282152</v>
      </c>
      <c r="I31" s="45" t="n">
        <v>308418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6326</v>
      </c>
      <c r="D32" s="38" t="n">
        <v>813</v>
      </c>
      <c r="E32" s="38" t="n">
        <v>2879</v>
      </c>
      <c r="F32" s="38" t="n">
        <v>2311</v>
      </c>
      <c r="G32" s="38" t="n">
        <v>349</v>
      </c>
      <c r="H32" s="38" t="n">
        <v>73313</v>
      </c>
      <c r="I32" s="39" t="n">
        <v>80108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6279</v>
      </c>
      <c r="D33" s="42" t="n">
        <v>695</v>
      </c>
      <c r="E33" s="42" t="n">
        <v>2857</v>
      </c>
      <c r="F33" s="42" t="n">
        <v>2380</v>
      </c>
      <c r="G33" s="42" t="n">
        <v>354</v>
      </c>
      <c r="H33" s="42" t="n">
        <v>73343</v>
      </c>
      <c r="I33" s="43" t="n">
        <v>80093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6373</v>
      </c>
      <c r="D34" s="42" t="n">
        <v>685</v>
      </c>
      <c r="E34" s="42" t="n">
        <v>2905</v>
      </c>
      <c r="F34" s="42" t="n">
        <v>2428</v>
      </c>
      <c r="G34" s="42" t="n">
        <v>344</v>
      </c>
      <c r="H34" s="42" t="n">
        <v>74225</v>
      </c>
      <c r="I34" s="43" t="n">
        <v>81041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6582</v>
      </c>
      <c r="D35" s="42" t="n">
        <v>803</v>
      </c>
      <c r="E35" s="42" t="n">
        <v>2975</v>
      </c>
      <c r="F35" s="42" t="n">
        <v>2437</v>
      </c>
      <c r="G35" s="42" t="n">
        <v>360</v>
      </c>
      <c r="H35" s="42" t="n">
        <v>76460</v>
      </c>
      <c r="I35" s="43" t="n">
        <v>83624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5560</v>
      </c>
      <c r="D36" s="45" t="n">
        <v>2996</v>
      </c>
      <c r="E36" s="45" t="n">
        <v>11616</v>
      </c>
      <c r="F36" s="45" t="n">
        <v>9556</v>
      </c>
      <c r="G36" s="45" t="n">
        <v>1407</v>
      </c>
      <c r="H36" s="45" t="n">
        <v>297341</v>
      </c>
      <c r="I36" s="45" t="n">
        <v>324866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6553</v>
      </c>
      <c r="D37" s="38" t="n">
        <v>821</v>
      </c>
      <c r="E37" s="38" t="n">
        <v>2955</v>
      </c>
      <c r="F37" s="38" t="n">
        <v>2443</v>
      </c>
      <c r="G37" s="38" t="n">
        <v>351</v>
      </c>
      <c r="H37" s="38" t="n">
        <v>76442</v>
      </c>
      <c r="I37" s="39" t="n">
        <v>83450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6630</v>
      </c>
      <c r="D38" s="42" t="n">
        <v>773</v>
      </c>
      <c r="E38" s="42" t="n">
        <v>3021</v>
      </c>
      <c r="F38" s="42" t="n">
        <v>2483</v>
      </c>
      <c r="G38" s="42" t="n">
        <v>357</v>
      </c>
      <c r="H38" s="42" t="n">
        <v>77656</v>
      </c>
      <c r="I38" s="43" t="n">
        <v>84907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6555</v>
      </c>
      <c r="D39" s="42" t="n">
        <v>660</v>
      </c>
      <c r="E39" s="42" t="n">
        <v>2981</v>
      </c>
      <c r="F39" s="42" t="n">
        <v>2518</v>
      </c>
      <c r="G39" s="42" t="n">
        <v>375</v>
      </c>
      <c r="H39" s="42" t="n">
        <v>78120</v>
      </c>
      <c r="I39" s="43" t="n">
        <v>85397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6541</v>
      </c>
      <c r="D40" s="42" t="n">
        <v>742</v>
      </c>
      <c r="E40" s="42" t="n">
        <v>2948</v>
      </c>
      <c r="F40" s="42" t="n">
        <v>2475</v>
      </c>
      <c r="G40" s="42" t="n">
        <v>376</v>
      </c>
      <c r="H40" s="42" t="n">
        <v>79063</v>
      </c>
      <c r="I40" s="43" t="n">
        <v>8640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6279</v>
      </c>
      <c r="D41" s="45" t="n">
        <v>2996</v>
      </c>
      <c r="E41" s="45" t="n">
        <v>11905</v>
      </c>
      <c r="F41" s="45" t="n">
        <v>9919</v>
      </c>
      <c r="G41" s="45" t="n">
        <v>1459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6587</v>
      </c>
      <c r="D42" s="38" t="n">
        <v>744</v>
      </c>
      <c r="E42" s="38" t="n">
        <v>2978</v>
      </c>
      <c r="F42" s="38" t="n">
        <v>2488</v>
      </c>
      <c r="G42" s="38" t="n">
        <v>382</v>
      </c>
      <c r="H42" s="38" t="n">
        <v>80372</v>
      </c>
      <c r="I42" s="39" t="n">
        <v>8794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6678</v>
      </c>
      <c r="D43" s="42" t="n">
        <v>793</v>
      </c>
      <c r="E43" s="42" t="n">
        <v>2927</v>
      </c>
      <c r="F43" s="42" t="n">
        <v>2543</v>
      </c>
      <c r="G43" s="42" t="n">
        <v>410</v>
      </c>
      <c r="H43" s="42" t="n">
        <v>81938</v>
      </c>
      <c r="I43" s="43" t="n">
        <v>89877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6824</v>
      </c>
      <c r="D44" s="42" t="n">
        <v>858</v>
      </c>
      <c r="E44" s="42" t="n">
        <v>2998</v>
      </c>
      <c r="F44" s="42" t="n">
        <v>2617</v>
      </c>
      <c r="G44" s="42" t="n">
        <v>358</v>
      </c>
      <c r="H44" s="42" t="n">
        <v>83747</v>
      </c>
      <c r="I44" s="43" t="n">
        <v>91919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6813</v>
      </c>
      <c r="D45" s="42" t="n">
        <v>782</v>
      </c>
      <c r="E45" s="42" t="n">
        <v>2961</v>
      </c>
      <c r="F45" s="42" t="n">
        <v>2686</v>
      </c>
      <c r="G45" s="42" t="n">
        <v>377</v>
      </c>
      <c r="H45" s="42" t="n">
        <v>84831</v>
      </c>
      <c r="I45" s="43" t="n">
        <v>93200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6902</v>
      </c>
      <c r="D46" s="45" t="n">
        <v>3177</v>
      </c>
      <c r="E46" s="45" t="n">
        <v>11864</v>
      </c>
      <c r="F46" s="45" t="n">
        <v>10334</v>
      </c>
      <c r="G46" s="45" t="n">
        <v>1527</v>
      </c>
      <c r="H46" s="45" t="n">
        <v>330888</v>
      </c>
      <c r="I46" s="45" t="n">
        <v>36293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6905</v>
      </c>
      <c r="D47" s="38" t="n">
        <v>747</v>
      </c>
      <c r="E47" s="38" t="n">
        <v>3070</v>
      </c>
      <c r="F47" s="38" t="n">
        <v>2706</v>
      </c>
      <c r="G47" s="38" t="n">
        <v>384</v>
      </c>
      <c r="H47" s="38" t="n">
        <v>86232</v>
      </c>
      <c r="I47" s="39" t="n">
        <v>94943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6935</v>
      </c>
      <c r="D48" s="42" t="n">
        <v>842</v>
      </c>
      <c r="E48" s="42" t="n">
        <v>3078</v>
      </c>
      <c r="F48" s="42" t="n">
        <v>2627</v>
      </c>
      <c r="G48" s="42" t="n">
        <v>385</v>
      </c>
      <c r="H48" s="42" t="n">
        <v>86679</v>
      </c>
      <c r="I48" s="43" t="n">
        <v>95488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7039</v>
      </c>
      <c r="D49" s="42" t="n">
        <v>907</v>
      </c>
      <c r="E49" s="42" t="n">
        <v>3072</v>
      </c>
      <c r="F49" s="42" t="n">
        <v>2666</v>
      </c>
      <c r="G49" s="42" t="n">
        <v>406</v>
      </c>
      <c r="H49" s="42" t="n">
        <v>88547</v>
      </c>
      <c r="I49" s="43" t="n">
        <v>97578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7075</v>
      </c>
      <c r="D50" s="42" t="n">
        <v>853</v>
      </c>
      <c r="E50" s="42" t="n">
        <v>3106</v>
      </c>
      <c r="F50" s="42" t="n">
        <v>2701</v>
      </c>
      <c r="G50" s="42" t="n">
        <v>404</v>
      </c>
      <c r="H50" s="42" t="n">
        <v>90745</v>
      </c>
      <c r="I50" s="43" t="n">
        <v>99974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27954</v>
      </c>
      <c r="D51" s="45" t="n">
        <v>3349</v>
      </c>
      <c r="E51" s="45" t="n">
        <v>12326</v>
      </c>
      <c r="F51" s="45" t="n">
        <v>10700</v>
      </c>
      <c r="G51" s="45" t="n">
        <v>1579</v>
      </c>
      <c r="H51" s="45" t="n">
        <v>352203</v>
      </c>
      <c r="I51" s="45" t="n">
        <v>387983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7008</v>
      </c>
      <c r="D52" s="38" t="n">
        <v>863</v>
      </c>
      <c r="E52" s="38" t="n">
        <v>3032</v>
      </c>
      <c r="F52" s="38" t="n">
        <v>2730</v>
      </c>
      <c r="G52" s="38" t="n">
        <v>390</v>
      </c>
      <c r="H52" s="38" t="n">
        <v>90398</v>
      </c>
      <c r="I52" s="39" t="n">
        <v>99669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7061</v>
      </c>
      <c r="D53" s="42" t="n">
        <v>775</v>
      </c>
      <c r="E53" s="42" t="n">
        <v>3109</v>
      </c>
      <c r="F53" s="42" t="n">
        <v>2781</v>
      </c>
      <c r="G53" s="42" t="n">
        <v>394</v>
      </c>
      <c r="H53" s="42" t="n">
        <v>91303</v>
      </c>
      <c r="I53" s="43" t="n">
        <v>100568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6953</v>
      </c>
      <c r="D54" s="42" t="n">
        <v>692</v>
      </c>
      <c r="E54" s="42" t="n">
        <v>3057</v>
      </c>
      <c r="F54" s="42" t="n">
        <v>2784</v>
      </c>
      <c r="G54" s="42" t="n">
        <v>406</v>
      </c>
      <c r="H54" s="42" t="n">
        <v>91827</v>
      </c>
      <c r="I54" s="43" t="n">
        <v>101178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6827</v>
      </c>
      <c r="D55" s="42" t="n">
        <v>653</v>
      </c>
      <c r="E55" s="42" t="n">
        <v>2960</v>
      </c>
      <c r="F55" s="42" t="n">
        <v>2807</v>
      </c>
      <c r="G55" s="42" t="n">
        <v>408</v>
      </c>
      <c r="H55" s="42" t="n">
        <v>90906</v>
      </c>
      <c r="I55" s="43" t="n">
        <v>100329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27849</v>
      </c>
      <c r="D56" s="45" t="n">
        <v>2983</v>
      </c>
      <c r="E56" s="45" t="n">
        <v>12158</v>
      </c>
      <c r="F56" s="45" t="n">
        <v>11102</v>
      </c>
      <c r="G56" s="45" t="n">
        <v>1598</v>
      </c>
      <c r="H56" s="45" t="n">
        <v>364434</v>
      </c>
      <c r="I56" s="45" t="n">
        <v>401744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6908</v>
      </c>
      <c r="D57" s="38" t="n">
        <v>710</v>
      </c>
      <c r="E57" s="38" t="n">
        <v>2963</v>
      </c>
      <c r="F57" s="38" t="n">
        <v>2819</v>
      </c>
      <c r="G57" s="38" t="n">
        <v>408</v>
      </c>
      <c r="H57" s="38" t="n">
        <v>91674</v>
      </c>
      <c r="I57" s="39" t="n">
        <v>100814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6826</v>
      </c>
      <c r="D58" s="42" t="n">
        <v>570</v>
      </c>
      <c r="E58" s="42" t="n">
        <v>3104</v>
      </c>
      <c r="F58" s="42" t="n">
        <v>2738</v>
      </c>
      <c r="G58" s="42" t="n">
        <v>377</v>
      </c>
      <c r="H58" s="42" t="n">
        <v>92755</v>
      </c>
      <c r="I58" s="43" t="n">
        <v>101784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6985</v>
      </c>
      <c r="D59" s="42" t="n">
        <v>545</v>
      </c>
      <c r="E59" s="42" t="n">
        <v>3251</v>
      </c>
      <c r="F59" s="42" t="n">
        <v>2731</v>
      </c>
      <c r="G59" s="42" t="n">
        <v>398</v>
      </c>
      <c r="H59" s="42" t="n">
        <v>93277</v>
      </c>
      <c r="I59" s="43" t="n">
        <v>102529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6948</v>
      </c>
      <c r="D60" s="42" t="n">
        <v>537</v>
      </c>
      <c r="E60" s="42" t="n">
        <v>3311</v>
      </c>
      <c r="F60" s="42" t="n">
        <v>2725</v>
      </c>
      <c r="G60" s="42" t="n">
        <v>383</v>
      </c>
      <c r="H60" s="42" t="n">
        <v>93903</v>
      </c>
      <c r="I60" s="43" t="n">
        <v>103252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27667</v>
      </c>
      <c r="D61" s="45" t="n">
        <v>2362</v>
      </c>
      <c r="E61" s="45" t="n">
        <v>12629</v>
      </c>
      <c r="F61" s="45" t="n">
        <v>11013</v>
      </c>
      <c r="G61" s="45" t="n">
        <v>1566</v>
      </c>
      <c r="H61" s="45" t="n">
        <v>371609</v>
      </c>
      <c r="I61" s="45" t="n">
        <v>408379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6686</v>
      </c>
      <c r="D62" s="38" t="n">
        <v>558</v>
      </c>
      <c r="E62" s="38" t="n">
        <v>3015</v>
      </c>
      <c r="F62" s="38" t="n">
        <v>2694</v>
      </c>
      <c r="G62" s="38" t="n">
        <v>401</v>
      </c>
      <c r="H62" s="38" t="n">
        <v>94935</v>
      </c>
      <c r="I62" s="39" t="n">
        <v>104449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6897</v>
      </c>
      <c r="D63" s="42" t="n">
        <v>708</v>
      </c>
      <c r="E63" s="42" t="n">
        <v>3043</v>
      </c>
      <c r="F63" s="42" t="n">
        <v>2710</v>
      </c>
      <c r="G63" s="42" t="n">
        <v>402</v>
      </c>
      <c r="H63" s="42" t="n">
        <v>95838</v>
      </c>
      <c r="I63" s="43" t="n">
        <v>105389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6905</v>
      </c>
      <c r="D64" s="42" t="n">
        <v>588</v>
      </c>
      <c r="E64" s="42" t="n">
        <v>3148</v>
      </c>
      <c r="F64" s="42" t="n">
        <v>2744</v>
      </c>
      <c r="G64" s="42" t="n">
        <v>382</v>
      </c>
      <c r="H64" s="42" t="n">
        <v>96205</v>
      </c>
      <c r="I64" s="43" t="n">
        <v>106033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7232</v>
      </c>
      <c r="D65" s="42" t="n">
        <v>769</v>
      </c>
      <c r="E65" s="42" t="n">
        <v>3289</v>
      </c>
      <c r="F65" s="42" t="n">
        <v>2771</v>
      </c>
      <c r="G65" s="42" t="n">
        <v>382</v>
      </c>
      <c r="H65" s="42" t="n">
        <v>98525</v>
      </c>
      <c r="I65" s="43" t="n">
        <v>108728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27720</v>
      </c>
      <c r="D66" s="45" t="n">
        <v>2623</v>
      </c>
      <c r="E66" s="45" t="n">
        <v>12495</v>
      </c>
      <c r="F66" s="45" t="n">
        <v>10919</v>
      </c>
      <c r="G66" s="45" t="n">
        <v>1567</v>
      </c>
      <c r="H66" s="45" t="n">
        <v>385503</v>
      </c>
      <c r="I66" s="45" t="n">
        <v>424599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7160</v>
      </c>
      <c r="D67" s="38" t="n">
        <v>758</v>
      </c>
      <c r="E67" s="38" t="n">
        <v>3201</v>
      </c>
      <c r="F67" s="38" t="n">
        <v>2808</v>
      </c>
      <c r="G67" s="38" t="n">
        <v>387</v>
      </c>
      <c r="H67" s="38" t="n">
        <v>99910</v>
      </c>
      <c r="I67" s="39" t="n">
        <v>110369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7033</v>
      </c>
      <c r="D68" s="42" t="n">
        <v>542</v>
      </c>
      <c r="E68" s="42" t="n">
        <v>3212</v>
      </c>
      <c r="F68" s="42" t="n">
        <v>2848</v>
      </c>
      <c r="G68" s="42" t="n">
        <v>399</v>
      </c>
      <c r="H68" s="42" t="n">
        <v>101395</v>
      </c>
      <c r="I68" s="43" t="n">
        <v>112137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7012</v>
      </c>
      <c r="D69" s="42" t="n">
        <v>540</v>
      </c>
      <c r="E69" s="42" t="n">
        <v>3196</v>
      </c>
      <c r="F69" s="42" t="n">
        <v>2840</v>
      </c>
      <c r="G69" s="42" t="n">
        <v>409</v>
      </c>
      <c r="H69" s="42" t="n">
        <v>103530</v>
      </c>
      <c r="I69" s="43" t="n">
        <v>114427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7090</v>
      </c>
      <c r="D70" s="42" t="n">
        <v>581</v>
      </c>
      <c r="E70" s="42" t="n">
        <v>3247</v>
      </c>
      <c r="F70" s="42" t="n">
        <v>2870</v>
      </c>
      <c r="G70" s="42" t="n">
        <v>415</v>
      </c>
      <c r="H70" s="42" t="n">
        <v>104478</v>
      </c>
      <c r="I70" s="43" t="n">
        <v>115645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28295</v>
      </c>
      <c r="D71" s="45" t="n">
        <v>2421</v>
      </c>
      <c r="E71" s="45" t="n">
        <v>12856</v>
      </c>
      <c r="F71" s="45" t="n">
        <v>11366</v>
      </c>
      <c r="G71" s="45" t="n">
        <v>1610</v>
      </c>
      <c r="H71" s="45" t="n">
        <v>409313</v>
      </c>
      <c r="I71" s="45" t="n">
        <v>452578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7239</v>
      </c>
      <c r="D72" s="38" t="n">
        <v>571</v>
      </c>
      <c r="E72" s="38" t="n">
        <v>3380</v>
      </c>
      <c r="F72" s="38" t="n">
        <v>2881</v>
      </c>
      <c r="G72" s="38" t="n">
        <v>416</v>
      </c>
      <c r="H72" s="38" t="n">
        <v>105462</v>
      </c>
      <c r="I72" s="39" t="n">
        <v>116759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7259</v>
      </c>
      <c r="D73" s="42" t="n">
        <v>627</v>
      </c>
      <c r="E73" s="42" t="n">
        <v>3277</v>
      </c>
      <c r="F73" s="42" t="n">
        <v>2916</v>
      </c>
      <c r="G73" s="42" t="n">
        <v>420</v>
      </c>
      <c r="H73" s="42" t="n">
        <v>106418</v>
      </c>
      <c r="I73" s="43" t="n">
        <v>117717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7254</v>
      </c>
      <c r="D74" s="42" t="n">
        <v>590</v>
      </c>
      <c r="E74" s="42" t="n">
        <v>3294</v>
      </c>
      <c r="F74" s="42" t="n">
        <v>2942</v>
      </c>
      <c r="G74" s="42" t="n">
        <v>420</v>
      </c>
      <c r="H74" s="42" t="n">
        <v>106102</v>
      </c>
      <c r="I74" s="43" t="n">
        <v>117401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7253</v>
      </c>
      <c r="D75" s="42" t="n">
        <v>598</v>
      </c>
      <c r="E75" s="42" t="n">
        <v>3307</v>
      </c>
      <c r="F75" s="42" t="n">
        <v>2930</v>
      </c>
      <c r="G75" s="42" t="n">
        <v>437</v>
      </c>
      <c r="H75" s="42" t="n">
        <v>107343</v>
      </c>
      <c r="I75" s="43" t="n">
        <v>119003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29005</v>
      </c>
      <c r="D76" s="45" t="n">
        <v>2386</v>
      </c>
      <c r="E76" s="45" t="n">
        <v>13258</v>
      </c>
      <c r="F76" s="45" t="n">
        <v>11669</v>
      </c>
      <c r="G76" s="45" t="n">
        <v>1693</v>
      </c>
      <c r="H76" s="45" t="n">
        <v>425325</v>
      </c>
      <c r="I76" s="45" t="n">
        <v>47088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7539</v>
      </c>
      <c r="D77" s="38" t="n">
        <v>680</v>
      </c>
      <c r="E77" s="38" t="n">
        <v>3448</v>
      </c>
      <c r="F77" s="38" t="n">
        <v>2999</v>
      </c>
      <c r="G77" s="38" t="n">
        <v>402</v>
      </c>
      <c r="H77" s="38" t="n">
        <v>108472</v>
      </c>
      <c r="I77" s="39" t="n">
        <v>120193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7893</v>
      </c>
      <c r="D78" s="42" t="n">
        <v>865</v>
      </c>
      <c r="E78" s="42" t="n">
        <v>3508</v>
      </c>
      <c r="F78" s="42" t="n">
        <v>3021</v>
      </c>
      <c r="G78" s="42" t="n">
        <v>452</v>
      </c>
      <c r="H78" s="42" t="n">
        <v>111541</v>
      </c>
      <c r="I78" s="43" t="n">
        <v>12327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7715</v>
      </c>
      <c r="D79" s="42" t="n">
        <v>835</v>
      </c>
      <c r="E79" s="42" t="n">
        <v>3472</v>
      </c>
      <c r="F79" s="42" t="n">
        <v>2941</v>
      </c>
      <c r="G79" s="42" t="n">
        <v>435</v>
      </c>
      <c r="H79" s="42" t="n">
        <v>112575</v>
      </c>
      <c r="I79" s="43" t="n">
        <v>124503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7748</v>
      </c>
      <c r="D80" s="42" t="n">
        <v>871</v>
      </c>
      <c r="E80" s="42" t="n">
        <v>3483</v>
      </c>
      <c r="F80" s="42" t="n">
        <v>2910</v>
      </c>
      <c r="G80" s="42" t="n">
        <v>440</v>
      </c>
      <c r="H80" s="42" t="n">
        <v>113807</v>
      </c>
      <c r="I80" s="43" t="n">
        <v>125859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30895</v>
      </c>
      <c r="D81" s="45" t="n">
        <v>3251</v>
      </c>
      <c r="E81" s="45" t="n">
        <v>13911</v>
      </c>
      <c r="F81" s="45" t="n">
        <v>11871</v>
      </c>
      <c r="G81" s="45" t="n">
        <v>1729</v>
      </c>
      <c r="H81" s="45" t="n">
        <v>446395</v>
      </c>
      <c r="I81" s="45" t="n">
        <v>493831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7946</v>
      </c>
      <c r="D82" s="38" t="n">
        <v>895</v>
      </c>
      <c r="E82" s="38" t="n">
        <v>3612</v>
      </c>
      <c r="F82" s="38" t="n">
        <v>2965</v>
      </c>
      <c r="G82" s="38" t="n">
        <v>445</v>
      </c>
      <c r="H82" s="38" t="n">
        <v>115514</v>
      </c>
      <c r="I82" s="39" t="n">
        <v>127947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7944</v>
      </c>
      <c r="D83" s="42" t="n">
        <v>901</v>
      </c>
      <c r="E83" s="42" t="n">
        <v>3622</v>
      </c>
      <c r="F83" s="42" t="n">
        <v>2914</v>
      </c>
      <c r="G83" s="42" t="n">
        <v>445</v>
      </c>
      <c r="H83" s="42" t="n">
        <v>115772</v>
      </c>
      <c r="I83" s="43" t="n">
        <v>128224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7926</v>
      </c>
      <c r="D84" s="42" t="n">
        <v>995</v>
      </c>
      <c r="E84" s="42" t="n">
        <v>3459</v>
      </c>
      <c r="F84" s="42" t="n">
        <v>2988</v>
      </c>
      <c r="G84" s="42" t="n">
        <v>450</v>
      </c>
      <c r="H84" s="42" t="n">
        <v>116847</v>
      </c>
      <c r="I84" s="43" t="n">
        <v>129368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7915</v>
      </c>
      <c r="D85" s="42" t="n">
        <v>911</v>
      </c>
      <c r="E85" s="42" t="n">
        <v>3460</v>
      </c>
      <c r="F85" s="42" t="n">
        <v>3033</v>
      </c>
      <c r="G85" s="42" t="n">
        <v>465</v>
      </c>
      <c r="H85" s="42" t="n">
        <v>117361</v>
      </c>
      <c r="I85" s="43" t="n">
        <v>12998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31731</v>
      </c>
      <c r="D86" s="45" t="n">
        <v>3702</v>
      </c>
      <c r="E86" s="45" t="n">
        <v>14153</v>
      </c>
      <c r="F86" s="45" t="n">
        <v>11900</v>
      </c>
      <c r="G86" s="45" t="n">
        <v>1805</v>
      </c>
      <c r="H86" s="45" t="n">
        <v>465494</v>
      </c>
      <c r="I86" s="45" t="n">
        <v>515528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7964</v>
      </c>
      <c r="D87" s="38" t="n">
        <v>957</v>
      </c>
      <c r="E87" s="38" t="n">
        <v>3542</v>
      </c>
      <c r="F87" s="38" t="n">
        <v>3005</v>
      </c>
      <c r="G87" s="38" t="n">
        <v>454</v>
      </c>
      <c r="H87" s="38" t="n">
        <v>118632</v>
      </c>
      <c r="I87" s="39" t="n">
        <v>13129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8072</v>
      </c>
      <c r="D88" s="42" t="n">
        <v>1070</v>
      </c>
      <c r="E88" s="42" t="n">
        <v>3504</v>
      </c>
      <c r="F88" s="42" t="n">
        <v>2999</v>
      </c>
      <c r="G88" s="42" t="n">
        <v>452</v>
      </c>
      <c r="H88" s="42" t="n">
        <v>119592</v>
      </c>
      <c r="I88" s="43" t="n">
        <v>13211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8235</v>
      </c>
      <c r="D89" s="42" t="n">
        <v>1163</v>
      </c>
      <c r="E89" s="42" t="n">
        <v>3526</v>
      </c>
      <c r="F89" s="42" t="n">
        <v>3070</v>
      </c>
      <c r="G89" s="42" t="n">
        <v>450</v>
      </c>
      <c r="H89" s="42" t="n">
        <v>120823</v>
      </c>
      <c r="I89" s="43" t="n">
        <v>13350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8261</v>
      </c>
      <c r="D90" s="42" t="n">
        <v>1086</v>
      </c>
      <c r="E90" s="42" t="n">
        <v>3559</v>
      </c>
      <c r="F90" s="42" t="n">
        <v>3122</v>
      </c>
      <c r="G90" s="42" t="n">
        <v>445</v>
      </c>
      <c r="H90" s="42" t="n">
        <v>121644</v>
      </c>
      <c r="I90" s="43" t="n">
        <v>134345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32532</v>
      </c>
      <c r="D91" s="45" t="n">
        <v>4276</v>
      </c>
      <c r="E91" s="45" t="n">
        <v>14131</v>
      </c>
      <c r="F91" s="45" t="n">
        <v>12196</v>
      </c>
      <c r="G91" s="45" t="n">
        <v>1801</v>
      </c>
      <c r="H91" s="45" t="n">
        <v>480691</v>
      </c>
      <c r="I91" s="45" t="n">
        <v>53126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8011</v>
      </c>
      <c r="D92" s="38" t="n">
        <v>1037</v>
      </c>
      <c r="E92" s="38" t="n">
        <v>3439</v>
      </c>
      <c r="F92" s="38" t="n">
        <v>3077</v>
      </c>
      <c r="G92" s="38" t="n">
        <v>455</v>
      </c>
      <c r="H92" s="38" t="n">
        <v>121877</v>
      </c>
      <c r="I92" s="39" t="n">
        <v>134556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8190</v>
      </c>
      <c r="D93" s="42" t="n">
        <v>1094</v>
      </c>
      <c r="E93" s="42" t="n">
        <v>3485</v>
      </c>
      <c r="F93" s="42" t="n">
        <v>3090</v>
      </c>
      <c r="G93" s="42" t="n">
        <v>457</v>
      </c>
      <c r="H93" s="42" t="n">
        <v>122393</v>
      </c>
      <c r="I93" s="43" t="n">
        <v>135229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8301</v>
      </c>
      <c r="D94" s="42" t="n">
        <v>978</v>
      </c>
      <c r="E94" s="42" t="n">
        <v>3769</v>
      </c>
      <c r="F94" s="42" t="n">
        <v>3048</v>
      </c>
      <c r="G94" s="42" t="n">
        <v>451</v>
      </c>
      <c r="H94" s="42" t="n">
        <v>122976</v>
      </c>
      <c r="I94" s="43" t="n">
        <v>135515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8559</v>
      </c>
      <c r="D95" s="42" t="n">
        <v>1157</v>
      </c>
      <c r="E95" s="42" t="n">
        <v>3840</v>
      </c>
      <c r="F95" s="42" t="n">
        <v>3043</v>
      </c>
      <c r="G95" s="42" t="n">
        <v>444</v>
      </c>
      <c r="H95" s="42" t="n">
        <v>123906</v>
      </c>
      <c r="I95" s="43" t="n">
        <v>136816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33061</v>
      </c>
      <c r="D96" s="45" t="n">
        <v>4266</v>
      </c>
      <c r="E96" s="45" t="n">
        <v>14533</v>
      </c>
      <c r="F96" s="45" t="n">
        <v>12258</v>
      </c>
      <c r="G96" s="45" t="n">
        <v>1807</v>
      </c>
      <c r="H96" s="45" t="n">
        <v>491152</v>
      </c>
      <c r="I96" s="45" t="n">
        <v>542116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8698</v>
      </c>
      <c r="D97" s="38" t="n">
        <v>1132</v>
      </c>
      <c r="E97" s="38" t="n">
        <v>3896</v>
      </c>
      <c r="F97" s="38" t="n">
        <v>3176</v>
      </c>
      <c r="G97" s="38" t="n">
        <v>442</v>
      </c>
      <c r="H97" s="38" t="n">
        <v>123635</v>
      </c>
      <c r="I97" s="39" t="n">
        <v>136636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8518</v>
      </c>
      <c r="D98" s="42" t="n">
        <v>872</v>
      </c>
      <c r="E98" s="42" t="n">
        <v>3944</v>
      </c>
      <c r="F98" s="42" t="n">
        <v>3186</v>
      </c>
      <c r="G98" s="42" t="n">
        <v>435</v>
      </c>
      <c r="H98" s="42" t="n">
        <v>124127</v>
      </c>
      <c r="I98" s="43" t="n">
        <v>137517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8826</v>
      </c>
      <c r="D99" s="42" t="n">
        <v>1162</v>
      </c>
      <c r="E99" s="42" t="n">
        <v>3927</v>
      </c>
      <c r="F99" s="42" t="n">
        <v>3215</v>
      </c>
      <c r="G99" s="42" t="n">
        <v>444</v>
      </c>
      <c r="H99" s="42" t="n">
        <v>125425</v>
      </c>
      <c r="I99" s="43" t="n">
        <v>138576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8647</v>
      </c>
      <c r="D100" s="42" t="n">
        <v>1027</v>
      </c>
      <c r="E100" s="42" t="n">
        <v>3939</v>
      </c>
      <c r="F100" s="42" t="n">
        <v>3189</v>
      </c>
      <c r="G100" s="42" t="n">
        <v>423</v>
      </c>
      <c r="H100" s="42" t="n">
        <v>125551</v>
      </c>
      <c r="I100" s="43" t="n">
        <v>138972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34689</v>
      </c>
      <c r="D101" s="45" t="n">
        <v>4193</v>
      </c>
      <c r="E101" s="45" t="n">
        <v>15706</v>
      </c>
      <c r="F101" s="45" t="n">
        <v>12766</v>
      </c>
      <c r="G101" s="45" t="n">
        <v>1744</v>
      </c>
      <c r="H101" s="45" t="n">
        <v>498738</v>
      </c>
      <c r="I101" s="45" t="n">
        <v>551701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D104" s="48"/>
      <c r="E104" s="48"/>
      <c r="J104" s="48"/>
    </row>
    <row r="105" s="35" customFormat="true" ht="12" hidden="false" customHeight="false" outlineLevel="0" collapsed="false">
      <c r="A105" s="49" t="s">
        <v>49</v>
      </c>
      <c r="D105" s="48"/>
      <c r="E105" s="48"/>
      <c r="J105" s="48"/>
    </row>
    <row r="106" s="35" customFormat="true" ht="13.5" hidden="false" customHeight="false" outlineLevel="0" collapsed="false">
      <c r="A106" s="50" t="s">
        <v>51</v>
      </c>
      <c r="D106" s="48"/>
      <c r="E106" s="48"/>
      <c r="J106" s="48"/>
    </row>
    <row r="107" s="35" customFormat="true" ht="13.5" hidden="false" customHeight="false" outlineLevel="0" collapsed="false">
      <c r="A107" s="50" t="s">
        <v>52</v>
      </c>
      <c r="J107" s="48"/>
    </row>
    <row r="108" s="35" customFormat="true" ht="12" hidden="false" customHeight="false" outlineLevel="0" collapsed="false">
      <c r="A108" s="49" t="s">
        <v>53</v>
      </c>
      <c r="J108" s="48"/>
    </row>
    <row r="109" s="35" customFormat="true" ht="12" hidden="false" customHeight="false" outlineLevel="0" collapsed="false">
      <c r="A109" s="49"/>
      <c r="J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5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0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1</v>
      </c>
      <c r="E11" s="58" t="s">
        <v>62</v>
      </c>
      <c r="F11" s="58" t="s">
        <v>63</v>
      </c>
      <c r="G11" s="58" t="s">
        <v>64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3.79537953795379</v>
      </c>
      <c r="D12" s="51" t="n">
        <v>8.47723704866561</v>
      </c>
      <c r="E12" s="51" t="n">
        <v>3.5977105478332</v>
      </c>
      <c r="F12" s="51" t="n">
        <v>3.26765977895242</v>
      </c>
      <c r="G12" s="51" t="n">
        <v>-1.86335403726709</v>
      </c>
      <c r="H12" s="51" t="n">
        <v>1.00092250922511</v>
      </c>
      <c r="I12" s="52" t="n">
        <v>1.19300815527417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1.01915304867335</v>
      </c>
      <c r="D13" s="53" t="n">
        <v>-21.7761557177616</v>
      </c>
      <c r="E13" s="53" t="n">
        <v>3.88035569927243</v>
      </c>
      <c r="F13" s="53" t="n">
        <v>1.38161029061459</v>
      </c>
      <c r="G13" s="53" t="n">
        <v>-0.315457413249206</v>
      </c>
      <c r="H13" s="53" t="n">
        <v>1.1804488164771</v>
      </c>
      <c r="I13" s="54" t="n">
        <v>1.41370619130092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-0.38201076575794</v>
      </c>
      <c r="D14" s="53" t="n">
        <v>9.0032154340836</v>
      </c>
      <c r="E14" s="53" t="n">
        <v>-2.0997375328084</v>
      </c>
      <c r="F14" s="53" t="n">
        <v>-1.20930232558139</v>
      </c>
      <c r="G14" s="53" t="n">
        <v>3.83386581469649</v>
      </c>
      <c r="H14" s="53" t="n">
        <v>1.6565965583174</v>
      </c>
      <c r="I14" s="54" t="n">
        <v>1.6732476406508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4.76855895196506</v>
      </c>
      <c r="D15" s="53" t="n">
        <v>11.0481586402266</v>
      </c>
      <c r="E15" s="53" t="n">
        <v>4.48963929393706</v>
      </c>
      <c r="F15" s="53" t="n">
        <v>1.94959581550167</v>
      </c>
      <c r="G15" s="53" t="n">
        <v>6.9078947368421</v>
      </c>
      <c r="H15" s="53" t="n">
        <v>2.39284291798157</v>
      </c>
      <c r="I15" s="54" t="n">
        <v>2.42825297573148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1.76764328958416</v>
      </c>
      <c r="D16" s="55" t="n">
        <v>0.322927879440257</v>
      </c>
      <c r="E16" s="55" t="n">
        <v>2.4036103208084</v>
      </c>
      <c r="F16" s="55" t="n">
        <v>1.32811573579983</v>
      </c>
      <c r="G16" s="55" t="n">
        <v>2.07006369426752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3.81558028616853</v>
      </c>
      <c r="D17" s="51" t="n">
        <v>11.5774240231548</v>
      </c>
      <c r="E17" s="51" t="n">
        <v>3.51223362273086</v>
      </c>
      <c r="F17" s="51" t="n">
        <v>2.7919962773383</v>
      </c>
      <c r="G17" s="51" t="n">
        <v>1.58227848101266</v>
      </c>
      <c r="H17" s="51" t="n">
        <v>1.06559498256991</v>
      </c>
      <c r="I17" s="52" t="n">
        <v>0.791993764267019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8.8230072785372</v>
      </c>
      <c r="D18" s="53" t="n">
        <v>28.7713841368585</v>
      </c>
      <c r="E18" s="53" t="n">
        <v>7.50972762645914</v>
      </c>
      <c r="F18" s="53" t="n">
        <v>4.79323308270676</v>
      </c>
      <c r="G18" s="53" t="n">
        <v>6.64556962025316</v>
      </c>
      <c r="H18" s="53" t="n">
        <v>4.23527982013732</v>
      </c>
      <c r="I18" s="54" t="n">
        <v>4.00427641170182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4.79344605194352</v>
      </c>
      <c r="D19" s="53" t="n">
        <v>21.6814159292035</v>
      </c>
      <c r="E19" s="53" t="n">
        <v>3.75335120643432</v>
      </c>
      <c r="F19" s="53" t="n">
        <v>3.90772128060264</v>
      </c>
      <c r="G19" s="53" t="n">
        <v>-3.69230769230769</v>
      </c>
      <c r="H19" s="53" t="n">
        <v>2.81982605555389</v>
      </c>
      <c r="I19" s="54" t="n">
        <v>2.78462534256951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1.0003334444815</v>
      </c>
      <c r="D20" s="53" t="n">
        <v>-3.31632653061224</v>
      </c>
      <c r="E20" s="53" t="n">
        <v>0.697759823723843</v>
      </c>
      <c r="F20" s="53" t="n">
        <v>3.87126865671641</v>
      </c>
      <c r="G20" s="53" t="n">
        <v>0.92307692307692</v>
      </c>
      <c r="H20" s="53" t="n">
        <v>2.47157390783961</v>
      </c>
      <c r="I20" s="54" t="n">
        <v>2.42954324586977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4.55078379434626</v>
      </c>
      <c r="D21" s="55" t="n">
        <v>13.8054363376252</v>
      </c>
      <c r="E21" s="55" t="n">
        <v>3.82257137382641</v>
      </c>
      <c r="F21" s="55" t="n">
        <v>3.83850204798128</v>
      </c>
      <c r="G21" s="55" t="n">
        <v>1.32605304212167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3.94759230900119</v>
      </c>
      <c r="D22" s="51" t="n">
        <v>-2.33463035019456</v>
      </c>
      <c r="E22" s="51" t="n">
        <v>7.77735417460923</v>
      </c>
      <c r="F22" s="51" t="n">
        <v>0.588501584427334</v>
      </c>
      <c r="G22" s="51" t="n">
        <v>6.54205607476635</v>
      </c>
      <c r="H22" s="51" t="n">
        <v>3.96589899233331</v>
      </c>
      <c r="I22" s="52" t="n">
        <v>4.18709347769047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1.01141924959217</v>
      </c>
      <c r="D23" s="53" t="n">
        <v>-0.724637681159422</v>
      </c>
      <c r="E23" s="53" t="n">
        <v>1.30293159609121</v>
      </c>
      <c r="F23" s="53" t="n">
        <v>0.582959641255613</v>
      </c>
      <c r="G23" s="53" t="n">
        <v>1.48367952522254</v>
      </c>
      <c r="H23" s="53" t="n">
        <v>2.37845400489682</v>
      </c>
      <c r="I23" s="54" t="n">
        <v>2.41899955945372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4.29141716566865</v>
      </c>
      <c r="D24" s="53" t="n">
        <v>0.484848484848484</v>
      </c>
      <c r="E24" s="53" t="n">
        <v>4.1343669250646</v>
      </c>
      <c r="F24" s="53" t="n">
        <v>3.67014046216583</v>
      </c>
      <c r="G24" s="53" t="n">
        <v>14.0575079872204</v>
      </c>
      <c r="H24" s="53" t="n">
        <v>3.93373529239595</v>
      </c>
      <c r="I24" s="54" t="n">
        <v>4.02090172171235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3.16936282601519</v>
      </c>
      <c r="D25" s="53" t="n">
        <v>-2.37467018469657</v>
      </c>
      <c r="E25" s="53" t="n">
        <v>3.57403355215172</v>
      </c>
      <c r="F25" s="53" t="n">
        <v>3.95150426582846</v>
      </c>
      <c r="G25" s="53" t="n">
        <v>6.70731707317074</v>
      </c>
      <c r="H25" s="53" t="n">
        <v>4.91736261169187</v>
      </c>
      <c r="I25" s="54" t="n">
        <v>5.05652510890771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3.09008597416623</v>
      </c>
      <c r="D26" s="55" t="n">
        <v>-1.19421747328724</v>
      </c>
      <c r="E26" s="55" t="n">
        <v>4.15244071237429</v>
      </c>
      <c r="F26" s="55" t="n">
        <v>2.19767835005071</v>
      </c>
      <c r="G26" s="55" t="n">
        <v>7.08237105465743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55213619250287</v>
      </c>
      <c r="D27" s="51" t="n">
        <v>7.96812749003983</v>
      </c>
      <c r="E27" s="51" t="n">
        <v>1.83940573045631</v>
      </c>
      <c r="F27" s="51" t="n">
        <v>4.00540054005401</v>
      </c>
      <c r="G27" s="51" t="n">
        <v>2.04678362573098</v>
      </c>
      <c r="H27" s="51" t="n">
        <v>6.21378071395458</v>
      </c>
      <c r="I27" s="52" t="n">
        <v>6.1806614089734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1.40503875968992</v>
      </c>
      <c r="D28" s="53" t="n">
        <v>-15.4501216545012</v>
      </c>
      <c r="E28" s="53" t="n">
        <v>2.07216863165417</v>
      </c>
      <c r="F28" s="53" t="n">
        <v>6.10789121711991</v>
      </c>
      <c r="G28" s="53" t="n">
        <v>3.50877192982458</v>
      </c>
      <c r="H28" s="53" t="n">
        <v>4.40581938275824</v>
      </c>
      <c r="I28" s="54" t="n">
        <v>4.39786754259049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1.64274322169058</v>
      </c>
      <c r="D29" s="53" t="n">
        <v>-17.3703256936068</v>
      </c>
      <c r="E29" s="53" t="n">
        <v>2.97766749379653</v>
      </c>
      <c r="F29" s="53" t="n">
        <v>6.11888111888112</v>
      </c>
      <c r="G29" s="53" t="n">
        <v>-3.64145658263305</v>
      </c>
      <c r="H29" s="53" t="n">
        <v>4.51281329203042</v>
      </c>
      <c r="I29" s="54" t="n">
        <v>4.38585192436499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5.31200000000001</v>
      </c>
      <c r="D30" s="53" t="n">
        <v>8.5135135135135</v>
      </c>
      <c r="E30" s="53" t="n">
        <v>4.75352112676058</v>
      </c>
      <c r="F30" s="53" t="n">
        <v>5.26997840172787</v>
      </c>
      <c r="G30" s="53" t="n">
        <v>2.85714285714285</v>
      </c>
      <c r="H30" s="53" t="n">
        <v>6.4013359309769</v>
      </c>
      <c r="I30" s="54" t="n">
        <v>6.36749853723066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2.97731759397284</v>
      </c>
      <c r="D31" s="55" t="n">
        <v>-4.70737913486005</v>
      </c>
      <c r="E31" s="55" t="n">
        <v>2.91485780101002</v>
      </c>
      <c r="F31" s="55" t="n">
        <v>5.38156153506837</v>
      </c>
      <c r="G31" s="55" t="n">
        <v>1.15025161754134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3.58836547581409</v>
      </c>
      <c r="D32" s="51" t="n">
        <v>0.984009840098409</v>
      </c>
      <c r="E32" s="51" t="n">
        <v>2.63980548801668</v>
      </c>
      <c r="F32" s="51" t="n">
        <v>5.71181306793595</v>
      </c>
      <c r="G32" s="51" t="n">
        <v>0.57306590257879</v>
      </c>
      <c r="H32" s="51" t="n">
        <v>4.26800158225692</v>
      </c>
      <c r="I32" s="52" t="n">
        <v>4.17186797822939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5.59006211180125</v>
      </c>
      <c r="D33" s="53" t="n">
        <v>11.2230215827338</v>
      </c>
      <c r="E33" s="53" t="n">
        <v>5.74028701435071</v>
      </c>
      <c r="F33" s="53" t="n">
        <v>4.32773109243698</v>
      </c>
      <c r="G33" s="53" t="n">
        <v>0.847457627118644</v>
      </c>
      <c r="H33" s="53" t="n">
        <v>5.88058846788377</v>
      </c>
      <c r="I33" s="54" t="n">
        <v>6.01051277889452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2.85579789737957</v>
      </c>
      <c r="D34" s="53" t="n">
        <v>-3.64963503649635</v>
      </c>
      <c r="E34" s="53" t="n">
        <v>2.61617900172118</v>
      </c>
      <c r="F34" s="53" t="n">
        <v>3.70675453047775</v>
      </c>
      <c r="G34" s="53" t="n">
        <v>9.01162790697674</v>
      </c>
      <c r="H34" s="53" t="n">
        <v>5.2475581003705</v>
      </c>
      <c r="I34" s="54" t="n">
        <v>5.37505706987822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-0.62291096931024</v>
      </c>
      <c r="D35" s="53" t="n">
        <v>-7.59651307596513</v>
      </c>
      <c r="E35" s="53" t="n">
        <v>-0.907563025210081</v>
      </c>
      <c r="F35" s="53" t="n">
        <v>1.55929421419778</v>
      </c>
      <c r="G35" s="53" t="n">
        <v>4.44444444444446</v>
      </c>
      <c r="H35" s="53" t="n">
        <v>3.40439445461681</v>
      </c>
      <c r="I35" s="54" t="n">
        <v>3.32201281928633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2.8129890453834</v>
      </c>
      <c r="D36" s="55" t="n">
        <v>0</v>
      </c>
      <c r="E36" s="55" t="n">
        <v>2.48794765840221</v>
      </c>
      <c r="F36" s="55" t="n">
        <v>3.79866052741733</v>
      </c>
      <c r="G36" s="55" t="n">
        <v>3.6958066808813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0.518846329925225</v>
      </c>
      <c r="D37" s="51" t="n">
        <v>-9.37880633373935</v>
      </c>
      <c r="E37" s="51" t="n">
        <v>0.77834179357022</v>
      </c>
      <c r="F37" s="51" t="n">
        <v>1.84199754400328</v>
      </c>
      <c r="G37" s="51" t="n">
        <v>8.83190883190883</v>
      </c>
      <c r="H37" s="51" t="n">
        <v>5.14115276941996</v>
      </c>
      <c r="I37" s="52" t="n">
        <v>5.38286399041341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0.723981900452486</v>
      </c>
      <c r="D38" s="53" t="n">
        <v>2.58732212160413</v>
      </c>
      <c r="E38" s="53" t="n">
        <v>-3.11155246607083</v>
      </c>
      <c r="F38" s="53" t="n">
        <v>2.41643173580346</v>
      </c>
      <c r="G38" s="53" t="n">
        <v>14.8459383753501</v>
      </c>
      <c r="H38" s="53" t="n">
        <v>5.51406201710105</v>
      </c>
      <c r="I38" s="54" t="n">
        <v>5.85346320091394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4.10373760488176</v>
      </c>
      <c r="D39" s="53" t="n">
        <v>30</v>
      </c>
      <c r="E39" s="53" t="n">
        <v>0.57027843005703</v>
      </c>
      <c r="F39" s="53" t="n">
        <v>3.93169181890389</v>
      </c>
      <c r="G39" s="53" t="n">
        <v>-4.53333333333333</v>
      </c>
      <c r="H39" s="53" t="n">
        <v>7.20302099334359</v>
      </c>
      <c r="I39" s="54" t="n">
        <v>7.63727063011581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4.15838556795598</v>
      </c>
      <c r="D40" s="53" t="n">
        <v>5.39083557951483</v>
      </c>
      <c r="E40" s="53" t="n">
        <v>0.440976933514236</v>
      </c>
      <c r="F40" s="53" t="n">
        <v>8.52525252525254</v>
      </c>
      <c r="G40" s="53" t="n">
        <v>0.2659574468085</v>
      </c>
      <c r="H40" s="53" t="n">
        <v>7.29544793392611</v>
      </c>
      <c r="I40" s="54" t="n">
        <v>7.8678734288558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2.37071425853344</v>
      </c>
      <c r="D41" s="55" t="n">
        <v>6.04138851802402</v>
      </c>
      <c r="E41" s="55" t="n">
        <v>-0.344393112137752</v>
      </c>
      <c r="F41" s="55" t="n">
        <v>4.18388950499042</v>
      </c>
      <c r="G41" s="55" t="n">
        <v>4.66072652501714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4.82769090633066</v>
      </c>
      <c r="D42" s="51" t="n">
        <v>0.40322580645163</v>
      </c>
      <c r="E42" s="51" t="n">
        <v>3.08932169241101</v>
      </c>
      <c r="F42" s="51" t="n">
        <v>8.7620578778135</v>
      </c>
      <c r="G42" s="51" t="n">
        <v>0.523560209424076</v>
      </c>
      <c r="H42" s="51" t="n">
        <v>7.29109640173195</v>
      </c>
      <c r="I42" s="52" t="n">
        <v>7.96092879397786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3.84845762204253</v>
      </c>
      <c r="D43" s="53" t="n">
        <v>6.17906683480453</v>
      </c>
      <c r="E43" s="53" t="n">
        <v>5.15886573283224</v>
      </c>
      <c r="F43" s="53" t="n">
        <v>3.30318521431381</v>
      </c>
      <c r="G43" s="53" t="n">
        <v>-6.09756097560977</v>
      </c>
      <c r="H43" s="53" t="n">
        <v>5.78608215968171</v>
      </c>
      <c r="I43" s="54" t="n">
        <v>6.24297651234464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3.1506447831184</v>
      </c>
      <c r="D44" s="53" t="n">
        <v>5.7109557109557</v>
      </c>
      <c r="E44" s="53" t="n">
        <v>2.46831220813877</v>
      </c>
      <c r="F44" s="53" t="n">
        <v>1.8723729461215</v>
      </c>
      <c r="G44" s="53" t="n">
        <v>13.4078212290503</v>
      </c>
      <c r="H44" s="53" t="n">
        <v>5.73154859278542</v>
      </c>
      <c r="I44" s="54" t="n">
        <v>6.15650735974064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3.84558931454573</v>
      </c>
      <c r="D45" s="53" t="n">
        <v>9.07928388746804</v>
      </c>
      <c r="E45" s="53" t="n">
        <v>4.89699425869638</v>
      </c>
      <c r="F45" s="53" t="n">
        <v>0.558451228592702</v>
      </c>
      <c r="G45" s="53" t="n">
        <v>7.16180371352786</v>
      </c>
      <c r="H45" s="53" t="n">
        <v>6.97150805719606</v>
      </c>
      <c r="I45" s="54" t="n">
        <v>7.26824034334763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3.91048992639954</v>
      </c>
      <c r="D46" s="55" t="n">
        <v>5.41391249606546</v>
      </c>
      <c r="E46" s="55" t="n">
        <v>3.89413351314903</v>
      </c>
      <c r="F46" s="55" t="n">
        <v>3.54170698664602</v>
      </c>
      <c r="G46" s="55" t="n">
        <v>3.40537000654879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1.49167270094135</v>
      </c>
      <c r="D47" s="51" t="n">
        <v>15.528781793842</v>
      </c>
      <c r="E47" s="51" t="n">
        <v>-1.23778501628664</v>
      </c>
      <c r="F47" s="51" t="n">
        <v>0.886917960088681</v>
      </c>
      <c r="G47" s="51" t="n">
        <v>1.5625</v>
      </c>
      <c r="H47" s="51" t="n">
        <v>4.83115316819742</v>
      </c>
      <c r="I47" s="52" t="n">
        <v>4.97772347619099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1.81687094448451</v>
      </c>
      <c r="D48" s="53" t="n">
        <v>-7.95724465558195</v>
      </c>
      <c r="E48" s="53" t="n">
        <v>1.00714749837556</v>
      </c>
      <c r="F48" s="53" t="n">
        <v>5.86220022839741</v>
      </c>
      <c r="G48" s="53" t="n">
        <v>2.33766233766232</v>
      </c>
      <c r="H48" s="53" t="n">
        <v>5.33462545714649</v>
      </c>
      <c r="I48" s="54" t="n">
        <v>5.3200402144772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-1.22176445517829</v>
      </c>
      <c r="D49" s="53" t="n">
        <v>-23.7045203969129</v>
      </c>
      <c r="E49" s="53" t="n">
        <v>-0.48828125</v>
      </c>
      <c r="F49" s="53" t="n">
        <v>4.42610652663167</v>
      </c>
      <c r="G49" s="53" t="n">
        <v>0</v>
      </c>
      <c r="H49" s="53" t="n">
        <v>3.70424746179995</v>
      </c>
      <c r="I49" s="54" t="n">
        <v>3.6893562073418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-3.50530035335689</v>
      </c>
      <c r="D50" s="53" t="n">
        <v>-23.4466588511137</v>
      </c>
      <c r="E50" s="53" t="n">
        <v>-4.7005795235029</v>
      </c>
      <c r="F50" s="53" t="n">
        <v>3.92447241762311</v>
      </c>
      <c r="G50" s="53" t="n">
        <v>0.990099009900987</v>
      </c>
      <c r="H50" s="53" t="n">
        <v>0.177420243539601</v>
      </c>
      <c r="I50" s="54" t="n">
        <v>0.355092324004232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-0.375617085211417</v>
      </c>
      <c r="D51" s="55" t="n">
        <v>-10.9286354135563</v>
      </c>
      <c r="E51" s="55" t="n">
        <v>-1.36297257828979</v>
      </c>
      <c r="F51" s="55" t="n">
        <v>3.75700934579439</v>
      </c>
      <c r="G51" s="55" t="n">
        <v>1.20329322355921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-1.4269406392694</v>
      </c>
      <c r="D52" s="51" t="n">
        <v>-17.7288528389339</v>
      </c>
      <c r="E52" s="51" t="n">
        <v>-2.27572559366755</v>
      </c>
      <c r="F52" s="51" t="n">
        <v>3.26007326007327</v>
      </c>
      <c r="G52" s="51" t="n">
        <v>4.61538461538463</v>
      </c>
      <c r="H52" s="51" t="n">
        <v>1.41153565344365</v>
      </c>
      <c r="I52" s="52" t="n">
        <v>1.14880253639546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3.32814049001557</v>
      </c>
      <c r="D53" s="53" t="n">
        <v>-26.4516129032258</v>
      </c>
      <c r="E53" s="53" t="n">
        <v>-0.160823415889354</v>
      </c>
      <c r="F53" s="53" t="n">
        <v>-1.54620640057533</v>
      </c>
      <c r="G53" s="53" t="n">
        <v>-4.31472081218274</v>
      </c>
      <c r="H53" s="53" t="n">
        <v>1.59030919027852</v>
      </c>
      <c r="I53" s="54" t="n">
        <v>1.20913212950443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0.460232992952683</v>
      </c>
      <c r="D54" s="53" t="n">
        <v>-21.242774566474</v>
      </c>
      <c r="E54" s="53" t="n">
        <v>6.34609093882892</v>
      </c>
      <c r="F54" s="53" t="n">
        <v>-1.90373563218391</v>
      </c>
      <c r="G54" s="53" t="n">
        <v>-1.97044334975369</v>
      </c>
      <c r="H54" s="53" t="n">
        <v>1.57905626885339</v>
      </c>
      <c r="I54" s="54" t="n">
        <v>1.33527051335271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1.77237439578147</v>
      </c>
      <c r="D55" s="53" t="n">
        <v>-17.7641653905054</v>
      </c>
      <c r="E55" s="53" t="n">
        <v>11.8581081081081</v>
      </c>
      <c r="F55" s="53" t="n">
        <v>-2.92126825792661</v>
      </c>
      <c r="G55" s="53" t="n">
        <v>-6.12745098039216</v>
      </c>
      <c r="H55" s="53" t="n">
        <v>3.29681209161112</v>
      </c>
      <c r="I55" s="54" t="n">
        <v>2.91341486509384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0.653524363531901</v>
      </c>
      <c r="D56" s="55" t="n">
        <v>-20.8179684880992</v>
      </c>
      <c r="E56" s="55" t="n">
        <v>3.87399243296596</v>
      </c>
      <c r="F56" s="55" t="n">
        <v>-0.801657359034408</v>
      </c>
      <c r="G56" s="55" t="n">
        <v>-2.00250312891114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3.21366531557614</v>
      </c>
      <c r="D57" s="51" t="n">
        <v>-21.4084507042254</v>
      </c>
      <c r="E57" s="51" t="n">
        <v>1.75497806277423</v>
      </c>
      <c r="F57" s="51" t="n">
        <v>-4.43419652358993</v>
      </c>
      <c r="G57" s="51" t="n">
        <v>-1.71568627450981</v>
      </c>
      <c r="H57" s="51" t="n">
        <v>3.55716997185679</v>
      </c>
      <c r="I57" s="52" t="n">
        <v>3.60565000892734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1.04014063873426</v>
      </c>
      <c r="D58" s="53" t="n">
        <v>24.2105263157895</v>
      </c>
      <c r="E58" s="53" t="n">
        <v>-1.96520618556701</v>
      </c>
      <c r="F58" s="53" t="n">
        <v>-1.02264426588751</v>
      </c>
      <c r="G58" s="53" t="n">
        <v>6.63129973474801</v>
      </c>
      <c r="H58" s="53" t="n">
        <v>3.32381003719475</v>
      </c>
      <c r="I58" s="54" t="n">
        <v>3.54181403756975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-1.14531138153185</v>
      </c>
      <c r="D59" s="53" t="n">
        <v>7.88990825688074</v>
      </c>
      <c r="E59" s="53" t="n">
        <v>-3.168255921255</v>
      </c>
      <c r="F59" s="53" t="n">
        <v>0.476016111314536</v>
      </c>
      <c r="G59" s="53" t="n">
        <v>-4.02010050251256</v>
      </c>
      <c r="H59" s="53" t="n">
        <v>3.13903749048532</v>
      </c>
      <c r="I59" s="54" t="n">
        <v>3.41756966321725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4.08750719631547</v>
      </c>
      <c r="D60" s="53" t="n">
        <v>43.2029795158287</v>
      </c>
      <c r="E60" s="53" t="n">
        <v>-0.66445182724253</v>
      </c>
      <c r="F60" s="53" t="n">
        <v>1.68807339449542</v>
      </c>
      <c r="G60" s="53" t="n">
        <v>-0.261096605744129</v>
      </c>
      <c r="H60" s="53" t="n">
        <v>4.92210046537385</v>
      </c>
      <c r="I60" s="54" t="n">
        <v>5.30352922945802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0.191563957060751</v>
      </c>
      <c r="D61" s="55" t="n">
        <v>11.0499576629975</v>
      </c>
      <c r="E61" s="55" t="n">
        <v>-1.06104996436773</v>
      </c>
      <c r="F61" s="55" t="n">
        <v>-0.853536729319899</v>
      </c>
      <c r="G61" s="55" t="n">
        <v>0.0638569604086854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7.08944062219562</v>
      </c>
      <c r="D62" s="51" t="n">
        <v>35.84229390681</v>
      </c>
      <c r="E62" s="51" t="n">
        <v>6.16915422885572</v>
      </c>
      <c r="F62" s="51" t="n">
        <v>4.23162583518931</v>
      </c>
      <c r="G62" s="51" t="n">
        <v>-3.49127182044889</v>
      </c>
      <c r="H62" s="51" t="n">
        <v>5.24042766103123</v>
      </c>
      <c r="I62" s="52" t="n">
        <v>5.66783789217705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1.97187182833116</v>
      </c>
      <c r="D63" s="53" t="n">
        <v>-23.4463276836158</v>
      </c>
      <c r="E63" s="53" t="n">
        <v>5.55372987183699</v>
      </c>
      <c r="F63" s="53" t="n">
        <v>5.09225092250922</v>
      </c>
      <c r="G63" s="53" t="n">
        <v>-0.746268656716424</v>
      </c>
      <c r="H63" s="53" t="n">
        <v>5.79832634236941</v>
      </c>
      <c r="I63" s="54" t="n">
        <v>6.4029452789190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1.54960173787111</v>
      </c>
      <c r="D64" s="53" t="n">
        <v>-8.16326530612244</v>
      </c>
      <c r="E64" s="53" t="n">
        <v>1.52477763659466</v>
      </c>
      <c r="F64" s="53" t="n">
        <v>3.49854227405248</v>
      </c>
      <c r="G64" s="53" t="n">
        <v>7.06806282722513</v>
      </c>
      <c r="H64" s="53" t="n">
        <v>7.61394937893041</v>
      </c>
      <c r="I64" s="54" t="n">
        <v>7.9164033838522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-1.96349557522124</v>
      </c>
      <c r="D65" s="53" t="n">
        <v>-24.4473342002601</v>
      </c>
      <c r="E65" s="53" t="n">
        <v>-1.27698388567954</v>
      </c>
      <c r="F65" s="53" t="n">
        <v>3.57271743053049</v>
      </c>
      <c r="G65" s="53" t="n">
        <v>8.63874345549738</v>
      </c>
      <c r="H65" s="53" t="n">
        <v>6.04212128901294</v>
      </c>
      <c r="I65" s="54" t="n">
        <v>6.36174674416894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2.07431457431457</v>
      </c>
      <c r="D66" s="55" t="n">
        <v>-7.70110560426993</v>
      </c>
      <c r="E66" s="55" t="n">
        <v>2.88915566226491</v>
      </c>
      <c r="F66" s="55" t="n">
        <v>4.09378148182067</v>
      </c>
      <c r="G66" s="55" t="n">
        <v>2.74409700063816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.10335195530726</v>
      </c>
      <c r="D67" s="51" t="n">
        <v>-24.6701846965699</v>
      </c>
      <c r="E67" s="51" t="n">
        <v>5.59200249921898</v>
      </c>
      <c r="F67" s="51" t="n">
        <v>2.5997150997151</v>
      </c>
      <c r="G67" s="51" t="n">
        <v>7.49354005167959</v>
      </c>
      <c r="H67" s="51" t="n">
        <v>5.55700130117106</v>
      </c>
      <c r="I67" s="52" t="n">
        <v>5.78966920059074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3.21342243708233</v>
      </c>
      <c r="D68" s="53" t="n">
        <v>15.6826568265683</v>
      </c>
      <c r="E68" s="53" t="n">
        <v>2.02366127023662</v>
      </c>
      <c r="F68" s="53" t="n">
        <v>2.38764044943819</v>
      </c>
      <c r="G68" s="53" t="n">
        <v>5.26315789473684</v>
      </c>
      <c r="H68" s="53" t="n">
        <v>4.95389318999951</v>
      </c>
      <c r="I68" s="54" t="n">
        <v>4.9760560742663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3.45122646891043</v>
      </c>
      <c r="D69" s="53" t="n">
        <v>9.25925925925925</v>
      </c>
      <c r="E69" s="53" t="n">
        <v>3.06633291614517</v>
      </c>
      <c r="F69" s="53" t="n">
        <v>3.59154929577466</v>
      </c>
      <c r="G69" s="53" t="n">
        <v>2.68948655256725</v>
      </c>
      <c r="H69" s="53" t="n">
        <v>2.48430406645417</v>
      </c>
      <c r="I69" s="54" t="n">
        <v>2.59903694058221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2.29901269393511</v>
      </c>
      <c r="D70" s="53" t="n">
        <v>2.92598967297764</v>
      </c>
      <c r="E70" s="53" t="n">
        <v>1.84785956267324</v>
      </c>
      <c r="F70" s="53" t="n">
        <v>2.09059233449477</v>
      </c>
      <c r="G70" s="53" t="n">
        <v>5.30120481927712</v>
      </c>
      <c r="H70" s="53" t="n">
        <v>2.74220410038477</v>
      </c>
      <c r="I70" s="54" t="n">
        <v>2.90371395218125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2.509277257466</v>
      </c>
      <c r="D71" s="55" t="n">
        <v>-1.44568360181742</v>
      </c>
      <c r="E71" s="55" t="n">
        <v>3.12694461729932</v>
      </c>
      <c r="F71" s="55" t="n">
        <v>2.66584550413513</v>
      </c>
      <c r="G71" s="55" t="n">
        <v>5.15527950310559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4.14421881475342</v>
      </c>
      <c r="D72" s="51" t="n">
        <v>19.0893169877408</v>
      </c>
      <c r="E72" s="51" t="n">
        <v>2.01183431952663</v>
      </c>
      <c r="F72" s="51" t="n">
        <v>4.09580006942034</v>
      </c>
      <c r="G72" s="51" t="n">
        <v>-3.36538461538461</v>
      </c>
      <c r="H72" s="51" t="n">
        <v>2.8541085888756</v>
      </c>
      <c r="I72" s="52" t="n">
        <v>2.94110090014475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8.73398539743766</v>
      </c>
      <c r="D73" s="53" t="n">
        <v>37.9585326953748</v>
      </c>
      <c r="E73" s="53" t="n">
        <v>7.0491303021056</v>
      </c>
      <c r="F73" s="53" t="n">
        <v>3.6008230452675</v>
      </c>
      <c r="G73" s="53" t="n">
        <v>7.61904761904762</v>
      </c>
      <c r="H73" s="53" t="n">
        <v>4.8140352196057</v>
      </c>
      <c r="I73" s="54" t="n">
        <v>4.72234256734372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6.35511441963055</v>
      </c>
      <c r="D74" s="53" t="n">
        <v>41.5254237288136</v>
      </c>
      <c r="E74" s="53" t="n">
        <v>5.40376442015787</v>
      </c>
      <c r="F74" s="53" t="n">
        <v>-0.033990482664862</v>
      </c>
      <c r="G74" s="53" t="n">
        <v>3.57142857142858</v>
      </c>
      <c r="H74" s="53" t="n">
        <v>6.10073325667753</v>
      </c>
      <c r="I74" s="54" t="n">
        <v>6.04935222016849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6.82476216737902</v>
      </c>
      <c r="D75" s="53" t="n">
        <v>45.6521739130435</v>
      </c>
      <c r="E75" s="53" t="n">
        <v>5.32204414877533</v>
      </c>
      <c r="F75" s="53" t="n">
        <v>-0.682593856655288</v>
      </c>
      <c r="G75" s="53" t="n">
        <v>0.686498855835254</v>
      </c>
      <c r="H75" s="53" t="n">
        <v>6.02181791080926</v>
      </c>
      <c r="I75" s="54" t="n">
        <v>5.7611992974967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6.51611791070505</v>
      </c>
      <c r="D76" s="55" t="n">
        <v>36.2531433361274</v>
      </c>
      <c r="E76" s="55" t="n">
        <v>4.92532810378638</v>
      </c>
      <c r="F76" s="55" t="n">
        <v>1.73108235495758</v>
      </c>
      <c r="G76" s="55" t="n">
        <v>2.12640283520378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5.39859397798116</v>
      </c>
      <c r="D77" s="51" t="n">
        <v>31.6176470588235</v>
      </c>
      <c r="E77" s="51" t="n">
        <v>4.75638051044083</v>
      </c>
      <c r="F77" s="51" t="n">
        <v>-1.13371123707903</v>
      </c>
      <c r="G77" s="51" t="n">
        <v>10.6965174129353</v>
      </c>
      <c r="H77" s="51" t="n">
        <v>6.49199793495097</v>
      </c>
      <c r="I77" s="52" t="n">
        <v>6.45129084056475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0.646142151273281</v>
      </c>
      <c r="D78" s="53" t="n">
        <v>4.16184971098265</v>
      </c>
      <c r="E78" s="53" t="n">
        <v>3.24971493728621</v>
      </c>
      <c r="F78" s="53" t="n">
        <v>-3.54187355180405</v>
      </c>
      <c r="G78" s="53" t="n">
        <v>-1.54867256637168</v>
      </c>
      <c r="H78" s="53" t="n">
        <v>3.79322401628102</v>
      </c>
      <c r="I78" s="54" t="n">
        <v>4.0137577468444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2.73493195074531</v>
      </c>
      <c r="D79" s="53" t="n">
        <v>19.1616766467066</v>
      </c>
      <c r="E79" s="53" t="n">
        <v>-0.374423963133637</v>
      </c>
      <c r="F79" s="53" t="n">
        <v>1.59809588575315</v>
      </c>
      <c r="G79" s="53" t="n">
        <v>3.44827586206897</v>
      </c>
      <c r="H79" s="53" t="n">
        <v>3.7948034643571</v>
      </c>
      <c r="I79" s="54" t="n">
        <v>3.90753636458558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2.15539494062983</v>
      </c>
      <c r="D80" s="53" t="n">
        <v>4.59242250287026</v>
      </c>
      <c r="E80" s="53" t="n">
        <v>-0.660350272753377</v>
      </c>
      <c r="F80" s="53" t="n">
        <v>4.22680412371135</v>
      </c>
      <c r="G80" s="53" t="n">
        <v>5.68181818181819</v>
      </c>
      <c r="H80" s="53" t="n">
        <v>3.1228307573348</v>
      </c>
      <c r="I80" s="54" t="n">
        <v>3.28144987644905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2.70593947240654</v>
      </c>
      <c r="D81" s="55" t="n">
        <v>13.8726545678253</v>
      </c>
      <c r="E81" s="55" t="n">
        <v>1.73963050823089</v>
      </c>
      <c r="F81" s="55" t="n">
        <v>0.244292814421712</v>
      </c>
      <c r="G81" s="55" t="n">
        <v>4.39560439560441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226529071230814</v>
      </c>
      <c r="D82" s="51" t="n">
        <v>6.92737430167598</v>
      </c>
      <c r="E82" s="51" t="n">
        <v>-1.93798449612403</v>
      </c>
      <c r="F82" s="51" t="n">
        <v>1.34907251264755</v>
      </c>
      <c r="G82" s="51" t="n">
        <v>2.02247191011236</v>
      </c>
      <c r="H82" s="51" t="n">
        <v>2.69923991897085</v>
      </c>
      <c r="I82" s="52" t="n">
        <v>2.61436375999438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1.61127895266868</v>
      </c>
      <c r="D83" s="53" t="n">
        <v>18.7569367369589</v>
      </c>
      <c r="E83" s="53" t="n">
        <v>-3.25786858089452</v>
      </c>
      <c r="F83" s="53" t="n">
        <v>2.91695264241592</v>
      </c>
      <c r="G83" s="53" t="n">
        <v>1.57303370786516</v>
      </c>
      <c r="H83" s="53" t="n">
        <v>3.29958884704421</v>
      </c>
      <c r="I83" s="54" t="n">
        <v>3.03609308709758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3.89856169568508</v>
      </c>
      <c r="D84" s="53" t="n">
        <v>16.8844221105528</v>
      </c>
      <c r="E84" s="53" t="n">
        <v>1.93697600462561</v>
      </c>
      <c r="F84" s="53" t="n">
        <v>2.74431057563587</v>
      </c>
      <c r="G84" s="53" t="n">
        <v>0</v>
      </c>
      <c r="H84" s="53" t="n">
        <v>3.4027403356526</v>
      </c>
      <c r="I84" s="54" t="n">
        <v>3.2001731494651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4.37144662034112</v>
      </c>
      <c r="D85" s="53" t="n">
        <v>19.2096597145993</v>
      </c>
      <c r="E85" s="53" t="n">
        <v>2.86127167630058</v>
      </c>
      <c r="F85" s="53" t="n">
        <v>2.93438839432905</v>
      </c>
      <c r="G85" s="53" t="n">
        <v>-4.3010752688172</v>
      </c>
      <c r="H85" s="53" t="n">
        <v>3.64942357341877</v>
      </c>
      <c r="I85" s="54" t="n">
        <v>3.3510527813891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2.52434527748888</v>
      </c>
      <c r="D86" s="55" t="n">
        <v>15.505132360886</v>
      </c>
      <c r="E86" s="55" t="n">
        <v>-0.155444075461034</v>
      </c>
      <c r="F86" s="55" t="n">
        <v>2.4873949579832</v>
      </c>
      <c r="G86" s="55" t="n">
        <v>-0.22160664819944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0.590155700652929</v>
      </c>
      <c r="D87" s="51" t="n">
        <v>8.35945663531869</v>
      </c>
      <c r="E87" s="51" t="n">
        <v>-2.90796160361377</v>
      </c>
      <c r="F87" s="51" t="n">
        <v>2.39600665557404</v>
      </c>
      <c r="G87" s="51" t="n">
        <v>0.220264317180607</v>
      </c>
      <c r="H87" s="51" t="n">
        <v>2.73534965270754</v>
      </c>
      <c r="I87" s="52" t="n">
        <v>2.4860616031441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1.46184340931615</v>
      </c>
      <c r="D88" s="53" t="n">
        <v>2.24299065420561</v>
      </c>
      <c r="E88" s="53" t="n">
        <v>-0.542237442922371</v>
      </c>
      <c r="F88" s="53" t="n">
        <v>3.03434478159386</v>
      </c>
      <c r="G88" s="53" t="n">
        <v>1.1061946902655</v>
      </c>
      <c r="H88" s="53" t="n">
        <v>2.34212990835508</v>
      </c>
      <c r="I88" s="54" t="n">
        <v>2.35548793872098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0.801457194899811</v>
      </c>
      <c r="D89" s="53" t="n">
        <v>-15.9071367153912</v>
      </c>
      <c r="E89" s="53" t="n">
        <v>6.89166193987521</v>
      </c>
      <c r="F89" s="53" t="n">
        <v>-0.716612377850169</v>
      </c>
      <c r="G89" s="53" t="n">
        <v>0.222222222222214</v>
      </c>
      <c r="H89" s="53" t="n">
        <v>1.78194549051092</v>
      </c>
      <c r="I89" s="54" t="n">
        <v>1.50328070228001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3.60731146350321</v>
      </c>
      <c r="D90" s="53" t="n">
        <v>6.5377532228361</v>
      </c>
      <c r="E90" s="53" t="n">
        <v>7.89547625737568</v>
      </c>
      <c r="F90" s="53" t="n">
        <v>-2.53042921204356</v>
      </c>
      <c r="G90" s="53" t="n">
        <v>-0.224719101123597</v>
      </c>
      <c r="H90" s="53" t="n">
        <v>1.85952451415605</v>
      </c>
      <c r="I90" s="54" t="n">
        <v>1.83929435408837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1.62609123324727</v>
      </c>
      <c r="D91" s="55" t="n">
        <v>-0.233863423760525</v>
      </c>
      <c r="E91" s="55" t="n">
        <v>2.84480928455169</v>
      </c>
      <c r="F91" s="55" t="n">
        <v>0.508363397835353</v>
      </c>
      <c r="G91" s="55" t="n">
        <v>0.333148250971675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8.5757084009487</v>
      </c>
      <c r="D92" s="51" t="n">
        <v>9.16104146576664</v>
      </c>
      <c r="E92" s="51" t="n">
        <v>13.2887467287002</v>
      </c>
      <c r="F92" s="51" t="n">
        <v>3.21741956451089</v>
      </c>
      <c r="G92" s="51" t="n">
        <v>-2.85714285714286</v>
      </c>
      <c r="H92" s="51" t="n">
        <v>1.44243786768628</v>
      </c>
      <c r="I92" s="52" t="n">
        <v>1.54582478670591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4.00488400488402</v>
      </c>
      <c r="D93" s="53" t="n">
        <v>-20.2925045703839</v>
      </c>
      <c r="E93" s="53" t="n">
        <v>13.1707317073171</v>
      </c>
      <c r="F93" s="53" t="n">
        <v>3.10679611650487</v>
      </c>
      <c r="G93" s="53" t="n">
        <v>-4.81400437636762</v>
      </c>
      <c r="H93" s="53" t="n">
        <v>1.41674768981885</v>
      </c>
      <c r="I93" s="54" t="n">
        <v>1.69194477515917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6.32453921214311</v>
      </c>
      <c r="D94" s="53" t="n">
        <v>18.8139059304703</v>
      </c>
      <c r="E94" s="53" t="n">
        <v>4.19209339347306</v>
      </c>
      <c r="F94" s="53" t="n">
        <v>5.47900262467192</v>
      </c>
      <c r="G94" s="53" t="n">
        <v>-1.55210643015521</v>
      </c>
      <c r="H94" s="53" t="n">
        <v>1.99144548529794</v>
      </c>
      <c r="I94" s="54" t="n">
        <v>2.25879053979263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1.02815749503446</v>
      </c>
      <c r="D95" s="53" t="n">
        <v>-11.2359550561798</v>
      </c>
      <c r="E95" s="53" t="n">
        <v>2.57812500000001</v>
      </c>
      <c r="F95" s="53" t="n">
        <v>4.79789681235623</v>
      </c>
      <c r="G95" s="53" t="n">
        <v>-4.72972972972973</v>
      </c>
      <c r="H95" s="53" t="n">
        <v>1.32761932432651</v>
      </c>
      <c r="I95" s="54" t="n">
        <v>1.57583908314818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4.92423096700038</v>
      </c>
      <c r="D96" s="55" t="n">
        <v>-1.71120487576184</v>
      </c>
      <c r="E96" s="55" t="n">
        <v>8.07128603867062</v>
      </c>
      <c r="F96" s="55" t="n">
        <v>4.14423233806494</v>
      </c>
      <c r="G96" s="55" t="n">
        <v>-3.48644161593802</v>
      </c>
      <c r="H96" s="55" t="n">
        <v>1.54453203896145</v>
      </c>
      <c r="I96" s="55" t="n">
        <v>1.76807177799586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D99" s="48"/>
      <c r="E99" s="48"/>
      <c r="J99" s="48"/>
    </row>
    <row r="100" s="35" customFormat="true" ht="12" hidden="false" customHeight="false" outlineLevel="0" collapsed="false">
      <c r="A100" s="49" t="s">
        <v>49</v>
      </c>
      <c r="D100" s="48"/>
      <c r="E100" s="48"/>
      <c r="J100" s="48"/>
    </row>
    <row r="101" s="35" customFormat="true" ht="13.5" hidden="false" customHeight="false" outlineLevel="0" collapsed="false">
      <c r="A101" s="50" t="s">
        <v>51</v>
      </c>
      <c r="D101" s="48"/>
      <c r="E101" s="48"/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49" t="s">
        <v>53</v>
      </c>
      <c r="J103" s="48"/>
    </row>
    <row r="104" s="35" customFormat="true" ht="12" hidden="false" customHeight="false" outlineLevel="0" collapsed="false">
      <c r="A104" s="59"/>
      <c r="J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28"/>
    <col collapsed="false" customWidth="true" hidden="false" outlineLevel="0" max="4" min="4" style="23" width="12.42"/>
    <col collapsed="false" customWidth="true" hidden="false" outlineLevel="0" max="5" min="5" style="23" width="13.14"/>
    <col collapsed="false" customWidth="true" hidden="false" outlineLevel="0" max="6" min="6" style="23" width="12.99"/>
    <col collapsed="false" customWidth="true" hidden="false" outlineLevel="0" max="7" min="7" style="23" width="13.56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true" hidden="false" outlineLevel="0" max="11" min="11" style="23" width="12.28"/>
    <col collapsed="false" customWidth="false" hidden="false" outlineLevel="0" max="257" min="12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6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0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8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4</v>
      </c>
      <c r="D11" s="58" t="s">
        <v>61</v>
      </c>
      <c r="E11" s="58" t="s">
        <v>62</v>
      </c>
      <c r="F11" s="58" t="s">
        <v>63</v>
      </c>
      <c r="G11" s="58" t="s">
        <v>64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.11790393013101</v>
      </c>
      <c r="D12" s="51" t="n">
        <v>-2.12464589235127</v>
      </c>
      <c r="E12" s="51" t="n">
        <v>-2.76285495011513</v>
      </c>
      <c r="F12" s="51" t="n">
        <v>2.18735140275797</v>
      </c>
      <c r="G12" s="51" t="n">
        <v>3.94736842105263</v>
      </c>
      <c r="H12" s="51" t="n">
        <v>0.632678697263998</v>
      </c>
      <c r="I12" s="52" t="n">
        <v>0.724830709268588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0.494612259318146</v>
      </c>
      <c r="D13" s="53" t="n">
        <v>-6.94645441389291</v>
      </c>
      <c r="E13" s="53" t="n">
        <v>1.42067876874508</v>
      </c>
      <c r="F13" s="53" t="n">
        <v>-0.977198697068403</v>
      </c>
      <c r="G13" s="53" t="n">
        <v>0</v>
      </c>
      <c r="H13" s="53" t="n">
        <v>0.20855216087439</v>
      </c>
      <c r="I13" s="54" t="n">
        <v>0.249150938143742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1.84626309249067</v>
      </c>
      <c r="D14" s="53" t="n">
        <v>5.44323483670294</v>
      </c>
      <c r="E14" s="53" t="n">
        <v>1.59533073929961</v>
      </c>
      <c r="F14" s="53" t="n">
        <v>-0.187969924812023</v>
      </c>
      <c r="G14" s="53" t="n">
        <v>2.84810126582278</v>
      </c>
      <c r="H14" s="53" t="n">
        <v>0.957039557635042</v>
      </c>
      <c r="I14" s="54" t="n">
        <v>0.819182761062436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4.54941607111732</v>
      </c>
      <c r="D15" s="53" t="n">
        <v>15.6342182890856</v>
      </c>
      <c r="E15" s="53" t="n">
        <v>4.28954423592494</v>
      </c>
      <c r="F15" s="53" t="n">
        <v>0.941619585687391</v>
      </c>
      <c r="G15" s="53" t="n">
        <v>0</v>
      </c>
      <c r="H15" s="53" t="n">
        <v>0.574799121249512</v>
      </c>
      <c r="I15" s="54" t="n">
        <v>0.614215085453012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1.76764328958416</v>
      </c>
      <c r="D16" s="55" t="n">
        <v>0.322927879440257</v>
      </c>
      <c r="E16" s="55" t="n">
        <v>2.4036103208084</v>
      </c>
      <c r="F16" s="55" t="n">
        <v>1.32811573579983</v>
      </c>
      <c r="G16" s="55" t="n">
        <v>2.07006369426752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2.01733911303768</v>
      </c>
      <c r="D17" s="51" t="n">
        <v>-1.65816326530613</v>
      </c>
      <c r="E17" s="51" t="n">
        <v>-3.67242012486228</v>
      </c>
      <c r="F17" s="51" t="n">
        <v>3.03171641791045</v>
      </c>
      <c r="G17" s="51" t="n">
        <v>-1.23076923076924</v>
      </c>
      <c r="H17" s="51" t="n">
        <v>-0.671753441053255</v>
      </c>
      <c r="I17" s="52" t="n">
        <v>-0.884216865820775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4.30491747490216</v>
      </c>
      <c r="D18" s="53" t="n">
        <v>7.39299610894942</v>
      </c>
      <c r="E18" s="53" t="n">
        <v>5.33739992375143</v>
      </c>
      <c r="F18" s="53" t="n">
        <v>0.950656405613401</v>
      </c>
      <c r="G18" s="53" t="n">
        <v>4.98442367601245</v>
      </c>
      <c r="H18" s="53" t="n">
        <v>3.35135786477083</v>
      </c>
      <c r="I18" s="54" t="n">
        <v>3.44413295955147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-1.92495921696573</v>
      </c>
      <c r="D19" s="53" t="n">
        <v>-0.362318840579718</v>
      </c>
      <c r="E19" s="53" t="n">
        <v>-1.95439739413681</v>
      </c>
      <c r="F19" s="53" t="n">
        <v>-1.03139013452915</v>
      </c>
      <c r="G19" s="53" t="n">
        <v>-7.12166172106825</v>
      </c>
      <c r="H19" s="53" t="n">
        <v>-0.413897633205082</v>
      </c>
      <c r="I19" s="54" t="n">
        <v>-0.363116931661921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0.765136393878919</v>
      </c>
      <c r="D20" s="53" t="n">
        <v>-8.12121212121213</v>
      </c>
      <c r="E20" s="53" t="n">
        <v>1.21816168327796</v>
      </c>
      <c r="F20" s="53" t="n">
        <v>0.906207521522447</v>
      </c>
      <c r="G20" s="53" t="n">
        <v>4.79233226837062</v>
      </c>
      <c r="H20" s="53" t="n">
        <v>0.234150910261661</v>
      </c>
      <c r="I20" s="54" t="n">
        <v>0.266630937227859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4.55078379434626</v>
      </c>
      <c r="D21" s="55" t="n">
        <v>13.8054363376252</v>
      </c>
      <c r="E21" s="55" t="n">
        <v>3.82257137382641</v>
      </c>
      <c r="F21" s="55" t="n">
        <v>3.83850204798128</v>
      </c>
      <c r="G21" s="55" t="n">
        <v>1.32605304212167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0.841862000660271</v>
      </c>
      <c r="D22" s="51" t="n">
        <v>-0.659630606860162</v>
      </c>
      <c r="E22" s="51" t="n">
        <v>3.09992706053974</v>
      </c>
      <c r="F22" s="51" t="n">
        <v>-0.224517287831162</v>
      </c>
      <c r="G22" s="51" t="n">
        <v>4.26829268292683</v>
      </c>
      <c r="H22" s="51" t="n">
        <v>0.776733049115236</v>
      </c>
      <c r="I22" s="52" t="n">
        <v>0.816473795333678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1.35865117040433</v>
      </c>
      <c r="D23" s="53" t="n">
        <v>9.16334661354581</v>
      </c>
      <c r="E23" s="53" t="n">
        <v>-0.990449239476476</v>
      </c>
      <c r="F23" s="53" t="n">
        <v>0.945094509450954</v>
      </c>
      <c r="G23" s="53" t="n">
        <v>0</v>
      </c>
      <c r="H23" s="53" t="n">
        <v>1.77329624478442</v>
      </c>
      <c r="I23" s="54" t="n">
        <v>1.68864735900326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1.25968992248062</v>
      </c>
      <c r="D24" s="53" t="n">
        <v>0.851581508515807</v>
      </c>
      <c r="E24" s="53" t="n">
        <v>0.785994998213653</v>
      </c>
      <c r="F24" s="53" t="n">
        <v>2.00624164065984</v>
      </c>
      <c r="G24" s="53" t="n">
        <v>4.3859649122807</v>
      </c>
      <c r="H24" s="53" t="n">
        <v>1.09896367156361</v>
      </c>
      <c r="I24" s="54" t="n">
        <v>1.19527105410656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-0.318979266347682</v>
      </c>
      <c r="D25" s="53" t="n">
        <v>-10.7358262967431</v>
      </c>
      <c r="E25" s="53" t="n">
        <v>0.673520028358738</v>
      </c>
      <c r="F25" s="53" t="n">
        <v>1.18006993006993</v>
      </c>
      <c r="G25" s="53" t="n">
        <v>-1.9607843137255</v>
      </c>
      <c r="H25" s="53" t="n">
        <v>1.18276541819206</v>
      </c>
      <c r="I25" s="54" t="n">
        <v>1.26487711886239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3.09008597416623</v>
      </c>
      <c r="D26" s="55" t="n">
        <v>-1.19421747328724</v>
      </c>
      <c r="E26" s="55" t="n">
        <v>4.15244071237429</v>
      </c>
      <c r="F26" s="55" t="n">
        <v>2.19767835005071</v>
      </c>
      <c r="G26" s="55" t="n">
        <v>7.08237105465743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1.21599999999999</v>
      </c>
      <c r="D27" s="51" t="n">
        <v>9.86486486486487</v>
      </c>
      <c r="E27" s="51" t="n">
        <v>1.37323943661971</v>
      </c>
      <c r="F27" s="51" t="n">
        <v>-0.172786177105834</v>
      </c>
      <c r="G27" s="51" t="n">
        <v>-0.285714285714292</v>
      </c>
      <c r="H27" s="51" t="n">
        <v>2.02198719732813</v>
      </c>
      <c r="I27" s="52" t="n">
        <v>1.89524027576383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-0.742965539045216</v>
      </c>
      <c r="D28" s="53" t="n">
        <v>-14.5141451414514</v>
      </c>
      <c r="E28" s="53" t="n">
        <v>-0.764154220215346</v>
      </c>
      <c r="F28" s="53" t="n">
        <v>2.98572046733017</v>
      </c>
      <c r="G28" s="53" t="n">
        <v>1.43266475644698</v>
      </c>
      <c r="H28" s="53" t="n">
        <v>0.0409204370302803</v>
      </c>
      <c r="I28" s="54" t="n">
        <v>-0.0187247216258015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1.49705367096671</v>
      </c>
      <c r="D29" s="53" t="n">
        <v>-1.43884892086331</v>
      </c>
      <c r="E29" s="53" t="n">
        <v>1.68008400420021</v>
      </c>
      <c r="F29" s="53" t="n">
        <v>2.01680672268907</v>
      </c>
      <c r="G29" s="53" t="n">
        <v>-2.82485875706215</v>
      </c>
      <c r="H29" s="53" t="n">
        <v>1.20256875230082</v>
      </c>
      <c r="I29" s="54" t="n">
        <v>1.18362403705692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3.279460222815</v>
      </c>
      <c r="D30" s="53" t="n">
        <v>17.2262773722628</v>
      </c>
      <c r="E30" s="53" t="n">
        <v>2.40963855421687</v>
      </c>
      <c r="F30" s="53" t="n">
        <v>0.370675453047781</v>
      </c>
      <c r="G30" s="53" t="n">
        <v>4.65116279069768</v>
      </c>
      <c r="H30" s="53" t="n">
        <v>3.01111485348602</v>
      </c>
      <c r="I30" s="54" t="n">
        <v>3.18727557656003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2.97731759397284</v>
      </c>
      <c r="D31" s="55" t="n">
        <v>-4.70737913486005</v>
      </c>
      <c r="E31" s="55" t="n">
        <v>2.91485780101002</v>
      </c>
      <c r="F31" s="55" t="n">
        <v>5.38156153506837</v>
      </c>
      <c r="G31" s="55" t="n">
        <v>1.15025161754134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-0.440595563658462</v>
      </c>
      <c r="D32" s="51" t="n">
        <v>2.24159402241595</v>
      </c>
      <c r="E32" s="51" t="n">
        <v>-0.672268907563023</v>
      </c>
      <c r="F32" s="51" t="n">
        <v>0.246204349610181</v>
      </c>
      <c r="G32" s="51" t="n">
        <v>-2.5</v>
      </c>
      <c r="H32" s="51" t="n">
        <v>-0.0235417211613935</v>
      </c>
      <c r="I32" s="52" t="n">
        <v>-0.208074237061126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1.1750343354189</v>
      </c>
      <c r="D33" s="53" t="n">
        <v>-5.84652862362972</v>
      </c>
      <c r="E33" s="53" t="n">
        <v>2.23350253807106</v>
      </c>
      <c r="F33" s="53" t="n">
        <v>1.63733115022512</v>
      </c>
      <c r="G33" s="53" t="n">
        <v>1.7094017094017</v>
      </c>
      <c r="H33" s="53" t="n">
        <v>1.58813217864524</v>
      </c>
      <c r="I33" s="54" t="n">
        <v>1.7459556620731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-1.13122171945702</v>
      </c>
      <c r="D34" s="53" t="n">
        <v>-14.6183699870634</v>
      </c>
      <c r="E34" s="53" t="n">
        <v>-1.32406487917908</v>
      </c>
      <c r="F34" s="53" t="n">
        <v>1.40958517921869</v>
      </c>
      <c r="G34" s="53" t="n">
        <v>5.0420168067227</v>
      </c>
      <c r="H34" s="53" t="n">
        <v>0.597506953744727</v>
      </c>
      <c r="I34" s="54" t="n">
        <v>0.577102005723916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-0.213577421815401</v>
      </c>
      <c r="D35" s="53" t="n">
        <v>12.4242424242424</v>
      </c>
      <c r="E35" s="53" t="n">
        <v>-1.1070110701107</v>
      </c>
      <c r="F35" s="53" t="n">
        <v>-1.7077045274027</v>
      </c>
      <c r="G35" s="53" t="n">
        <v>0.266666666666666</v>
      </c>
      <c r="H35" s="53" t="n">
        <v>1.20711725550436</v>
      </c>
      <c r="I35" s="54" t="n">
        <v>1.17685632984765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2.8129890453834</v>
      </c>
      <c r="D36" s="55" t="n">
        <v>0</v>
      </c>
      <c r="E36" s="55" t="n">
        <v>2.48794765840221</v>
      </c>
      <c r="F36" s="55" t="n">
        <v>3.79866052741733</v>
      </c>
      <c r="G36" s="55" t="n">
        <v>3.6958066808813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0.703256382816079</v>
      </c>
      <c r="D37" s="51" t="n">
        <v>0.269541778975736</v>
      </c>
      <c r="E37" s="51" t="n">
        <v>1.01763907734056</v>
      </c>
      <c r="F37" s="51" t="n">
        <v>0.525252525252526</v>
      </c>
      <c r="G37" s="51" t="n">
        <v>1.59574468085107</v>
      </c>
      <c r="H37" s="51" t="n">
        <v>1.65564170345166</v>
      </c>
      <c r="I37" s="52" t="n">
        <v>1.78236614893174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1.38150903294367</v>
      </c>
      <c r="D38" s="53" t="n">
        <v>6.58602150537635</v>
      </c>
      <c r="E38" s="53" t="n">
        <v>-1.71255876427132</v>
      </c>
      <c r="F38" s="53" t="n">
        <v>2.21061093247587</v>
      </c>
      <c r="G38" s="53" t="n">
        <v>7.32984293193717</v>
      </c>
      <c r="H38" s="53" t="n">
        <v>1.94843975513861</v>
      </c>
      <c r="I38" s="54" t="n">
        <v>2.20031384321484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2.18628331835879</v>
      </c>
      <c r="D39" s="53" t="n">
        <v>8.19672131147541</v>
      </c>
      <c r="E39" s="53" t="n">
        <v>2.42569183464299</v>
      </c>
      <c r="F39" s="53" t="n">
        <v>2.90994887927644</v>
      </c>
      <c r="G39" s="53" t="n">
        <v>-12.6829268292683</v>
      </c>
      <c r="H39" s="53" t="n">
        <v>2.20776684810467</v>
      </c>
      <c r="I39" s="54" t="n">
        <v>2.27199394728351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-0.161195779601414</v>
      </c>
      <c r="D40" s="53" t="n">
        <v>-8.85780885780886</v>
      </c>
      <c r="E40" s="53" t="n">
        <v>-1.23415610406938</v>
      </c>
      <c r="F40" s="53" t="n">
        <v>2.63660680168132</v>
      </c>
      <c r="G40" s="53" t="n">
        <v>5.3072625698324</v>
      </c>
      <c r="H40" s="53" t="n">
        <v>1.2943747238707</v>
      </c>
      <c r="I40" s="54" t="n">
        <v>1.39361829436785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2.37071425853344</v>
      </c>
      <c r="D41" s="55" t="n">
        <v>6.04138851802402</v>
      </c>
      <c r="E41" s="55" t="n">
        <v>-0.344393112137752</v>
      </c>
      <c r="F41" s="55" t="n">
        <v>4.18388950499042</v>
      </c>
      <c r="G41" s="55" t="n">
        <v>4.66072652501714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1.35035960663437</v>
      </c>
      <c r="D42" s="51" t="n">
        <v>-4.47570332480819</v>
      </c>
      <c r="E42" s="51" t="n">
        <v>3.68118878757177</v>
      </c>
      <c r="F42" s="51" t="n">
        <v>0.744601638123598</v>
      </c>
      <c r="G42" s="51" t="n">
        <v>1.85676392572944</v>
      </c>
      <c r="H42" s="51" t="n">
        <v>1.65151890228807</v>
      </c>
      <c r="I42" s="52" t="n">
        <v>1.87017167381973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0.434467776973207</v>
      </c>
      <c r="D43" s="53" t="n">
        <v>12.7175368139224</v>
      </c>
      <c r="E43" s="53" t="n">
        <v>0.260586319218234</v>
      </c>
      <c r="F43" s="53" t="n">
        <v>-2.91943828529195</v>
      </c>
      <c r="G43" s="53" t="n">
        <v>0.260416666666671</v>
      </c>
      <c r="H43" s="53" t="n">
        <v>0.518369050932364</v>
      </c>
      <c r="I43" s="54" t="n">
        <v>0.57402862770293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1.49963950973324</v>
      </c>
      <c r="D44" s="53" t="n">
        <v>7.71971496437054</v>
      </c>
      <c r="E44" s="53" t="n">
        <v>-0.194931773879148</v>
      </c>
      <c r="F44" s="53" t="n">
        <v>1.48458317472402</v>
      </c>
      <c r="G44" s="53" t="n">
        <v>5.45454545454544</v>
      </c>
      <c r="H44" s="53" t="n">
        <v>2.15507793121748</v>
      </c>
      <c r="I44" s="54" t="n">
        <v>2.18875670241287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0.511436283563</v>
      </c>
      <c r="D45" s="53" t="n">
        <v>-5.95369349503859</v>
      </c>
      <c r="E45" s="53" t="n">
        <v>1.10677083333333</v>
      </c>
      <c r="F45" s="53" t="n">
        <v>1.31282820705177</v>
      </c>
      <c r="G45" s="53" t="n">
        <v>-0.49261083743842</v>
      </c>
      <c r="H45" s="53" t="n">
        <v>2.4822975369013</v>
      </c>
      <c r="I45" s="54" t="n">
        <v>2.45547152021972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3.91048992639954</v>
      </c>
      <c r="D46" s="55" t="n">
        <v>5.41391249606546</v>
      </c>
      <c r="E46" s="55" t="n">
        <v>3.89413351314903</v>
      </c>
      <c r="F46" s="55" t="n">
        <v>3.54170698664602</v>
      </c>
      <c r="G46" s="55" t="n">
        <v>3.40537000654879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-0.946996466431088</v>
      </c>
      <c r="D47" s="51" t="n">
        <v>1.17233294255567</v>
      </c>
      <c r="E47" s="51" t="n">
        <v>-2.38248551191242</v>
      </c>
      <c r="F47" s="51" t="n">
        <v>1.07367641614218</v>
      </c>
      <c r="G47" s="51" t="n">
        <v>-3.46534653465346</v>
      </c>
      <c r="H47" s="51" t="n">
        <v>-0.38239021433688</v>
      </c>
      <c r="I47" s="52" t="n">
        <v>-0.305079320623364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0.756278538812794</v>
      </c>
      <c r="D48" s="53" t="n">
        <v>-10.1969872537659</v>
      </c>
      <c r="E48" s="53" t="n">
        <v>2.53957783641161</v>
      </c>
      <c r="F48" s="53" t="n">
        <v>1.86813186813185</v>
      </c>
      <c r="G48" s="53" t="n">
        <v>1.02564102564102</v>
      </c>
      <c r="H48" s="53" t="n">
        <v>1.00112834354742</v>
      </c>
      <c r="I48" s="54" t="n">
        <v>0.901985572244129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-1.52952839541142</v>
      </c>
      <c r="D49" s="53" t="n">
        <v>-10.7096774193548</v>
      </c>
      <c r="E49" s="53" t="n">
        <v>-1.67256352524927</v>
      </c>
      <c r="F49" s="53" t="n">
        <v>0.107874865156418</v>
      </c>
      <c r="G49" s="53" t="n">
        <v>3.04568527918782</v>
      </c>
      <c r="H49" s="53" t="n">
        <v>0.573913233957256</v>
      </c>
      <c r="I49" s="54" t="n">
        <v>0.606554768912588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-1.81216740975118</v>
      </c>
      <c r="D50" s="53" t="n">
        <v>-5.63583815028902</v>
      </c>
      <c r="E50" s="53" t="n">
        <v>-3.17304546941446</v>
      </c>
      <c r="F50" s="53" t="n">
        <v>0.826149425287355</v>
      </c>
      <c r="G50" s="53" t="n">
        <v>0.492610837438434</v>
      </c>
      <c r="H50" s="53" t="n">
        <v>-1.00297298180274</v>
      </c>
      <c r="I50" s="54" t="n">
        <v>-0.839115222676867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-0.375617085211417</v>
      </c>
      <c r="D51" s="55" t="n">
        <v>-10.9286354135563</v>
      </c>
      <c r="E51" s="55" t="n">
        <v>-1.36297257828979</v>
      </c>
      <c r="F51" s="55" t="n">
        <v>3.75700934579439</v>
      </c>
      <c r="G51" s="55" t="n">
        <v>1.20329322355921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.18646550461403</v>
      </c>
      <c r="D52" s="51" t="n">
        <v>8.72894333843799</v>
      </c>
      <c r="E52" s="51" t="n">
        <v>0.10135135135134</v>
      </c>
      <c r="F52" s="51" t="n">
        <v>0.427502671891688</v>
      </c>
      <c r="G52" s="51" t="n">
        <v>0</v>
      </c>
      <c r="H52" s="51" t="n">
        <v>0.844828724176622</v>
      </c>
      <c r="I52" s="52" t="n">
        <v>0.483409582473655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-1.18702953097858</v>
      </c>
      <c r="D53" s="53" t="n">
        <v>-19.7183098591549</v>
      </c>
      <c r="E53" s="53" t="n">
        <v>4.75869051636855</v>
      </c>
      <c r="F53" s="53" t="n">
        <v>-2.87335934728628</v>
      </c>
      <c r="G53" s="53" t="n">
        <v>-7.59803921568627</v>
      </c>
      <c r="H53" s="53" t="n">
        <v>1.17917839300128</v>
      </c>
      <c r="I53" s="54" t="n">
        <v>0.96216795286368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2.32932903603869</v>
      </c>
      <c r="D54" s="53" t="n">
        <v>-4.3859649122807</v>
      </c>
      <c r="E54" s="53" t="n">
        <v>4.73582474226804</v>
      </c>
      <c r="F54" s="53" t="n">
        <v>-0.255661066471873</v>
      </c>
      <c r="G54" s="53" t="n">
        <v>5.57029177718833</v>
      </c>
      <c r="H54" s="53" t="n">
        <v>0.562772896339808</v>
      </c>
      <c r="I54" s="54" t="n">
        <v>0.731942152008173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-0.529706513958487</v>
      </c>
      <c r="D55" s="53" t="n">
        <v>-1.46788990825688</v>
      </c>
      <c r="E55" s="53" t="n">
        <v>1.84558597354661</v>
      </c>
      <c r="F55" s="53" t="n">
        <v>-0.219699743683634</v>
      </c>
      <c r="G55" s="53" t="n">
        <v>-3.76884422110552</v>
      </c>
      <c r="H55" s="53" t="n">
        <v>0.671119354181627</v>
      </c>
      <c r="I55" s="54" t="n">
        <v>0.705166343180963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-0.653524363531901</v>
      </c>
      <c r="D56" s="55" t="n">
        <v>-20.8179684880992</v>
      </c>
      <c r="E56" s="55" t="n">
        <v>3.87399243296596</v>
      </c>
      <c r="F56" s="55" t="n">
        <v>-0.801657359034408</v>
      </c>
      <c r="G56" s="55" t="n">
        <v>-2.00250312891114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-3.77086931491077</v>
      </c>
      <c r="D57" s="51" t="n">
        <v>3.91061452513965</v>
      </c>
      <c r="E57" s="51" t="n">
        <v>-8.93989731199034</v>
      </c>
      <c r="F57" s="51" t="n">
        <v>-1.13761467889908</v>
      </c>
      <c r="G57" s="51" t="n">
        <v>4.69973890339426</v>
      </c>
      <c r="H57" s="51" t="n">
        <v>1.09900642152007</v>
      </c>
      <c r="I57" s="52" t="n">
        <v>1.15929957773216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3.15584804068203</v>
      </c>
      <c r="D58" s="53" t="n">
        <v>26.8817204301075</v>
      </c>
      <c r="E58" s="53" t="n">
        <v>0.928689883913762</v>
      </c>
      <c r="F58" s="53" t="n">
        <v>0.593912397921301</v>
      </c>
      <c r="G58" s="53" t="n">
        <v>0.249376558603487</v>
      </c>
      <c r="H58" s="53" t="n">
        <v>0.951177121188181</v>
      </c>
      <c r="I58" s="54" t="n">
        <v>0.899960746392978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0.115992460490077</v>
      </c>
      <c r="D59" s="53" t="n">
        <v>-16.9491525423729</v>
      </c>
      <c r="E59" s="53" t="n">
        <v>3.45054222806441</v>
      </c>
      <c r="F59" s="53" t="n">
        <v>1.25461254612547</v>
      </c>
      <c r="G59" s="53" t="n">
        <v>-4.97512437810946</v>
      </c>
      <c r="H59" s="53" t="n">
        <v>0.382937874329599</v>
      </c>
      <c r="I59" s="54" t="n">
        <v>0.611069466452861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4.73569876900797</v>
      </c>
      <c r="D60" s="53" t="n">
        <v>30.7823129251701</v>
      </c>
      <c r="E60" s="53" t="n">
        <v>4.47903430749683</v>
      </c>
      <c r="F60" s="53" t="n">
        <v>0.983965014577265</v>
      </c>
      <c r="G60" s="53" t="n">
        <v>0</v>
      </c>
      <c r="H60" s="53" t="n">
        <v>2.41151707291721</v>
      </c>
      <c r="I60" s="54" t="n">
        <v>2.54166155819415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0.191563957060751</v>
      </c>
      <c r="D61" s="55" t="n">
        <v>11.0499576629975</v>
      </c>
      <c r="E61" s="55" t="n">
        <v>-1.06104996436773</v>
      </c>
      <c r="F61" s="55" t="n">
        <v>-0.853536729319899</v>
      </c>
      <c r="G61" s="55" t="n">
        <v>0.0638569604086854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-0.995575221238937</v>
      </c>
      <c r="D62" s="51" t="n">
        <v>-1.43042912873862</v>
      </c>
      <c r="E62" s="51" t="n">
        <v>-2.67558528428094</v>
      </c>
      <c r="F62" s="51" t="n">
        <v>1.3352580295922</v>
      </c>
      <c r="G62" s="51" t="n">
        <v>1.30890052356021</v>
      </c>
      <c r="H62" s="51" t="n">
        <v>1.40573458513067</v>
      </c>
      <c r="I62" s="52" t="n">
        <v>1.50927084099773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-1.77374301675978</v>
      </c>
      <c r="D63" s="53" t="n">
        <v>-28.4960422163588</v>
      </c>
      <c r="E63" s="53" t="n">
        <v>0.343642611683848</v>
      </c>
      <c r="F63" s="53" t="n">
        <v>1.42450142450143</v>
      </c>
      <c r="G63" s="53" t="n">
        <v>3.10077519379846</v>
      </c>
      <c r="H63" s="53" t="n">
        <v>1.48633770393354</v>
      </c>
      <c r="I63" s="54" t="n">
        <v>1.60189908398192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-0.298592350348358</v>
      </c>
      <c r="D64" s="53" t="n">
        <v>-0.369003690036891</v>
      </c>
      <c r="E64" s="53" t="n">
        <v>-0.498132004981329</v>
      </c>
      <c r="F64" s="53" t="n">
        <v>-0.280898876404493</v>
      </c>
      <c r="G64" s="53" t="n">
        <v>2.50626566416041</v>
      </c>
      <c r="H64" s="53" t="n">
        <v>2.10562651018296</v>
      </c>
      <c r="I64" s="54" t="n">
        <v>2.04214487635659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1.1123787792356</v>
      </c>
      <c r="D65" s="53" t="n">
        <v>7.5925925925926</v>
      </c>
      <c r="E65" s="53" t="n">
        <v>1.59574468085107</v>
      </c>
      <c r="F65" s="53" t="n">
        <v>1.05633802816902</v>
      </c>
      <c r="G65" s="53" t="n">
        <v>1.46699266503667</v>
      </c>
      <c r="H65" s="53" t="n">
        <v>0.915676615473785</v>
      </c>
      <c r="I65" s="54" t="n">
        <v>1.06443409335209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2.07431457431457</v>
      </c>
      <c r="D66" s="55" t="n">
        <v>-7.70110560426993</v>
      </c>
      <c r="E66" s="55" t="n">
        <v>2.88915566226491</v>
      </c>
      <c r="F66" s="55" t="n">
        <v>4.09378148182067</v>
      </c>
      <c r="G66" s="55" t="n">
        <v>2.74409700063816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2.1015514809591</v>
      </c>
      <c r="D67" s="51" t="n">
        <v>-1.72117039586919</v>
      </c>
      <c r="E67" s="51" t="n">
        <v>4.09608869725902</v>
      </c>
      <c r="F67" s="51" t="n">
        <v>0.383275261324044</v>
      </c>
      <c r="G67" s="51" t="n">
        <v>0.240963855421697</v>
      </c>
      <c r="H67" s="51" t="n">
        <v>0.941825073221153</v>
      </c>
      <c r="I67" s="52" t="n">
        <v>0.963292835833812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0.276281254316885</v>
      </c>
      <c r="D68" s="53" t="n">
        <v>9.80735551663747</v>
      </c>
      <c r="E68" s="53" t="n">
        <v>-3.04733727810651</v>
      </c>
      <c r="F68" s="53" t="n">
        <v>1.21485595279415</v>
      </c>
      <c r="G68" s="53" t="n">
        <v>0.961538461538453</v>
      </c>
      <c r="H68" s="53" t="n">
        <v>0.90648764483889</v>
      </c>
      <c r="I68" s="54" t="n">
        <v>0.820493495148128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-0.068880011020795</v>
      </c>
      <c r="D69" s="53" t="n">
        <v>-5.90111642743221</v>
      </c>
      <c r="E69" s="53" t="n">
        <v>0.518767165090026</v>
      </c>
      <c r="F69" s="53" t="n">
        <v>0.891632373113851</v>
      </c>
      <c r="G69" s="53" t="n">
        <v>0</v>
      </c>
      <c r="H69" s="53" t="n">
        <v>-0.296942246612417</v>
      </c>
      <c r="I69" s="54" t="n">
        <v>-0.268440412174968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-0.0137854976564569</v>
      </c>
      <c r="D70" s="53" t="n">
        <v>1.35593220338983</v>
      </c>
      <c r="E70" s="53" t="n">
        <v>0.394656952033998</v>
      </c>
      <c r="F70" s="53" t="n">
        <v>-0.407885791978245</v>
      </c>
      <c r="G70" s="53" t="n">
        <v>4.04761904761905</v>
      </c>
      <c r="H70" s="53" t="n">
        <v>1.16962922470829</v>
      </c>
      <c r="I70" s="54" t="n">
        <v>1.36455396461699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2.509277257466</v>
      </c>
      <c r="D71" s="55" t="n">
        <v>-1.44568360181742</v>
      </c>
      <c r="E71" s="55" t="n">
        <v>3.12694461729932</v>
      </c>
      <c r="F71" s="55" t="n">
        <v>2.66584550413513</v>
      </c>
      <c r="G71" s="55" t="n">
        <v>5.15527950310559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3.94319591893009</v>
      </c>
      <c r="D72" s="51" t="n">
        <v>13.7123745819398</v>
      </c>
      <c r="E72" s="51" t="n">
        <v>4.26368309646206</v>
      </c>
      <c r="F72" s="51" t="n">
        <v>2.35494880546074</v>
      </c>
      <c r="G72" s="51" t="n">
        <v>-8.00915331807779</v>
      </c>
      <c r="H72" s="51" t="n">
        <v>1.05176862953336</v>
      </c>
      <c r="I72" s="52" t="n">
        <v>0.999974790551491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4.69558296856347</v>
      </c>
      <c r="D73" s="53" t="n">
        <v>27.2058823529412</v>
      </c>
      <c r="E73" s="53" t="n">
        <v>1.74013921113689</v>
      </c>
      <c r="F73" s="53" t="n">
        <v>0.733577859286427</v>
      </c>
      <c r="G73" s="53" t="n">
        <v>12.4378109452736</v>
      </c>
      <c r="H73" s="53" t="n">
        <v>2.82930157091231</v>
      </c>
      <c r="I73" s="54" t="n">
        <v>2.56504122536253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-2.25516280248321</v>
      </c>
      <c r="D74" s="53" t="n">
        <v>-3.46820809248555</v>
      </c>
      <c r="E74" s="53" t="n">
        <v>-1.02622576966934</v>
      </c>
      <c r="F74" s="53" t="n">
        <v>-2.64812975835817</v>
      </c>
      <c r="G74" s="53" t="n">
        <v>-3.76106194690266</v>
      </c>
      <c r="H74" s="53" t="n">
        <v>0.927013385212618</v>
      </c>
      <c r="I74" s="54" t="n">
        <v>0.995327557675466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0.427738172391429</v>
      </c>
      <c r="D75" s="53" t="n">
        <v>4.31137724550898</v>
      </c>
      <c r="E75" s="53" t="n">
        <v>0.31682027649768</v>
      </c>
      <c r="F75" s="53" t="n">
        <v>-1.05406324379462</v>
      </c>
      <c r="G75" s="53" t="n">
        <v>1.14942528735634</v>
      </c>
      <c r="H75" s="53" t="n">
        <v>1.09438152342882</v>
      </c>
      <c r="I75" s="54" t="n">
        <v>1.08913038240041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6.51611791070505</v>
      </c>
      <c r="D76" s="55" t="n">
        <v>36.2531433361274</v>
      </c>
      <c r="E76" s="55" t="n">
        <v>4.92532810378638</v>
      </c>
      <c r="F76" s="55" t="n">
        <v>1.73108235495758</v>
      </c>
      <c r="G76" s="55" t="n">
        <v>2.12640283520378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2.5554981930821</v>
      </c>
      <c r="D77" s="51" t="n">
        <v>2.75545350172214</v>
      </c>
      <c r="E77" s="51" t="n">
        <v>3.7037037037037</v>
      </c>
      <c r="F77" s="51" t="n">
        <v>1.89003436426117</v>
      </c>
      <c r="G77" s="51" t="n">
        <v>1.13636363636364</v>
      </c>
      <c r="H77" s="51" t="n">
        <v>1.4999077385398</v>
      </c>
      <c r="I77" s="52" t="n">
        <v>1.65899935642267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0.0251698968034191</v>
      </c>
      <c r="D78" s="53" t="n">
        <v>0.67039106145252</v>
      </c>
      <c r="E78" s="53" t="n">
        <v>0.276854928017727</v>
      </c>
      <c r="F78" s="53" t="n">
        <v>-1.72006745362563</v>
      </c>
      <c r="G78" s="53" t="n">
        <v>0</v>
      </c>
      <c r="H78" s="53" t="n">
        <v>0.223349550703801</v>
      </c>
      <c r="I78" s="54" t="n">
        <v>0.21649589283060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-0.226586102719025</v>
      </c>
      <c r="D79" s="53" t="n">
        <v>10.4328523862375</v>
      </c>
      <c r="E79" s="53" t="n">
        <v>-4.50027609055769</v>
      </c>
      <c r="F79" s="53" t="n">
        <v>2.53946465339739</v>
      </c>
      <c r="G79" s="53" t="n">
        <v>1.12359550561798</v>
      </c>
      <c r="H79" s="53" t="n">
        <v>0.92854921742736</v>
      </c>
      <c r="I79" s="54" t="n">
        <v>0.892188669827803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-0.138783749684578</v>
      </c>
      <c r="D80" s="53" t="n">
        <v>-8.44221105527639</v>
      </c>
      <c r="E80" s="53" t="n">
        <v>0.0289100896212631</v>
      </c>
      <c r="F80" s="53" t="n">
        <v>1.50602409638555</v>
      </c>
      <c r="G80" s="53" t="n">
        <v>3.33333333333334</v>
      </c>
      <c r="H80" s="53" t="n">
        <v>0.439891482023498</v>
      </c>
      <c r="I80" s="54" t="n">
        <v>0.480025972419767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2.70593947240654</v>
      </c>
      <c r="D81" s="55" t="n">
        <v>13.8726545678253</v>
      </c>
      <c r="E81" s="55" t="n">
        <v>1.73963050823089</v>
      </c>
      <c r="F81" s="55" t="n">
        <v>0.244292814421712</v>
      </c>
      <c r="G81" s="55" t="n">
        <v>4.39560439560441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619077700568553</v>
      </c>
      <c r="D82" s="51" t="n">
        <v>5.04939626783754</v>
      </c>
      <c r="E82" s="51" t="n">
        <v>2.3699421965318</v>
      </c>
      <c r="F82" s="51" t="n">
        <v>-0.923178371249591</v>
      </c>
      <c r="G82" s="51" t="n">
        <v>-2.36559139784947</v>
      </c>
      <c r="H82" s="51" t="n">
        <v>1.08298327383032</v>
      </c>
      <c r="I82" s="52" t="n">
        <v>1.00239251013548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1.35610246107483</v>
      </c>
      <c r="D83" s="53" t="n">
        <v>11.8077324973877</v>
      </c>
      <c r="E83" s="53" t="n">
        <v>-1.07284020327498</v>
      </c>
      <c r="F83" s="53" t="n">
        <v>-0.199667221297844</v>
      </c>
      <c r="G83" s="53" t="n">
        <v>-0.440528634361243</v>
      </c>
      <c r="H83" s="53" t="n">
        <v>0.809225166902692</v>
      </c>
      <c r="I83" s="54" t="n">
        <v>0.628370350059399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2.01932606541131</v>
      </c>
      <c r="D84" s="53" t="n">
        <v>8.69158878504672</v>
      </c>
      <c r="E84" s="53" t="n">
        <v>0.627853881278526</v>
      </c>
      <c r="F84" s="53" t="n">
        <v>2.3674558186062</v>
      </c>
      <c r="G84" s="53" t="n">
        <v>-0.442477876106196</v>
      </c>
      <c r="H84" s="53" t="n">
        <v>1.0293330657569</v>
      </c>
      <c r="I84" s="54" t="n">
        <v>1.05285466669693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0.315725561627204</v>
      </c>
      <c r="D85" s="53" t="n">
        <v>-6.62080825451419</v>
      </c>
      <c r="E85" s="53" t="n">
        <v>0.935904707884291</v>
      </c>
      <c r="F85" s="53" t="n">
        <v>1.69381107491857</v>
      </c>
      <c r="G85" s="53" t="n">
        <v>-1.11111111111111</v>
      </c>
      <c r="H85" s="53" t="n">
        <v>0.679506385373642</v>
      </c>
      <c r="I85" s="54" t="n">
        <v>0.626928723372373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2.52434527748888</v>
      </c>
      <c r="D86" s="55" t="n">
        <v>15.505132360886</v>
      </c>
      <c r="E86" s="55" t="n">
        <v>-0.155444075461034</v>
      </c>
      <c r="F86" s="55" t="n">
        <v>2.4873949579832</v>
      </c>
      <c r="G86" s="55" t="n">
        <v>-0.22160664819944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3.02626800629464</v>
      </c>
      <c r="D87" s="51" t="n">
        <v>-4.51197053406999</v>
      </c>
      <c r="E87" s="51" t="n">
        <v>-3.37173363304299</v>
      </c>
      <c r="F87" s="51" t="n">
        <v>-1.44138372837924</v>
      </c>
      <c r="G87" s="51" t="n">
        <v>2.24719101123596</v>
      </c>
      <c r="H87" s="51" t="n">
        <v>0.191542533951534</v>
      </c>
      <c r="I87" s="52" t="n">
        <v>0.1570583199970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2.2344276619648</v>
      </c>
      <c r="D88" s="53" t="n">
        <v>5.49662487945999</v>
      </c>
      <c r="E88" s="53" t="n">
        <v>1.3375981389939</v>
      </c>
      <c r="F88" s="53" t="n">
        <v>0.422489437764057</v>
      </c>
      <c r="G88" s="53" t="n">
        <v>0.439560439560438</v>
      </c>
      <c r="H88" s="53" t="n">
        <v>0.423377667648523</v>
      </c>
      <c r="I88" s="54" t="n">
        <v>0.500163500698591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1.35531135531136</v>
      </c>
      <c r="D89" s="53" t="n">
        <v>-10.6032906764168</v>
      </c>
      <c r="E89" s="53" t="n">
        <v>8.14921090387375</v>
      </c>
      <c r="F89" s="53" t="n">
        <v>-1.35922330097087</v>
      </c>
      <c r="G89" s="53" t="n">
        <v>-1.3129102844639</v>
      </c>
      <c r="H89" s="53" t="n">
        <v>0.47633443089066</v>
      </c>
      <c r="I89" s="54" t="n">
        <v>0.21149309689489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3.10805926996747</v>
      </c>
      <c r="D90" s="53" t="n">
        <v>18.3026584867076</v>
      </c>
      <c r="E90" s="53" t="n">
        <v>1.88378880339613</v>
      </c>
      <c r="F90" s="53" t="n">
        <v>-0.164041994750647</v>
      </c>
      <c r="G90" s="53" t="n">
        <v>-1.55210643015521</v>
      </c>
      <c r="H90" s="53" t="n">
        <v>0.756245120999211</v>
      </c>
      <c r="I90" s="54" t="n">
        <v>0.960041323838695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1.62609123324727</v>
      </c>
      <c r="D91" s="55" t="n">
        <v>-0.233863423760525</v>
      </c>
      <c r="E91" s="55" t="n">
        <v>2.84480928455169</v>
      </c>
      <c r="F91" s="55" t="n">
        <v>0.508363397835353</v>
      </c>
      <c r="G91" s="55" t="n">
        <v>0.333148250971675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1.62402149783854</v>
      </c>
      <c r="D92" s="51" t="n">
        <v>-2.16076058772688</v>
      </c>
      <c r="E92" s="51" t="n">
        <v>1.45833333333334</v>
      </c>
      <c r="F92" s="51" t="n">
        <v>4.37068682221491</v>
      </c>
      <c r="G92" s="51" t="n">
        <v>-0.450450450450447</v>
      </c>
      <c r="H92" s="51" t="n">
        <v>-0.218714186560774</v>
      </c>
      <c r="I92" s="52" t="n">
        <v>-0.131563559817565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2.06944125086227</v>
      </c>
      <c r="D93" s="53" t="n">
        <v>-22.9681978798587</v>
      </c>
      <c r="E93" s="53" t="n">
        <v>1.23203285420945</v>
      </c>
      <c r="F93" s="53" t="n">
        <v>0.314861460957189</v>
      </c>
      <c r="G93" s="53" t="n">
        <v>-1.58371040723982</v>
      </c>
      <c r="H93" s="53" t="n">
        <v>0.39794556557608</v>
      </c>
      <c r="I93" s="54" t="n">
        <v>0.644778828420044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3.61587227048604</v>
      </c>
      <c r="D94" s="53" t="n">
        <v>33.2568807339449</v>
      </c>
      <c r="E94" s="53" t="n">
        <v>-0.431034482758619</v>
      </c>
      <c r="F94" s="53" t="n">
        <v>0.910232266164471</v>
      </c>
      <c r="G94" s="53" t="n">
        <v>2.06896551724138</v>
      </c>
      <c r="H94" s="53" t="n">
        <v>1.04570319108655</v>
      </c>
      <c r="I94" s="54" t="n">
        <v>0.770086607473971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-2.02809879900295</v>
      </c>
      <c r="D95" s="53" t="n">
        <v>-11.617900172117</v>
      </c>
      <c r="E95" s="53" t="n">
        <v>0.305576776165012</v>
      </c>
      <c r="F95" s="53" t="n">
        <v>-0.808709175738727</v>
      </c>
      <c r="G95" s="53" t="n">
        <v>-4.72972972972973</v>
      </c>
      <c r="H95" s="53" t="n">
        <v>0.10045844129958</v>
      </c>
      <c r="I95" s="54" t="n">
        <v>0.285763768617954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4.92423096700038</v>
      </c>
      <c r="D96" s="55" t="n">
        <v>-1.71120487576184</v>
      </c>
      <c r="E96" s="55" t="n">
        <v>8.07128603867062</v>
      </c>
      <c r="F96" s="55" t="n">
        <v>4.14423233806494</v>
      </c>
      <c r="G96" s="55" t="n">
        <v>-3.48644161593802</v>
      </c>
      <c r="H96" s="55" t="n">
        <v>1.54453203896145</v>
      </c>
      <c r="I96" s="55" t="n">
        <v>1.76807177799586</v>
      </c>
      <c r="J96" s="46"/>
    </row>
    <row r="97" customFormat="false" ht="15" hidden="false" customHeight="false" outlineLevel="0" collapsed="false">
      <c r="J97" s="56"/>
    </row>
    <row r="98" s="35" customFormat="true" ht="12" hidden="false" customHeight="tru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D99" s="48"/>
      <c r="E99" s="48"/>
      <c r="J99" s="48"/>
    </row>
    <row r="100" s="35" customFormat="true" ht="12" hidden="false" customHeight="false" outlineLevel="0" collapsed="false">
      <c r="A100" s="49" t="s">
        <v>49</v>
      </c>
      <c r="D100" s="48"/>
      <c r="E100" s="48"/>
      <c r="J100" s="48"/>
    </row>
    <row r="101" s="35" customFormat="true" ht="13.5" hidden="false" customHeight="false" outlineLevel="0" collapsed="false">
      <c r="A101" s="50" t="s">
        <v>51</v>
      </c>
      <c r="D101" s="48"/>
      <c r="E101" s="48"/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49" t="s">
        <v>53</v>
      </c>
      <c r="J103" s="48"/>
    </row>
    <row r="104" s="35" customFormat="true" ht="12" hidden="false" customHeight="false" outlineLevel="0" collapsed="false">
      <c r="A104" s="59"/>
      <c r="J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08" activeCellId="0" sqref="A108:A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67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8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22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9</v>
      </c>
      <c r="E11" s="58" t="s">
        <v>70</v>
      </c>
      <c r="F11" s="58" t="s">
        <v>71</v>
      </c>
      <c r="G11" s="58" t="s">
        <v>72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0</v>
      </c>
      <c r="B12" s="37" t="s">
        <v>40</v>
      </c>
      <c r="C12" s="38" t="n">
        <v>6001</v>
      </c>
      <c r="D12" s="38" t="n">
        <v>822</v>
      </c>
      <c r="E12" s="38" t="n">
        <v>4796</v>
      </c>
      <c r="F12" s="38" t="n">
        <v>319</v>
      </c>
      <c r="G12" s="38" t="n">
        <v>225</v>
      </c>
      <c r="H12" s="38" t="n">
        <v>65040</v>
      </c>
      <c r="I12" s="39" t="n">
        <v>70997</v>
      </c>
      <c r="J12" s="40"/>
    </row>
    <row r="13" customFormat="false" ht="12.75" hidden="false" customHeight="false" outlineLevel="0" collapsed="false">
      <c r="A13" s="36"/>
      <c r="B13" s="41" t="s">
        <v>41</v>
      </c>
      <c r="C13" s="42" t="n">
        <v>5759</v>
      </c>
      <c r="D13" s="42" t="n">
        <v>710</v>
      </c>
      <c r="E13" s="42" t="n">
        <v>4558</v>
      </c>
      <c r="F13" s="42" t="n">
        <v>325</v>
      </c>
      <c r="G13" s="42" t="n">
        <v>219</v>
      </c>
      <c r="H13" s="42" t="n">
        <v>65060</v>
      </c>
      <c r="I13" s="43" t="n">
        <v>71019</v>
      </c>
      <c r="J13" s="40"/>
    </row>
    <row r="14" customFormat="false" ht="12.75" hidden="false" customHeight="false" outlineLevel="0" collapsed="false">
      <c r="A14" s="36"/>
      <c r="B14" s="41" t="s">
        <v>42</v>
      </c>
      <c r="C14" s="42" t="n">
        <v>5394</v>
      </c>
      <c r="D14" s="42" t="n">
        <v>661</v>
      </c>
      <c r="E14" s="42" t="n">
        <v>4327</v>
      </c>
      <c r="F14" s="42" t="n">
        <v>309</v>
      </c>
      <c r="G14" s="42" t="n">
        <v>250</v>
      </c>
      <c r="H14" s="42" t="n">
        <v>65375</v>
      </c>
      <c r="I14" s="43" t="n">
        <v>71418</v>
      </c>
      <c r="J14" s="40"/>
    </row>
    <row r="15" customFormat="false" ht="12.75" hidden="false" customHeight="false" outlineLevel="0" collapsed="false">
      <c r="A15" s="36"/>
      <c r="B15" s="41" t="s">
        <v>43</v>
      </c>
      <c r="C15" s="42" t="n">
        <v>5466</v>
      </c>
      <c r="D15" s="42" t="n">
        <v>837</v>
      </c>
      <c r="E15" s="42" t="n">
        <v>4210</v>
      </c>
      <c r="F15" s="42" t="n">
        <v>287</v>
      </c>
      <c r="G15" s="42" t="n">
        <v>209</v>
      </c>
      <c r="H15" s="42" t="n">
        <v>65278</v>
      </c>
      <c r="I15" s="43" t="n">
        <v>71327</v>
      </c>
      <c r="J15" s="40"/>
    </row>
    <row r="16" customFormat="false" ht="12.75" hidden="false" customHeight="false" outlineLevel="0" collapsed="false">
      <c r="A16" s="36"/>
      <c r="B16" s="44" t="s">
        <v>44</v>
      </c>
      <c r="C16" s="45" t="n">
        <v>22620</v>
      </c>
      <c r="D16" s="45" t="n">
        <v>3030</v>
      </c>
      <c r="E16" s="45" t="n">
        <v>17891</v>
      </c>
      <c r="F16" s="45" t="n">
        <v>1240</v>
      </c>
      <c r="G16" s="45" t="n">
        <v>903</v>
      </c>
      <c r="H16" s="45" t="n">
        <v>260753</v>
      </c>
      <c r="I16" s="45" t="n">
        <v>284761</v>
      </c>
      <c r="J16" s="46"/>
    </row>
    <row r="17" customFormat="false" ht="15" hidden="false" customHeight="true" outlineLevel="0" collapsed="false">
      <c r="A17" s="36" t="n">
        <v>2001</v>
      </c>
      <c r="B17" s="37" t="s">
        <v>40</v>
      </c>
      <c r="C17" s="38" t="n">
        <v>5310</v>
      </c>
      <c r="D17" s="38" t="n">
        <v>848</v>
      </c>
      <c r="E17" s="38" t="n">
        <v>3990</v>
      </c>
      <c r="F17" s="38" t="n">
        <v>372</v>
      </c>
      <c r="G17" s="38" t="n">
        <v>230</v>
      </c>
      <c r="H17" s="38" t="n">
        <v>65691</v>
      </c>
      <c r="I17" s="39" t="n">
        <v>71844</v>
      </c>
      <c r="J17" s="40"/>
    </row>
    <row r="18" customFormat="false" ht="12.75" hidden="false" customHeight="false" outlineLevel="0" collapsed="false">
      <c r="A18" s="36"/>
      <c r="B18" s="41" t="s">
        <v>41</v>
      </c>
      <c r="C18" s="42" t="n">
        <v>5081</v>
      </c>
      <c r="D18" s="42" t="n">
        <v>1014</v>
      </c>
      <c r="E18" s="42" t="n">
        <v>3537</v>
      </c>
      <c r="F18" s="42" t="n">
        <v>329</v>
      </c>
      <c r="G18" s="42" t="n">
        <v>229</v>
      </c>
      <c r="H18" s="42" t="n">
        <v>65828</v>
      </c>
      <c r="I18" s="43" t="n">
        <v>72023</v>
      </c>
      <c r="J18" s="40"/>
    </row>
    <row r="19" customFormat="false" ht="12.75" hidden="false" customHeight="false" outlineLevel="0" collapsed="false">
      <c r="A19" s="36"/>
      <c r="B19" s="41" t="s">
        <v>42</v>
      </c>
      <c r="C19" s="42" t="n">
        <v>5375</v>
      </c>
      <c r="D19" s="42" t="n">
        <v>879</v>
      </c>
      <c r="E19" s="42" t="n">
        <v>4023</v>
      </c>
      <c r="F19" s="42" t="n">
        <v>353</v>
      </c>
      <c r="G19" s="42" t="n">
        <v>241</v>
      </c>
      <c r="H19" s="42" t="n">
        <v>66458</v>
      </c>
      <c r="I19" s="43" t="n">
        <v>72613</v>
      </c>
      <c r="J19" s="40"/>
    </row>
    <row r="20" customFormat="false" ht="12.75" hidden="false" customHeight="false" outlineLevel="0" collapsed="false">
      <c r="A20" s="36"/>
      <c r="B20" s="41" t="s">
        <v>43</v>
      </c>
      <c r="C20" s="42" t="n">
        <v>4984</v>
      </c>
      <c r="D20" s="42" t="n">
        <v>778</v>
      </c>
      <c r="E20" s="42" t="n">
        <v>3653</v>
      </c>
      <c r="F20" s="42" t="n">
        <v>391</v>
      </c>
      <c r="G20" s="42" t="n">
        <v>225</v>
      </c>
      <c r="H20" s="42" t="n">
        <v>66840</v>
      </c>
      <c r="I20" s="43" t="n">
        <v>73059</v>
      </c>
      <c r="J20" s="40"/>
    </row>
    <row r="21" customFormat="false" ht="12.75" hidden="false" customHeight="false" outlineLevel="0" collapsed="false">
      <c r="A21" s="36"/>
      <c r="B21" s="44" t="s">
        <v>44</v>
      </c>
      <c r="C21" s="45" t="n">
        <v>20750</v>
      </c>
      <c r="D21" s="45" t="n">
        <v>3519</v>
      </c>
      <c r="E21" s="45" t="n">
        <v>15203</v>
      </c>
      <c r="F21" s="45" t="n">
        <v>1445</v>
      </c>
      <c r="G21" s="45" t="n">
        <v>925</v>
      </c>
      <c r="H21" s="45" t="n">
        <v>264817</v>
      </c>
      <c r="I21" s="45" t="n">
        <v>289539</v>
      </c>
      <c r="J21" s="46"/>
    </row>
    <row r="22" customFormat="false" ht="15" hidden="false" customHeight="true" outlineLevel="0" collapsed="false">
      <c r="A22" s="36" t="n">
        <v>2002</v>
      </c>
      <c r="B22" s="37" t="s">
        <v>40</v>
      </c>
      <c r="C22" s="38" t="n">
        <v>5209</v>
      </c>
      <c r="D22" s="38" t="n">
        <v>817</v>
      </c>
      <c r="E22" s="38" t="n">
        <v>3924</v>
      </c>
      <c r="F22" s="38" t="n">
        <v>377</v>
      </c>
      <c r="G22" s="38" t="n">
        <v>237</v>
      </c>
      <c r="H22" s="38" t="n">
        <v>66391</v>
      </c>
      <c r="I22" s="39" t="n">
        <v>72413</v>
      </c>
      <c r="J22" s="40"/>
    </row>
    <row r="23" customFormat="false" ht="12.75" hidden="false" customHeight="false" outlineLevel="0" collapsed="false">
      <c r="A23" s="36"/>
      <c r="B23" s="41" t="s">
        <v>41</v>
      </c>
      <c r="C23" s="42" t="n">
        <v>5015</v>
      </c>
      <c r="D23" s="42" t="n">
        <v>673</v>
      </c>
      <c r="E23" s="42" t="n">
        <v>3793</v>
      </c>
      <c r="F23" s="42" t="n">
        <v>359</v>
      </c>
      <c r="G23" s="42" t="n">
        <v>263</v>
      </c>
      <c r="H23" s="42" t="n">
        <v>68616</v>
      </c>
      <c r="I23" s="43" t="n">
        <v>74907</v>
      </c>
      <c r="J23" s="40"/>
    </row>
    <row r="24" customFormat="false" ht="12.75" hidden="false" customHeight="false" outlineLevel="0" collapsed="false">
      <c r="A24" s="36"/>
      <c r="B24" s="41" t="s">
        <v>42</v>
      </c>
      <c r="C24" s="42" t="n">
        <v>5037</v>
      </c>
      <c r="D24" s="42" t="n">
        <v>825</v>
      </c>
      <c r="E24" s="42" t="n">
        <v>3663</v>
      </c>
      <c r="F24" s="42" t="n">
        <v>417</v>
      </c>
      <c r="G24" s="42" t="n">
        <v>255</v>
      </c>
      <c r="H24" s="42" t="n">
        <v>68332</v>
      </c>
      <c r="I24" s="43" t="n">
        <v>74635</v>
      </c>
      <c r="J24" s="40"/>
    </row>
    <row r="25" customFormat="false" ht="12.75" hidden="false" customHeight="false" outlineLevel="0" collapsed="false">
      <c r="A25" s="36"/>
      <c r="B25" s="41" t="s">
        <v>43</v>
      </c>
      <c r="C25" s="42" t="n">
        <v>5120</v>
      </c>
      <c r="D25" s="42" t="n">
        <v>860</v>
      </c>
      <c r="E25" s="42" t="n">
        <v>3658</v>
      </c>
      <c r="F25" s="42" t="n">
        <v>397</v>
      </c>
      <c r="G25" s="42" t="n">
        <v>252</v>
      </c>
      <c r="H25" s="42" t="n">
        <v>68492</v>
      </c>
      <c r="I25" s="43" t="n">
        <v>74834</v>
      </c>
      <c r="J25" s="40"/>
    </row>
    <row r="26" customFormat="false" ht="12.75" hidden="false" customHeight="false" outlineLevel="0" collapsed="false">
      <c r="A26" s="36"/>
      <c r="B26" s="44" t="s">
        <v>44</v>
      </c>
      <c r="C26" s="45" t="n">
        <v>20381</v>
      </c>
      <c r="D26" s="45" t="n">
        <v>3175</v>
      </c>
      <c r="E26" s="45" t="n">
        <v>15038</v>
      </c>
      <c r="F26" s="45" t="n">
        <v>1550</v>
      </c>
      <c r="G26" s="45" t="n">
        <v>1007</v>
      </c>
      <c r="H26" s="45" t="n">
        <v>271831</v>
      </c>
      <c r="I26" s="45" t="n">
        <v>296789</v>
      </c>
      <c r="J26" s="46"/>
    </row>
    <row r="27" customFormat="false" ht="15" hidden="false" customHeight="true" outlineLevel="0" collapsed="false">
      <c r="A27" s="36" t="n">
        <v>2003</v>
      </c>
      <c r="B27" s="37" t="s">
        <v>40</v>
      </c>
      <c r="C27" s="38" t="n">
        <v>4899</v>
      </c>
      <c r="D27" s="38" t="n">
        <v>682</v>
      </c>
      <c r="E27" s="38" t="n">
        <v>3583</v>
      </c>
      <c r="F27" s="38" t="n">
        <v>456</v>
      </c>
      <c r="G27" s="38" t="n">
        <v>252</v>
      </c>
      <c r="H27" s="38" t="n">
        <v>69024</v>
      </c>
      <c r="I27" s="39" t="n">
        <v>75445</v>
      </c>
      <c r="J27" s="40"/>
    </row>
    <row r="28" customFormat="false" ht="12.75" hidden="false" customHeight="false" outlineLevel="0" collapsed="false">
      <c r="A28" s="36"/>
      <c r="B28" s="41" t="s">
        <v>41</v>
      </c>
      <c r="C28" s="42" t="n">
        <v>5330</v>
      </c>
      <c r="D28" s="42" t="n">
        <v>1138</v>
      </c>
      <c r="E28" s="42" t="n">
        <v>3411</v>
      </c>
      <c r="F28" s="42" t="n">
        <v>516</v>
      </c>
      <c r="G28" s="42" t="n">
        <v>255</v>
      </c>
      <c r="H28" s="42" t="n">
        <v>70248</v>
      </c>
      <c r="I28" s="43" t="n">
        <v>76719</v>
      </c>
      <c r="J28" s="40"/>
    </row>
    <row r="29" customFormat="false" ht="12.75" hidden="false" customHeight="false" outlineLevel="0" collapsed="false">
      <c r="A29" s="36"/>
      <c r="B29" s="41" t="s">
        <v>42</v>
      </c>
      <c r="C29" s="42" t="n">
        <v>5437</v>
      </c>
      <c r="D29" s="42" t="n">
        <v>1224</v>
      </c>
      <c r="E29" s="42" t="n">
        <v>3426</v>
      </c>
      <c r="F29" s="42" t="n">
        <v>530</v>
      </c>
      <c r="G29" s="42" t="n">
        <v>254</v>
      </c>
      <c r="H29" s="42" t="n">
        <v>71020</v>
      </c>
      <c r="I29" s="43" t="n">
        <v>77636</v>
      </c>
      <c r="J29" s="40"/>
    </row>
    <row r="30" customFormat="false" ht="12.75" hidden="false" customHeight="false" outlineLevel="0" collapsed="false">
      <c r="A30" s="36"/>
      <c r="B30" s="41" t="s">
        <v>43</v>
      </c>
      <c r="C30" s="42" t="n">
        <v>5060</v>
      </c>
      <c r="D30" s="42" t="n">
        <v>917</v>
      </c>
      <c r="E30" s="42" t="n">
        <v>3323</v>
      </c>
      <c r="F30" s="42" t="n">
        <v>534</v>
      </c>
      <c r="G30" s="42" t="n">
        <v>262</v>
      </c>
      <c r="H30" s="42" t="n">
        <v>71860</v>
      </c>
      <c r="I30" s="43" t="n">
        <v>78618</v>
      </c>
      <c r="J30" s="40"/>
    </row>
    <row r="31" customFormat="false" ht="12.75" hidden="false" customHeight="false" outlineLevel="0" collapsed="false">
      <c r="A31" s="36"/>
      <c r="B31" s="44" t="s">
        <v>44</v>
      </c>
      <c r="C31" s="45" t="n">
        <v>20726</v>
      </c>
      <c r="D31" s="45" t="n">
        <v>3961</v>
      </c>
      <c r="E31" s="45" t="n">
        <v>13743</v>
      </c>
      <c r="F31" s="45" t="n">
        <v>2036</v>
      </c>
      <c r="G31" s="45" t="n">
        <v>1023</v>
      </c>
      <c r="H31" s="45" t="n">
        <v>282152</v>
      </c>
      <c r="I31" s="45" t="n">
        <v>308418</v>
      </c>
      <c r="J31" s="46"/>
    </row>
    <row r="32" customFormat="false" ht="15" hidden="false" customHeight="true" outlineLevel="0" collapsed="false">
      <c r="A32" s="36" t="n">
        <v>2004</v>
      </c>
      <c r="B32" s="37" t="s">
        <v>40</v>
      </c>
      <c r="C32" s="38" t="n">
        <v>5079</v>
      </c>
      <c r="D32" s="38" t="n">
        <v>1062</v>
      </c>
      <c r="E32" s="38" t="n">
        <v>3281</v>
      </c>
      <c r="F32" s="38" t="n">
        <v>494</v>
      </c>
      <c r="G32" s="38" t="n">
        <v>263</v>
      </c>
      <c r="H32" s="38" t="n">
        <v>73313</v>
      </c>
      <c r="I32" s="39" t="n">
        <v>80108</v>
      </c>
      <c r="J32" s="40"/>
    </row>
    <row r="33" customFormat="false" ht="12.75" hidden="false" customHeight="false" outlineLevel="0" collapsed="false">
      <c r="A33" s="36"/>
      <c r="B33" s="41" t="s">
        <v>41</v>
      </c>
      <c r="C33" s="42" t="n">
        <v>5156</v>
      </c>
      <c r="D33" s="42" t="n">
        <v>1048</v>
      </c>
      <c r="E33" s="42" t="n">
        <v>3325</v>
      </c>
      <c r="F33" s="42" t="n">
        <v>515</v>
      </c>
      <c r="G33" s="42" t="n">
        <v>255</v>
      </c>
      <c r="H33" s="42" t="n">
        <v>73343</v>
      </c>
      <c r="I33" s="43" t="n">
        <v>80093</v>
      </c>
      <c r="J33" s="40"/>
    </row>
    <row r="34" customFormat="false" ht="12.75" hidden="false" customHeight="false" outlineLevel="0" collapsed="false">
      <c r="A34" s="36"/>
      <c r="B34" s="41" t="s">
        <v>42</v>
      </c>
      <c r="C34" s="42" t="n">
        <v>5111</v>
      </c>
      <c r="D34" s="42" t="n">
        <v>1052</v>
      </c>
      <c r="E34" s="42" t="n">
        <v>3332</v>
      </c>
      <c r="F34" s="42" t="n">
        <v>476</v>
      </c>
      <c r="G34" s="42" t="n">
        <v>260</v>
      </c>
      <c r="H34" s="42" t="n">
        <v>74225</v>
      </c>
      <c r="I34" s="43" t="n">
        <v>81041</v>
      </c>
      <c r="J34" s="40"/>
    </row>
    <row r="35" customFormat="false" ht="12.75" hidden="false" customHeight="false" outlineLevel="0" collapsed="false">
      <c r="A35" s="36"/>
      <c r="B35" s="41" t="s">
        <v>43</v>
      </c>
      <c r="C35" s="42" t="n">
        <v>5192</v>
      </c>
      <c r="D35" s="42" t="n">
        <v>1112</v>
      </c>
      <c r="E35" s="42" t="n">
        <v>3281</v>
      </c>
      <c r="F35" s="42" t="n">
        <v>511</v>
      </c>
      <c r="G35" s="42" t="n">
        <v>279</v>
      </c>
      <c r="H35" s="42" t="n">
        <v>76460</v>
      </c>
      <c r="I35" s="43" t="n">
        <v>83624</v>
      </c>
      <c r="J35" s="40"/>
    </row>
    <row r="36" customFormat="false" ht="12.75" hidden="false" customHeight="false" outlineLevel="0" collapsed="false">
      <c r="A36" s="36"/>
      <c r="B36" s="44" t="s">
        <v>44</v>
      </c>
      <c r="C36" s="45" t="n">
        <v>20538</v>
      </c>
      <c r="D36" s="45" t="n">
        <v>4274</v>
      </c>
      <c r="E36" s="45" t="n">
        <v>13219</v>
      </c>
      <c r="F36" s="45" t="n">
        <v>1996</v>
      </c>
      <c r="G36" s="45" t="n">
        <v>1057</v>
      </c>
      <c r="H36" s="45" t="n">
        <v>297341</v>
      </c>
      <c r="I36" s="45" t="n">
        <v>324866</v>
      </c>
      <c r="J36" s="46"/>
    </row>
    <row r="37" customFormat="false" ht="15" hidden="false" customHeight="true" outlineLevel="0" collapsed="false">
      <c r="A37" s="36" t="n">
        <v>2005</v>
      </c>
      <c r="B37" s="37" t="s">
        <v>40</v>
      </c>
      <c r="C37" s="38" t="n">
        <v>5297</v>
      </c>
      <c r="D37" s="38" t="n">
        <v>1171</v>
      </c>
      <c r="E37" s="38" t="n">
        <v>3333</v>
      </c>
      <c r="F37" s="38" t="n">
        <v>522</v>
      </c>
      <c r="G37" s="38" t="n">
        <v>282</v>
      </c>
      <c r="H37" s="38" t="n">
        <v>76442</v>
      </c>
      <c r="I37" s="39" t="n">
        <v>83450</v>
      </c>
      <c r="J37" s="40"/>
    </row>
    <row r="38" customFormat="false" ht="12.75" hidden="false" customHeight="false" outlineLevel="0" collapsed="false">
      <c r="A38" s="36"/>
      <c r="B38" s="41" t="s">
        <v>41</v>
      </c>
      <c r="C38" s="42" t="n">
        <v>5352</v>
      </c>
      <c r="D38" s="42" t="n">
        <v>1180</v>
      </c>
      <c r="E38" s="42" t="n">
        <v>3359</v>
      </c>
      <c r="F38" s="42" t="n">
        <v>534</v>
      </c>
      <c r="G38" s="42" t="n">
        <v>272</v>
      </c>
      <c r="H38" s="42" t="n">
        <v>77656</v>
      </c>
      <c r="I38" s="43" t="n">
        <v>84907</v>
      </c>
      <c r="J38" s="40"/>
    </row>
    <row r="39" customFormat="false" ht="12.75" hidden="false" customHeight="false" outlineLevel="0" collapsed="false">
      <c r="A39" s="36"/>
      <c r="B39" s="41" t="s">
        <v>42</v>
      </c>
      <c r="C39" s="42" t="n">
        <v>5308</v>
      </c>
      <c r="D39" s="42" t="n">
        <v>1188</v>
      </c>
      <c r="E39" s="42" t="n">
        <v>3351</v>
      </c>
      <c r="F39" s="42" t="n">
        <v>489</v>
      </c>
      <c r="G39" s="42" t="n">
        <v>281</v>
      </c>
      <c r="H39" s="42" t="n">
        <v>78120</v>
      </c>
      <c r="I39" s="43" t="n">
        <v>85397</v>
      </c>
      <c r="J39" s="40"/>
    </row>
    <row r="40" customFormat="false" ht="12.75" hidden="false" customHeight="false" outlineLevel="0" collapsed="false">
      <c r="A40" s="36"/>
      <c r="B40" s="41" t="s">
        <v>43</v>
      </c>
      <c r="C40" s="42" t="n">
        <v>5414</v>
      </c>
      <c r="D40" s="42" t="n">
        <v>1267</v>
      </c>
      <c r="E40" s="42" t="n">
        <v>3338</v>
      </c>
      <c r="F40" s="42" t="n">
        <v>511</v>
      </c>
      <c r="G40" s="42" t="n">
        <v>293</v>
      </c>
      <c r="H40" s="42" t="n">
        <v>79063</v>
      </c>
      <c r="I40" s="43" t="n">
        <v>8640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45" t="n">
        <v>21371</v>
      </c>
      <c r="D41" s="45" t="n">
        <v>4806</v>
      </c>
      <c r="E41" s="45" t="n">
        <v>13381</v>
      </c>
      <c r="F41" s="45" t="n">
        <v>2056</v>
      </c>
      <c r="G41" s="45" t="n">
        <v>1128</v>
      </c>
      <c r="H41" s="45" t="n">
        <v>311281</v>
      </c>
      <c r="I41" s="45" t="n">
        <v>340156</v>
      </c>
      <c r="J41" s="46"/>
    </row>
    <row r="42" customFormat="false" ht="15" hidden="false" customHeight="true" outlineLevel="0" collapsed="false">
      <c r="A42" s="36" t="n">
        <v>2006</v>
      </c>
      <c r="B42" s="37" t="s">
        <v>40</v>
      </c>
      <c r="C42" s="38" t="n">
        <v>5516</v>
      </c>
      <c r="D42" s="38" t="n">
        <v>1358</v>
      </c>
      <c r="E42" s="38" t="n">
        <v>3354</v>
      </c>
      <c r="F42" s="38" t="n">
        <v>516</v>
      </c>
      <c r="G42" s="38" t="n">
        <v>289</v>
      </c>
      <c r="H42" s="38" t="n">
        <v>80372</v>
      </c>
      <c r="I42" s="39" t="n">
        <v>87942</v>
      </c>
      <c r="J42" s="40"/>
    </row>
    <row r="43" customFormat="false" ht="12.75" hidden="false" customHeight="false" outlineLevel="0" collapsed="false">
      <c r="A43" s="36"/>
      <c r="B43" s="41" t="s">
        <v>41</v>
      </c>
      <c r="C43" s="42" t="n">
        <v>5282</v>
      </c>
      <c r="D43" s="42" t="n">
        <v>1127</v>
      </c>
      <c r="E43" s="42" t="n">
        <v>3348</v>
      </c>
      <c r="F43" s="42" t="n">
        <v>497</v>
      </c>
      <c r="G43" s="42" t="n">
        <v>308</v>
      </c>
      <c r="H43" s="42" t="n">
        <v>81938</v>
      </c>
      <c r="I43" s="43" t="n">
        <v>89877</v>
      </c>
      <c r="J43" s="40"/>
    </row>
    <row r="44" customFormat="false" ht="12.75" hidden="false" customHeight="false" outlineLevel="0" collapsed="false">
      <c r="A44" s="36"/>
      <c r="B44" s="41" t="s">
        <v>42</v>
      </c>
      <c r="C44" s="42" t="n">
        <v>5519</v>
      </c>
      <c r="D44" s="42" t="n">
        <v>1371</v>
      </c>
      <c r="E44" s="42" t="n">
        <v>3319</v>
      </c>
      <c r="F44" s="42" t="n">
        <v>520</v>
      </c>
      <c r="G44" s="42" t="n">
        <v>314</v>
      </c>
      <c r="H44" s="42" t="n">
        <v>83747</v>
      </c>
      <c r="I44" s="43" t="n">
        <v>91919</v>
      </c>
      <c r="J44" s="40"/>
    </row>
    <row r="45" customFormat="false" ht="12.75" hidden="false" customHeight="false" outlineLevel="0" collapsed="false">
      <c r="A45" s="36"/>
      <c r="B45" s="41" t="s">
        <v>43</v>
      </c>
      <c r="C45" s="42" t="n">
        <v>5573</v>
      </c>
      <c r="D45" s="42" t="n">
        <v>1475</v>
      </c>
      <c r="E45" s="42" t="n">
        <v>3283</v>
      </c>
      <c r="F45" s="42" t="n">
        <v>484</v>
      </c>
      <c r="G45" s="42" t="n">
        <v>327</v>
      </c>
      <c r="H45" s="42" t="n">
        <v>84831</v>
      </c>
      <c r="I45" s="43" t="n">
        <v>93200</v>
      </c>
      <c r="J45" s="40"/>
    </row>
    <row r="46" customFormat="false" ht="12.75" hidden="false" customHeight="false" outlineLevel="0" collapsed="false">
      <c r="A46" s="36"/>
      <c r="B46" s="44" t="s">
        <v>44</v>
      </c>
      <c r="C46" s="45" t="n">
        <v>21890</v>
      </c>
      <c r="D46" s="45" t="n">
        <v>5331</v>
      </c>
      <c r="E46" s="45" t="n">
        <v>13304</v>
      </c>
      <c r="F46" s="45" t="n">
        <v>2017</v>
      </c>
      <c r="G46" s="45" t="n">
        <v>1238</v>
      </c>
      <c r="H46" s="45" t="n">
        <v>330888</v>
      </c>
      <c r="I46" s="45" t="n">
        <v>362938</v>
      </c>
      <c r="J46" s="46"/>
    </row>
    <row r="47" customFormat="false" ht="15" hidden="false" customHeight="true" outlineLevel="0" collapsed="false">
      <c r="A47" s="36" t="n">
        <v>2007</v>
      </c>
      <c r="B47" s="37" t="s">
        <v>40</v>
      </c>
      <c r="C47" s="38" t="n">
        <v>5453</v>
      </c>
      <c r="D47" s="38" t="n">
        <v>1395</v>
      </c>
      <c r="E47" s="38" t="n">
        <v>3239</v>
      </c>
      <c r="F47" s="38" t="n">
        <v>495</v>
      </c>
      <c r="G47" s="38" t="n">
        <v>337</v>
      </c>
      <c r="H47" s="38" t="n">
        <v>86232</v>
      </c>
      <c r="I47" s="39" t="n">
        <v>94943</v>
      </c>
      <c r="J47" s="40"/>
    </row>
    <row r="48" customFormat="false" ht="12.75" hidden="false" customHeight="false" outlineLevel="0" collapsed="false">
      <c r="A48" s="36"/>
      <c r="B48" s="41" t="s">
        <v>41</v>
      </c>
      <c r="C48" s="42" t="n">
        <v>5421</v>
      </c>
      <c r="D48" s="42" t="n">
        <v>1391</v>
      </c>
      <c r="E48" s="42" t="n">
        <v>3247</v>
      </c>
      <c r="F48" s="42" t="n">
        <v>468</v>
      </c>
      <c r="G48" s="42" t="n">
        <v>323</v>
      </c>
      <c r="H48" s="42" t="n">
        <v>86679</v>
      </c>
      <c r="I48" s="43" t="n">
        <v>95488</v>
      </c>
      <c r="J48" s="40"/>
    </row>
    <row r="49" customFormat="false" ht="12.75" hidden="false" customHeight="false" outlineLevel="0" collapsed="false">
      <c r="A49" s="36"/>
      <c r="B49" s="41" t="s">
        <v>42</v>
      </c>
      <c r="C49" s="42" t="n">
        <v>5518</v>
      </c>
      <c r="D49" s="42" t="n">
        <v>1362</v>
      </c>
      <c r="E49" s="42" t="n">
        <v>3350</v>
      </c>
      <c r="F49" s="42" t="n">
        <v>489</v>
      </c>
      <c r="G49" s="42" t="n">
        <v>346</v>
      </c>
      <c r="H49" s="42" t="n">
        <v>88547</v>
      </c>
      <c r="I49" s="43" t="n">
        <v>97578</v>
      </c>
      <c r="J49" s="40"/>
    </row>
    <row r="50" customFormat="false" ht="12.75" hidden="false" customHeight="false" outlineLevel="0" collapsed="false">
      <c r="A50" s="36"/>
      <c r="B50" s="41" t="s">
        <v>43</v>
      </c>
      <c r="C50" s="42" t="n">
        <v>5825</v>
      </c>
      <c r="D50" s="42" t="n">
        <v>1552</v>
      </c>
      <c r="E50" s="42" t="n">
        <v>3503</v>
      </c>
      <c r="F50" s="42" t="n">
        <v>445</v>
      </c>
      <c r="G50" s="42" t="n">
        <v>356</v>
      </c>
      <c r="H50" s="42" t="n">
        <v>90745</v>
      </c>
      <c r="I50" s="43" t="n">
        <v>99974</v>
      </c>
      <c r="J50" s="40"/>
    </row>
    <row r="51" customFormat="false" ht="12.75" hidden="false" customHeight="false" outlineLevel="0" collapsed="false">
      <c r="A51" s="36"/>
      <c r="B51" s="44" t="s">
        <v>44</v>
      </c>
      <c r="C51" s="45" t="n">
        <v>22217</v>
      </c>
      <c r="D51" s="45" t="n">
        <v>5700</v>
      </c>
      <c r="E51" s="45" t="n">
        <v>13339</v>
      </c>
      <c r="F51" s="45" t="n">
        <v>1897</v>
      </c>
      <c r="G51" s="45" t="n">
        <v>1362</v>
      </c>
      <c r="H51" s="45" t="n">
        <v>352203</v>
      </c>
      <c r="I51" s="45" t="n">
        <v>387983</v>
      </c>
      <c r="J51" s="46"/>
    </row>
    <row r="52" customFormat="false" ht="15" hidden="false" customHeight="true" outlineLevel="0" collapsed="false">
      <c r="A52" s="36" t="n">
        <v>2008</v>
      </c>
      <c r="B52" s="37" t="s">
        <v>40</v>
      </c>
      <c r="C52" s="38" t="n">
        <v>5778</v>
      </c>
      <c r="D52" s="38" t="n">
        <v>1465</v>
      </c>
      <c r="E52" s="38" t="n">
        <v>3651</v>
      </c>
      <c r="F52" s="38" t="n">
        <v>363</v>
      </c>
      <c r="G52" s="38" t="n">
        <v>356</v>
      </c>
      <c r="H52" s="38" t="n">
        <v>90398</v>
      </c>
      <c r="I52" s="39" t="n">
        <v>99669</v>
      </c>
      <c r="J52" s="40"/>
    </row>
    <row r="53" customFormat="false" ht="12.75" hidden="false" customHeight="false" outlineLevel="0" collapsed="false">
      <c r="A53" s="36"/>
      <c r="B53" s="41" t="s">
        <v>41</v>
      </c>
      <c r="C53" s="42" t="n">
        <v>5975</v>
      </c>
      <c r="D53" s="42" t="n">
        <v>1491</v>
      </c>
      <c r="E53" s="42" t="n">
        <v>3732</v>
      </c>
      <c r="F53" s="42" t="n">
        <v>455</v>
      </c>
      <c r="G53" s="42" t="n">
        <v>370</v>
      </c>
      <c r="H53" s="42" t="n">
        <v>91303</v>
      </c>
      <c r="I53" s="43" t="n">
        <v>100568</v>
      </c>
      <c r="J53" s="40"/>
    </row>
    <row r="54" customFormat="false" ht="12.75" hidden="false" customHeight="false" outlineLevel="0" collapsed="false">
      <c r="A54" s="36"/>
      <c r="B54" s="41" t="s">
        <v>42</v>
      </c>
      <c r="C54" s="42" t="n">
        <v>6220</v>
      </c>
      <c r="D54" s="42" t="n">
        <v>1505</v>
      </c>
      <c r="E54" s="42" t="n">
        <v>3965</v>
      </c>
      <c r="F54" s="42" t="n">
        <v>460</v>
      </c>
      <c r="G54" s="42" t="n">
        <v>383</v>
      </c>
      <c r="H54" s="42" t="n">
        <v>91827</v>
      </c>
      <c r="I54" s="43" t="n">
        <v>101178</v>
      </c>
      <c r="J54" s="40"/>
    </row>
    <row r="55" customFormat="false" ht="12.75" hidden="false" customHeight="false" outlineLevel="0" collapsed="false">
      <c r="A55" s="36"/>
      <c r="B55" s="41" t="s">
        <v>43</v>
      </c>
      <c r="C55" s="42" t="n">
        <v>6333</v>
      </c>
      <c r="D55" s="42" t="n">
        <v>1527</v>
      </c>
      <c r="E55" s="42" t="n">
        <v>4044</v>
      </c>
      <c r="F55" s="42" t="n">
        <v>490</v>
      </c>
      <c r="G55" s="42" t="n">
        <v>341</v>
      </c>
      <c r="H55" s="42" t="n">
        <v>90906</v>
      </c>
      <c r="I55" s="43" t="n">
        <v>100329</v>
      </c>
      <c r="J55" s="40"/>
    </row>
    <row r="56" customFormat="false" ht="12.75" hidden="false" customHeight="false" outlineLevel="0" collapsed="false">
      <c r="A56" s="36"/>
      <c r="B56" s="44" t="s">
        <v>44</v>
      </c>
      <c r="C56" s="45" t="n">
        <v>24306</v>
      </c>
      <c r="D56" s="45" t="n">
        <v>5988</v>
      </c>
      <c r="E56" s="45" t="n">
        <v>15392</v>
      </c>
      <c r="F56" s="45" t="n">
        <v>1768</v>
      </c>
      <c r="G56" s="45" t="n">
        <v>1450</v>
      </c>
      <c r="H56" s="45" t="n">
        <v>364434</v>
      </c>
      <c r="I56" s="45" t="n">
        <v>401744</v>
      </c>
      <c r="J56" s="46"/>
    </row>
    <row r="57" customFormat="false" ht="15" hidden="false" customHeight="true" outlineLevel="0" collapsed="false">
      <c r="A57" s="36" t="n">
        <v>2009</v>
      </c>
      <c r="B57" s="37" t="s">
        <v>40</v>
      </c>
      <c r="C57" s="38" t="n">
        <v>6482</v>
      </c>
      <c r="D57" s="38" t="n">
        <v>1472</v>
      </c>
      <c r="E57" s="38" t="n">
        <v>4170</v>
      </c>
      <c r="F57" s="38" t="n">
        <v>541</v>
      </c>
      <c r="G57" s="38" t="n">
        <v>361</v>
      </c>
      <c r="H57" s="38" t="n">
        <v>91674</v>
      </c>
      <c r="I57" s="39" t="n">
        <v>100814</v>
      </c>
      <c r="J57" s="40"/>
    </row>
    <row r="58" customFormat="false" ht="12.75" hidden="false" customHeight="false" outlineLevel="0" collapsed="false">
      <c r="A58" s="36"/>
      <c r="B58" s="41" t="s">
        <v>41</v>
      </c>
      <c r="C58" s="42" t="n">
        <v>6589</v>
      </c>
      <c r="D58" s="42" t="n">
        <v>1461</v>
      </c>
      <c r="E58" s="42" t="n">
        <v>4294</v>
      </c>
      <c r="F58" s="42" t="n">
        <v>497</v>
      </c>
      <c r="G58" s="42" t="n">
        <v>395</v>
      </c>
      <c r="H58" s="42" t="n">
        <v>92755</v>
      </c>
      <c r="I58" s="43" t="n">
        <v>101784</v>
      </c>
      <c r="J58" s="40"/>
    </row>
    <row r="59" customFormat="false" ht="12.75" hidden="false" customHeight="false" outlineLevel="0" collapsed="false">
      <c r="A59" s="36"/>
      <c r="B59" s="41" t="s">
        <v>42</v>
      </c>
      <c r="C59" s="42" t="n">
        <v>6778</v>
      </c>
      <c r="D59" s="42" t="n">
        <v>1505</v>
      </c>
      <c r="E59" s="42" t="n">
        <v>4457</v>
      </c>
      <c r="F59" s="42" t="n">
        <v>496</v>
      </c>
      <c r="G59" s="42" t="n">
        <v>381</v>
      </c>
      <c r="H59" s="42" t="n">
        <v>93277</v>
      </c>
      <c r="I59" s="43" t="n">
        <v>102529</v>
      </c>
      <c r="J59" s="40"/>
    </row>
    <row r="60" customFormat="false" ht="12.75" hidden="false" customHeight="false" outlineLevel="0" collapsed="false">
      <c r="A60" s="36"/>
      <c r="B60" s="41" t="s">
        <v>43</v>
      </c>
      <c r="C60" s="42" t="n">
        <v>7115</v>
      </c>
      <c r="D60" s="42" t="n">
        <v>1509</v>
      </c>
      <c r="E60" s="42" t="n">
        <v>4752</v>
      </c>
      <c r="F60" s="42" t="n">
        <v>524</v>
      </c>
      <c r="G60" s="42" t="n">
        <v>367</v>
      </c>
      <c r="H60" s="42" t="n">
        <v>93903</v>
      </c>
      <c r="I60" s="43" t="n">
        <v>103252</v>
      </c>
      <c r="J60" s="40"/>
    </row>
    <row r="61" customFormat="false" ht="12.75" hidden="false" customHeight="false" outlineLevel="0" collapsed="false">
      <c r="A61" s="36"/>
      <c r="B61" s="44" t="s">
        <v>44</v>
      </c>
      <c r="C61" s="45" t="n">
        <v>26964</v>
      </c>
      <c r="D61" s="45" t="n">
        <v>5947</v>
      </c>
      <c r="E61" s="45" t="n">
        <v>17673</v>
      </c>
      <c r="F61" s="45" t="n">
        <v>2058</v>
      </c>
      <c r="G61" s="45" t="n">
        <v>1504</v>
      </c>
      <c r="H61" s="45" t="n">
        <v>371609</v>
      </c>
      <c r="I61" s="45" t="n">
        <v>408379</v>
      </c>
      <c r="J61" s="46"/>
    </row>
    <row r="62" customFormat="false" ht="15" hidden="false" customHeight="true" outlineLevel="0" collapsed="false">
      <c r="A62" s="36" t="n">
        <v>2010</v>
      </c>
      <c r="B62" s="37" t="s">
        <v>40</v>
      </c>
      <c r="C62" s="38" t="n">
        <v>7331</v>
      </c>
      <c r="D62" s="38" t="n">
        <v>1551</v>
      </c>
      <c r="E62" s="38" t="n">
        <v>4948</v>
      </c>
      <c r="F62" s="38" t="n">
        <v>523</v>
      </c>
      <c r="G62" s="38" t="n">
        <v>360</v>
      </c>
      <c r="H62" s="38" t="n">
        <v>94935</v>
      </c>
      <c r="I62" s="39" t="n">
        <v>104449</v>
      </c>
      <c r="J62" s="40"/>
    </row>
    <row r="63" customFormat="false" ht="12.75" hidden="false" customHeight="false" outlineLevel="0" collapsed="false">
      <c r="A63" s="36"/>
      <c r="B63" s="41" t="s">
        <v>41</v>
      </c>
      <c r="C63" s="42" t="n">
        <v>7503</v>
      </c>
      <c r="D63" s="42" t="n">
        <v>1615</v>
      </c>
      <c r="E63" s="42" t="n">
        <v>5090</v>
      </c>
      <c r="F63" s="42" t="n">
        <v>549</v>
      </c>
      <c r="G63" s="42" t="n">
        <v>320</v>
      </c>
      <c r="H63" s="42" t="n">
        <v>95838</v>
      </c>
      <c r="I63" s="43" t="n">
        <v>105389</v>
      </c>
      <c r="J63" s="40"/>
    </row>
    <row r="64" customFormat="false" ht="12.75" hidden="false" customHeight="false" outlineLevel="0" collapsed="false">
      <c r="A64" s="36"/>
      <c r="B64" s="41" t="s">
        <v>42</v>
      </c>
      <c r="C64" s="42" t="n">
        <v>7438</v>
      </c>
      <c r="D64" s="42" t="n">
        <v>1483</v>
      </c>
      <c r="E64" s="42" t="n">
        <v>5241</v>
      </c>
      <c r="F64" s="42" t="n">
        <v>483</v>
      </c>
      <c r="G64" s="42" t="n">
        <v>311</v>
      </c>
      <c r="H64" s="42" t="n">
        <v>96205</v>
      </c>
      <c r="I64" s="43" t="n">
        <v>106033</v>
      </c>
      <c r="J64" s="40"/>
    </row>
    <row r="65" customFormat="false" ht="12.75" hidden="false" customHeight="false" outlineLevel="0" collapsed="false">
      <c r="A65" s="36"/>
      <c r="B65" s="41" t="s">
        <v>43</v>
      </c>
      <c r="C65" s="42" t="n">
        <v>7549</v>
      </c>
      <c r="D65" s="42" t="n">
        <v>1410</v>
      </c>
      <c r="E65" s="42" t="n">
        <v>5357</v>
      </c>
      <c r="F65" s="42" t="n">
        <v>517</v>
      </c>
      <c r="G65" s="42" t="n">
        <v>333</v>
      </c>
      <c r="H65" s="42" t="n">
        <v>98525</v>
      </c>
      <c r="I65" s="43" t="n">
        <v>108728</v>
      </c>
      <c r="J65" s="40"/>
    </row>
    <row r="66" customFormat="false" ht="12.75" hidden="false" customHeight="false" outlineLevel="0" collapsed="false">
      <c r="A66" s="36"/>
      <c r="B66" s="44" t="s">
        <v>44</v>
      </c>
      <c r="C66" s="45" t="n">
        <v>29821</v>
      </c>
      <c r="D66" s="45" t="n">
        <v>6059</v>
      </c>
      <c r="E66" s="45" t="n">
        <v>20636</v>
      </c>
      <c r="F66" s="45" t="n">
        <v>2072</v>
      </c>
      <c r="G66" s="45" t="n">
        <v>1324</v>
      </c>
      <c r="H66" s="45" t="n">
        <v>385503</v>
      </c>
      <c r="I66" s="45" t="n">
        <v>424599</v>
      </c>
      <c r="J66" s="46"/>
    </row>
    <row r="67" customFormat="false" ht="15" hidden="false" customHeight="true" outlineLevel="0" collapsed="false">
      <c r="A67" s="36" t="n">
        <v>2011</v>
      </c>
      <c r="B67" s="37" t="s">
        <v>40</v>
      </c>
      <c r="C67" s="38" t="n">
        <v>8001</v>
      </c>
      <c r="D67" s="38" t="n">
        <v>1629</v>
      </c>
      <c r="E67" s="38" t="n">
        <v>5689</v>
      </c>
      <c r="F67" s="38" t="n">
        <v>414</v>
      </c>
      <c r="G67" s="38" t="n">
        <v>325</v>
      </c>
      <c r="H67" s="38" t="n">
        <v>99910</v>
      </c>
      <c r="I67" s="39" t="n">
        <v>110369</v>
      </c>
      <c r="J67" s="40"/>
    </row>
    <row r="68" customFormat="false" ht="12.75" hidden="false" customHeight="false" outlineLevel="0" collapsed="false">
      <c r="A68" s="36"/>
      <c r="B68" s="41" t="s">
        <v>41</v>
      </c>
      <c r="C68" s="42" t="n">
        <v>8337</v>
      </c>
      <c r="D68" s="42" t="n">
        <v>1611</v>
      </c>
      <c r="E68" s="42" t="n">
        <v>6094</v>
      </c>
      <c r="F68" s="42" t="n">
        <v>396</v>
      </c>
      <c r="G68" s="42" t="n">
        <v>341</v>
      </c>
      <c r="H68" s="42" t="n">
        <v>101395</v>
      </c>
      <c r="I68" s="43" t="n">
        <v>112137</v>
      </c>
      <c r="J68" s="40"/>
    </row>
    <row r="69" customFormat="false" ht="12.75" hidden="false" customHeight="false" outlineLevel="0" collapsed="false">
      <c r="A69" s="36"/>
      <c r="B69" s="41" t="s">
        <v>42</v>
      </c>
      <c r="C69" s="42" t="n">
        <v>8873</v>
      </c>
      <c r="D69" s="42" t="n">
        <v>1892</v>
      </c>
      <c r="E69" s="42" t="n">
        <v>6208</v>
      </c>
      <c r="F69" s="42" t="n">
        <v>499</v>
      </c>
      <c r="G69" s="42" t="n">
        <v>366</v>
      </c>
      <c r="H69" s="42" t="n">
        <v>103530</v>
      </c>
      <c r="I69" s="43" t="n">
        <v>114427</v>
      </c>
      <c r="J69" s="40"/>
    </row>
    <row r="70" customFormat="false" ht="12.75" hidden="false" customHeight="false" outlineLevel="0" collapsed="false">
      <c r="A70" s="36"/>
      <c r="B70" s="41" t="s">
        <v>43</v>
      </c>
      <c r="C70" s="42" t="n">
        <v>8936</v>
      </c>
      <c r="D70" s="42" t="n">
        <v>1819</v>
      </c>
      <c r="E70" s="42" t="n">
        <v>6315</v>
      </c>
      <c r="F70" s="42" t="n">
        <v>531</v>
      </c>
      <c r="G70" s="42" t="n">
        <v>371</v>
      </c>
      <c r="H70" s="42" t="n">
        <v>104478</v>
      </c>
      <c r="I70" s="43" t="n">
        <v>115645</v>
      </c>
      <c r="J70" s="40"/>
    </row>
    <row r="71" customFormat="false" ht="12.75" hidden="false" customHeight="false" outlineLevel="0" collapsed="false">
      <c r="A71" s="36"/>
      <c r="B71" s="44" t="s">
        <v>44</v>
      </c>
      <c r="C71" s="45" t="n">
        <v>34147</v>
      </c>
      <c r="D71" s="45" t="n">
        <v>6951</v>
      </c>
      <c r="E71" s="45" t="n">
        <v>24306</v>
      </c>
      <c r="F71" s="45" t="n">
        <v>1840</v>
      </c>
      <c r="G71" s="45" t="n">
        <v>1403</v>
      </c>
      <c r="H71" s="45" t="n">
        <v>409313</v>
      </c>
      <c r="I71" s="45" t="n">
        <v>452578</v>
      </c>
      <c r="J71" s="46"/>
    </row>
    <row r="72" customFormat="false" ht="15" hidden="false" customHeight="true" outlineLevel="0" collapsed="false">
      <c r="A72" s="36" t="n">
        <v>2012</v>
      </c>
      <c r="B72" s="37" t="s">
        <v>40</v>
      </c>
      <c r="C72" s="38" t="n">
        <v>8980</v>
      </c>
      <c r="D72" s="38" t="n">
        <v>1866</v>
      </c>
      <c r="E72" s="38" t="n">
        <v>6247</v>
      </c>
      <c r="F72" s="38" t="n">
        <v>569</v>
      </c>
      <c r="G72" s="38" t="n">
        <v>368</v>
      </c>
      <c r="H72" s="38" t="n">
        <v>105462</v>
      </c>
      <c r="I72" s="39" t="n">
        <v>116759</v>
      </c>
      <c r="J72" s="40"/>
    </row>
    <row r="73" customFormat="false" ht="12.75" hidden="false" customHeight="false" outlineLevel="0" collapsed="false">
      <c r="A73" s="36"/>
      <c r="B73" s="41" t="s">
        <v>41</v>
      </c>
      <c r="C73" s="42" t="n">
        <v>8992</v>
      </c>
      <c r="D73" s="42" t="n">
        <v>1855</v>
      </c>
      <c r="E73" s="42" t="n">
        <v>6310</v>
      </c>
      <c r="F73" s="42" t="n">
        <v>576</v>
      </c>
      <c r="G73" s="42" t="n">
        <v>378</v>
      </c>
      <c r="H73" s="42" t="n">
        <v>106418</v>
      </c>
      <c r="I73" s="43" t="n">
        <v>117717</v>
      </c>
      <c r="J73" s="40"/>
    </row>
    <row r="74" customFormat="false" ht="12.75" hidden="false" customHeight="false" outlineLevel="0" collapsed="false">
      <c r="A74" s="36"/>
      <c r="B74" s="41" t="s">
        <v>42</v>
      </c>
      <c r="C74" s="42" t="n">
        <v>8916</v>
      </c>
      <c r="D74" s="42" t="n">
        <v>1744</v>
      </c>
      <c r="E74" s="42" t="n">
        <v>6341</v>
      </c>
      <c r="F74" s="42" t="n">
        <v>550</v>
      </c>
      <c r="G74" s="42" t="n">
        <v>339</v>
      </c>
      <c r="H74" s="42" t="n">
        <v>106102</v>
      </c>
      <c r="I74" s="43" t="n">
        <v>117401</v>
      </c>
      <c r="J74" s="40"/>
    </row>
    <row r="75" customFormat="false" ht="12.75" hidden="false" customHeight="false" outlineLevel="0" collapsed="false">
      <c r="A75" s="36"/>
      <c r="B75" s="41" t="s">
        <v>43</v>
      </c>
      <c r="C75" s="42" t="n">
        <v>9060</v>
      </c>
      <c r="D75" s="42" t="n">
        <v>1754</v>
      </c>
      <c r="E75" s="42" t="n">
        <v>6535</v>
      </c>
      <c r="F75" s="42" t="n">
        <v>490</v>
      </c>
      <c r="G75" s="42" t="n">
        <v>354</v>
      </c>
      <c r="H75" s="42" t="n">
        <v>107343</v>
      </c>
      <c r="I75" s="43" t="n">
        <v>119003</v>
      </c>
      <c r="J75" s="40"/>
    </row>
    <row r="76" customFormat="false" ht="12.75" hidden="false" customHeight="false" outlineLevel="0" collapsed="false">
      <c r="A76" s="36"/>
      <c r="B76" s="44" t="s">
        <v>44</v>
      </c>
      <c r="C76" s="45" t="n">
        <v>35948</v>
      </c>
      <c r="D76" s="45" t="n">
        <v>7219</v>
      </c>
      <c r="E76" s="45" t="n">
        <v>25433</v>
      </c>
      <c r="F76" s="45" t="n">
        <v>2185</v>
      </c>
      <c r="G76" s="45" t="n">
        <v>1439</v>
      </c>
      <c r="H76" s="45" t="n">
        <v>425325</v>
      </c>
      <c r="I76" s="45" t="n">
        <v>470880</v>
      </c>
      <c r="J76" s="46"/>
    </row>
    <row r="77" customFormat="false" ht="15" hidden="false" customHeight="true" outlineLevel="0" collapsed="false">
      <c r="A77" s="36" t="n">
        <v>2013</v>
      </c>
      <c r="B77" s="37" t="s">
        <v>40</v>
      </c>
      <c r="C77" s="38" t="n">
        <v>9124</v>
      </c>
      <c r="D77" s="38" t="n">
        <v>1468</v>
      </c>
      <c r="E77" s="38" t="n">
        <v>6804</v>
      </c>
      <c r="F77" s="38" t="n">
        <v>500</v>
      </c>
      <c r="G77" s="38" t="n">
        <v>369</v>
      </c>
      <c r="H77" s="38" t="n">
        <v>108472</v>
      </c>
      <c r="I77" s="39" t="n">
        <v>120193</v>
      </c>
      <c r="J77" s="40"/>
    </row>
    <row r="78" customFormat="false" ht="12.75" hidden="false" customHeight="false" outlineLevel="0" collapsed="false">
      <c r="A78" s="36"/>
      <c r="B78" s="41" t="s">
        <v>41</v>
      </c>
      <c r="C78" s="42" t="n">
        <v>9422</v>
      </c>
      <c r="D78" s="42" t="n">
        <v>1746</v>
      </c>
      <c r="E78" s="42" t="n">
        <v>6839</v>
      </c>
      <c r="F78" s="42" t="n">
        <v>502</v>
      </c>
      <c r="G78" s="42" t="n">
        <v>403</v>
      </c>
      <c r="H78" s="42" t="n">
        <v>111541</v>
      </c>
      <c r="I78" s="43" t="n">
        <v>123276</v>
      </c>
      <c r="J78" s="40"/>
    </row>
    <row r="79" customFormat="false" ht="12.75" hidden="false" customHeight="false" outlineLevel="0" collapsed="false">
      <c r="A79" s="36"/>
      <c r="B79" s="41" t="s">
        <v>42</v>
      </c>
      <c r="C79" s="42" t="n">
        <v>9509</v>
      </c>
      <c r="D79" s="42" t="n">
        <v>1648</v>
      </c>
      <c r="E79" s="42" t="n">
        <v>7000</v>
      </c>
      <c r="F79" s="42" t="n">
        <v>444</v>
      </c>
      <c r="G79" s="42" t="n">
        <v>399</v>
      </c>
      <c r="H79" s="42" t="n">
        <v>112575</v>
      </c>
      <c r="I79" s="43" t="n">
        <v>124503</v>
      </c>
      <c r="J79" s="40"/>
    </row>
    <row r="80" customFormat="false" ht="12.75" hidden="false" customHeight="false" outlineLevel="0" collapsed="false">
      <c r="A80" s="36"/>
      <c r="B80" s="41" t="s">
        <v>43</v>
      </c>
      <c r="C80" s="42" t="n">
        <v>9688</v>
      </c>
      <c r="D80" s="42" t="n">
        <v>2038</v>
      </c>
      <c r="E80" s="42" t="n">
        <v>6833</v>
      </c>
      <c r="F80" s="42" t="n">
        <v>456</v>
      </c>
      <c r="G80" s="42" t="n">
        <v>406</v>
      </c>
      <c r="H80" s="42" t="n">
        <v>113807</v>
      </c>
      <c r="I80" s="43" t="n">
        <v>125859</v>
      </c>
      <c r="J80" s="40"/>
    </row>
    <row r="81" customFormat="false" ht="12.75" hidden="false" customHeight="false" outlineLevel="0" collapsed="false">
      <c r="A81" s="36"/>
      <c r="B81" s="44" t="s">
        <v>44</v>
      </c>
      <c r="C81" s="45" t="n">
        <v>37743</v>
      </c>
      <c r="D81" s="45" t="n">
        <v>6900</v>
      </c>
      <c r="E81" s="45" t="n">
        <v>27476</v>
      </c>
      <c r="F81" s="45" t="n">
        <v>1902</v>
      </c>
      <c r="G81" s="45" t="n">
        <v>1577</v>
      </c>
      <c r="H81" s="45" t="n">
        <v>446395</v>
      </c>
      <c r="I81" s="45" t="n">
        <v>493831</v>
      </c>
      <c r="J81" s="46"/>
    </row>
    <row r="82" customFormat="false" ht="15" hidden="false" customHeight="true" outlineLevel="0" collapsed="false">
      <c r="A82" s="36" t="n">
        <v>2014</v>
      </c>
      <c r="B82" s="37" t="s">
        <v>40</v>
      </c>
      <c r="C82" s="38" t="n">
        <v>9515</v>
      </c>
      <c r="D82" s="38" t="n">
        <v>1946</v>
      </c>
      <c r="E82" s="38" t="n">
        <v>6722</v>
      </c>
      <c r="F82" s="38" t="n">
        <v>454</v>
      </c>
      <c r="G82" s="38" t="n">
        <v>435</v>
      </c>
      <c r="H82" s="38" t="n">
        <v>115514</v>
      </c>
      <c r="I82" s="39" t="n">
        <v>127947</v>
      </c>
      <c r="J82" s="40"/>
    </row>
    <row r="83" customFormat="false" ht="12.75" hidden="false" customHeight="false" outlineLevel="0" collapsed="false">
      <c r="A83" s="36"/>
      <c r="B83" s="41" t="s">
        <v>41</v>
      </c>
      <c r="C83" s="42" t="n">
        <v>9109</v>
      </c>
      <c r="D83" s="42" t="n">
        <v>1785</v>
      </c>
      <c r="E83" s="42" t="n">
        <v>6570</v>
      </c>
      <c r="F83" s="42" t="n">
        <v>447</v>
      </c>
      <c r="G83" s="42" t="n">
        <v>420</v>
      </c>
      <c r="H83" s="42" t="n">
        <v>115772</v>
      </c>
      <c r="I83" s="43" t="n">
        <v>128224</v>
      </c>
      <c r="J83" s="40"/>
    </row>
    <row r="84" customFormat="false" ht="12.75" hidden="false" customHeight="false" outlineLevel="0" collapsed="false">
      <c r="A84" s="36"/>
      <c r="B84" s="41" t="s">
        <v>42</v>
      </c>
      <c r="C84" s="42" t="n">
        <v>9314</v>
      </c>
      <c r="D84" s="42" t="n">
        <v>1683</v>
      </c>
      <c r="E84" s="42" t="n">
        <v>6746</v>
      </c>
      <c r="F84" s="42" t="n">
        <v>475</v>
      </c>
      <c r="G84" s="42" t="n">
        <v>449</v>
      </c>
      <c r="H84" s="42" t="n">
        <v>116847</v>
      </c>
      <c r="I84" s="43" t="n">
        <v>129368</v>
      </c>
      <c r="J84" s="40"/>
    </row>
    <row r="85" customFormat="false" ht="12.75" hidden="false" customHeight="false" outlineLevel="0" collapsed="false">
      <c r="A85" s="36"/>
      <c r="B85" s="41" t="s">
        <v>43</v>
      </c>
      <c r="C85" s="42" t="n">
        <v>9340</v>
      </c>
      <c r="D85" s="42" t="n">
        <v>1697</v>
      </c>
      <c r="E85" s="42" t="n">
        <v>6765</v>
      </c>
      <c r="F85" s="42" t="n">
        <v>499</v>
      </c>
      <c r="G85" s="42" t="n">
        <v>452</v>
      </c>
      <c r="H85" s="42" t="n">
        <v>117361</v>
      </c>
      <c r="I85" s="43" t="n">
        <v>12998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45" t="n">
        <v>37278</v>
      </c>
      <c r="D86" s="45" t="n">
        <v>7111</v>
      </c>
      <c r="E86" s="45" t="n">
        <v>26803</v>
      </c>
      <c r="F86" s="45" t="n">
        <v>1875</v>
      </c>
      <c r="G86" s="45" t="n">
        <v>1756</v>
      </c>
      <c r="H86" s="45" t="n">
        <v>465494</v>
      </c>
      <c r="I86" s="45" t="n">
        <v>515528</v>
      </c>
      <c r="J86" s="46"/>
    </row>
    <row r="87" customFormat="false" ht="15" hidden="false" customHeight="true" outlineLevel="0" collapsed="false">
      <c r="A87" s="36" t="n">
        <v>2015</v>
      </c>
      <c r="B87" s="37" t="s">
        <v>40</v>
      </c>
      <c r="C87" s="38" t="n">
        <v>9517</v>
      </c>
      <c r="D87" s="38" t="n">
        <v>1820</v>
      </c>
      <c r="E87" s="38" t="n">
        <v>6840</v>
      </c>
      <c r="F87" s="38" t="n">
        <v>470</v>
      </c>
      <c r="G87" s="38" t="n">
        <v>449</v>
      </c>
      <c r="H87" s="38" t="n">
        <v>118632</v>
      </c>
      <c r="I87" s="39" t="n">
        <v>13129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42" t="n">
        <v>9465</v>
      </c>
      <c r="D88" s="42" t="n">
        <v>1750</v>
      </c>
      <c r="E88" s="42" t="n">
        <v>6862</v>
      </c>
      <c r="F88" s="42" t="n">
        <v>467</v>
      </c>
      <c r="G88" s="42" t="n">
        <v>481</v>
      </c>
      <c r="H88" s="42" t="n">
        <v>119592</v>
      </c>
      <c r="I88" s="43" t="n">
        <v>132117</v>
      </c>
      <c r="J88" s="40"/>
    </row>
    <row r="89" customFormat="false" ht="12.75" hidden="false" customHeight="false" outlineLevel="0" collapsed="false">
      <c r="A89" s="36"/>
      <c r="B89" s="41" t="s">
        <v>42</v>
      </c>
      <c r="C89" s="42" t="n">
        <v>9215</v>
      </c>
      <c r="D89" s="42" t="n">
        <v>1669</v>
      </c>
      <c r="E89" s="42" t="n">
        <v>6580</v>
      </c>
      <c r="F89" s="42" t="n">
        <v>488</v>
      </c>
      <c r="G89" s="42" t="n">
        <v>488</v>
      </c>
      <c r="H89" s="42" t="n">
        <v>120823</v>
      </c>
      <c r="I89" s="43" t="n">
        <v>133508</v>
      </c>
      <c r="J89" s="40"/>
    </row>
    <row r="90" customFormat="false" ht="12.75" hidden="false" customHeight="false" outlineLevel="0" collapsed="false">
      <c r="A90" s="36"/>
      <c r="B90" s="41" t="s">
        <v>43</v>
      </c>
      <c r="C90" s="42" t="n">
        <v>9168</v>
      </c>
      <c r="D90" s="42" t="n">
        <v>1618</v>
      </c>
      <c r="E90" s="42" t="n">
        <v>6618</v>
      </c>
      <c r="F90" s="42" t="n">
        <v>489</v>
      </c>
      <c r="G90" s="42" t="n">
        <v>471</v>
      </c>
      <c r="H90" s="42" t="n">
        <v>121644</v>
      </c>
      <c r="I90" s="43" t="n">
        <v>134345</v>
      </c>
      <c r="J90" s="40"/>
    </row>
    <row r="91" customFormat="false" ht="12.75" hidden="false" customHeight="false" outlineLevel="0" collapsed="false">
      <c r="A91" s="36"/>
      <c r="B91" s="44" t="s">
        <v>44</v>
      </c>
      <c r="C91" s="45" t="n">
        <v>37365</v>
      </c>
      <c r="D91" s="45" t="n">
        <v>6857</v>
      </c>
      <c r="E91" s="45" t="n">
        <v>26900</v>
      </c>
      <c r="F91" s="45" t="n">
        <v>1914</v>
      </c>
      <c r="G91" s="45" t="n">
        <v>1889</v>
      </c>
      <c r="H91" s="45" t="n">
        <v>480691</v>
      </c>
      <c r="I91" s="45" t="n">
        <v>531262</v>
      </c>
      <c r="J91" s="46"/>
    </row>
    <row r="92" customFormat="false" ht="15" hidden="false" customHeight="true" outlineLevel="0" collapsed="false">
      <c r="A92" s="36" t="s">
        <v>45</v>
      </c>
      <c r="B92" s="37" t="s">
        <v>40</v>
      </c>
      <c r="C92" s="38" t="n">
        <v>9024</v>
      </c>
      <c r="D92" s="38" t="n">
        <v>1737</v>
      </c>
      <c r="E92" s="38" t="n">
        <v>6285</v>
      </c>
      <c r="F92" s="38" t="n">
        <v>546</v>
      </c>
      <c r="G92" s="38" t="n">
        <v>502</v>
      </c>
      <c r="H92" s="38" t="n">
        <v>121877</v>
      </c>
      <c r="I92" s="39" t="n">
        <v>134556</v>
      </c>
      <c r="J92" s="40"/>
    </row>
    <row r="93" customFormat="false" ht="12.75" hidden="false" customHeight="false" outlineLevel="0" collapsed="false">
      <c r="A93" s="36"/>
      <c r="B93" s="41" t="s">
        <v>41</v>
      </c>
      <c r="C93" s="42" t="n">
        <v>8772</v>
      </c>
      <c r="D93" s="42" t="n">
        <v>1882</v>
      </c>
      <c r="E93" s="42" t="n">
        <v>5936</v>
      </c>
      <c r="F93" s="42" t="n">
        <v>527</v>
      </c>
      <c r="G93" s="42" t="n">
        <v>470</v>
      </c>
      <c r="H93" s="42" t="n">
        <v>122393</v>
      </c>
      <c r="I93" s="43" t="n">
        <v>135229</v>
      </c>
      <c r="J93" s="40"/>
    </row>
    <row r="94" customFormat="false" ht="12.75" hidden="false" customHeight="false" outlineLevel="0" collapsed="false">
      <c r="A94" s="36"/>
      <c r="B94" s="41" t="s">
        <v>42</v>
      </c>
      <c r="C94" s="42" t="n">
        <v>8580</v>
      </c>
      <c r="D94" s="42" t="n">
        <v>2016</v>
      </c>
      <c r="E94" s="42" t="n">
        <v>5597</v>
      </c>
      <c r="F94" s="42" t="n">
        <v>484</v>
      </c>
      <c r="G94" s="42" t="n">
        <v>486</v>
      </c>
      <c r="H94" s="42" t="n">
        <v>122976</v>
      </c>
      <c r="I94" s="43" t="n">
        <v>135515</v>
      </c>
      <c r="J94" s="40"/>
    </row>
    <row r="95" customFormat="false" ht="12.75" hidden="false" customHeight="false" outlineLevel="0" collapsed="false">
      <c r="A95" s="36"/>
      <c r="B95" s="41" t="s">
        <v>43</v>
      </c>
      <c r="C95" s="42" t="n">
        <v>8373</v>
      </c>
      <c r="D95" s="42" t="n">
        <v>1901</v>
      </c>
      <c r="E95" s="42" t="n">
        <v>5515</v>
      </c>
      <c r="F95" s="42" t="n">
        <v>477</v>
      </c>
      <c r="G95" s="42" t="n">
        <v>486</v>
      </c>
      <c r="H95" s="42" t="n">
        <v>123906</v>
      </c>
      <c r="I95" s="43" t="n">
        <v>136816</v>
      </c>
      <c r="J95" s="40"/>
    </row>
    <row r="96" customFormat="false" ht="12.75" hidden="false" customHeight="false" outlineLevel="0" collapsed="false">
      <c r="A96" s="36"/>
      <c r="B96" s="44" t="s">
        <v>44</v>
      </c>
      <c r="C96" s="45" t="n">
        <v>34749</v>
      </c>
      <c r="D96" s="45" t="n">
        <v>7536</v>
      </c>
      <c r="E96" s="45" t="n">
        <v>23333</v>
      </c>
      <c r="F96" s="45" t="n">
        <v>2034</v>
      </c>
      <c r="G96" s="45" t="n">
        <v>1944</v>
      </c>
      <c r="H96" s="45" t="n">
        <v>491152</v>
      </c>
      <c r="I96" s="45" t="n">
        <v>542116</v>
      </c>
      <c r="J96" s="46"/>
    </row>
    <row r="97" customFormat="false" ht="15" hidden="false" customHeight="true" outlineLevel="0" collapsed="false">
      <c r="A97" s="36" t="s">
        <v>46</v>
      </c>
      <c r="B97" s="37" t="s">
        <v>40</v>
      </c>
      <c r="C97" s="38" t="n">
        <v>8253</v>
      </c>
      <c r="D97" s="38" t="n">
        <v>1856</v>
      </c>
      <c r="E97" s="38" t="n">
        <v>5500</v>
      </c>
      <c r="F97" s="38" t="n">
        <v>440</v>
      </c>
      <c r="G97" s="38" t="n">
        <v>482</v>
      </c>
      <c r="H97" s="38" t="n">
        <v>123635</v>
      </c>
      <c r="I97" s="39" t="n">
        <v>136636</v>
      </c>
      <c r="J97" s="40"/>
    </row>
    <row r="98" customFormat="false" ht="12.75" hidden="false" customHeight="false" outlineLevel="0" collapsed="false">
      <c r="A98" s="36"/>
      <c r="B98" s="41" t="s">
        <v>41</v>
      </c>
      <c r="C98" s="42" t="n">
        <v>8339</v>
      </c>
      <c r="D98" s="42" t="n">
        <v>1825</v>
      </c>
      <c r="E98" s="42" t="n">
        <v>5618</v>
      </c>
      <c r="F98" s="42" t="n">
        <v>436</v>
      </c>
      <c r="G98" s="42" t="n">
        <v>478</v>
      </c>
      <c r="H98" s="42" t="n">
        <v>124127</v>
      </c>
      <c r="I98" s="43" t="n">
        <v>137517</v>
      </c>
      <c r="J98" s="40"/>
    </row>
    <row r="99" customFormat="false" ht="12.75" hidden="false" customHeight="false" outlineLevel="0" collapsed="false">
      <c r="A99" s="36"/>
      <c r="B99" s="41" t="s">
        <v>42</v>
      </c>
      <c r="C99" s="42" t="n">
        <v>8496</v>
      </c>
      <c r="D99" s="42" t="n">
        <v>1911</v>
      </c>
      <c r="E99" s="42" t="n">
        <v>5690</v>
      </c>
      <c r="F99" s="42" t="n">
        <v>430</v>
      </c>
      <c r="G99" s="42" t="n">
        <v>464</v>
      </c>
      <c r="H99" s="42" t="n">
        <v>125425</v>
      </c>
      <c r="I99" s="43" t="n">
        <v>138576</v>
      </c>
      <c r="J99" s="40"/>
    </row>
    <row r="100" customFormat="false" ht="12.75" hidden="false" customHeight="false" outlineLevel="0" collapsed="false">
      <c r="A100" s="36"/>
      <c r="B100" s="41" t="s">
        <v>43</v>
      </c>
      <c r="C100" s="42" t="n">
        <v>8414</v>
      </c>
      <c r="D100" s="42" t="n">
        <v>1916</v>
      </c>
      <c r="E100" s="42" t="n">
        <v>5620</v>
      </c>
      <c r="F100" s="42" t="n">
        <v>402</v>
      </c>
      <c r="G100" s="42" t="n">
        <v>483</v>
      </c>
      <c r="H100" s="42" t="n">
        <v>125551</v>
      </c>
      <c r="I100" s="43" t="n">
        <v>138972</v>
      </c>
      <c r="J100" s="40"/>
    </row>
    <row r="101" customFormat="false" ht="12.75" hidden="false" customHeight="false" outlineLevel="0" collapsed="false">
      <c r="A101" s="36"/>
      <c r="B101" s="44" t="s">
        <v>44</v>
      </c>
      <c r="C101" s="45" t="n">
        <v>33502</v>
      </c>
      <c r="D101" s="45" t="n">
        <v>7508</v>
      </c>
      <c r="E101" s="45" t="n">
        <v>22428</v>
      </c>
      <c r="F101" s="45" t="n">
        <v>1708</v>
      </c>
      <c r="G101" s="45" t="n">
        <v>1907</v>
      </c>
      <c r="H101" s="45" t="n">
        <v>498738</v>
      </c>
      <c r="I101" s="45" t="n">
        <v>551701</v>
      </c>
      <c r="J101" s="46"/>
    </row>
    <row r="103" s="35" customFormat="true" ht="12" hidden="false" customHeight="false" outlineLevel="0" collapsed="false">
      <c r="A103" s="47" t="s">
        <v>47</v>
      </c>
      <c r="J103" s="48"/>
    </row>
    <row r="104" s="35" customFormat="true" ht="12" hidden="false" customHeight="false" outlineLevel="0" collapsed="false">
      <c r="A104" s="49" t="s">
        <v>48</v>
      </c>
      <c r="J104" s="48"/>
    </row>
    <row r="105" s="35" customFormat="true" ht="12" hidden="false" customHeight="false" outlineLevel="0" collapsed="false">
      <c r="A105" s="49" t="s">
        <v>49</v>
      </c>
      <c r="J105" s="48"/>
    </row>
    <row r="106" s="35" customFormat="true" ht="13.5" hidden="false" customHeight="false" outlineLevel="0" collapsed="false">
      <c r="A106" s="50" t="s">
        <v>51</v>
      </c>
      <c r="J106" s="48"/>
    </row>
    <row r="107" s="35" customFormat="true" ht="13.5" hidden="false" customHeight="false" outlineLevel="0" collapsed="false">
      <c r="A107" s="50" t="s">
        <v>52</v>
      </c>
      <c r="J107" s="48"/>
    </row>
    <row r="108" s="35" customFormat="true" ht="12" hidden="false" customHeight="false" outlineLevel="0" collapsed="false">
      <c r="A108" s="49" t="s">
        <v>53</v>
      </c>
      <c r="J108" s="48"/>
    </row>
    <row r="109" s="35" customFormat="true" ht="12" hidden="false" customHeight="false" outlineLevel="0" collapsed="false">
      <c r="A109" s="59"/>
      <c r="J109" s="4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D104" activeCellId="0" sqref="D96: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5.99"/>
    <col collapsed="false" customWidth="true" hidden="false" outlineLevel="0" max="3" min="3" style="23" width="14.99"/>
    <col collapsed="false" customWidth="true" hidden="false" outlineLevel="0" max="4" min="4" style="23" width="12.85"/>
    <col collapsed="false" customWidth="true" hidden="false" outlineLevel="0" max="5" min="5" style="23" width="16.28"/>
    <col collapsed="false" customWidth="false" hidden="false" outlineLevel="0" max="7" min="6" style="23" width="11.42"/>
    <col collapsed="false" customWidth="true" hidden="false" outlineLevel="0" max="8" min="8" style="23" width="12.42"/>
    <col collapsed="false" customWidth="true" hidden="false" outlineLevel="0" max="9" min="9" style="23" width="14.28"/>
    <col collapsed="false" customWidth="true" hidden="false" outlineLevel="0" max="10" min="10" style="24" width="16.56"/>
    <col collapsed="false" customWidth="false" hidden="false" outlineLevel="0" max="257" min="11" style="2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5" t="s">
        <v>1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6"/>
      <c r="B5" s="26" t="s">
        <v>73</v>
      </c>
      <c r="C5" s="6"/>
      <c r="D5" s="6"/>
      <c r="E5" s="6"/>
      <c r="F5" s="6"/>
      <c r="G5" s="6"/>
      <c r="H5" s="6"/>
      <c r="I5" s="6"/>
      <c r="J5" s="12"/>
    </row>
    <row r="6" customFormat="false" ht="18" hidden="false" customHeight="true" outlineLevel="0" collapsed="false">
      <c r="A6" s="57"/>
      <c r="B6" s="28" t="s">
        <v>68</v>
      </c>
      <c r="C6" s="57"/>
      <c r="D6" s="57"/>
      <c r="E6" s="57"/>
      <c r="F6" s="57"/>
      <c r="G6" s="57"/>
      <c r="H6" s="57"/>
      <c r="I6" s="57"/>
      <c r="J6" s="12"/>
    </row>
    <row r="7" customFormat="false" ht="18" hidden="false" customHeight="true" outlineLevel="0" collapsed="false">
      <c r="A7" s="6"/>
      <c r="B7" s="29" t="s">
        <v>20</v>
      </c>
      <c r="C7" s="6"/>
      <c r="D7" s="6"/>
      <c r="E7" s="6"/>
      <c r="F7" s="6"/>
      <c r="G7" s="6"/>
      <c r="H7" s="6"/>
      <c r="I7" s="6"/>
      <c r="J7" s="12"/>
    </row>
    <row r="8" customFormat="false" ht="14.25" hidden="false" customHeight="false" outlineLevel="0" collapsed="false">
      <c r="A8" s="6"/>
      <c r="B8" s="29" t="s">
        <v>21</v>
      </c>
      <c r="C8" s="6"/>
      <c r="D8" s="6"/>
      <c r="E8" s="6"/>
      <c r="F8" s="6"/>
      <c r="G8" s="6"/>
      <c r="H8" s="6"/>
      <c r="I8" s="6"/>
      <c r="J8" s="12"/>
    </row>
    <row r="9" customFormat="false" ht="14.25" hidden="false" customHeight="false" outlineLevel="0" collapsed="false">
      <c r="A9" s="6"/>
      <c r="B9" s="30" t="s">
        <v>55</v>
      </c>
      <c r="C9" s="6"/>
      <c r="D9" s="6"/>
      <c r="E9" s="6"/>
      <c r="F9" s="6"/>
      <c r="G9" s="6"/>
      <c r="H9" s="6"/>
      <c r="I9" s="6"/>
      <c r="J9" s="12"/>
    </row>
    <row r="10" customFormat="false" ht="14.25" hidden="false" customHeight="false" outlineLevel="0" collapsed="false">
      <c r="A10" s="6"/>
      <c r="B10" s="6"/>
      <c r="D10" s="6"/>
      <c r="E10" s="6"/>
      <c r="F10" s="6"/>
      <c r="G10" s="6"/>
      <c r="I10" s="6"/>
      <c r="J10" s="12"/>
    </row>
    <row r="11" s="35" customFormat="true" ht="79.5" hidden="false" customHeight="true" outlineLevel="0" collapsed="false">
      <c r="A11" s="32" t="s">
        <v>23</v>
      </c>
      <c r="B11" s="32"/>
      <c r="C11" s="32" t="s">
        <v>25</v>
      </c>
      <c r="D11" s="58" t="s">
        <v>69</v>
      </c>
      <c r="E11" s="58" t="s">
        <v>70</v>
      </c>
      <c r="F11" s="58" t="s">
        <v>71</v>
      </c>
      <c r="G11" s="58" t="s">
        <v>72</v>
      </c>
      <c r="H11" s="32" t="s">
        <v>33</v>
      </c>
      <c r="I11" s="32" t="s">
        <v>39</v>
      </c>
      <c r="J11" s="34"/>
    </row>
    <row r="12" customFormat="false" ht="15" hidden="false" customHeight="true" outlineLevel="0" collapsed="false">
      <c r="A12" s="36" t="n">
        <v>2001</v>
      </c>
      <c r="B12" s="37" t="s">
        <v>40</v>
      </c>
      <c r="C12" s="51" t="n">
        <v>-11.5147475420763</v>
      </c>
      <c r="D12" s="51" t="n">
        <v>3.16301703163018</v>
      </c>
      <c r="E12" s="51" t="n">
        <v>-16.8056713928274</v>
      </c>
      <c r="F12" s="51" t="n">
        <v>16.6144200626959</v>
      </c>
      <c r="G12" s="51" t="n">
        <v>2.22222222222221</v>
      </c>
      <c r="H12" s="51" t="n">
        <v>1.00092250922511</v>
      </c>
      <c r="I12" s="52" t="n">
        <v>1.19300815527417</v>
      </c>
      <c r="J12" s="40"/>
    </row>
    <row r="13" customFormat="false" ht="12.75" hidden="false" customHeight="false" outlineLevel="0" collapsed="false">
      <c r="A13" s="36"/>
      <c r="B13" s="41" t="s">
        <v>41</v>
      </c>
      <c r="C13" s="53" t="n">
        <v>-11.7728772356312</v>
      </c>
      <c r="D13" s="53" t="n">
        <v>42.8169014084507</v>
      </c>
      <c r="E13" s="53" t="n">
        <v>-22.400175515577</v>
      </c>
      <c r="F13" s="53" t="n">
        <v>1.23076923076924</v>
      </c>
      <c r="G13" s="53" t="n">
        <v>4.56621004566212</v>
      </c>
      <c r="H13" s="53" t="n">
        <v>1.1804488164771</v>
      </c>
      <c r="I13" s="54" t="n">
        <v>1.41370619130092</v>
      </c>
      <c r="J13" s="40"/>
    </row>
    <row r="14" customFormat="false" ht="12.75" hidden="false" customHeight="false" outlineLevel="0" collapsed="false">
      <c r="A14" s="36"/>
      <c r="B14" s="41" t="s">
        <v>42</v>
      </c>
      <c r="C14" s="53" t="n">
        <v>-0.352243233222097</v>
      </c>
      <c r="D14" s="53" t="n">
        <v>32.9803328290469</v>
      </c>
      <c r="E14" s="53" t="n">
        <v>-7.02565287728218</v>
      </c>
      <c r="F14" s="53" t="n">
        <v>14.2394822006473</v>
      </c>
      <c r="G14" s="53" t="n">
        <v>-3.60000000000001</v>
      </c>
      <c r="H14" s="53" t="n">
        <v>1.6565965583174</v>
      </c>
      <c r="I14" s="54" t="n">
        <v>1.67324764065083</v>
      </c>
      <c r="J14" s="40"/>
    </row>
    <row r="15" customFormat="false" ht="12.75" hidden="false" customHeight="false" outlineLevel="0" collapsed="false">
      <c r="A15" s="36"/>
      <c r="B15" s="41" t="s">
        <v>43</v>
      </c>
      <c r="C15" s="53" t="n">
        <v>-8.81814855470179</v>
      </c>
      <c r="D15" s="53" t="n">
        <v>-7.0489844683393</v>
      </c>
      <c r="E15" s="53" t="n">
        <v>-13.2304038004751</v>
      </c>
      <c r="F15" s="53" t="n">
        <v>36.2369337979094</v>
      </c>
      <c r="G15" s="53" t="n">
        <v>7.65550239234449</v>
      </c>
      <c r="H15" s="53" t="n">
        <v>2.39284291798157</v>
      </c>
      <c r="I15" s="54" t="n">
        <v>2.42825297573148</v>
      </c>
      <c r="J15" s="40"/>
    </row>
    <row r="16" customFormat="false" ht="12.75" hidden="false" customHeight="false" outlineLevel="0" collapsed="false">
      <c r="A16" s="36"/>
      <c r="B16" s="44" t="s">
        <v>44</v>
      </c>
      <c r="C16" s="55" t="n">
        <v>-8.26702033598585</v>
      </c>
      <c r="D16" s="55" t="n">
        <v>16.1386138613861</v>
      </c>
      <c r="E16" s="55" t="n">
        <v>-15.024313900844</v>
      </c>
      <c r="F16" s="55" t="n">
        <v>16.5322580645161</v>
      </c>
      <c r="G16" s="55" t="n">
        <v>2.43632336655593</v>
      </c>
      <c r="H16" s="55" t="n">
        <v>1.55856308460498</v>
      </c>
      <c r="I16" s="55" t="n">
        <v>1.67789830770366</v>
      </c>
      <c r="J16" s="46"/>
    </row>
    <row r="17" customFormat="false" ht="15" hidden="false" customHeight="true" outlineLevel="0" collapsed="false">
      <c r="A17" s="36" t="n">
        <v>2002</v>
      </c>
      <c r="B17" s="37" t="s">
        <v>40</v>
      </c>
      <c r="C17" s="51" t="n">
        <v>-1.90207156308851</v>
      </c>
      <c r="D17" s="51" t="n">
        <v>-3.65566037735849</v>
      </c>
      <c r="E17" s="51" t="n">
        <v>-1.65413533834587</v>
      </c>
      <c r="F17" s="51" t="n">
        <v>1.34408602150538</v>
      </c>
      <c r="G17" s="51" t="n">
        <v>3.04347826086956</v>
      </c>
      <c r="H17" s="51" t="n">
        <v>1.06559498256991</v>
      </c>
      <c r="I17" s="52" t="n">
        <v>0.791993764267019</v>
      </c>
      <c r="J17" s="40"/>
    </row>
    <row r="18" customFormat="false" ht="12.75" hidden="false" customHeight="false" outlineLevel="0" collapsed="false">
      <c r="A18" s="36"/>
      <c r="B18" s="41" t="s">
        <v>41</v>
      </c>
      <c r="C18" s="53" t="n">
        <v>-1.29895689824838</v>
      </c>
      <c r="D18" s="53" t="n">
        <v>-33.629191321499</v>
      </c>
      <c r="E18" s="53" t="n">
        <v>7.2377721232683</v>
      </c>
      <c r="F18" s="53" t="n">
        <v>9.11854103343465</v>
      </c>
      <c r="G18" s="53" t="n">
        <v>14.8471615720524</v>
      </c>
      <c r="H18" s="53" t="n">
        <v>4.23527982013732</v>
      </c>
      <c r="I18" s="54" t="n">
        <v>4.00427641170182</v>
      </c>
      <c r="J18" s="40"/>
    </row>
    <row r="19" customFormat="false" ht="12.75" hidden="false" customHeight="false" outlineLevel="0" collapsed="false">
      <c r="A19" s="36"/>
      <c r="B19" s="41" t="s">
        <v>42</v>
      </c>
      <c r="C19" s="53" t="n">
        <v>-6.28837209302326</v>
      </c>
      <c r="D19" s="53" t="n">
        <v>-6.14334470989762</v>
      </c>
      <c r="E19" s="53" t="n">
        <v>-8.94854586129755</v>
      </c>
      <c r="F19" s="53" t="n">
        <v>18.1303116147309</v>
      </c>
      <c r="G19" s="53" t="n">
        <v>5.8091286307054</v>
      </c>
      <c r="H19" s="53" t="n">
        <v>2.81982605555389</v>
      </c>
      <c r="I19" s="54" t="n">
        <v>2.78462534256951</v>
      </c>
      <c r="J19" s="40"/>
    </row>
    <row r="20" customFormat="false" ht="12.75" hidden="false" customHeight="false" outlineLevel="0" collapsed="false">
      <c r="A20" s="36"/>
      <c r="B20" s="41" t="s">
        <v>43</v>
      </c>
      <c r="C20" s="53" t="n">
        <v>2.72873194221508</v>
      </c>
      <c r="D20" s="53" t="n">
        <v>10.5398457583548</v>
      </c>
      <c r="E20" s="53" t="n">
        <v>0.136873802354231</v>
      </c>
      <c r="F20" s="53" t="n">
        <v>1.53452685421995</v>
      </c>
      <c r="G20" s="53" t="n">
        <v>12</v>
      </c>
      <c r="H20" s="53" t="n">
        <v>2.47157390783961</v>
      </c>
      <c r="I20" s="54" t="n">
        <v>2.42954324586977</v>
      </c>
      <c r="J20" s="40"/>
    </row>
    <row r="21" customFormat="false" ht="12.75" hidden="false" customHeight="false" outlineLevel="0" collapsed="false">
      <c r="A21" s="36"/>
      <c r="B21" s="44" t="s">
        <v>44</v>
      </c>
      <c r="C21" s="55" t="n">
        <v>-1.77831325301204</v>
      </c>
      <c r="D21" s="55" t="n">
        <v>-9.77550440466042</v>
      </c>
      <c r="E21" s="55" t="n">
        <v>-1.08531210945209</v>
      </c>
      <c r="F21" s="55" t="n">
        <v>7.26643598615917</v>
      </c>
      <c r="G21" s="55" t="n">
        <v>8.86486486486487</v>
      </c>
      <c r="H21" s="55" t="n">
        <v>2.64862150088551</v>
      </c>
      <c r="I21" s="55" t="n">
        <v>2.5039804654986</v>
      </c>
      <c r="J21" s="46"/>
    </row>
    <row r="22" customFormat="false" ht="15" hidden="false" customHeight="true" outlineLevel="0" collapsed="false">
      <c r="A22" s="36" t="n">
        <v>2003</v>
      </c>
      <c r="B22" s="37" t="s">
        <v>40</v>
      </c>
      <c r="C22" s="51" t="n">
        <v>-5.95123824150508</v>
      </c>
      <c r="D22" s="51" t="n">
        <v>-16.5238678090575</v>
      </c>
      <c r="E22" s="51" t="n">
        <v>-8.69011213047909</v>
      </c>
      <c r="F22" s="51" t="n">
        <v>20.9549071618037</v>
      </c>
      <c r="G22" s="51" t="n">
        <v>6.32911392405062</v>
      </c>
      <c r="H22" s="51" t="n">
        <v>3.96589899233331</v>
      </c>
      <c r="I22" s="52" t="n">
        <v>4.18709347769047</v>
      </c>
      <c r="J22" s="40"/>
    </row>
    <row r="23" customFormat="false" ht="12.75" hidden="false" customHeight="false" outlineLevel="0" collapsed="false">
      <c r="A23" s="36"/>
      <c r="B23" s="41" t="s">
        <v>41</v>
      </c>
      <c r="C23" s="53" t="n">
        <v>6.28115653040877</v>
      </c>
      <c r="D23" s="53" t="n">
        <v>69.0936106983655</v>
      </c>
      <c r="E23" s="53" t="n">
        <v>-10.0711837595571</v>
      </c>
      <c r="F23" s="53" t="n">
        <v>43.7325905292479</v>
      </c>
      <c r="G23" s="53" t="n">
        <v>-3.04182509505704</v>
      </c>
      <c r="H23" s="53" t="n">
        <v>2.37845400489682</v>
      </c>
      <c r="I23" s="54" t="n">
        <v>2.41899955945372</v>
      </c>
      <c r="J23" s="40"/>
    </row>
    <row r="24" customFormat="false" ht="12.75" hidden="false" customHeight="false" outlineLevel="0" collapsed="false">
      <c r="A24" s="36"/>
      <c r="B24" s="41" t="s">
        <v>42</v>
      </c>
      <c r="C24" s="53" t="n">
        <v>7.94123486202105</v>
      </c>
      <c r="D24" s="53" t="n">
        <v>48.3636363636364</v>
      </c>
      <c r="E24" s="53" t="n">
        <v>-6.47010647010647</v>
      </c>
      <c r="F24" s="53" t="n">
        <v>27.0983213429257</v>
      </c>
      <c r="G24" s="53" t="n">
        <v>-0.392156862745097</v>
      </c>
      <c r="H24" s="53" t="n">
        <v>3.93373529239595</v>
      </c>
      <c r="I24" s="54" t="n">
        <v>4.02090172171235</v>
      </c>
      <c r="J24" s="40"/>
    </row>
    <row r="25" customFormat="false" ht="12.75" hidden="false" customHeight="false" outlineLevel="0" collapsed="false">
      <c r="A25" s="36"/>
      <c r="B25" s="41" t="s">
        <v>43</v>
      </c>
      <c r="C25" s="53" t="n">
        <v>-1.171875</v>
      </c>
      <c r="D25" s="53" t="n">
        <v>6.62790697674419</v>
      </c>
      <c r="E25" s="53" t="n">
        <v>-9.15800984144342</v>
      </c>
      <c r="F25" s="53" t="n">
        <v>34.5088161209068</v>
      </c>
      <c r="G25" s="53" t="n">
        <v>3.96825396825398</v>
      </c>
      <c r="H25" s="53" t="n">
        <v>4.91736261169187</v>
      </c>
      <c r="I25" s="54" t="n">
        <v>5.05652510890771</v>
      </c>
      <c r="J25" s="40"/>
    </row>
    <row r="26" customFormat="false" ht="12.75" hidden="false" customHeight="false" outlineLevel="0" collapsed="false">
      <c r="A26" s="36"/>
      <c r="B26" s="44" t="s">
        <v>44</v>
      </c>
      <c r="C26" s="55" t="n">
        <v>1.69275305431529</v>
      </c>
      <c r="D26" s="55" t="n">
        <v>24.755905511811</v>
      </c>
      <c r="E26" s="55" t="n">
        <v>-8.6115174890278</v>
      </c>
      <c r="F26" s="55" t="n">
        <v>31.3548387096774</v>
      </c>
      <c r="G26" s="55" t="n">
        <v>1.58887785501489</v>
      </c>
      <c r="H26" s="55" t="n">
        <v>3.79684436285781</v>
      </c>
      <c r="I26" s="55" t="n">
        <v>3.9182719036083</v>
      </c>
      <c r="J26" s="46"/>
    </row>
    <row r="27" customFormat="false" ht="15" hidden="false" customHeight="true" outlineLevel="0" collapsed="false">
      <c r="A27" s="36" t="n">
        <v>2004</v>
      </c>
      <c r="B27" s="37" t="s">
        <v>40</v>
      </c>
      <c r="C27" s="51" t="n">
        <v>3.67421922841396</v>
      </c>
      <c r="D27" s="51" t="n">
        <v>55.7184750733138</v>
      </c>
      <c r="E27" s="51" t="n">
        <v>-8.42869104102707</v>
      </c>
      <c r="F27" s="51" t="n">
        <v>8.33333333333333</v>
      </c>
      <c r="G27" s="51" t="n">
        <v>4.36507936507937</v>
      </c>
      <c r="H27" s="51" t="n">
        <v>6.21378071395458</v>
      </c>
      <c r="I27" s="52" t="n">
        <v>6.18066140897342</v>
      </c>
      <c r="J27" s="40"/>
    </row>
    <row r="28" customFormat="false" ht="12.75" hidden="false" customHeight="false" outlineLevel="0" collapsed="false">
      <c r="A28" s="36"/>
      <c r="B28" s="41" t="s">
        <v>41</v>
      </c>
      <c r="C28" s="53" t="n">
        <v>-3.26454033771107</v>
      </c>
      <c r="D28" s="53" t="n">
        <v>-7.90861159929702</v>
      </c>
      <c r="E28" s="53" t="n">
        <v>-2.52125476399883</v>
      </c>
      <c r="F28" s="53" t="n">
        <v>-0.193798449612402</v>
      </c>
      <c r="G28" s="53" t="n">
        <v>0</v>
      </c>
      <c r="H28" s="53" t="n">
        <v>4.40581938275824</v>
      </c>
      <c r="I28" s="54" t="n">
        <v>4.39786754259049</v>
      </c>
      <c r="J28" s="40"/>
    </row>
    <row r="29" customFormat="false" ht="12.75" hidden="false" customHeight="false" outlineLevel="0" collapsed="false">
      <c r="A29" s="36"/>
      <c r="B29" s="41" t="s">
        <v>42</v>
      </c>
      <c r="C29" s="53" t="n">
        <v>-5.99595365091042</v>
      </c>
      <c r="D29" s="53" t="n">
        <v>-14.0522875816993</v>
      </c>
      <c r="E29" s="53" t="n">
        <v>-2.74372446001168</v>
      </c>
      <c r="F29" s="53" t="n">
        <v>-10.188679245283</v>
      </c>
      <c r="G29" s="53" t="n">
        <v>2.36220472440945</v>
      </c>
      <c r="H29" s="53" t="n">
        <v>4.51281329203042</v>
      </c>
      <c r="I29" s="54" t="n">
        <v>4.38585192436499</v>
      </c>
      <c r="J29" s="40"/>
    </row>
    <row r="30" customFormat="false" ht="12.75" hidden="false" customHeight="false" outlineLevel="0" collapsed="false">
      <c r="A30" s="36"/>
      <c r="B30" s="41" t="s">
        <v>43</v>
      </c>
      <c r="C30" s="53" t="n">
        <v>2.60869565217392</v>
      </c>
      <c r="D30" s="53" t="n">
        <v>21.2649945474373</v>
      </c>
      <c r="E30" s="53" t="n">
        <v>-1.26391814625339</v>
      </c>
      <c r="F30" s="53" t="n">
        <v>-4.30711610486891</v>
      </c>
      <c r="G30" s="53" t="n">
        <v>6.48854961832062</v>
      </c>
      <c r="H30" s="53" t="n">
        <v>6.4013359309769</v>
      </c>
      <c r="I30" s="54" t="n">
        <v>6.36749853723066</v>
      </c>
      <c r="J30" s="40"/>
    </row>
    <row r="31" customFormat="false" ht="12.75" hidden="false" customHeight="false" outlineLevel="0" collapsed="false">
      <c r="A31" s="36"/>
      <c r="B31" s="44" t="s">
        <v>44</v>
      </c>
      <c r="C31" s="55" t="n">
        <v>-0.90707324133939</v>
      </c>
      <c r="D31" s="55" t="n">
        <v>7.90204493814693</v>
      </c>
      <c r="E31" s="55" t="n">
        <v>-3.81285017827257</v>
      </c>
      <c r="F31" s="55" t="n">
        <v>-1.96463654223969</v>
      </c>
      <c r="G31" s="55" t="n">
        <v>3.32355816226783</v>
      </c>
      <c r="H31" s="55" t="n">
        <v>5.38326859281521</v>
      </c>
      <c r="I31" s="55" t="n">
        <v>5.33302206745393</v>
      </c>
      <c r="J31" s="46"/>
    </row>
    <row r="32" customFormat="false" ht="15" hidden="false" customHeight="true" outlineLevel="0" collapsed="false">
      <c r="A32" s="36" t="n">
        <v>2005</v>
      </c>
      <c r="B32" s="37" t="s">
        <v>40</v>
      </c>
      <c r="C32" s="51" t="n">
        <v>4.29218350068912</v>
      </c>
      <c r="D32" s="51" t="n">
        <v>10.2636534839925</v>
      </c>
      <c r="E32" s="51" t="n">
        <v>1.5848826577263</v>
      </c>
      <c r="F32" s="51" t="n">
        <v>5.668016194332</v>
      </c>
      <c r="G32" s="51" t="n">
        <v>7.22433460076046</v>
      </c>
      <c r="H32" s="51" t="n">
        <v>4.26800158225692</v>
      </c>
      <c r="I32" s="52" t="n">
        <v>4.17186797822939</v>
      </c>
      <c r="J32" s="40"/>
    </row>
    <row r="33" customFormat="false" ht="12.75" hidden="false" customHeight="false" outlineLevel="0" collapsed="false">
      <c r="A33" s="36"/>
      <c r="B33" s="41" t="s">
        <v>41</v>
      </c>
      <c r="C33" s="53" t="n">
        <v>3.80139643134211</v>
      </c>
      <c r="D33" s="53" t="n">
        <v>12.5954198473282</v>
      </c>
      <c r="E33" s="53" t="n">
        <v>1.02255639097744</v>
      </c>
      <c r="F33" s="53" t="n">
        <v>3.6893203883495</v>
      </c>
      <c r="G33" s="53" t="n">
        <v>6.66666666666667</v>
      </c>
      <c r="H33" s="53" t="n">
        <v>5.88058846788377</v>
      </c>
      <c r="I33" s="54" t="n">
        <v>6.01051277889452</v>
      </c>
      <c r="J33" s="40"/>
    </row>
    <row r="34" customFormat="false" ht="12.75" hidden="false" customHeight="false" outlineLevel="0" collapsed="false">
      <c r="A34" s="36"/>
      <c r="B34" s="41" t="s">
        <v>42</v>
      </c>
      <c r="C34" s="53" t="n">
        <v>3.85443161807866</v>
      </c>
      <c r="D34" s="53" t="n">
        <v>12.9277566539924</v>
      </c>
      <c r="E34" s="53" t="n">
        <v>0.570228091236501</v>
      </c>
      <c r="F34" s="53" t="n">
        <v>2.73109243697478</v>
      </c>
      <c r="G34" s="53" t="n">
        <v>8.07692307692307</v>
      </c>
      <c r="H34" s="53" t="n">
        <v>5.2475581003705</v>
      </c>
      <c r="I34" s="54" t="n">
        <v>5.37505706987822</v>
      </c>
      <c r="J34" s="40"/>
    </row>
    <row r="35" customFormat="false" ht="12.75" hidden="false" customHeight="false" outlineLevel="0" collapsed="false">
      <c r="A35" s="36"/>
      <c r="B35" s="41" t="s">
        <v>43</v>
      </c>
      <c r="C35" s="53" t="n">
        <v>4.27580893682588</v>
      </c>
      <c r="D35" s="53" t="n">
        <v>13.9388489208633</v>
      </c>
      <c r="E35" s="53" t="n">
        <v>1.73727522096922</v>
      </c>
      <c r="F35" s="53" t="n">
        <v>0</v>
      </c>
      <c r="G35" s="53" t="n">
        <v>5.01792114695341</v>
      </c>
      <c r="H35" s="53" t="n">
        <v>3.40439445461681</v>
      </c>
      <c r="I35" s="54" t="n">
        <v>3.32201281928633</v>
      </c>
      <c r="J35" s="40"/>
    </row>
    <row r="36" customFormat="false" ht="12.75" hidden="false" customHeight="false" outlineLevel="0" collapsed="false">
      <c r="A36" s="36"/>
      <c r="B36" s="44" t="s">
        <v>44</v>
      </c>
      <c r="C36" s="55" t="n">
        <v>4.05589638718473</v>
      </c>
      <c r="D36" s="55" t="n">
        <v>12.4473561066916</v>
      </c>
      <c r="E36" s="55" t="n">
        <v>1.2255087374234</v>
      </c>
      <c r="F36" s="55" t="n">
        <v>3.00601202404809</v>
      </c>
      <c r="G36" s="55" t="n">
        <v>6.71712393566699</v>
      </c>
      <c r="H36" s="55" t="n">
        <v>4.68821992258046</v>
      </c>
      <c r="I36" s="55" t="n">
        <v>4.70655593383118</v>
      </c>
      <c r="J36" s="46"/>
    </row>
    <row r="37" customFormat="false" ht="15" hidden="false" customHeight="true" outlineLevel="0" collapsed="false">
      <c r="A37" s="36" t="n">
        <v>2006</v>
      </c>
      <c r="B37" s="37" t="s">
        <v>40</v>
      </c>
      <c r="C37" s="51" t="n">
        <v>4.13441570700397</v>
      </c>
      <c r="D37" s="51" t="n">
        <v>15.9692570452605</v>
      </c>
      <c r="E37" s="51" t="n">
        <v>0.630063006300645</v>
      </c>
      <c r="F37" s="51" t="n">
        <v>-1.14942528735632</v>
      </c>
      <c r="G37" s="51" t="n">
        <v>2.48226950354611</v>
      </c>
      <c r="H37" s="51" t="n">
        <v>5.14115276941996</v>
      </c>
      <c r="I37" s="52" t="n">
        <v>5.38286399041341</v>
      </c>
      <c r="J37" s="40"/>
    </row>
    <row r="38" customFormat="false" ht="12.75" hidden="false" customHeight="false" outlineLevel="0" collapsed="false">
      <c r="A38" s="36"/>
      <c r="B38" s="41" t="s">
        <v>41</v>
      </c>
      <c r="C38" s="53" t="n">
        <v>-1.30792227204783</v>
      </c>
      <c r="D38" s="53" t="n">
        <v>-4.49152542372882</v>
      </c>
      <c r="E38" s="53" t="n">
        <v>-0.327478416195291</v>
      </c>
      <c r="F38" s="53" t="n">
        <v>-6.92883895131085</v>
      </c>
      <c r="G38" s="53" t="n">
        <v>13.2352941176471</v>
      </c>
      <c r="H38" s="53" t="n">
        <v>5.51406201710105</v>
      </c>
      <c r="I38" s="54" t="n">
        <v>5.85346320091394</v>
      </c>
      <c r="J38" s="40"/>
    </row>
    <row r="39" customFormat="false" ht="12.75" hidden="false" customHeight="false" outlineLevel="0" collapsed="false">
      <c r="A39" s="36"/>
      <c r="B39" s="41" t="s">
        <v>42</v>
      </c>
      <c r="C39" s="53" t="n">
        <v>3.97513187641296</v>
      </c>
      <c r="D39" s="53" t="n">
        <v>15.4040404040404</v>
      </c>
      <c r="E39" s="53" t="n">
        <v>-0.954938824231576</v>
      </c>
      <c r="F39" s="53" t="n">
        <v>6.33946830265847</v>
      </c>
      <c r="G39" s="53" t="n">
        <v>11.7437722419929</v>
      </c>
      <c r="H39" s="53" t="n">
        <v>7.20302099334359</v>
      </c>
      <c r="I39" s="54" t="n">
        <v>7.63727063011581</v>
      </c>
      <c r="J39" s="40"/>
    </row>
    <row r="40" customFormat="false" ht="12.75" hidden="false" customHeight="false" outlineLevel="0" collapsed="false">
      <c r="A40" s="36"/>
      <c r="B40" s="41" t="s">
        <v>43</v>
      </c>
      <c r="C40" s="53" t="n">
        <v>2.93683043960102</v>
      </c>
      <c r="D40" s="53" t="n">
        <v>16.4167324388319</v>
      </c>
      <c r="E40" s="53" t="n">
        <v>-1.64769322947873</v>
      </c>
      <c r="F40" s="53" t="n">
        <v>-5.28375733855187</v>
      </c>
      <c r="G40" s="53" t="n">
        <v>11.6040955631399</v>
      </c>
      <c r="H40" s="53" t="n">
        <v>7.29544793392611</v>
      </c>
      <c r="I40" s="54" t="n">
        <v>7.86787342885582</v>
      </c>
      <c r="J40" s="40"/>
    </row>
    <row r="41" customFormat="false" ht="12.75" hidden="false" customHeight="false" outlineLevel="0" collapsed="false">
      <c r="A41" s="36"/>
      <c r="B41" s="44" t="s">
        <v>44</v>
      </c>
      <c r="C41" s="55" t="n">
        <v>2.42852463618924</v>
      </c>
      <c r="D41" s="55" t="n">
        <v>10.9238451935081</v>
      </c>
      <c r="E41" s="55" t="n">
        <v>-0.575442792018535</v>
      </c>
      <c r="F41" s="55" t="n">
        <v>-1.89688715953308</v>
      </c>
      <c r="G41" s="55" t="n">
        <v>9.75177304964538</v>
      </c>
      <c r="H41" s="55" t="n">
        <v>6.29881039960678</v>
      </c>
      <c r="I41" s="55" t="n">
        <v>6.69751525770528</v>
      </c>
      <c r="J41" s="46"/>
    </row>
    <row r="42" customFormat="false" ht="15" hidden="false" customHeight="true" outlineLevel="0" collapsed="false">
      <c r="A42" s="36" t="n">
        <v>2007</v>
      </c>
      <c r="B42" s="37" t="s">
        <v>40</v>
      </c>
      <c r="C42" s="51" t="n">
        <v>-1.14213197969542</v>
      </c>
      <c r="D42" s="51" t="n">
        <v>2.72459499263621</v>
      </c>
      <c r="E42" s="51" t="n">
        <v>-3.42874180083483</v>
      </c>
      <c r="F42" s="51" t="n">
        <v>-4.06976744186046</v>
      </c>
      <c r="G42" s="51" t="n">
        <v>16.6089965397924</v>
      </c>
      <c r="H42" s="51" t="n">
        <v>7.29109640173195</v>
      </c>
      <c r="I42" s="52" t="n">
        <v>7.96092879397786</v>
      </c>
      <c r="J42" s="40"/>
    </row>
    <row r="43" customFormat="false" ht="12.75" hidden="false" customHeight="false" outlineLevel="0" collapsed="false">
      <c r="A43" s="36"/>
      <c r="B43" s="41" t="s">
        <v>41</v>
      </c>
      <c r="C43" s="53" t="n">
        <v>2.63157894736843</v>
      </c>
      <c r="D43" s="53" t="n">
        <v>23.4250221827862</v>
      </c>
      <c r="E43" s="53" t="n">
        <v>-3.01672640382319</v>
      </c>
      <c r="F43" s="53" t="n">
        <v>-5.83501006036218</v>
      </c>
      <c r="G43" s="53" t="n">
        <v>4.87012987012987</v>
      </c>
      <c r="H43" s="53" t="n">
        <v>5.78608215968171</v>
      </c>
      <c r="I43" s="54" t="n">
        <v>6.24297651234464</v>
      </c>
      <c r="J43" s="40"/>
    </row>
    <row r="44" customFormat="false" ht="12.75" hidden="false" customHeight="false" outlineLevel="0" collapsed="false">
      <c r="A44" s="36"/>
      <c r="B44" s="41" t="s">
        <v>42</v>
      </c>
      <c r="C44" s="53" t="n">
        <v>-0.0181192244971982</v>
      </c>
      <c r="D44" s="53" t="n">
        <v>-0.656455142231948</v>
      </c>
      <c r="E44" s="53" t="n">
        <v>0.934016269960836</v>
      </c>
      <c r="F44" s="53" t="n">
        <v>-5.96153846153847</v>
      </c>
      <c r="G44" s="53" t="n">
        <v>10.1910828025478</v>
      </c>
      <c r="H44" s="53" t="n">
        <v>5.73154859278542</v>
      </c>
      <c r="I44" s="54" t="n">
        <v>6.15650735974064</v>
      </c>
      <c r="J44" s="40"/>
    </row>
    <row r="45" customFormat="false" ht="12.75" hidden="false" customHeight="false" outlineLevel="0" collapsed="false">
      <c r="A45" s="36"/>
      <c r="B45" s="41" t="s">
        <v>43</v>
      </c>
      <c r="C45" s="53" t="n">
        <v>4.5218015431545</v>
      </c>
      <c r="D45" s="53" t="n">
        <v>5.22033898305085</v>
      </c>
      <c r="E45" s="53" t="n">
        <v>6.70118793786172</v>
      </c>
      <c r="F45" s="53" t="n">
        <v>-8.05785123966942</v>
      </c>
      <c r="G45" s="53" t="n">
        <v>8.86850152905198</v>
      </c>
      <c r="H45" s="53" t="n">
        <v>6.97150805719606</v>
      </c>
      <c r="I45" s="54" t="n">
        <v>7.26824034334763</v>
      </c>
      <c r="J45" s="40"/>
    </row>
    <row r="46" customFormat="false" ht="12.75" hidden="false" customHeight="false" outlineLevel="0" collapsed="false">
      <c r="A46" s="36"/>
      <c r="B46" s="44" t="s">
        <v>44</v>
      </c>
      <c r="C46" s="55" t="n">
        <v>1.49383280036545</v>
      </c>
      <c r="D46" s="55" t="n">
        <v>6.92177827799662</v>
      </c>
      <c r="E46" s="55" t="n">
        <v>0.263078773301274</v>
      </c>
      <c r="F46" s="55" t="n">
        <v>-5.9494298463064</v>
      </c>
      <c r="G46" s="55" t="n">
        <v>10.016155088853</v>
      </c>
      <c r="H46" s="55" t="n">
        <v>6.44175672735186</v>
      </c>
      <c r="I46" s="55" t="n">
        <v>6.90062765541222</v>
      </c>
      <c r="J46" s="46"/>
    </row>
    <row r="47" customFormat="false" ht="15" hidden="false" customHeight="true" outlineLevel="0" collapsed="false">
      <c r="A47" s="36" t="n">
        <v>2008</v>
      </c>
      <c r="B47" s="37" t="s">
        <v>40</v>
      </c>
      <c r="C47" s="51" t="n">
        <v>5.96002200623511</v>
      </c>
      <c r="D47" s="51" t="n">
        <v>5.01792114695341</v>
      </c>
      <c r="E47" s="51" t="n">
        <v>12.7199753010188</v>
      </c>
      <c r="F47" s="51" t="n">
        <v>-26.6666666666667</v>
      </c>
      <c r="G47" s="51" t="n">
        <v>5.63798219584571</v>
      </c>
      <c r="H47" s="51" t="n">
        <v>4.83115316819742</v>
      </c>
      <c r="I47" s="52" t="n">
        <v>4.97772347619099</v>
      </c>
      <c r="J47" s="40"/>
    </row>
    <row r="48" customFormat="false" ht="12.75" hidden="false" customHeight="false" outlineLevel="0" collapsed="false">
      <c r="A48" s="36"/>
      <c r="B48" s="41" t="s">
        <v>41</v>
      </c>
      <c r="C48" s="53" t="n">
        <v>10.2195166943368</v>
      </c>
      <c r="D48" s="53" t="n">
        <v>7.18907260963336</v>
      </c>
      <c r="E48" s="53" t="n">
        <v>14.9368647982753</v>
      </c>
      <c r="F48" s="53" t="n">
        <v>-2.77777777777779</v>
      </c>
      <c r="G48" s="53" t="n">
        <v>14.5510835913313</v>
      </c>
      <c r="H48" s="53" t="n">
        <v>5.33462545714649</v>
      </c>
      <c r="I48" s="54" t="n">
        <v>5.3200402144772</v>
      </c>
      <c r="J48" s="40"/>
    </row>
    <row r="49" customFormat="false" ht="12.75" hidden="false" customHeight="false" outlineLevel="0" collapsed="false">
      <c r="A49" s="36"/>
      <c r="B49" s="41" t="s">
        <v>42</v>
      </c>
      <c r="C49" s="53" t="n">
        <v>12.7220007249003</v>
      </c>
      <c r="D49" s="53" t="n">
        <v>10.4992657856094</v>
      </c>
      <c r="E49" s="53" t="n">
        <v>18.3582089552239</v>
      </c>
      <c r="F49" s="53" t="n">
        <v>-5.93047034764827</v>
      </c>
      <c r="G49" s="53" t="n">
        <v>10.6936416184971</v>
      </c>
      <c r="H49" s="53" t="n">
        <v>3.70424746179995</v>
      </c>
      <c r="I49" s="54" t="n">
        <v>3.6893562073418</v>
      </c>
      <c r="J49" s="40"/>
    </row>
    <row r="50" customFormat="false" ht="12.75" hidden="false" customHeight="false" outlineLevel="0" collapsed="false">
      <c r="A50" s="36"/>
      <c r="B50" s="41" t="s">
        <v>43</v>
      </c>
      <c r="C50" s="53" t="n">
        <v>8.72103004291847</v>
      </c>
      <c r="D50" s="53" t="n">
        <v>-1.61082474226805</v>
      </c>
      <c r="E50" s="53" t="n">
        <v>15.4439052240936</v>
      </c>
      <c r="F50" s="53" t="n">
        <v>10.1123595505618</v>
      </c>
      <c r="G50" s="53" t="n">
        <v>-4.21348314606742</v>
      </c>
      <c r="H50" s="53" t="n">
        <v>0.177420243539601</v>
      </c>
      <c r="I50" s="54" t="n">
        <v>0.355092324004232</v>
      </c>
      <c r="J50" s="40"/>
    </row>
    <row r="51" customFormat="false" ht="12.75" hidden="false" customHeight="false" outlineLevel="0" collapsed="false">
      <c r="A51" s="36"/>
      <c r="B51" s="44" t="s">
        <v>44</v>
      </c>
      <c r="C51" s="55" t="n">
        <v>9.40270963676464</v>
      </c>
      <c r="D51" s="55" t="n">
        <v>5.05263157894737</v>
      </c>
      <c r="E51" s="55" t="n">
        <v>15.3909588424919</v>
      </c>
      <c r="F51" s="55" t="n">
        <v>-6.80021085925145</v>
      </c>
      <c r="G51" s="55" t="n">
        <v>6.4610866372981</v>
      </c>
      <c r="H51" s="55" t="n">
        <v>3.47271317961517</v>
      </c>
      <c r="I51" s="55" t="n">
        <v>3.54680488578107</v>
      </c>
      <c r="J51" s="46"/>
    </row>
    <row r="52" customFormat="false" ht="15" hidden="false" customHeight="true" outlineLevel="0" collapsed="false">
      <c r="A52" s="36" t="n">
        <v>2009</v>
      </c>
      <c r="B52" s="37" t="s">
        <v>40</v>
      </c>
      <c r="C52" s="51" t="n">
        <v>12.184146763586</v>
      </c>
      <c r="D52" s="51" t="n">
        <v>0.477815699658706</v>
      </c>
      <c r="E52" s="51" t="n">
        <v>14.215283483977</v>
      </c>
      <c r="F52" s="51" t="n">
        <v>49.0358126721763</v>
      </c>
      <c r="G52" s="51" t="n">
        <v>1.40449438202248</v>
      </c>
      <c r="H52" s="51" t="n">
        <v>1.41153565344365</v>
      </c>
      <c r="I52" s="52" t="n">
        <v>1.14880253639546</v>
      </c>
      <c r="J52" s="40"/>
    </row>
    <row r="53" customFormat="false" ht="12.75" hidden="false" customHeight="false" outlineLevel="0" collapsed="false">
      <c r="A53" s="36"/>
      <c r="B53" s="41" t="s">
        <v>41</v>
      </c>
      <c r="C53" s="53" t="n">
        <v>10.2761506276151</v>
      </c>
      <c r="D53" s="53" t="n">
        <v>-2.01207243460765</v>
      </c>
      <c r="E53" s="53" t="n">
        <v>15.058949624866</v>
      </c>
      <c r="F53" s="53" t="n">
        <v>9.23076923076923</v>
      </c>
      <c r="G53" s="53" t="n">
        <v>6.75675675675676</v>
      </c>
      <c r="H53" s="53" t="n">
        <v>1.59030919027852</v>
      </c>
      <c r="I53" s="54" t="n">
        <v>1.20913212950443</v>
      </c>
      <c r="J53" s="40"/>
    </row>
    <row r="54" customFormat="false" ht="12.75" hidden="false" customHeight="false" outlineLevel="0" collapsed="false">
      <c r="A54" s="36"/>
      <c r="B54" s="41" t="s">
        <v>42</v>
      </c>
      <c r="C54" s="53" t="n">
        <v>8.97106109324758</v>
      </c>
      <c r="D54" s="53" t="n">
        <v>0</v>
      </c>
      <c r="E54" s="53" t="n">
        <v>12.4085750315259</v>
      </c>
      <c r="F54" s="53" t="n">
        <v>7.82608695652174</v>
      </c>
      <c r="G54" s="53" t="n">
        <v>-0.522193211488258</v>
      </c>
      <c r="H54" s="53" t="n">
        <v>1.57905626885339</v>
      </c>
      <c r="I54" s="54" t="n">
        <v>1.33527051335271</v>
      </c>
      <c r="J54" s="40"/>
    </row>
    <row r="55" customFormat="false" ht="12.75" hidden="false" customHeight="false" outlineLevel="0" collapsed="false">
      <c r="A55" s="36"/>
      <c r="B55" s="41" t="s">
        <v>43</v>
      </c>
      <c r="C55" s="53" t="n">
        <v>12.3480183167535</v>
      </c>
      <c r="D55" s="53" t="n">
        <v>-1.17878192534381</v>
      </c>
      <c r="E55" s="53" t="n">
        <v>17.5074183976261</v>
      </c>
      <c r="F55" s="53" t="n">
        <v>6.93877551020408</v>
      </c>
      <c r="G55" s="53" t="n">
        <v>7.62463343108504</v>
      </c>
      <c r="H55" s="53" t="n">
        <v>3.29681209161112</v>
      </c>
      <c r="I55" s="54" t="n">
        <v>2.91341486509384</v>
      </c>
      <c r="J55" s="40"/>
    </row>
    <row r="56" customFormat="false" ht="12.75" hidden="false" customHeight="false" outlineLevel="0" collapsed="false">
      <c r="A56" s="36"/>
      <c r="B56" s="44" t="s">
        <v>44</v>
      </c>
      <c r="C56" s="55" t="n">
        <v>10.9355714638361</v>
      </c>
      <c r="D56" s="55" t="n">
        <v>-0.684702738810955</v>
      </c>
      <c r="E56" s="55" t="n">
        <v>14.8193866943867</v>
      </c>
      <c r="F56" s="55" t="n">
        <v>16.4027149321267</v>
      </c>
      <c r="G56" s="55" t="n">
        <v>3.72413793103448</v>
      </c>
      <c r="H56" s="55" t="n">
        <v>1.96880642311091</v>
      </c>
      <c r="I56" s="55" t="n">
        <v>1.65154924529054</v>
      </c>
      <c r="J56" s="46"/>
    </row>
    <row r="57" customFormat="false" ht="15" hidden="false" customHeight="true" outlineLevel="0" collapsed="false">
      <c r="A57" s="36" t="n">
        <v>2010</v>
      </c>
      <c r="B57" s="37" t="s">
        <v>40</v>
      </c>
      <c r="C57" s="51" t="n">
        <v>13.0978093181117</v>
      </c>
      <c r="D57" s="51" t="n">
        <v>5.36684782608697</v>
      </c>
      <c r="E57" s="51" t="n">
        <v>18.6570743405276</v>
      </c>
      <c r="F57" s="51" t="n">
        <v>-3.32717190388169</v>
      </c>
      <c r="G57" s="51" t="n">
        <v>-0.2770083102493</v>
      </c>
      <c r="H57" s="51" t="n">
        <v>3.55716997185679</v>
      </c>
      <c r="I57" s="52" t="n">
        <v>3.60565000892734</v>
      </c>
      <c r="J57" s="40"/>
    </row>
    <row r="58" customFormat="false" ht="12.75" hidden="false" customHeight="false" outlineLevel="0" collapsed="false">
      <c r="A58" s="36"/>
      <c r="B58" s="41" t="s">
        <v>41</v>
      </c>
      <c r="C58" s="53" t="n">
        <v>13.8716041887995</v>
      </c>
      <c r="D58" s="53" t="n">
        <v>10.5407255304586</v>
      </c>
      <c r="E58" s="53" t="n">
        <v>18.5374941779227</v>
      </c>
      <c r="F58" s="53" t="n">
        <v>10.4627766599598</v>
      </c>
      <c r="G58" s="53" t="n">
        <v>-18.9873417721519</v>
      </c>
      <c r="H58" s="53" t="n">
        <v>3.32381003719475</v>
      </c>
      <c r="I58" s="54" t="n">
        <v>3.54181403756975</v>
      </c>
      <c r="J58" s="40"/>
    </row>
    <row r="59" customFormat="false" ht="12.75" hidden="false" customHeight="false" outlineLevel="0" collapsed="false">
      <c r="A59" s="36"/>
      <c r="B59" s="41" t="s">
        <v>42</v>
      </c>
      <c r="C59" s="53" t="n">
        <v>9.73738565948656</v>
      </c>
      <c r="D59" s="53" t="n">
        <v>-1.46179401993356</v>
      </c>
      <c r="E59" s="53" t="n">
        <v>17.5903073816468</v>
      </c>
      <c r="F59" s="53" t="n">
        <v>-2.62096774193549</v>
      </c>
      <c r="G59" s="53" t="n">
        <v>-18.3727034120735</v>
      </c>
      <c r="H59" s="53" t="n">
        <v>3.13903749048532</v>
      </c>
      <c r="I59" s="54" t="n">
        <v>3.41756966321725</v>
      </c>
      <c r="J59" s="40"/>
    </row>
    <row r="60" customFormat="false" ht="12.75" hidden="false" customHeight="false" outlineLevel="0" collapsed="false">
      <c r="A60" s="36"/>
      <c r="B60" s="41" t="s">
        <v>43</v>
      </c>
      <c r="C60" s="53" t="n">
        <v>6.0997891777934</v>
      </c>
      <c r="D60" s="53" t="n">
        <v>-6.56063618290258</v>
      </c>
      <c r="E60" s="53" t="n">
        <v>12.7314814814815</v>
      </c>
      <c r="F60" s="53" t="n">
        <v>-1.33587786259542</v>
      </c>
      <c r="G60" s="53" t="n">
        <v>-9.26430517711172</v>
      </c>
      <c r="H60" s="53" t="n">
        <v>4.92210046537385</v>
      </c>
      <c r="I60" s="54" t="n">
        <v>5.30352922945802</v>
      </c>
      <c r="J60" s="40"/>
    </row>
    <row r="61" customFormat="false" ht="12.75" hidden="false" customHeight="false" outlineLevel="0" collapsed="false">
      <c r="A61" s="36"/>
      <c r="B61" s="44" t="s">
        <v>44</v>
      </c>
      <c r="C61" s="55" t="n">
        <v>10.595608960095</v>
      </c>
      <c r="D61" s="55" t="n">
        <v>1.88330250546494</v>
      </c>
      <c r="E61" s="55" t="n">
        <v>16.765687772308</v>
      </c>
      <c r="F61" s="55" t="n">
        <v>0.680272108843539</v>
      </c>
      <c r="G61" s="55" t="n">
        <v>-11.968085106383</v>
      </c>
      <c r="H61" s="55" t="n">
        <v>3.73887607673657</v>
      </c>
      <c r="I61" s="55" t="n">
        <v>3.9718007047375</v>
      </c>
      <c r="J61" s="46"/>
    </row>
    <row r="62" customFormat="false" ht="15" hidden="false" customHeight="true" outlineLevel="0" collapsed="false">
      <c r="A62" s="36" t="n">
        <v>2011</v>
      </c>
      <c r="B62" s="37" t="s">
        <v>40</v>
      </c>
      <c r="C62" s="51" t="n">
        <v>9.13927158641386</v>
      </c>
      <c r="D62" s="51" t="n">
        <v>5.02901353965184</v>
      </c>
      <c r="E62" s="51" t="n">
        <v>14.9757477768796</v>
      </c>
      <c r="F62" s="51" t="n">
        <v>-20.8413001912046</v>
      </c>
      <c r="G62" s="51" t="n">
        <v>-9.72222222222221</v>
      </c>
      <c r="H62" s="51" t="n">
        <v>5.24042766103123</v>
      </c>
      <c r="I62" s="52" t="n">
        <v>5.66783789217705</v>
      </c>
      <c r="J62" s="40"/>
    </row>
    <row r="63" customFormat="false" ht="12.75" hidden="false" customHeight="false" outlineLevel="0" collapsed="false">
      <c r="A63" s="36"/>
      <c r="B63" s="41" t="s">
        <v>41</v>
      </c>
      <c r="C63" s="53" t="n">
        <v>11.1155537784886</v>
      </c>
      <c r="D63" s="53" t="n">
        <v>-0.247678018575854</v>
      </c>
      <c r="E63" s="53" t="n">
        <v>19.7249508840864</v>
      </c>
      <c r="F63" s="53" t="n">
        <v>-27.8688524590164</v>
      </c>
      <c r="G63" s="53" t="n">
        <v>6.5625</v>
      </c>
      <c r="H63" s="53" t="n">
        <v>5.79832634236941</v>
      </c>
      <c r="I63" s="54" t="n">
        <v>6.40294527891905</v>
      </c>
      <c r="J63" s="40"/>
    </row>
    <row r="64" customFormat="false" ht="12.75" hidden="false" customHeight="false" outlineLevel="0" collapsed="false">
      <c r="A64" s="36"/>
      <c r="B64" s="41" t="s">
        <v>42</v>
      </c>
      <c r="C64" s="53" t="n">
        <v>19.2928206507126</v>
      </c>
      <c r="D64" s="53" t="n">
        <v>27.5792312879299</v>
      </c>
      <c r="E64" s="53" t="n">
        <v>18.4506773516504</v>
      </c>
      <c r="F64" s="53" t="n">
        <v>3.31262939958592</v>
      </c>
      <c r="G64" s="53" t="n">
        <v>17.6848874598071</v>
      </c>
      <c r="H64" s="53" t="n">
        <v>7.61394937893041</v>
      </c>
      <c r="I64" s="54" t="n">
        <v>7.9164033838522</v>
      </c>
      <c r="J64" s="40"/>
    </row>
    <row r="65" customFormat="false" ht="12.75" hidden="false" customHeight="false" outlineLevel="0" collapsed="false">
      <c r="A65" s="36"/>
      <c r="B65" s="41" t="s">
        <v>43</v>
      </c>
      <c r="C65" s="53" t="n">
        <v>18.3732944760896</v>
      </c>
      <c r="D65" s="53" t="n">
        <v>29.0070921985815</v>
      </c>
      <c r="E65" s="53" t="n">
        <v>17.8831435504947</v>
      </c>
      <c r="F65" s="53" t="n">
        <v>2.70793036750483</v>
      </c>
      <c r="G65" s="53" t="n">
        <v>11.4114114114114</v>
      </c>
      <c r="H65" s="53" t="n">
        <v>6.04212128901294</v>
      </c>
      <c r="I65" s="54" t="n">
        <v>6.36174674416894</v>
      </c>
      <c r="J65" s="40"/>
    </row>
    <row r="66" customFormat="false" ht="12.75" hidden="false" customHeight="false" outlineLevel="0" collapsed="false">
      <c r="A66" s="36"/>
      <c r="B66" s="44" t="s">
        <v>44</v>
      </c>
      <c r="C66" s="55" t="n">
        <v>14.5065557828376</v>
      </c>
      <c r="D66" s="55" t="n">
        <v>14.7219013038455</v>
      </c>
      <c r="E66" s="55" t="n">
        <v>17.7844543516185</v>
      </c>
      <c r="F66" s="55" t="n">
        <v>-11.1969111969112</v>
      </c>
      <c r="G66" s="55" t="n">
        <v>5.96676737160121</v>
      </c>
      <c r="H66" s="55" t="n">
        <v>6.17634622817462</v>
      </c>
      <c r="I66" s="55" t="n">
        <v>6.58951151557116</v>
      </c>
      <c r="J66" s="46"/>
    </row>
    <row r="67" customFormat="false" ht="15" hidden="false" customHeight="true" outlineLevel="0" collapsed="false">
      <c r="A67" s="36" t="n">
        <v>2012</v>
      </c>
      <c r="B67" s="37" t="s">
        <v>40</v>
      </c>
      <c r="C67" s="51" t="n">
        <v>12.235970503687</v>
      </c>
      <c r="D67" s="51" t="n">
        <v>14.548802946593</v>
      </c>
      <c r="E67" s="51" t="n">
        <v>9.80840217964494</v>
      </c>
      <c r="F67" s="51" t="n">
        <v>37.4396135265701</v>
      </c>
      <c r="G67" s="51" t="n">
        <v>13.2307692307692</v>
      </c>
      <c r="H67" s="51" t="n">
        <v>5.55700130117106</v>
      </c>
      <c r="I67" s="52" t="n">
        <v>5.78966920059074</v>
      </c>
      <c r="J67" s="40"/>
    </row>
    <row r="68" customFormat="false" ht="12.75" hidden="false" customHeight="false" outlineLevel="0" collapsed="false">
      <c r="A68" s="36"/>
      <c r="B68" s="41" t="s">
        <v>41</v>
      </c>
      <c r="C68" s="53" t="n">
        <v>7.85654312102675</v>
      </c>
      <c r="D68" s="53" t="n">
        <v>15.1458721291124</v>
      </c>
      <c r="E68" s="53" t="n">
        <v>3.54446997046276</v>
      </c>
      <c r="F68" s="53" t="n">
        <v>45.4545454545455</v>
      </c>
      <c r="G68" s="53" t="n">
        <v>10.8504398826979</v>
      </c>
      <c r="H68" s="53" t="n">
        <v>4.95389318999951</v>
      </c>
      <c r="I68" s="54" t="n">
        <v>4.9760560742663</v>
      </c>
      <c r="J68" s="40"/>
    </row>
    <row r="69" customFormat="false" ht="12.75" hidden="false" customHeight="false" outlineLevel="0" collapsed="false">
      <c r="A69" s="36"/>
      <c r="B69" s="41" t="s">
        <v>42</v>
      </c>
      <c r="C69" s="53" t="n">
        <v>0.484616251549653</v>
      </c>
      <c r="D69" s="53" t="n">
        <v>-7.82241014799155</v>
      </c>
      <c r="E69" s="53" t="n">
        <v>2.14239690721649</v>
      </c>
      <c r="F69" s="53" t="n">
        <v>10.2204408817635</v>
      </c>
      <c r="G69" s="53" t="n">
        <v>-7.37704918032787</v>
      </c>
      <c r="H69" s="53" t="n">
        <v>2.48430406645417</v>
      </c>
      <c r="I69" s="54" t="n">
        <v>2.59903694058221</v>
      </c>
      <c r="J69" s="40"/>
    </row>
    <row r="70" customFormat="false" ht="12.75" hidden="false" customHeight="false" outlineLevel="0" collapsed="false">
      <c r="A70" s="36"/>
      <c r="B70" s="41" t="s">
        <v>43</v>
      </c>
      <c r="C70" s="53" t="n">
        <v>1.3876454789615</v>
      </c>
      <c r="D70" s="53" t="n">
        <v>-3.57339197361188</v>
      </c>
      <c r="E70" s="53" t="n">
        <v>3.48376880443388</v>
      </c>
      <c r="F70" s="53" t="n">
        <v>-7.72128060263654</v>
      </c>
      <c r="G70" s="53" t="n">
        <v>-4.58221024258761</v>
      </c>
      <c r="H70" s="53" t="n">
        <v>2.74220410038477</v>
      </c>
      <c r="I70" s="54" t="n">
        <v>2.90371395218125</v>
      </c>
      <c r="J70" s="40"/>
    </row>
    <row r="71" customFormat="false" ht="12.75" hidden="false" customHeight="false" outlineLevel="0" collapsed="false">
      <c r="A71" s="36"/>
      <c r="B71" s="44" t="s">
        <v>44</v>
      </c>
      <c r="C71" s="55" t="n">
        <v>5.27425542507393</v>
      </c>
      <c r="D71" s="55" t="n">
        <v>3.85556035102863</v>
      </c>
      <c r="E71" s="55" t="n">
        <v>4.63671521435036</v>
      </c>
      <c r="F71" s="55" t="n">
        <v>18.75</v>
      </c>
      <c r="G71" s="55" t="n">
        <v>2.56593014967925</v>
      </c>
      <c r="H71" s="55" t="n">
        <v>3.91192070615887</v>
      </c>
      <c r="I71" s="55" t="n">
        <v>4.0439438063715</v>
      </c>
      <c r="J71" s="46"/>
    </row>
    <row r="72" customFormat="false" ht="15" hidden="false" customHeight="true" outlineLevel="0" collapsed="false">
      <c r="A72" s="36" t="n">
        <v>2013</v>
      </c>
      <c r="B72" s="37" t="s">
        <v>40</v>
      </c>
      <c r="C72" s="51" t="n">
        <v>1.60356347438753</v>
      </c>
      <c r="D72" s="51" t="n">
        <v>-21.3290460878885</v>
      </c>
      <c r="E72" s="51" t="n">
        <v>8.91627981431087</v>
      </c>
      <c r="F72" s="51" t="n">
        <v>-12.1265377855888</v>
      </c>
      <c r="G72" s="51" t="n">
        <v>0.271739130434796</v>
      </c>
      <c r="H72" s="51" t="n">
        <v>2.8541085888756</v>
      </c>
      <c r="I72" s="52" t="n">
        <v>2.94110090014475</v>
      </c>
      <c r="J72" s="40"/>
    </row>
    <row r="73" customFormat="false" ht="12.75" hidden="false" customHeight="false" outlineLevel="0" collapsed="false">
      <c r="A73" s="36"/>
      <c r="B73" s="41" t="s">
        <v>41</v>
      </c>
      <c r="C73" s="53" t="n">
        <v>4.78202846975088</v>
      </c>
      <c r="D73" s="53" t="n">
        <v>-5.87601078167116</v>
      </c>
      <c r="E73" s="53" t="n">
        <v>8.38351822503962</v>
      </c>
      <c r="F73" s="53" t="n">
        <v>-12.8472222222222</v>
      </c>
      <c r="G73" s="53" t="n">
        <v>6.61375661375661</v>
      </c>
      <c r="H73" s="53" t="n">
        <v>4.8140352196057</v>
      </c>
      <c r="I73" s="54" t="n">
        <v>4.72234256734372</v>
      </c>
      <c r="J73" s="40"/>
    </row>
    <row r="74" customFormat="false" ht="12.75" hidden="false" customHeight="false" outlineLevel="0" collapsed="false">
      <c r="A74" s="36"/>
      <c r="B74" s="41" t="s">
        <v>42</v>
      </c>
      <c r="C74" s="53" t="n">
        <v>6.6509645580978</v>
      </c>
      <c r="D74" s="53" t="n">
        <v>-5.50458715596331</v>
      </c>
      <c r="E74" s="53" t="n">
        <v>10.3926825421858</v>
      </c>
      <c r="F74" s="53" t="n">
        <v>-19.2727272727273</v>
      </c>
      <c r="G74" s="53" t="n">
        <v>17.6991150442478</v>
      </c>
      <c r="H74" s="53" t="n">
        <v>6.10073325667753</v>
      </c>
      <c r="I74" s="54" t="n">
        <v>6.04935222016849</v>
      </c>
      <c r="J74" s="40"/>
    </row>
    <row r="75" customFormat="false" ht="12.75" hidden="false" customHeight="false" outlineLevel="0" collapsed="false">
      <c r="A75" s="36"/>
      <c r="B75" s="41" t="s">
        <v>43</v>
      </c>
      <c r="C75" s="53" t="n">
        <v>6.93156732891833</v>
      </c>
      <c r="D75" s="53" t="n">
        <v>16.1915621436716</v>
      </c>
      <c r="E75" s="53" t="n">
        <v>4.56006120887528</v>
      </c>
      <c r="F75" s="53" t="n">
        <v>-6.93877551020408</v>
      </c>
      <c r="G75" s="53" t="n">
        <v>14.6892655367232</v>
      </c>
      <c r="H75" s="53" t="n">
        <v>6.02181791080926</v>
      </c>
      <c r="I75" s="54" t="n">
        <v>5.7611992974967</v>
      </c>
      <c r="J75" s="40"/>
    </row>
    <row r="76" customFormat="false" ht="12.75" hidden="false" customHeight="false" outlineLevel="0" collapsed="false">
      <c r="A76" s="36"/>
      <c r="B76" s="44" t="s">
        <v>44</v>
      </c>
      <c r="C76" s="55" t="n">
        <v>4.99332368977412</v>
      </c>
      <c r="D76" s="55" t="n">
        <v>-4.41889458373737</v>
      </c>
      <c r="E76" s="55" t="n">
        <v>8.03287067982544</v>
      </c>
      <c r="F76" s="55" t="n">
        <v>-12.9519450800915</v>
      </c>
      <c r="G76" s="55" t="n">
        <v>9.58999305072967</v>
      </c>
      <c r="H76" s="55" t="n">
        <v>4.95385881384824</v>
      </c>
      <c r="I76" s="55" t="n">
        <v>4.87406557934081</v>
      </c>
      <c r="J76" s="46"/>
    </row>
    <row r="77" customFormat="false" ht="15" hidden="false" customHeight="true" outlineLevel="0" collapsed="false">
      <c r="A77" s="36" t="n">
        <v>2014</v>
      </c>
      <c r="B77" s="37" t="s">
        <v>40</v>
      </c>
      <c r="C77" s="51" t="n">
        <v>4.28540113985095</v>
      </c>
      <c r="D77" s="51" t="n">
        <v>32.5613079019074</v>
      </c>
      <c r="E77" s="51" t="n">
        <v>-1.20517342739565</v>
      </c>
      <c r="F77" s="51" t="n">
        <v>-9.2</v>
      </c>
      <c r="G77" s="51" t="n">
        <v>17.8861788617886</v>
      </c>
      <c r="H77" s="51" t="n">
        <v>6.49199793495097</v>
      </c>
      <c r="I77" s="52" t="n">
        <v>6.45129084056475</v>
      </c>
      <c r="J77" s="40"/>
    </row>
    <row r="78" customFormat="false" ht="12.75" hidden="false" customHeight="false" outlineLevel="0" collapsed="false">
      <c r="A78" s="36"/>
      <c r="B78" s="41" t="s">
        <v>41</v>
      </c>
      <c r="C78" s="53" t="n">
        <v>-3.32201231161112</v>
      </c>
      <c r="D78" s="53" t="n">
        <v>2.233676975945</v>
      </c>
      <c r="E78" s="53" t="n">
        <v>-3.9333235853195</v>
      </c>
      <c r="F78" s="53" t="n">
        <v>-10.9561752988048</v>
      </c>
      <c r="G78" s="53" t="n">
        <v>4.21836228287842</v>
      </c>
      <c r="H78" s="53" t="n">
        <v>3.79322401628102</v>
      </c>
      <c r="I78" s="54" t="n">
        <v>4.01375774684448</v>
      </c>
      <c r="J78" s="40"/>
    </row>
    <row r="79" customFormat="false" ht="12.75" hidden="false" customHeight="false" outlineLevel="0" collapsed="false">
      <c r="A79" s="36"/>
      <c r="B79" s="41" t="s">
        <v>42</v>
      </c>
      <c r="C79" s="53" t="n">
        <v>-2.05068882111684</v>
      </c>
      <c r="D79" s="53" t="n">
        <v>2.12378640776699</v>
      </c>
      <c r="E79" s="53" t="n">
        <v>-3.62857142857142</v>
      </c>
      <c r="F79" s="53" t="n">
        <v>6.98198198198199</v>
      </c>
      <c r="G79" s="53" t="n">
        <v>12.531328320802</v>
      </c>
      <c r="H79" s="53" t="n">
        <v>3.7948034643571</v>
      </c>
      <c r="I79" s="54" t="n">
        <v>3.90753636458558</v>
      </c>
      <c r="J79" s="40"/>
    </row>
    <row r="80" customFormat="false" ht="12.75" hidden="false" customHeight="false" outlineLevel="0" collapsed="false">
      <c r="A80" s="36"/>
      <c r="B80" s="41" t="s">
        <v>43</v>
      </c>
      <c r="C80" s="53" t="n">
        <v>-3.59207266721717</v>
      </c>
      <c r="D80" s="53" t="n">
        <v>-16.7320902845927</v>
      </c>
      <c r="E80" s="53" t="n">
        <v>-0.995170496121773</v>
      </c>
      <c r="F80" s="53" t="n">
        <v>9.42982456140351</v>
      </c>
      <c r="G80" s="53" t="n">
        <v>11.3300492610837</v>
      </c>
      <c r="H80" s="53" t="n">
        <v>3.1228307573348</v>
      </c>
      <c r="I80" s="54" t="n">
        <v>3.28144987644905</v>
      </c>
      <c r="J80" s="40"/>
    </row>
    <row r="81" customFormat="false" ht="12.75" hidden="false" customHeight="false" outlineLevel="0" collapsed="false">
      <c r="A81" s="36"/>
      <c r="B81" s="44" t="s">
        <v>44</v>
      </c>
      <c r="C81" s="55" t="n">
        <v>-1.23201653286702</v>
      </c>
      <c r="D81" s="55" t="n">
        <v>3.05797101449275</v>
      </c>
      <c r="E81" s="55" t="n">
        <v>-2.44941039452613</v>
      </c>
      <c r="F81" s="55" t="n">
        <v>-1.41955835962145</v>
      </c>
      <c r="G81" s="55" t="n">
        <v>11.3506658211794</v>
      </c>
      <c r="H81" s="55" t="n">
        <v>4.27849774303029</v>
      </c>
      <c r="I81" s="55" t="n">
        <v>4.39360833969515</v>
      </c>
      <c r="J81" s="46"/>
    </row>
    <row r="82" customFormat="false" ht="15" hidden="false" customHeight="true" outlineLevel="0" collapsed="false">
      <c r="A82" s="36" t="n">
        <v>2015</v>
      </c>
      <c r="B82" s="37" t="s">
        <v>40</v>
      </c>
      <c r="C82" s="51" t="n">
        <v>0.0210194429847661</v>
      </c>
      <c r="D82" s="51" t="n">
        <v>-6.4748201438849</v>
      </c>
      <c r="E82" s="51" t="n">
        <v>1.75542993156799</v>
      </c>
      <c r="F82" s="51" t="n">
        <v>3.52422907488987</v>
      </c>
      <c r="G82" s="51" t="n">
        <v>3.21839080459769</v>
      </c>
      <c r="H82" s="51" t="n">
        <v>2.69923991897085</v>
      </c>
      <c r="I82" s="52" t="n">
        <v>2.61436375999438</v>
      </c>
      <c r="J82" s="40"/>
    </row>
    <row r="83" customFormat="false" ht="12.75" hidden="false" customHeight="false" outlineLevel="0" collapsed="false">
      <c r="A83" s="36"/>
      <c r="B83" s="41" t="s">
        <v>41</v>
      </c>
      <c r="C83" s="53" t="n">
        <v>3.90822263695247</v>
      </c>
      <c r="D83" s="53" t="n">
        <v>-1.9607843137255</v>
      </c>
      <c r="E83" s="53" t="n">
        <v>4.44444444444446</v>
      </c>
      <c r="F83" s="53" t="n">
        <v>4.47427293064877</v>
      </c>
      <c r="G83" s="53" t="n">
        <v>14.5238095238095</v>
      </c>
      <c r="H83" s="53" t="n">
        <v>3.29958884704421</v>
      </c>
      <c r="I83" s="54" t="n">
        <v>3.03609308709758</v>
      </c>
      <c r="J83" s="40"/>
    </row>
    <row r="84" customFormat="false" ht="12.75" hidden="false" customHeight="false" outlineLevel="0" collapsed="false">
      <c r="A84" s="36"/>
      <c r="B84" s="41" t="s">
        <v>42</v>
      </c>
      <c r="C84" s="53" t="n">
        <v>-1.06291604036933</v>
      </c>
      <c r="D84" s="53" t="n">
        <v>-0.831847890671426</v>
      </c>
      <c r="E84" s="53" t="n">
        <v>-2.46071746219982</v>
      </c>
      <c r="F84" s="53" t="n">
        <v>2.73684210526315</v>
      </c>
      <c r="G84" s="53" t="n">
        <v>8.68596881959911</v>
      </c>
      <c r="H84" s="53" t="n">
        <v>3.4027403356526</v>
      </c>
      <c r="I84" s="54" t="n">
        <v>3.2001731494651</v>
      </c>
      <c r="J84" s="40"/>
    </row>
    <row r="85" customFormat="false" ht="12.75" hidden="false" customHeight="false" outlineLevel="0" collapsed="false">
      <c r="A85" s="36"/>
      <c r="B85" s="41" t="s">
        <v>43</v>
      </c>
      <c r="C85" s="53" t="n">
        <v>-1.84154175588866</v>
      </c>
      <c r="D85" s="53" t="n">
        <v>-4.65527401296406</v>
      </c>
      <c r="E85" s="53" t="n">
        <v>-2.17294900221729</v>
      </c>
      <c r="F85" s="53" t="n">
        <v>-2.00400801603206</v>
      </c>
      <c r="G85" s="53" t="n">
        <v>4.20353982300885</v>
      </c>
      <c r="H85" s="53" t="n">
        <v>3.64942357341877</v>
      </c>
      <c r="I85" s="54" t="n">
        <v>3.35105278138919</v>
      </c>
      <c r="J85" s="40"/>
    </row>
    <row r="86" customFormat="false" ht="12.75" hidden="false" customHeight="false" outlineLevel="0" collapsed="false">
      <c r="A86" s="36"/>
      <c r="B86" s="44" t="s">
        <v>44</v>
      </c>
      <c r="C86" s="55" t="n">
        <v>0.233381619185579</v>
      </c>
      <c r="D86" s="55" t="n">
        <v>-3.57193081141894</v>
      </c>
      <c r="E86" s="55" t="n">
        <v>0.361899787337222</v>
      </c>
      <c r="F86" s="55" t="n">
        <v>2.08</v>
      </c>
      <c r="G86" s="55" t="n">
        <v>7.57403189066059</v>
      </c>
      <c r="H86" s="55" t="n">
        <v>3.26470373409752</v>
      </c>
      <c r="I86" s="55" t="n">
        <v>3.05201657329961</v>
      </c>
      <c r="J86" s="46"/>
    </row>
    <row r="87" customFormat="false" ht="15" hidden="false" customHeight="true" outlineLevel="0" collapsed="false">
      <c r="A87" s="36" t="s">
        <v>45</v>
      </c>
      <c r="B87" s="37" t="s">
        <v>40</v>
      </c>
      <c r="C87" s="51" t="n">
        <v>-5.1802038457497</v>
      </c>
      <c r="D87" s="51" t="n">
        <v>-4.56043956043956</v>
      </c>
      <c r="E87" s="51" t="n">
        <v>-8.1140350877193</v>
      </c>
      <c r="F87" s="51" t="n">
        <v>16.1702127659574</v>
      </c>
      <c r="G87" s="51" t="n">
        <v>11.804008908686</v>
      </c>
      <c r="H87" s="51" t="n">
        <v>2.73534965270754</v>
      </c>
      <c r="I87" s="52" t="n">
        <v>2.48606160314412</v>
      </c>
      <c r="J87" s="40"/>
    </row>
    <row r="88" customFormat="false" ht="12.75" hidden="false" customHeight="false" outlineLevel="0" collapsed="false">
      <c r="A88" s="36"/>
      <c r="B88" s="41" t="s">
        <v>41</v>
      </c>
      <c r="C88" s="53" t="n">
        <v>-7.3217115689382</v>
      </c>
      <c r="D88" s="53" t="n">
        <v>7.54285714285714</v>
      </c>
      <c r="E88" s="53" t="n">
        <v>-13.4946079860099</v>
      </c>
      <c r="F88" s="53" t="n">
        <v>12.847965738758</v>
      </c>
      <c r="G88" s="53" t="n">
        <v>-2.28690228690228</v>
      </c>
      <c r="H88" s="53" t="n">
        <v>2.34212990835508</v>
      </c>
      <c r="I88" s="54" t="n">
        <v>2.35548793872098</v>
      </c>
      <c r="J88" s="40"/>
    </row>
    <row r="89" customFormat="false" ht="12.75" hidden="false" customHeight="false" outlineLevel="0" collapsed="false">
      <c r="A89" s="36"/>
      <c r="B89" s="41" t="s">
        <v>42</v>
      </c>
      <c r="C89" s="53" t="n">
        <v>-6.89093868692351</v>
      </c>
      <c r="D89" s="53" t="n">
        <v>20.7908927501498</v>
      </c>
      <c r="E89" s="53" t="n">
        <v>-14.9392097264438</v>
      </c>
      <c r="F89" s="53" t="n">
        <v>-0.819672131147541</v>
      </c>
      <c r="G89" s="53" t="n">
        <v>-0.409836065573771</v>
      </c>
      <c r="H89" s="53" t="n">
        <v>1.78194549051092</v>
      </c>
      <c r="I89" s="54" t="n">
        <v>1.50328070228001</v>
      </c>
      <c r="J89" s="40"/>
    </row>
    <row r="90" customFormat="false" ht="12.75" hidden="false" customHeight="false" outlineLevel="0" collapsed="false">
      <c r="A90" s="36"/>
      <c r="B90" s="41" t="s">
        <v>43</v>
      </c>
      <c r="C90" s="53" t="n">
        <v>-8.67146596858639</v>
      </c>
      <c r="D90" s="53" t="n">
        <v>17.4907292954265</v>
      </c>
      <c r="E90" s="53" t="n">
        <v>-16.6666666666667</v>
      </c>
      <c r="F90" s="53" t="n">
        <v>-2.45398773006134</v>
      </c>
      <c r="G90" s="53" t="n">
        <v>3.18471337579618</v>
      </c>
      <c r="H90" s="53" t="n">
        <v>1.85952451415605</v>
      </c>
      <c r="I90" s="54" t="n">
        <v>1.83929435408837</v>
      </c>
      <c r="J90" s="40"/>
    </row>
    <row r="91" customFormat="false" ht="12.75" hidden="false" customHeight="false" outlineLevel="0" collapsed="false">
      <c r="A91" s="36"/>
      <c r="B91" s="44" t="s">
        <v>44</v>
      </c>
      <c r="C91" s="55" t="n">
        <v>-7.00120433560819</v>
      </c>
      <c r="D91" s="55" t="n">
        <v>9.902289631034</v>
      </c>
      <c r="E91" s="55" t="n">
        <v>-13.2602230483271</v>
      </c>
      <c r="F91" s="55" t="n">
        <v>6.26959247648904</v>
      </c>
      <c r="G91" s="55" t="n">
        <v>2.91159343568026</v>
      </c>
      <c r="H91" s="55" t="n">
        <v>2.17624211811747</v>
      </c>
      <c r="I91" s="55" t="n">
        <v>2.04305973323898</v>
      </c>
      <c r="J91" s="46"/>
    </row>
    <row r="92" customFormat="false" ht="15" hidden="false" customHeight="true" outlineLevel="0" collapsed="false">
      <c r="A92" s="36" t="s">
        <v>46</v>
      </c>
      <c r="B92" s="37" t="s">
        <v>40</v>
      </c>
      <c r="C92" s="51" t="n">
        <v>-8.5438829787234</v>
      </c>
      <c r="D92" s="51" t="n">
        <v>6.85089234312034</v>
      </c>
      <c r="E92" s="51" t="n">
        <v>-12.4900556881464</v>
      </c>
      <c r="F92" s="51" t="n">
        <v>-19.4139194139194</v>
      </c>
      <c r="G92" s="51" t="n">
        <v>-3.98406374501991</v>
      </c>
      <c r="H92" s="51" t="n">
        <v>1.44243786768628</v>
      </c>
      <c r="I92" s="52" t="n">
        <v>1.54582478670591</v>
      </c>
      <c r="J92" s="40"/>
    </row>
    <row r="93" customFormat="false" ht="12.75" hidden="false" customHeight="false" outlineLevel="0" collapsed="false">
      <c r="A93" s="36"/>
      <c r="B93" s="41" t="s">
        <v>41</v>
      </c>
      <c r="C93" s="53" t="n">
        <v>-4.93616051071591</v>
      </c>
      <c r="D93" s="53" t="n">
        <v>-3.02869287991499</v>
      </c>
      <c r="E93" s="53" t="n">
        <v>-5.35714285714286</v>
      </c>
      <c r="F93" s="53" t="n">
        <v>-17.2675521821632</v>
      </c>
      <c r="G93" s="53" t="n">
        <v>1.70212765957447</v>
      </c>
      <c r="H93" s="53" t="n">
        <v>1.41674768981885</v>
      </c>
      <c r="I93" s="54" t="n">
        <v>1.69194477515917</v>
      </c>
      <c r="J93" s="40"/>
    </row>
    <row r="94" customFormat="false" ht="12.75" hidden="false" customHeight="false" outlineLevel="0" collapsed="false">
      <c r="A94" s="36"/>
      <c r="B94" s="41" t="s">
        <v>42</v>
      </c>
      <c r="C94" s="53" t="n">
        <v>-0.979020979020987</v>
      </c>
      <c r="D94" s="53" t="n">
        <v>-5.20833333333334</v>
      </c>
      <c r="E94" s="53" t="n">
        <v>1.66160443094515</v>
      </c>
      <c r="F94" s="53" t="n">
        <v>-11.1570247933884</v>
      </c>
      <c r="G94" s="53" t="n">
        <v>-4.52674897119341</v>
      </c>
      <c r="H94" s="53" t="n">
        <v>1.99144548529794</v>
      </c>
      <c r="I94" s="54" t="n">
        <v>2.25879053979263</v>
      </c>
      <c r="J94" s="40"/>
    </row>
    <row r="95" customFormat="false" ht="12.75" hidden="false" customHeight="false" outlineLevel="0" collapsed="false">
      <c r="A95" s="36"/>
      <c r="B95" s="41" t="s">
        <v>43</v>
      </c>
      <c r="C95" s="53" t="n">
        <v>0.489669174728306</v>
      </c>
      <c r="D95" s="53" t="n">
        <v>0.789058390320889</v>
      </c>
      <c r="E95" s="53" t="n">
        <v>1.90389845874887</v>
      </c>
      <c r="F95" s="53" t="n">
        <v>-15.7232704402516</v>
      </c>
      <c r="G95" s="53" t="n">
        <v>-0.617283950617292</v>
      </c>
      <c r="H95" s="53" t="n">
        <v>1.32761932432651</v>
      </c>
      <c r="I95" s="54" t="n">
        <v>1.57583908314818</v>
      </c>
      <c r="J95" s="40"/>
    </row>
    <row r="96" customFormat="false" ht="12.75" hidden="false" customHeight="false" outlineLevel="0" collapsed="false">
      <c r="A96" s="36"/>
      <c r="B96" s="44" t="s">
        <v>44</v>
      </c>
      <c r="C96" s="55" t="n">
        <v>-3.58859247748137</v>
      </c>
      <c r="D96" s="55" t="n">
        <v>-0.371549893842897</v>
      </c>
      <c r="E96" s="55" t="n">
        <v>-3.87862683752626</v>
      </c>
      <c r="F96" s="55" t="n">
        <v>-16.0275319567355</v>
      </c>
      <c r="G96" s="55" t="n">
        <v>-1.90329218106996</v>
      </c>
      <c r="H96" s="55" t="n">
        <v>1.54453203896145</v>
      </c>
      <c r="I96" s="55" t="n">
        <v>1.76807177799586</v>
      </c>
      <c r="J96" s="46"/>
    </row>
    <row r="98" s="35" customFormat="true" ht="12" hidden="false" customHeight="false" outlineLevel="0" collapsed="false">
      <c r="A98" s="47" t="s">
        <v>47</v>
      </c>
      <c r="J98" s="48"/>
    </row>
    <row r="99" s="35" customFormat="true" ht="12" hidden="false" customHeight="false" outlineLevel="0" collapsed="false">
      <c r="A99" s="49" t="s">
        <v>48</v>
      </c>
      <c r="J99" s="48"/>
    </row>
    <row r="100" s="35" customFormat="true" ht="12" hidden="false" customHeight="false" outlineLevel="0" collapsed="false">
      <c r="A100" s="49" t="s">
        <v>49</v>
      </c>
      <c r="J100" s="48"/>
    </row>
    <row r="101" s="35" customFormat="true" ht="13.5" hidden="false" customHeight="false" outlineLevel="0" collapsed="false">
      <c r="A101" s="50" t="s">
        <v>51</v>
      </c>
      <c r="J101" s="48"/>
    </row>
    <row r="102" s="35" customFormat="true" ht="13.5" hidden="false" customHeight="false" outlineLevel="0" collapsed="false">
      <c r="A102" s="50" t="s">
        <v>52</v>
      </c>
      <c r="J102" s="48"/>
    </row>
    <row r="103" s="35" customFormat="true" ht="12" hidden="false" customHeight="false" outlineLevel="0" collapsed="false">
      <c r="A103" s="49" t="s">
        <v>53</v>
      </c>
      <c r="J103" s="48"/>
    </row>
    <row r="104" s="35" customFormat="true" ht="12" hidden="false" customHeight="false" outlineLevel="0" collapsed="false">
      <c r="A104" s="59"/>
      <c r="J104" s="4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Jose Andres Acosta Guzman</dc:creator>
  <dc:description/>
  <dc:language>en-US</dc:language>
  <cp:lastModifiedBy>Camila Andrea Caceres Hernandez</cp:lastModifiedBy>
  <cp:lastPrinted>2002-08-13T01:26:40Z</cp:lastPrinted>
  <dcterms:modified xsi:type="dcterms:W3CDTF">2018-02-15T15:08:51Z</dcterms:modified>
  <cp:revision>0</cp:revision>
  <dc:subject/>
  <dc:title/>
</cp:coreProperties>
</file>