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0" firstSheet="0" activeTab="0"/>
  </bookViews>
  <sheets>
    <sheet name="Indice" sheetId="1" state="visible" r:id="rId2"/>
    <sheet name="Valores_Ktes" sheetId="2" state="visible" r:id="rId3"/>
    <sheet name="Var_Anual" sheetId="3" state="visible" r:id="rId4"/>
    <sheet name="Var_Trimestral" sheetId="4" state="visible" r:id="rId5"/>
    <sheet name="P_31_Valores" sheetId="5" state="visible" r:id="rId6"/>
    <sheet name="P_31_Var_Anual" sheetId="6" state="visible" r:id="rId7"/>
    <sheet name="P_31_Var_Trim" sheetId="7" state="visible" r:id="rId8"/>
    <sheet name="P_31_Finalidades" sheetId="8" state="visible" r:id="rId9"/>
    <sheet name="P_31_Var_Anual_Fin" sheetId="9" state="visible" r:id="rId10"/>
    <sheet name="P_31_Var_Trim_Fin" sheetId="10" state="visible" r:id="rId11"/>
    <sheet name="P_51_Valores" sheetId="11" state="visible" r:id="rId12"/>
    <sheet name="P_51_Var_Anual" sheetId="12" state="visible" r:id="rId13"/>
    <sheet name="P_51_Var_Trim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name="Anyo" vbProcedure="false">#REF!</definedName>
    <definedName function="false" hidden="false" name="Anyo1" vbProcedure="false">#REF!</definedName>
    <definedName function="false" hidden="false" name="Anyo13" vbProcedure="false">[1]Var_Semestral!$L$1:$L$1048576</definedName>
    <definedName function="false" hidden="false" name="Anyo14" vbProcedure="false">[2]Var_Acumulada!$L$1:$L$1048576</definedName>
    <definedName function="false" hidden="false" name="Anyo2" vbProcedure="false">#REF!</definedName>
    <definedName function="false" hidden="false" name="Anyo201" vbProcedure="false">#REF!</definedName>
    <definedName function="false" hidden="false" name="Anyo21" vbProcedure="false">#REF!</definedName>
    <definedName function="false" hidden="false" name="Anyo211" vbProcedure="false">#REF!</definedName>
    <definedName function="false" hidden="false" name="Anyo213" vbProcedure="false">[5]P_31_Var_Semestral_Fin!$P$1:$P$1048576</definedName>
    <definedName function="false" hidden="false" name="Anyo214" vbProcedure="false">[6]P_31_Var_Acumulada_Fin!$P$1:$P$1048576</definedName>
    <definedName function="false" hidden="false" name="Anyo23" vbProcedure="false">[3]P_31_Var_Semestral!$H$1:$H$1048576</definedName>
    <definedName function="false" hidden="false" name="Anyo24" vbProcedure="false">[4]P_31_Var_Acumulada!$H$1:$H$1048576</definedName>
    <definedName function="false" hidden="false" name="Anyo3" vbProcedure="false">#REF!</definedName>
    <definedName function="false" hidden="false" name="Anyo31" vbProcedure="false">#REF!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" vbProcedure="false">#REF!</definedName>
    <definedName function="false" hidden="false" name="Periodo11" vbProcedure="false">#REF!</definedName>
    <definedName function="false" hidden="false" name="Periodo12" vbProcedure="false">#REF!</definedName>
    <definedName function="false" hidden="false" name="Periodo13" vbProcedure="false">[1]Var_Semestral!$M$1:$M$1048576</definedName>
    <definedName function="false" hidden="false" name="Periodo14" vbProcedure="false">[2]Var_Acumulada!$M$1:$M$1048576</definedName>
    <definedName function="false" hidden="false" name="Periodo2" vbProcedure="false">#REF!</definedName>
    <definedName function="false" hidden="false" name="Periodo201" vbProcedure="false">#REF!</definedName>
    <definedName function="false" hidden="false" name="Periodo21" vbProcedure="false">#REF!</definedName>
    <definedName function="false" hidden="false" name="Periodo211" vbProcedure="false">#REF!</definedName>
    <definedName function="false" hidden="false" name="Periodo212" vbProcedure="false">#REF!</definedName>
    <definedName function="false" hidden="false" name="Periodo213" vbProcedure="false">[5]P_31_Var_Semestral_Fin!$Q$1:$Q$1048576</definedName>
    <definedName function="false" hidden="false" name="Periodo214" vbProcedure="false">[6]P_31_Var_Acumulada_Fin!$Q$1:$Q$1048576</definedName>
    <definedName function="false" hidden="false" name="Periodo22" vbProcedure="false">#REF!</definedName>
    <definedName function="false" hidden="false" name="Periodo23" vbProcedure="false">[3]P_31_Var_Semestral!$I$1:$I$1048576</definedName>
    <definedName function="false" hidden="false" name="Periodo24" vbProcedure="false">[4]P_31_Var_Acumulada!$I$1:$I$1048576</definedName>
    <definedName function="false" hidden="false" name="Periodo3" vbProcedure="false">#REF!</definedName>
    <definedName function="false" hidden="false" name="Periodo31" vbProcedure="false">#REF!</definedName>
    <definedName function="false" hidden="false" name="Periodo32" vbProcedure="false">#REF!</definedName>
    <definedName function="false" hidden="false" name="Periodo33" vbProcedure="false">[7]P_51_Var_Semestral!$K$1:$K$1048576</definedName>
    <definedName function="false" hidden="false" name="Producto" vbProcedure="false">#REF!</definedName>
    <definedName function="false" hidden="false" name="Producto13" vbProcedure="false">[1]Var_Semestral!$A$10:$XFD$10</definedName>
    <definedName function="false" hidden="false" name="Producto14" vbProcedure="false">[2]Var_Acumulada!$A$10:$XFD$10</definedName>
    <definedName function="false" hidden="false" name="Producto2" vbProcedure="false">#REF!</definedName>
    <definedName function="false" hidden="false" name="Producto21" vbProcedure="false">#REF!</definedName>
    <definedName function="false" hidden="false" name="Producto213" vbProcedure="false">[5]P_31_Var_Semestral_Fin!$A$10:$XFD$10</definedName>
    <definedName function="false" hidden="false" name="Producto214" vbProcedure="false">[6]P_31_Var_Acumulada_Fin!$A$10:$XFD$10</definedName>
    <definedName function="false" hidden="false" name="Producto23" vbProcedure="false">[3]P_31_Var_Semestral!$A$10:$XFD$10</definedName>
    <definedName function="false" hidden="false" name="Producto24" vbProcedure="false">[4]P_31_Var_Acumulada!$A$10:$XFD$10</definedName>
    <definedName function="false" hidden="false" name="Producto3" vbProcedure="false">#REF!</definedName>
    <definedName function="false" hidden="false" name="Producto33" vbProcedure="false">[7]P_51_Var_Semestral!$A$10:$XFD$10</definedName>
    <definedName function="false" hidden="false" name="Producto4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angoVar" vbProcedure="false">Valores_Ktes!$F:$F</definedName>
    <definedName function="false" hidden="false" name="RangoVar2" vbProcedure="false">P_31_Valores!$F:$F</definedName>
    <definedName function="false" hidden="false" name="RangoVar21" vbProcedure="false">P_31_Finalidades!$F:$F</definedName>
    <definedName function="false" hidden="false" name="RangoVar3" vbProcedure="false">P_51_Valores!$F:$F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" uniqueCount="83">
  <si>
    <t xml:space="preserve">Dirección de Síntesis y Cuentas Nacionales</t>
  </si>
  <si>
    <t xml:space="preserve"> </t>
  </si>
  <si>
    <t xml:space="preserve">Cuentas Nacionales Trimestrales de Colombia</t>
  </si>
  <si>
    <t xml:space="preserve">Elementos Oferta y Demanda Final en el Territorio Nacional</t>
  </si>
  <si>
    <t xml:space="preserve">A precios Constantes</t>
  </si>
  <si>
    <t xml:space="preserve">Series Desestacionalizadas - IV Trimestre de 2017</t>
  </si>
  <si>
    <t xml:space="preserve">Cifras revisadas a febrero 22 de 2018</t>
  </si>
  <si>
    <t xml:space="preserve">Resumen Elementos Oferta y Demanda Final a Precios Constantes</t>
  </si>
  <si>
    <t xml:space="preserve">Valores Absolutos</t>
  </si>
  <si>
    <t xml:space="preserve">Variaciones Anuales</t>
  </si>
  <si>
    <t xml:space="preserve">Variaciones Trimestrales</t>
  </si>
  <si>
    <t xml:space="preserve">Consumo Final de Hogares por Durabilidad</t>
  </si>
  <si>
    <t xml:space="preserve">Consumo Final de Hogares por Finalidad</t>
  </si>
  <si>
    <t xml:space="preserve">Formación Bruta de Capital Fijo</t>
  </si>
  <si>
    <t xml:space="preserve">Menú Pincipal</t>
  </si>
  <si>
    <t xml:space="preserve">Cuadro 1</t>
  </si>
  <si>
    <r>
      <rPr>
        <b val="true"/>
        <sz val="10"/>
        <color rgb="FFFFFFFF"/>
        <rFont val="Arial"/>
        <family val="2"/>
      </rPr>
      <t xml:space="preserve">ELEMENTOS OFERTA Y DEMANDA FINAL EN EL TERRITORIO NACIONAL </t>
    </r>
    <r>
      <rPr>
        <b val="true"/>
        <vertAlign val="superscript"/>
        <sz val="10"/>
        <color rgb="FFFFFFFF"/>
        <rFont val="Arial"/>
        <family val="2"/>
      </rPr>
      <t xml:space="preserve">1</t>
    </r>
  </si>
  <si>
    <t xml:space="preserve">Cifras en miles de millones de pesos</t>
  </si>
  <si>
    <t xml:space="preserve">Periodo</t>
  </si>
  <si>
    <t xml:space="preserve">Producto Interno Bruto - Oferta</t>
  </si>
  <si>
    <t xml:space="preserve">Importaciones Totales</t>
  </si>
  <si>
    <t xml:space="preserve">Consumo Total</t>
  </si>
  <si>
    <t xml:space="preserve">Consumo de Hogares </t>
  </si>
  <si>
    <r>
      <rPr>
        <b val="true"/>
        <sz val="9"/>
        <color rgb="FF000000"/>
        <rFont val="Arial"/>
        <family val="2"/>
      </rPr>
      <t xml:space="preserve">Consumo Final del Gobierno 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9"/>
        <color rgb="FF000000"/>
        <rFont val="Arial"/>
        <family val="2"/>
      </rPr>
      <t xml:space="preserve">2016</t>
    </r>
    <r>
      <rPr>
        <b val="true"/>
        <vertAlign val="superscript"/>
        <sz val="9"/>
        <color rgb="FF000000"/>
        <rFont val="Arial"/>
        <family val="2"/>
      </rPr>
      <t xml:space="preserve">P</t>
    </r>
  </si>
  <si>
    <r>
      <rPr>
        <b val="true"/>
        <sz val="9"/>
        <color rgb="FF000000"/>
        <rFont val="Arial"/>
        <family val="2"/>
      </rPr>
      <t xml:space="preserve">2017</t>
    </r>
    <r>
      <rPr>
        <b val="true"/>
        <vertAlign val="superscript"/>
        <sz val="9"/>
        <color rgb="FF000000"/>
        <rFont val="Arial"/>
        <family val="2"/>
      </rPr>
      <t xml:space="preserve">Pr</t>
    </r>
  </si>
  <si>
    <r>
      <rPr>
        <b val="true"/>
        <sz val="8"/>
        <color rgb="FF000000"/>
        <rFont val="Arial"/>
        <family val="2"/>
      </rPr>
      <t xml:space="preserve">Fuente : </t>
    </r>
    <r>
      <rPr>
        <sz val="8"/>
        <color rgb="FF000000"/>
        <rFont val="Arial"/>
        <family val="2"/>
      </rPr>
      <t xml:space="preserve">DANE</t>
    </r>
  </si>
  <si>
    <r>
      <rPr>
        <b val="true"/>
        <vertAlign val="superscript"/>
        <sz val="8"/>
        <color rgb="FF000000"/>
        <rFont val="Arial"/>
        <family val="2"/>
      </rPr>
      <t xml:space="preserve">1 </t>
    </r>
    <r>
      <rPr>
        <b val="true"/>
        <sz val="8"/>
        <color rgb="FF000000"/>
        <rFont val="Arial"/>
        <family val="2"/>
      </rPr>
      <t xml:space="preserve">Esta publicación incluye los resultados obtenidos de las cuentas anuales 2014 definitivo y 2015 provisional, con lo cual se ajustan los valores trimestrales.</t>
    </r>
  </si>
  <si>
    <r>
      <rPr>
        <b val="true"/>
        <vertAlign val="superscript"/>
        <sz val="8"/>
        <color rgb="FF000000"/>
        <rFont val="Arial"/>
        <family val="2"/>
      </rPr>
      <t xml:space="preserve">2 </t>
    </r>
    <r>
      <rPr>
        <b val="true"/>
        <sz val="8"/>
        <color rgb="FF000000"/>
        <rFont val="Arial"/>
        <family val="2"/>
      </rPr>
      <t xml:space="preserve"> El consumo final del gobierno incluye el gasto de consumo final de las instituciones privadas sin fines de lucro que sirven a los hogares (IPSFH)</t>
    </r>
  </si>
  <si>
    <r>
      <rPr>
        <b val="true"/>
        <sz val="8"/>
        <color rgb="FF000000"/>
        <rFont val="Arial"/>
        <family val="2"/>
      </rPr>
      <t xml:space="preserve">Nota metodológica: </t>
    </r>
    <r>
      <rPr>
        <sz val="8"/>
        <color rgb="FF000000"/>
        <rFont val="Arial"/>
        <family val="2"/>
      </rPr>
      <t xml:space="preserve"> Por la metodología de índices encadenados el valor correspondiente al total del valor agregado y al PIB no corresponde a la sumatoria de sus componentes.</t>
    </r>
  </si>
  <si>
    <r>
      <rPr>
        <b val="true"/>
        <vertAlign val="superscript"/>
        <sz val="8"/>
        <color rgb="FF000000"/>
        <rFont val="Arial"/>
        <family val="2"/>
      </rPr>
      <t xml:space="preserve">P</t>
    </r>
    <r>
      <rPr>
        <b val="true"/>
        <sz val="8"/>
        <color rgb="FF000000"/>
        <rFont val="Arial"/>
        <family val="2"/>
      </rPr>
      <t xml:space="preserve">    Cifras Provisionales</t>
    </r>
  </si>
  <si>
    <r>
      <rPr>
        <b val="true"/>
        <vertAlign val="superscript"/>
        <sz val="8"/>
        <color rgb="FF000000"/>
        <rFont val="Arial"/>
        <family val="2"/>
      </rPr>
      <t xml:space="preserve">Pr</t>
    </r>
    <r>
      <rPr>
        <b val="true"/>
        <sz val="8"/>
        <color rgb="FF000000"/>
        <rFont val="Arial"/>
        <family val="2"/>
      </rPr>
      <t xml:space="preserve">    Cifras Preliminares</t>
    </r>
  </si>
  <si>
    <t xml:space="preserve">Fecha: febrero 22 de 2018</t>
  </si>
  <si>
    <t xml:space="preserve">Cuadro 2</t>
  </si>
  <si>
    <t xml:space="preserve">Variaciones porcentuales anuales</t>
  </si>
  <si>
    <t xml:space="preserve">Consumo Final del Gobierno e ISLFH</t>
  </si>
  <si>
    <t xml:space="preserve">Cuadro  3</t>
  </si>
  <si>
    <t xml:space="preserve">Variaciones porcentuales trimestrales</t>
  </si>
  <si>
    <t xml:space="preserve">Cuadro  4</t>
  </si>
  <si>
    <r>
      <rPr>
        <b val="true"/>
        <sz val="10"/>
        <color rgb="FFFFFFFF"/>
        <rFont val="Arial"/>
        <family val="2"/>
      </rPr>
      <t xml:space="preserve">Consumo Final de los Hogares por Durabilidad</t>
    </r>
    <r>
      <rPr>
        <b val="true"/>
        <vertAlign val="superscript"/>
        <sz val="10"/>
        <color rgb="FFFFFFFF"/>
        <rFont val="Arial"/>
        <family val="2"/>
      </rPr>
      <t xml:space="preserve">1</t>
    </r>
  </si>
  <si>
    <r>
      <rPr>
        <b val="true"/>
        <sz val="9"/>
        <color rgb="FF000000"/>
        <rFont val="Arial"/>
        <family val="2"/>
      </rPr>
      <t xml:space="preserve">Consumo de Hogares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Bienes no durables</t>
  </si>
  <si>
    <t xml:space="preserve">Bienes semidurables</t>
  </si>
  <si>
    <t xml:space="preserve">Servicios</t>
  </si>
  <si>
    <t xml:space="preserve">Bienes durables</t>
  </si>
  <si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Corresponde al consumo final de los hogares residentes efectuado dentro del territorio económico</t>
    </r>
  </si>
  <si>
    <t xml:space="preserve">Cuadro  5</t>
  </si>
  <si>
    <t xml:space="preserve">Cuadro  6</t>
  </si>
  <si>
    <t xml:space="preserve">Cuadro  7</t>
  </si>
  <si>
    <r>
      <rPr>
        <b val="true"/>
        <sz val="10"/>
        <color rgb="FFFFFFFF"/>
        <rFont val="Arial"/>
        <family val="2"/>
      </rPr>
      <t xml:space="preserve">Consumo Final de los Hogares por Finalidad</t>
    </r>
    <r>
      <rPr>
        <b val="true"/>
        <vertAlign val="superscript"/>
        <sz val="10"/>
        <color rgb="FFFFFFFF"/>
        <rFont val="Arial"/>
        <family val="2"/>
      </rPr>
      <t xml:space="preserve">1</t>
    </r>
  </si>
  <si>
    <t xml:space="preserve">Alimentos y Bebidas No Alcohólicas</t>
  </si>
  <si>
    <t xml:space="preserve">Bebidas Alcohólicas, Tabaco y Estupefacientes</t>
  </si>
  <si>
    <t xml:space="preserve">Prendas de Vestir y Calzado</t>
  </si>
  <si>
    <t xml:space="preserve">Alquiler de Vivienda, Agua, Electricidad, Gas y Otros Combustibles</t>
  </si>
  <si>
    <t xml:space="preserve">Muebles, Artículos para el Hogar y para la Conservación Ordinaria del Hogar</t>
  </si>
  <si>
    <t xml:space="preserve">Salud</t>
  </si>
  <si>
    <t xml:space="preserve">Transporte</t>
  </si>
  <si>
    <t xml:space="preserve">Comunicaciones</t>
  </si>
  <si>
    <t xml:space="preserve">Recreación y Cultura</t>
  </si>
  <si>
    <t xml:space="preserve">Educación</t>
  </si>
  <si>
    <t xml:space="preserve">Restaurantes y Hoteles</t>
  </si>
  <si>
    <t xml:space="preserve">Bienes y Servicios Diversos</t>
  </si>
  <si>
    <t xml:space="preserve">Cuadro  8</t>
  </si>
  <si>
    <t xml:space="preserve">Cuadro  9</t>
  </si>
  <si>
    <t xml:space="preserve">Cuadro  10</t>
  </si>
  <si>
    <t xml:space="preserve">FORMACION BRUTA DE CAPITAL FIJO</t>
  </si>
  <si>
    <t xml:space="preserve">Agropecuario,silvicultura,caza y pesca</t>
  </si>
  <si>
    <t xml:space="preserve">Maquinaria y equipo </t>
  </si>
  <si>
    <t xml:space="preserve">Equipo de transporte</t>
  </si>
  <si>
    <t xml:space="preserve">Construcción de edificaciones</t>
  </si>
  <si>
    <t xml:space="preserve">Obras civiles</t>
  </si>
  <si>
    <t xml:space="preserve">Cuadro  11</t>
  </si>
  <si>
    <t xml:space="preserve">Cuadro  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_(* #,##0_);_(* \(#,##0\);_(* \-??_);_(@_)"/>
    <numFmt numFmtId="169" formatCode="_(* #,##0.0_);_(* \(#,##0.0\);_(* \-??_);_(@_)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FFFFFF"/>
      <name val="Arial"/>
      <family val="2"/>
    </font>
    <font>
      <sz val="11"/>
      <color rgb="FF000000"/>
      <name val="Arial"/>
      <family val="2"/>
    </font>
    <font>
      <b val="true"/>
      <sz val="13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sz val="10"/>
      <name val="Lucida Sans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00000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b val="true"/>
      <sz val="9"/>
      <color rgb="FF000000"/>
      <name val="Calibri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Calibri"/>
      <family val="2"/>
    </font>
    <font>
      <sz val="9"/>
      <color rgb="FF000000"/>
      <name val="Arial"/>
      <family val="2"/>
    </font>
    <font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0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1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3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5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5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1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3" borderId="21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3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22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7" borderId="22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2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6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7" borderId="26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16" borderId="26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13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3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16" borderId="26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30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3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tas 2" xfId="187"/>
    <cellStyle name="Notas 2 2" xfId="188"/>
    <cellStyle name="Notas 3" xfId="189"/>
    <cellStyle name="Notas 4" xfId="190"/>
    <cellStyle name="Notas 5" xfId="191"/>
    <cellStyle name="Salida 2" xfId="192"/>
    <cellStyle name="Salida 3" xfId="193"/>
    <cellStyle name="Salida 4" xfId="194"/>
    <cellStyle name="Salida 5" xfId="195"/>
    <cellStyle name="Texto de advertencia 2" xfId="196"/>
    <cellStyle name="Texto de advertencia 2 2" xfId="197"/>
    <cellStyle name="Texto de advertencia 3" xfId="198"/>
    <cellStyle name="Texto de advertencia 4" xfId="199"/>
    <cellStyle name="Texto de advertencia 5" xfId="200"/>
    <cellStyle name="Texto explicativo 2" xfId="201"/>
    <cellStyle name="Texto explicativo 3" xfId="202"/>
    <cellStyle name="Texto explicativo 4" xfId="203"/>
    <cellStyle name="Texto explicativo 5" xfId="204"/>
    <cellStyle name="Total 2" xfId="205"/>
    <cellStyle name="Título 1 2" xfId="206"/>
    <cellStyle name="Título 1 3" xfId="207"/>
    <cellStyle name="Título 1 4" xfId="208"/>
    <cellStyle name="Título 1 5" xfId="209"/>
    <cellStyle name="Título 2 2" xfId="210"/>
    <cellStyle name="Título 2 3" xfId="211"/>
    <cellStyle name="Título 2 4" xfId="212"/>
    <cellStyle name="Título 2 5" xfId="213"/>
    <cellStyle name="Título 3 2" xfId="214"/>
    <cellStyle name="Título 3 3" xfId="215"/>
    <cellStyle name="Título 3 4" xfId="216"/>
    <cellStyle name="Título 3 5" xfId="217"/>
    <cellStyle name="Título 4" xfId="218"/>
    <cellStyle name="Título 5" xfId="219"/>
    <cellStyle name="Título 6" xfId="220"/>
    <cellStyle name="Título 7" xfId="221"/>
    <cellStyle name="Título 8" xfId="222"/>
    <cellStyle name="Título 9" xfId="223"/>
    <cellStyle name="Énfasis1 2" xfId="224"/>
    <cellStyle name="Énfasis1 3" xfId="225"/>
    <cellStyle name="Énfasis1 4" xfId="226"/>
    <cellStyle name="Énfasis1 5" xfId="227"/>
    <cellStyle name="Énfasis2 2" xfId="228"/>
    <cellStyle name="Énfasis2 3" xfId="229"/>
    <cellStyle name="Énfasis2 4" xfId="230"/>
    <cellStyle name="Énfasis2 5" xfId="231"/>
    <cellStyle name="Énfasis3 2" xfId="232"/>
    <cellStyle name="Énfasis3 3" xfId="233"/>
    <cellStyle name="Énfasis3 4" xfId="234"/>
    <cellStyle name="Énfasis3 5" xfId="235"/>
    <cellStyle name="Énfasis4 2" xfId="236"/>
    <cellStyle name="Énfasis4 3" xfId="237"/>
    <cellStyle name="Énfasis4 4" xfId="238"/>
    <cellStyle name="Énfasis4 5" xfId="239"/>
    <cellStyle name="Énfasis5 2" xfId="240"/>
    <cellStyle name="Énfasis5 3" xfId="241"/>
    <cellStyle name="Énfasis5 4" xfId="242"/>
    <cellStyle name="Énfasis5 5" xfId="243"/>
    <cellStyle name="Énfasis6 2" xfId="244"/>
    <cellStyle name="Énfasis6 3" xfId="245"/>
    <cellStyle name="Énfasis6 4" xfId="246"/>
    <cellStyle name="Énfasis6 5" xfId="247"/>
    <cellStyle name="*unknown*" xfId="20" builtinId="8"/>
  </cellStyles>
  <dxfs count="136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9720</xdr:rowOff>
    </xdr:from>
    <xdr:to>
      <xdr:col>2</xdr:col>
      <xdr:colOff>311040</xdr:colOff>
      <xdr:row>17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2705400"/>
          <a:ext cx="6026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9720</xdr:rowOff>
    </xdr:from>
    <xdr:to>
      <xdr:col>2</xdr:col>
      <xdr:colOff>311040</xdr:colOff>
      <xdr:row>17</xdr:row>
      <xdr:rowOff>190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51720" y="2705400"/>
          <a:ext cx="6026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9720</xdr:rowOff>
    </xdr:from>
    <xdr:to>
      <xdr:col>2</xdr:col>
      <xdr:colOff>311040</xdr:colOff>
      <xdr:row>17</xdr:row>
      <xdr:rowOff>19044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351720" y="2705400"/>
          <a:ext cx="6026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6534360</xdr:colOff>
      <xdr:row>5</xdr:row>
      <xdr:rowOff>38160</xdr:rowOff>
    </xdr:to>
    <xdr:pic>
      <xdr:nvPicPr>
        <xdr:cNvPr id="3" name="Imagen 5" descr=""/>
        <xdr:cNvPicPr/>
      </xdr:nvPicPr>
      <xdr:blipFill>
        <a:blip r:embed="rId4"/>
        <a:stretch/>
      </xdr:blipFill>
      <xdr:spPr>
        <a:xfrm>
          <a:off x="0" y="0"/>
          <a:ext cx="74887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55480</xdr:colOff>
      <xdr:row>4</xdr:row>
      <xdr:rowOff>133200</xdr:rowOff>
    </xdr:to>
    <xdr:pic>
      <xdr:nvPicPr>
        <xdr:cNvPr id="12" name="Imagen 5" descr=""/>
        <xdr:cNvPicPr/>
      </xdr:nvPicPr>
      <xdr:blipFill>
        <a:blip r:embed="rId1"/>
        <a:stretch/>
      </xdr:blipFill>
      <xdr:spPr>
        <a:xfrm>
          <a:off x="0" y="0"/>
          <a:ext cx="74775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56520</xdr:colOff>
      <xdr:row>4</xdr:row>
      <xdr:rowOff>133200</xdr:rowOff>
    </xdr:to>
    <xdr:pic>
      <xdr:nvPicPr>
        <xdr:cNvPr id="13" name="Imagen 5" descr=""/>
        <xdr:cNvPicPr/>
      </xdr:nvPicPr>
      <xdr:blipFill>
        <a:blip r:embed="rId1"/>
        <a:stretch/>
      </xdr:blipFill>
      <xdr:spPr>
        <a:xfrm>
          <a:off x="0" y="0"/>
          <a:ext cx="746604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56520</xdr:colOff>
      <xdr:row>4</xdr:row>
      <xdr:rowOff>133200</xdr:rowOff>
    </xdr:to>
    <xdr:pic>
      <xdr:nvPicPr>
        <xdr:cNvPr id="14" name="Imagen 5" descr=""/>
        <xdr:cNvPicPr/>
      </xdr:nvPicPr>
      <xdr:blipFill>
        <a:blip r:embed="rId1"/>
        <a:stretch/>
      </xdr:blipFill>
      <xdr:spPr>
        <a:xfrm>
          <a:off x="0" y="0"/>
          <a:ext cx="746604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56520</xdr:colOff>
      <xdr:row>4</xdr:row>
      <xdr:rowOff>133200</xdr:rowOff>
    </xdr:to>
    <xdr:pic>
      <xdr:nvPicPr>
        <xdr:cNvPr id="15" name="Imagen 5" descr=""/>
        <xdr:cNvPicPr/>
      </xdr:nvPicPr>
      <xdr:blipFill>
        <a:blip r:embed="rId1"/>
        <a:stretch/>
      </xdr:blipFill>
      <xdr:spPr>
        <a:xfrm>
          <a:off x="0" y="0"/>
          <a:ext cx="746604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168920</xdr:colOff>
      <xdr:row>4</xdr:row>
      <xdr:rowOff>133200</xdr:rowOff>
    </xdr:to>
    <xdr:pic>
      <xdr:nvPicPr>
        <xdr:cNvPr id="4" name="Imagen 5" descr=""/>
        <xdr:cNvPicPr/>
      </xdr:nvPicPr>
      <xdr:blipFill>
        <a:blip r:embed="rId1"/>
        <a:stretch/>
      </xdr:blipFill>
      <xdr:spPr>
        <a:xfrm>
          <a:off x="0" y="0"/>
          <a:ext cx="747684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168920</xdr:colOff>
      <xdr:row>4</xdr:row>
      <xdr:rowOff>133200</xdr:rowOff>
    </xdr:to>
    <xdr:pic>
      <xdr:nvPicPr>
        <xdr:cNvPr id="5" name="Imagen 5" descr=""/>
        <xdr:cNvPicPr/>
      </xdr:nvPicPr>
      <xdr:blipFill>
        <a:blip r:embed="rId1"/>
        <a:stretch/>
      </xdr:blipFill>
      <xdr:spPr>
        <a:xfrm>
          <a:off x="0" y="0"/>
          <a:ext cx="747684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168920</xdr:colOff>
      <xdr:row>4</xdr:row>
      <xdr:rowOff>133200</xdr:rowOff>
    </xdr:to>
    <xdr:pic>
      <xdr:nvPicPr>
        <xdr:cNvPr id="6" name="Imagen 5" descr=""/>
        <xdr:cNvPicPr/>
      </xdr:nvPicPr>
      <xdr:blipFill>
        <a:blip r:embed="rId1"/>
        <a:stretch/>
      </xdr:blipFill>
      <xdr:spPr>
        <a:xfrm>
          <a:off x="0" y="0"/>
          <a:ext cx="747684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81000</xdr:colOff>
      <xdr:row>4</xdr:row>
      <xdr:rowOff>133200</xdr:rowOff>
    </xdr:to>
    <xdr:pic>
      <xdr:nvPicPr>
        <xdr:cNvPr id="7" name="Imagen 5" descr=""/>
        <xdr:cNvPicPr/>
      </xdr:nvPicPr>
      <xdr:blipFill>
        <a:blip r:embed="rId1"/>
        <a:stretch/>
      </xdr:blipFill>
      <xdr:spPr>
        <a:xfrm>
          <a:off x="0" y="0"/>
          <a:ext cx="7476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81360</xdr:colOff>
      <xdr:row>4</xdr:row>
      <xdr:rowOff>133200</xdr:rowOff>
    </xdr:to>
    <xdr:pic>
      <xdr:nvPicPr>
        <xdr:cNvPr id="8" name="Imagen 5" descr=""/>
        <xdr:cNvPicPr/>
      </xdr:nvPicPr>
      <xdr:blipFill>
        <a:blip r:embed="rId1"/>
        <a:stretch/>
      </xdr:blipFill>
      <xdr:spPr>
        <a:xfrm>
          <a:off x="0" y="0"/>
          <a:ext cx="7476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81000</xdr:colOff>
      <xdr:row>4</xdr:row>
      <xdr:rowOff>133200</xdr:rowOff>
    </xdr:to>
    <xdr:pic>
      <xdr:nvPicPr>
        <xdr:cNvPr id="9" name="Imagen 5" descr=""/>
        <xdr:cNvPicPr/>
      </xdr:nvPicPr>
      <xdr:blipFill>
        <a:blip r:embed="rId1"/>
        <a:stretch/>
      </xdr:blipFill>
      <xdr:spPr>
        <a:xfrm>
          <a:off x="0" y="0"/>
          <a:ext cx="7476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86160</xdr:colOff>
      <xdr:row>4</xdr:row>
      <xdr:rowOff>133200</xdr:rowOff>
    </xdr:to>
    <xdr:pic>
      <xdr:nvPicPr>
        <xdr:cNvPr id="10" name="Imagen 5" descr=""/>
        <xdr:cNvPicPr/>
      </xdr:nvPicPr>
      <xdr:blipFill>
        <a:blip r:embed="rId1"/>
        <a:stretch/>
      </xdr:blipFill>
      <xdr:spPr>
        <a:xfrm>
          <a:off x="0" y="0"/>
          <a:ext cx="74775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96240</xdr:colOff>
      <xdr:row>4</xdr:row>
      <xdr:rowOff>133200</xdr:rowOff>
    </xdr:to>
    <xdr:pic>
      <xdr:nvPicPr>
        <xdr:cNvPr id="11" name="Imagen 5" descr=""/>
        <xdr:cNvPicPr/>
      </xdr:nvPicPr>
      <xdr:blipFill>
        <a:blip r:embed="rId1"/>
        <a:stretch/>
      </xdr:blipFill>
      <xdr:spPr>
        <a:xfrm>
          <a:off x="0" y="0"/>
          <a:ext cx="74775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ar_Semestral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ar_Acumulada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_31_Var_Semestral_Fin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_31_Var_Acumulada_Fin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_31_Var_Semestral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_31_Var_Acumulada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_51_Var_Semestral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r_Semestral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ar_Acumulad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_31_Var_Semestral_Fin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_31_Var_Acumulada_Fi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_31_Var_Semestral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_31_Var_Acumulada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_51_Var_Semestral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113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2"/>
    </row>
    <row r="4" customFormat="false" ht="18" hidden="false" customHeight="false" outlineLevel="0" collapsed="false">
      <c r="B4" s="1"/>
      <c r="D4" s="3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5" hidden="false" customHeight="true" outlineLevel="0" collapsed="false">
      <c r="A8" s="4" t="s">
        <v>0</v>
      </c>
      <c r="B8" s="4"/>
      <c r="C8" s="4"/>
      <c r="D8" s="4"/>
      <c r="E8" s="1"/>
      <c r="F8" s="1"/>
      <c r="G8" s="5" t="s">
        <v>1</v>
      </c>
      <c r="H8" s="5" t="s">
        <v>1</v>
      </c>
      <c r="I8" s="5" t="s">
        <v>1</v>
      </c>
      <c r="J8" s="5" t="s">
        <v>1</v>
      </c>
      <c r="K8" s="1"/>
    </row>
    <row r="9" customFormat="false" ht="15.75" hidden="false" customHeight="true" outlineLevel="0" collapsed="false">
      <c r="A9" s="6" t="s">
        <v>2</v>
      </c>
      <c r="B9" s="6"/>
      <c r="C9" s="6"/>
      <c r="D9" s="6"/>
      <c r="E9" s="1"/>
      <c r="F9" s="5"/>
      <c r="G9" s="5" t="s">
        <v>1</v>
      </c>
      <c r="H9" s="5" t="s">
        <v>1</v>
      </c>
      <c r="I9" s="1"/>
      <c r="J9" s="1"/>
      <c r="K9" s="1"/>
    </row>
    <row r="10" customFormat="false" ht="5.25" hidden="false" customHeight="true" outlineLevel="0" collapsed="false">
      <c r="A10" s="7"/>
      <c r="B10" s="8"/>
      <c r="C10" s="9"/>
      <c r="D10" s="10"/>
      <c r="E10" s="1"/>
      <c r="F10" s="5"/>
      <c r="G10" s="5"/>
      <c r="H10" s="5"/>
      <c r="I10" s="1"/>
      <c r="J10" s="1"/>
      <c r="K10" s="1"/>
    </row>
    <row r="11" customFormat="false" ht="15" hidden="false" customHeight="true" outlineLevel="0" collapsed="false">
      <c r="A11" s="11" t="s">
        <v>3</v>
      </c>
      <c r="B11" s="11"/>
      <c r="C11" s="11"/>
      <c r="D11" s="11"/>
      <c r="E11" s="1"/>
      <c r="F11" s="5"/>
      <c r="G11" s="5"/>
      <c r="H11" s="5"/>
      <c r="I11" s="1"/>
      <c r="J11" s="1"/>
      <c r="K11" s="1"/>
    </row>
    <row r="12" customFormat="false" ht="15" hidden="false" customHeight="true" outlineLevel="0" collapsed="false">
      <c r="A12" s="12" t="s">
        <v>4</v>
      </c>
      <c r="B12" s="12"/>
      <c r="C12" s="12"/>
      <c r="D12" s="12"/>
      <c r="E12" s="1"/>
      <c r="F12" s="5"/>
      <c r="G12" s="5"/>
      <c r="H12" s="5"/>
      <c r="I12" s="1"/>
      <c r="J12" s="1"/>
      <c r="K12" s="1"/>
    </row>
    <row r="13" customFormat="false" ht="15.75" hidden="false" customHeight="true" outlineLevel="0" collapsed="false">
      <c r="A13" s="13" t="s">
        <v>5</v>
      </c>
      <c r="B13" s="13"/>
      <c r="C13" s="13"/>
      <c r="D13" s="13"/>
      <c r="E13" s="1"/>
      <c r="F13" s="5"/>
      <c r="G13" s="5"/>
      <c r="H13" s="5"/>
      <c r="I13" s="1"/>
      <c r="J13" s="1"/>
      <c r="K13" s="1"/>
    </row>
    <row r="14" customFormat="false" ht="15.75" hidden="false" customHeight="false" outlineLevel="0" collapsed="false">
      <c r="A14" s="14"/>
      <c r="B14" s="15" t="s">
        <v>6</v>
      </c>
      <c r="C14" s="16"/>
      <c r="D14" s="17"/>
      <c r="E14" s="1"/>
      <c r="F14" s="5"/>
      <c r="G14" s="5"/>
      <c r="H14" s="5"/>
      <c r="I14" s="1"/>
      <c r="J14" s="1"/>
      <c r="K14" s="1"/>
    </row>
    <row r="15" customFormat="false" ht="16.5" hidden="false" customHeight="false" outlineLevel="0" collapsed="false">
      <c r="A15" s="14"/>
      <c r="B15" s="18"/>
      <c r="C15" s="16"/>
      <c r="D15" s="17"/>
      <c r="E15" s="1"/>
      <c r="F15" s="5"/>
      <c r="G15" s="5"/>
      <c r="H15" s="5"/>
      <c r="I15" s="1"/>
      <c r="J15" s="1"/>
      <c r="K15" s="1"/>
    </row>
    <row r="16" customFormat="false" ht="15" hidden="false" customHeight="false" outlineLevel="0" collapsed="false">
      <c r="A16" s="14"/>
      <c r="B16" s="16"/>
      <c r="C16" s="16"/>
      <c r="D16" s="17"/>
      <c r="E16" s="1"/>
      <c r="F16" s="5" t="s">
        <v>1</v>
      </c>
      <c r="G16" s="5" t="s">
        <v>1</v>
      </c>
      <c r="H16" s="5" t="s">
        <v>1</v>
      </c>
      <c r="I16" s="1"/>
      <c r="J16" s="1"/>
      <c r="K16" s="1"/>
    </row>
    <row r="17" customFormat="false" ht="15" hidden="false" customHeight="false" outlineLevel="0" collapsed="false">
      <c r="A17" s="14"/>
      <c r="B17" s="16"/>
      <c r="C17" s="16"/>
      <c r="D17" s="17"/>
      <c r="E17" s="1"/>
      <c r="F17" s="5" t="s">
        <v>1</v>
      </c>
      <c r="G17" s="5" t="s">
        <v>1</v>
      </c>
      <c r="H17" s="5" t="s">
        <v>1</v>
      </c>
      <c r="I17" s="1"/>
      <c r="J17" s="1"/>
      <c r="K17" s="1"/>
    </row>
    <row r="18" customFormat="false" ht="15" hidden="false" customHeight="false" outlineLevel="0" collapsed="false">
      <c r="A18" s="14"/>
      <c r="B18" s="16"/>
      <c r="C18" s="16"/>
      <c r="D18" s="17"/>
      <c r="E18" s="1"/>
      <c r="F18" s="5" t="s">
        <v>1</v>
      </c>
      <c r="G18" s="5" t="s">
        <v>1</v>
      </c>
      <c r="H18" s="5" t="s">
        <v>1</v>
      </c>
      <c r="I18" s="5" t="s">
        <v>1</v>
      </c>
      <c r="J18" s="1"/>
      <c r="K18" s="1"/>
    </row>
    <row r="19" customFormat="false" ht="18" hidden="false" customHeight="false" outlineLevel="0" collapsed="false">
      <c r="A19" s="14"/>
      <c r="B19" s="19"/>
      <c r="C19" s="20" t="s">
        <v>7</v>
      </c>
      <c r="D19" s="21"/>
    </row>
    <row r="20" customFormat="false" ht="12.75" hidden="false" customHeight="false" outlineLevel="0" collapsed="false">
      <c r="A20" s="14"/>
      <c r="B20" s="19"/>
      <c r="C20" s="19"/>
      <c r="D20" s="22" t="s">
        <v>8</v>
      </c>
    </row>
    <row r="21" customFormat="false" ht="12.75" hidden="false" customHeight="false" outlineLevel="0" collapsed="false">
      <c r="A21" s="14"/>
      <c r="B21" s="19"/>
      <c r="C21" s="19"/>
      <c r="D21" s="22" t="s">
        <v>9</v>
      </c>
    </row>
    <row r="22" customFormat="false" ht="12.75" hidden="false" customHeight="false" outlineLevel="0" collapsed="false">
      <c r="A22" s="14"/>
      <c r="B22" s="19"/>
      <c r="C22" s="19"/>
      <c r="D22" s="22" t="s">
        <v>10</v>
      </c>
    </row>
    <row r="23" customFormat="false" ht="12.75" hidden="false" customHeight="false" outlineLevel="0" collapsed="false">
      <c r="A23" s="14"/>
      <c r="B23" s="19"/>
      <c r="C23" s="19"/>
      <c r="D23" s="21"/>
    </row>
    <row r="24" customFormat="false" ht="15" hidden="false" customHeight="true" outlineLevel="0" collapsed="false">
      <c r="A24" s="14"/>
      <c r="B24" s="19"/>
      <c r="C24" s="23" t="s">
        <v>11</v>
      </c>
      <c r="D24" s="21"/>
    </row>
    <row r="25" customFormat="false" ht="15" hidden="false" customHeight="true" outlineLevel="0" collapsed="false">
      <c r="A25" s="14"/>
      <c r="B25" s="19"/>
      <c r="C25" s="19"/>
      <c r="D25" s="22" t="s">
        <v>8</v>
      </c>
    </row>
    <row r="26" customFormat="false" ht="15" hidden="false" customHeight="true" outlineLevel="0" collapsed="false">
      <c r="A26" s="14"/>
      <c r="B26" s="19"/>
      <c r="C26" s="19"/>
      <c r="D26" s="22" t="s">
        <v>9</v>
      </c>
    </row>
    <row r="27" customFormat="false" ht="15" hidden="false" customHeight="true" outlineLevel="0" collapsed="false">
      <c r="A27" s="14"/>
      <c r="B27" s="19"/>
      <c r="C27" s="19"/>
      <c r="D27" s="22" t="s">
        <v>10</v>
      </c>
    </row>
    <row r="28" customFormat="false" ht="12.75" hidden="false" customHeight="false" outlineLevel="0" collapsed="false">
      <c r="A28" s="14"/>
      <c r="B28" s="19"/>
      <c r="C28" s="19"/>
      <c r="D28" s="21"/>
    </row>
    <row r="29" customFormat="false" ht="15" hidden="false" customHeight="true" outlineLevel="0" collapsed="false">
      <c r="A29" s="14"/>
      <c r="B29" s="19"/>
      <c r="C29" s="23" t="s">
        <v>12</v>
      </c>
      <c r="D29" s="21"/>
    </row>
    <row r="30" customFormat="false" ht="15" hidden="false" customHeight="true" outlineLevel="0" collapsed="false">
      <c r="A30" s="14"/>
      <c r="B30" s="19"/>
      <c r="C30" s="19"/>
      <c r="D30" s="22" t="s">
        <v>8</v>
      </c>
    </row>
    <row r="31" customFormat="false" ht="15" hidden="false" customHeight="true" outlineLevel="0" collapsed="false">
      <c r="A31" s="14"/>
      <c r="B31" s="19"/>
      <c r="C31" s="19"/>
      <c r="D31" s="22" t="s">
        <v>9</v>
      </c>
    </row>
    <row r="32" customFormat="false" ht="15" hidden="false" customHeight="true" outlineLevel="0" collapsed="false">
      <c r="A32" s="14"/>
      <c r="B32" s="19"/>
      <c r="C32" s="19"/>
      <c r="D32" s="22" t="s">
        <v>10</v>
      </c>
    </row>
    <row r="33" customFormat="false" ht="15" hidden="false" customHeight="true" outlineLevel="0" collapsed="false">
      <c r="A33" s="14"/>
      <c r="B33" s="19"/>
      <c r="C33" s="19"/>
      <c r="D33" s="21"/>
    </row>
    <row r="34" customFormat="false" ht="15" hidden="false" customHeight="true" outlineLevel="0" collapsed="false">
      <c r="A34" s="14"/>
      <c r="B34" s="19"/>
      <c r="C34" s="23" t="s">
        <v>13</v>
      </c>
      <c r="D34" s="21"/>
    </row>
    <row r="35" customFormat="false" ht="15" hidden="false" customHeight="true" outlineLevel="0" collapsed="false">
      <c r="A35" s="14"/>
      <c r="B35" s="19"/>
      <c r="C35" s="19"/>
      <c r="D35" s="22" t="s">
        <v>8</v>
      </c>
    </row>
    <row r="36" customFormat="false" ht="15" hidden="false" customHeight="true" outlineLevel="0" collapsed="false">
      <c r="A36" s="14"/>
      <c r="B36" s="19"/>
      <c r="C36" s="19"/>
      <c r="D36" s="22" t="s">
        <v>9</v>
      </c>
    </row>
    <row r="37" customFormat="false" ht="15" hidden="false" customHeight="true" outlineLevel="0" collapsed="false">
      <c r="A37" s="14"/>
      <c r="B37" s="19"/>
      <c r="C37" s="19"/>
      <c r="D37" s="22" t="s">
        <v>10</v>
      </c>
    </row>
    <row r="38" customFormat="false" ht="15" hidden="false" customHeight="true" outlineLevel="0" collapsed="false">
      <c r="A38" s="24"/>
      <c r="B38" s="25"/>
      <c r="C38" s="25"/>
      <c r="D38" s="26"/>
    </row>
    <row r="39" customFormat="false" ht="15" hidden="false" customHeight="true" outlineLevel="0" collapsed="false">
      <c r="D39" s="27"/>
    </row>
    <row r="40" customFormat="false" ht="15" hidden="false" customHeight="true" outlineLevel="0" collapsed="false"/>
    <row r="41" customFormat="false" ht="15" hidden="false" customHeight="true" outlineLevel="0" collapsed="false">
      <c r="D41" s="27"/>
    </row>
    <row r="42" customFormat="false" ht="15" hidden="false" customHeight="true" outlineLevel="0" collapsed="false">
      <c r="D42" s="27"/>
    </row>
    <row r="43" customFormat="false" ht="15" hidden="false" customHeight="true" outlineLevel="0" collapsed="false">
      <c r="D43" s="27"/>
    </row>
    <row r="44" customFormat="false" ht="15" hidden="false" customHeight="true" outlineLevel="0" collapsed="false"/>
    <row r="45" customFormat="false" ht="15" hidden="false" customHeight="true" outlineLevel="0" collapsed="false">
      <c r="D45" s="27"/>
    </row>
    <row r="46" customFormat="false" ht="15" hidden="false" customHeight="true" outlineLevel="0" collapsed="false">
      <c r="D46" s="27"/>
    </row>
    <row r="47" customFormat="false" ht="15" hidden="false" customHeight="true" outlineLevel="0" collapsed="false">
      <c r="D47" s="27"/>
    </row>
    <row r="48" customFormat="false" ht="15" hidden="false" customHeight="true" outlineLevel="0" collapsed="false"/>
    <row r="49" customFormat="false" ht="15" hidden="false" customHeight="true" outlineLevel="0" collapsed="false">
      <c r="D49" s="27"/>
    </row>
    <row r="50" customFormat="false" ht="15" hidden="false" customHeight="true" outlineLevel="0" collapsed="false">
      <c r="D50" s="27"/>
    </row>
    <row r="51" customFormat="false" ht="15" hidden="false" customHeight="true" outlineLevel="0" collapsed="false">
      <c r="D51" s="27"/>
    </row>
    <row r="52" customFormat="false" ht="15" hidden="false" customHeight="true" outlineLevel="0" collapsed="false"/>
    <row r="53" customFormat="false" ht="15" hidden="false" customHeight="true" outlineLevel="0" collapsed="false">
      <c r="D53" s="27"/>
    </row>
    <row r="54" customFormat="false" ht="15" hidden="false" customHeight="true" outlineLevel="0" collapsed="false">
      <c r="D54" s="27"/>
    </row>
    <row r="55" customFormat="false" ht="15" hidden="false" customHeight="true" outlineLevel="0" collapsed="false">
      <c r="D55" s="27"/>
    </row>
    <row r="56" customFormat="false" ht="15" hidden="false" customHeight="true" outlineLevel="0" collapsed="false"/>
    <row r="57" customFormat="false" ht="15" hidden="false" customHeight="true" outlineLevel="0" collapsed="false">
      <c r="D57" s="27"/>
    </row>
    <row r="58" customFormat="false" ht="15" hidden="false" customHeight="true" outlineLevel="0" collapsed="false">
      <c r="D58" s="27"/>
    </row>
    <row r="59" customFormat="false" ht="15" hidden="false" customHeight="true" outlineLevel="0" collapsed="false">
      <c r="D59" s="27"/>
    </row>
    <row r="60" customFormat="false" ht="15" hidden="false" customHeight="true" outlineLevel="0" collapsed="false"/>
    <row r="61" customFormat="false" ht="15" hidden="false" customHeight="true" outlineLevel="0" collapsed="false">
      <c r="D61" s="27"/>
    </row>
    <row r="62" customFormat="false" ht="15" hidden="false" customHeight="true" outlineLevel="0" collapsed="false">
      <c r="D62" s="27"/>
    </row>
    <row r="63" customFormat="false" ht="12.75" hidden="false" customHeight="false" outlineLevel="0" collapsed="false">
      <c r="D63" s="27"/>
    </row>
  </sheetData>
  <mergeCells count="5">
    <mergeCell ref="A8:D8"/>
    <mergeCell ref="A9:D9"/>
    <mergeCell ref="A11:D11"/>
    <mergeCell ref="A12:D12"/>
    <mergeCell ref="A13:D13"/>
  </mergeCells>
  <hyperlinks>
    <hyperlink ref="D20" location="Valores_Ktes!A1" display="Valores Absolutos"/>
    <hyperlink ref="D21" location="Var_Anual!A1" display="Variaciones Anuales"/>
    <hyperlink ref="D22" location="Var_Trimestral!A1" display="Variaciones Trimestrales"/>
    <hyperlink ref="D25" location="P_31_Valores!A1" display="Valores Absolutos"/>
    <hyperlink ref="D26" location="P_31_Var_Anual!A1" display="Variaciones Anuales"/>
    <hyperlink ref="D27" location="P_31_Var_Trim!A1" display="Variaciones Trimestrales"/>
    <hyperlink ref="D30" location="P_31_Finalidades!A1" display="Valores Absolutos"/>
    <hyperlink ref="D31" location="P_31_Var_Anual_Fin!A1" display="Variaciones Anuales"/>
    <hyperlink ref="D32" location="P_31_Var_Trim_Fin!A1" display="Variaciones Trimestrales"/>
    <hyperlink ref="D35" location="P_51_Valores!A1" display="Valores Absolutos"/>
    <hyperlink ref="D36" location="P_51_Var_Anual!A1" display="Variaciones Anuales"/>
    <hyperlink ref="D37" location="P_51_Var_Trim!A1" display="Variaciones Tri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5.41"/>
    <col collapsed="false" customWidth="true" hidden="false" outlineLevel="0" max="2" min="2" style="28" width="5.99"/>
    <col collapsed="false" customWidth="true" hidden="false" outlineLevel="0" max="3" min="3" style="28" width="16.99"/>
    <col collapsed="false" customWidth="true" hidden="false" outlineLevel="0" max="4" min="4" style="28" width="13.41"/>
    <col collapsed="false" customWidth="true" hidden="false" outlineLevel="0" max="5" min="5" style="28" width="18.41"/>
    <col collapsed="false" customWidth="true" hidden="false" outlineLevel="0" max="6" min="6" style="28" width="16.99"/>
    <col collapsed="false" customWidth="true" hidden="false" outlineLevel="0" max="7" min="7" style="28" width="20.99"/>
    <col collapsed="false" customWidth="true" hidden="false" outlineLevel="0" max="8" min="8" style="28" width="21.99"/>
    <col collapsed="false" customWidth="true" hidden="false" outlineLevel="0" max="10" min="9" style="28" width="13.41"/>
    <col collapsed="false" customWidth="true" hidden="false" outlineLevel="0" max="11" min="11" style="28" width="15.7"/>
    <col collapsed="false" customWidth="true" hidden="false" outlineLevel="0" max="13" min="12" style="28" width="13.41"/>
    <col collapsed="false" customWidth="true" hidden="false" outlineLevel="0" max="14" min="14" style="28" width="14.28"/>
    <col collapsed="false" customWidth="true" hidden="false" outlineLevel="0" max="15" min="15" style="28" width="17.14"/>
    <col collapsed="false" customWidth="false" hidden="false" outlineLevel="0" max="21" min="16" style="28" width="11.42"/>
    <col collapsed="false" customWidth="true" hidden="true" outlineLevel="0" max="24" min="22" style="28" width="11.05"/>
    <col collapsed="false" customWidth="false" hidden="false" outlineLevel="0" max="257" min="25" style="2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N2" s="29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32" customFormat="true" ht="12.75" hidden="false" customHeight="false" outlineLevel="0" collapsed="false">
      <c r="A5" s="30"/>
      <c r="B5" s="31" t="s">
        <v>73</v>
      </c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</row>
    <row r="6" s="32" customFormat="true" ht="14.25" hidden="false" customHeight="false" outlineLevel="0" collapsed="false">
      <c r="A6" s="33"/>
      <c r="B6" s="34" t="s">
        <v>59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</row>
    <row r="7" s="32" customFormat="true" ht="12.75" hidden="false" customHeight="false" outlineLevel="0" collapsed="false">
      <c r="A7" s="30"/>
      <c r="B7" s="36" t="s">
        <v>4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</row>
    <row r="8" s="32" customFormat="true" ht="12.75" hidden="false" customHeight="false" outlineLevel="0" collapsed="false">
      <c r="A8" s="30"/>
      <c r="B8" s="36" t="s">
        <v>5</v>
      </c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</row>
    <row r="9" s="32" customFormat="true" ht="12.75" hidden="false" customHeight="false" outlineLevel="0" collapsed="false">
      <c r="A9" s="30"/>
      <c r="B9" s="66" t="s">
        <v>47</v>
      </c>
      <c r="C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</row>
    <row r="10" s="32" customFormat="true" ht="12.75" hidden="false" customHeight="false" outlineLevel="0" collapsed="false">
      <c r="A10" s="30"/>
      <c r="B10" s="30"/>
    </row>
    <row r="11" s="32" customFormat="true" ht="48" hidden="false" customHeight="true" outlineLevel="0" collapsed="false">
      <c r="A11" s="40" t="s">
        <v>18</v>
      </c>
      <c r="B11" s="40"/>
      <c r="C11" s="41" t="s">
        <v>50</v>
      </c>
      <c r="D11" s="41" t="s">
        <v>60</v>
      </c>
      <c r="E11" s="41" t="s">
        <v>61</v>
      </c>
      <c r="F11" s="41" t="s">
        <v>62</v>
      </c>
      <c r="G11" s="41" t="s">
        <v>63</v>
      </c>
      <c r="H11" s="41" t="s">
        <v>64</v>
      </c>
      <c r="I11" s="41" t="s">
        <v>65</v>
      </c>
      <c r="J11" s="41" t="s">
        <v>66</v>
      </c>
      <c r="K11" s="41" t="s">
        <v>67</v>
      </c>
      <c r="L11" s="41" t="s">
        <v>68</v>
      </c>
      <c r="M11" s="41" t="s">
        <v>69</v>
      </c>
      <c r="N11" s="41" t="s">
        <v>70</v>
      </c>
      <c r="O11" s="41" t="s">
        <v>71</v>
      </c>
    </row>
    <row r="12" s="32" customFormat="true" ht="15" hidden="false" customHeight="true" outlineLevel="0" collapsed="false">
      <c r="A12" s="45" t="n">
        <v>2001</v>
      </c>
      <c r="B12" s="46" t="s">
        <v>29</v>
      </c>
      <c r="C12" s="67" t="n">
        <v>1.10861546704032</v>
      </c>
      <c r="D12" s="67" t="n">
        <v>1.21341898643826</v>
      </c>
      <c r="E12" s="67" t="n">
        <v>-0.570342205323186</v>
      </c>
      <c r="F12" s="67" t="n">
        <v>-0.401491253226268</v>
      </c>
      <c r="G12" s="67" t="n">
        <v>0.639053254437869</v>
      </c>
      <c r="H12" s="67" t="n">
        <v>2.14709913202375</v>
      </c>
      <c r="I12" s="67" t="n">
        <v>3.50665054413544</v>
      </c>
      <c r="J12" s="67" t="n">
        <v>2.92942743009321</v>
      </c>
      <c r="K12" s="67" t="n">
        <v>-2.3892773892774</v>
      </c>
      <c r="L12" s="67" t="n">
        <v>2.62361251261352</v>
      </c>
      <c r="M12" s="67" t="n">
        <v>1.68498168498168</v>
      </c>
      <c r="N12" s="67" t="n">
        <v>1.42913854704247</v>
      </c>
      <c r="O12" s="67" t="n">
        <v>1.68724279835391</v>
      </c>
    </row>
    <row r="13" s="32" customFormat="true" ht="12.75" hidden="false" customHeight="false" outlineLevel="0" collapsed="false">
      <c r="A13" s="45"/>
      <c r="B13" s="49" t="s">
        <v>30</v>
      </c>
      <c r="C13" s="67" t="n">
        <v>0.678663867772642</v>
      </c>
      <c r="D13" s="67" t="n">
        <v>-0.775740479548659</v>
      </c>
      <c r="E13" s="67" t="n">
        <v>-0.66921606118548</v>
      </c>
      <c r="F13" s="67" t="n">
        <v>3.51281312985891</v>
      </c>
      <c r="G13" s="67" t="n">
        <v>0.482126058325491</v>
      </c>
      <c r="H13" s="67" t="n">
        <v>1.8783542039356</v>
      </c>
      <c r="I13" s="67" t="n">
        <v>-0.934579439252332</v>
      </c>
      <c r="J13" s="67" t="n">
        <v>0.689952565761104</v>
      </c>
      <c r="K13" s="67" t="n">
        <v>5.31343283582089</v>
      </c>
      <c r="L13" s="67" t="n">
        <v>2.50737463126845</v>
      </c>
      <c r="M13" s="67" t="n">
        <v>0.0360230547550486</v>
      </c>
      <c r="N13" s="67" t="n">
        <v>0.332681017612529</v>
      </c>
      <c r="O13" s="67" t="n">
        <v>0.303520841764453</v>
      </c>
    </row>
    <row r="14" s="32" customFormat="true" ht="12.75" hidden="false" customHeight="false" outlineLevel="0" collapsed="false">
      <c r="A14" s="45"/>
      <c r="B14" s="49" t="s">
        <v>31</v>
      </c>
      <c r="C14" s="67" t="n">
        <v>-0.382591093117412</v>
      </c>
      <c r="D14" s="67" t="n">
        <v>-0.710732054015637</v>
      </c>
      <c r="E14" s="67" t="n">
        <v>-0.721847930702609</v>
      </c>
      <c r="F14" s="67" t="n">
        <v>-2.97635605006954</v>
      </c>
      <c r="G14" s="67" t="n">
        <v>0.304271503803392</v>
      </c>
      <c r="H14" s="67" t="n">
        <v>1.58033362598771</v>
      </c>
      <c r="I14" s="67" t="n">
        <v>0.0589622641509351</v>
      </c>
      <c r="J14" s="67" t="n">
        <v>1.64882226980727</v>
      </c>
      <c r="K14" s="67" t="n">
        <v>4.30839002267574</v>
      </c>
      <c r="L14" s="67" t="n">
        <v>-2.15827338129496</v>
      </c>
      <c r="M14" s="67" t="n">
        <v>-1.80050414115952</v>
      </c>
      <c r="N14" s="67" t="n">
        <v>-1.32631168324556</v>
      </c>
      <c r="O14" s="67" t="n">
        <v>-0.161387936251771</v>
      </c>
    </row>
    <row r="15" s="32" customFormat="true" ht="12.75" hidden="false" customHeight="false" outlineLevel="0" collapsed="false">
      <c r="A15" s="45"/>
      <c r="B15" s="50" t="s">
        <v>32</v>
      </c>
      <c r="C15" s="67" t="n">
        <v>0.983519944727803</v>
      </c>
      <c r="D15" s="67" t="n">
        <v>1.17598936496574</v>
      </c>
      <c r="E15" s="67" t="n">
        <v>-0.872515753756659</v>
      </c>
      <c r="F15" s="67" t="n">
        <v>1.20412844036697</v>
      </c>
      <c r="G15" s="67" t="n">
        <v>0.501691751254228</v>
      </c>
      <c r="H15" s="67" t="n">
        <v>0.777873811581671</v>
      </c>
      <c r="I15" s="67" t="n">
        <v>0.824985268120202</v>
      </c>
      <c r="J15" s="67" t="n">
        <v>0.463450600379176</v>
      </c>
      <c r="K15" s="67" t="n">
        <v>-0.543478260869563</v>
      </c>
      <c r="L15" s="67" t="n">
        <v>3.77450980392157</v>
      </c>
      <c r="M15" s="67" t="n">
        <v>0.293362669600299</v>
      </c>
      <c r="N15" s="67" t="n">
        <v>0.019766752322596</v>
      </c>
      <c r="O15" s="67" t="n">
        <v>2.16205293998787</v>
      </c>
    </row>
    <row r="16" s="32" customFormat="true" ht="12.75" hidden="false" customHeight="false" outlineLevel="0" collapsed="false">
      <c r="A16" s="45"/>
      <c r="B16" s="52" t="s">
        <v>33</v>
      </c>
      <c r="C16" s="68" t="n">
        <v>1.80057973406504</v>
      </c>
      <c r="D16" s="68" t="n">
        <v>0.264335095567319</v>
      </c>
      <c r="E16" s="68" t="n">
        <v>-1.98910726971347</v>
      </c>
      <c r="F16" s="68" t="n">
        <v>1.86577957766849</v>
      </c>
      <c r="G16" s="68" t="n">
        <v>2.19714609827453</v>
      </c>
      <c r="H16" s="68" t="n">
        <v>3.28109144210171</v>
      </c>
      <c r="I16" s="68" t="n">
        <v>3.19454958364875</v>
      </c>
      <c r="J16" s="68" t="n">
        <v>4.57196822398755</v>
      </c>
      <c r="K16" s="68" t="n">
        <v>6.48591971240265</v>
      </c>
      <c r="L16" s="68" t="n">
        <v>3.10203064656784</v>
      </c>
      <c r="M16" s="68" t="n">
        <v>0.419363661227095</v>
      </c>
      <c r="N16" s="68" t="n">
        <v>1.05242255758537</v>
      </c>
      <c r="O16" s="68" t="n">
        <v>1.36484008963129</v>
      </c>
    </row>
    <row r="17" s="32" customFormat="true" ht="12.75" hidden="false" customHeight="false" outlineLevel="0" collapsed="false">
      <c r="A17" s="45" t="n">
        <v>2002</v>
      </c>
      <c r="B17" s="46" t="s">
        <v>29</v>
      </c>
      <c r="C17" s="67" t="n">
        <v>0.175067914277079</v>
      </c>
      <c r="D17" s="67" t="n">
        <v>1.24317768344451</v>
      </c>
      <c r="E17" s="67" t="n">
        <v>-0.929095354523227</v>
      </c>
      <c r="F17" s="67" t="n">
        <v>2.86118980169971</v>
      </c>
      <c r="G17" s="67" t="n">
        <v>0.336661249129321</v>
      </c>
      <c r="H17" s="67" t="n">
        <v>1.11492281303602</v>
      </c>
      <c r="I17" s="67" t="n">
        <v>-0.935125657510227</v>
      </c>
      <c r="J17" s="67" t="n">
        <v>0.524218913818416</v>
      </c>
      <c r="K17" s="67" t="n">
        <v>-3.11475409836065</v>
      </c>
      <c r="L17" s="67" t="n">
        <v>-3.16485592820028</v>
      </c>
      <c r="M17" s="67" t="n">
        <v>-0.0731261425959815</v>
      </c>
      <c r="N17" s="67" t="n">
        <v>0.158102766798422</v>
      </c>
      <c r="O17" s="67" t="n">
        <v>0.276898734177223</v>
      </c>
    </row>
    <row r="18" s="71" customFormat="true" ht="12.75" hidden="false" customHeight="false" outlineLevel="0" collapsed="false">
      <c r="A18" s="45"/>
      <c r="B18" s="49" t="s">
        <v>30</v>
      </c>
      <c r="C18" s="67" t="n">
        <v>0.331445100638788</v>
      </c>
      <c r="D18" s="67" t="n">
        <v>0.0898472596585691</v>
      </c>
      <c r="E18" s="67" t="n">
        <v>-0.641658440276402</v>
      </c>
      <c r="F18" s="67" t="n">
        <v>-6.19664004406499</v>
      </c>
      <c r="G18" s="67" t="n">
        <v>1.28427629295385</v>
      </c>
      <c r="H18" s="67" t="n">
        <v>-1.65394402035624</v>
      </c>
      <c r="I18" s="67" t="n">
        <v>1.00294985250737</v>
      </c>
      <c r="J18" s="67" t="n">
        <v>1.91906549853984</v>
      </c>
      <c r="K18" s="67" t="n">
        <v>5.13254371122392</v>
      </c>
      <c r="L18" s="67" t="n">
        <v>3.1219512195122</v>
      </c>
      <c r="M18" s="67" t="n">
        <v>-0.475667764361504</v>
      </c>
      <c r="N18" s="67" t="n">
        <v>-0.098658247829519</v>
      </c>
      <c r="O18" s="67" t="n">
        <v>-0.0591715976331386</v>
      </c>
    </row>
    <row r="19" s="71" customFormat="true" ht="12.75" hidden="false" customHeight="false" outlineLevel="0" collapsed="false">
      <c r="A19" s="45"/>
      <c r="B19" s="49" t="s">
        <v>31</v>
      </c>
      <c r="C19" s="67" t="n">
        <v>1.29337097323163</v>
      </c>
      <c r="D19" s="67" t="n">
        <v>-0.109714741671652</v>
      </c>
      <c r="E19" s="67" t="n">
        <v>-0.943864878291109</v>
      </c>
      <c r="F19" s="67" t="n">
        <v>2.78919553728714</v>
      </c>
      <c r="G19" s="67" t="n">
        <v>0.468357322366913</v>
      </c>
      <c r="H19" s="67" t="n">
        <v>3.53600689952567</v>
      </c>
      <c r="I19" s="67" t="n">
        <v>1.92757009345794</v>
      </c>
      <c r="J19" s="67" t="n">
        <v>0.654932460090052</v>
      </c>
      <c r="K19" s="67" t="n">
        <v>2.57510729613735</v>
      </c>
      <c r="L19" s="67" t="n">
        <v>4.49385052034059</v>
      </c>
      <c r="M19" s="67" t="n">
        <v>1.83823529411764</v>
      </c>
      <c r="N19" s="67" t="n">
        <v>1.896109026269</v>
      </c>
      <c r="O19" s="67" t="n">
        <v>2.70376948884943</v>
      </c>
    </row>
    <row r="20" s="71" customFormat="true" ht="12.75" hidden="false" customHeight="true" outlineLevel="0" collapsed="false">
      <c r="A20" s="45"/>
      <c r="B20" s="50" t="s">
        <v>32</v>
      </c>
      <c r="C20" s="67" t="n">
        <v>0.0830154369181599</v>
      </c>
      <c r="D20" s="67" t="n">
        <v>-0.249625561657524</v>
      </c>
      <c r="E20" s="67" t="n">
        <v>-0.451354062186553</v>
      </c>
      <c r="F20" s="67" t="n">
        <v>0.571265352756356</v>
      </c>
      <c r="G20" s="67" t="n">
        <v>0.306992609437188</v>
      </c>
      <c r="H20" s="67" t="n">
        <v>-1.74927113702624</v>
      </c>
      <c r="I20" s="67" t="n">
        <v>0.687679083094551</v>
      </c>
      <c r="J20" s="67" t="n">
        <v>0.691337942252957</v>
      </c>
      <c r="K20" s="67" t="n">
        <v>-1.09832635983264</v>
      </c>
      <c r="L20" s="67" t="n">
        <v>0.0452693526482619</v>
      </c>
      <c r="M20" s="67" t="n">
        <v>0.072202166064983</v>
      </c>
      <c r="N20" s="67" t="n">
        <v>0.116301608838938</v>
      </c>
      <c r="O20" s="67" t="n">
        <v>0.0576479631052962</v>
      </c>
      <c r="P20" s="94"/>
    </row>
    <row r="21" s="71" customFormat="true" ht="12.75" hidden="false" customHeight="false" outlineLevel="0" collapsed="false">
      <c r="A21" s="45"/>
      <c r="B21" s="52" t="s">
        <v>33</v>
      </c>
      <c r="C21" s="68" t="n">
        <v>1.81585120558536</v>
      </c>
      <c r="D21" s="68" t="n">
        <v>1.52098965727032</v>
      </c>
      <c r="E21" s="68" t="n">
        <v>-3.14085527905291</v>
      </c>
      <c r="F21" s="68" t="n">
        <v>-0.191679681953715</v>
      </c>
      <c r="G21" s="68" t="n">
        <v>2.27843664193492</v>
      </c>
      <c r="H21" s="68" t="n">
        <v>3.02401746724892</v>
      </c>
      <c r="I21" s="68" t="n">
        <v>1.3644366197183</v>
      </c>
      <c r="J21" s="68" t="n">
        <v>3.85677858053548</v>
      </c>
      <c r="K21" s="68" t="n">
        <v>4.65606977071317</v>
      </c>
      <c r="L21" s="68" t="n">
        <v>3.70952150797488</v>
      </c>
      <c r="M21" s="68" t="n">
        <v>-0.18157058556514</v>
      </c>
      <c r="N21" s="68" t="n">
        <v>0.486343092945575</v>
      </c>
      <c r="O21" s="68" t="n">
        <v>3.23553054662381</v>
      </c>
    </row>
    <row r="22" s="71" customFormat="true" ht="12.75" hidden="false" customHeight="true" outlineLevel="0" collapsed="false">
      <c r="A22" s="45" t="n">
        <v>2003</v>
      </c>
      <c r="B22" s="46" t="s">
        <v>29</v>
      </c>
      <c r="C22" s="67" t="n">
        <v>0.134294460353516</v>
      </c>
      <c r="D22" s="67" t="n">
        <v>-0.48048048048048</v>
      </c>
      <c r="E22" s="67" t="n">
        <v>-0.604534005037777</v>
      </c>
      <c r="F22" s="67" t="n">
        <v>0.0568020448736206</v>
      </c>
      <c r="G22" s="67" t="n">
        <v>0.748129675810489</v>
      </c>
      <c r="H22" s="67" t="n">
        <v>1.10216193302246</v>
      </c>
      <c r="I22" s="67" t="n">
        <v>1.30904951622084</v>
      </c>
      <c r="J22" s="67" t="n">
        <v>0.343295638126008</v>
      </c>
      <c r="K22" s="67" t="n">
        <v>-0.740349021681652</v>
      </c>
      <c r="L22" s="67" t="n">
        <v>3.93665158371041</v>
      </c>
      <c r="M22" s="67" t="n">
        <v>-1.04617604617604</v>
      </c>
      <c r="N22" s="67" t="n">
        <v>-0.193610842207164</v>
      </c>
      <c r="O22" s="67" t="n">
        <v>0.0576147493758441</v>
      </c>
    </row>
    <row r="23" s="71" customFormat="true" ht="12.75" hidden="false" customHeight="false" outlineLevel="0" collapsed="false">
      <c r="A23" s="45"/>
      <c r="B23" s="49" t="s">
        <v>30</v>
      </c>
      <c r="C23" s="67" t="n">
        <v>1.58964952764136</v>
      </c>
      <c r="D23" s="67" t="n">
        <v>1.11647555823777</v>
      </c>
      <c r="E23" s="67" t="n">
        <v>-0.557526609224539</v>
      </c>
      <c r="F23" s="67" t="n">
        <v>1.73147885325007</v>
      </c>
      <c r="G23" s="67" t="n">
        <v>0.753825382538253</v>
      </c>
      <c r="H23" s="67" t="n">
        <v>2.09643605870021</v>
      </c>
      <c r="I23" s="67" t="n">
        <v>1.17977528089888</v>
      </c>
      <c r="J23" s="67" t="n">
        <v>0.503119339907428</v>
      </c>
      <c r="K23" s="67" t="n">
        <v>2.39744272775707</v>
      </c>
      <c r="L23" s="67" t="n">
        <v>-0.043535045711792</v>
      </c>
      <c r="M23" s="67" t="n">
        <v>0.109369303682101</v>
      </c>
      <c r="N23" s="67" t="n">
        <v>5.41222114451989</v>
      </c>
      <c r="O23" s="67" t="n">
        <v>2.36084452975047</v>
      </c>
    </row>
    <row r="24" customFormat="false" ht="12.75" hidden="false" customHeight="false" outlineLevel="0" collapsed="false">
      <c r="A24" s="45"/>
      <c r="B24" s="49" t="s">
        <v>31</v>
      </c>
      <c r="C24" s="67" t="n">
        <v>1.20561455279659</v>
      </c>
      <c r="D24" s="67" t="n">
        <v>1.48214463344276</v>
      </c>
      <c r="E24" s="67" t="n">
        <v>-0.203873598369015</v>
      </c>
      <c r="F24" s="67" t="n">
        <v>0.892857142857139</v>
      </c>
      <c r="G24" s="67" t="n">
        <v>1.07202680067002</v>
      </c>
      <c r="H24" s="67" t="n">
        <v>1.31416837782341</v>
      </c>
      <c r="I24" s="67" t="n">
        <v>0.0555247084952839</v>
      </c>
      <c r="J24" s="67" t="n">
        <v>1.52182619142971</v>
      </c>
      <c r="K24" s="67" t="n">
        <v>4.68262226847034</v>
      </c>
      <c r="L24" s="67" t="n">
        <v>1.65505226480835</v>
      </c>
      <c r="M24" s="67" t="n">
        <v>0.0364166059723345</v>
      </c>
      <c r="N24" s="67" t="n">
        <v>0.791313949208686</v>
      </c>
      <c r="O24" s="67" t="n">
        <v>1.10631914494657</v>
      </c>
    </row>
    <row r="25" customFormat="false" ht="12.75" hidden="false" customHeight="false" outlineLevel="0" collapsed="false">
      <c r="A25" s="45"/>
      <c r="B25" s="50" t="s">
        <v>32</v>
      </c>
      <c r="C25" s="67" t="n">
        <v>1.18741607519664</v>
      </c>
      <c r="D25" s="67" t="n">
        <v>0.186237992550488</v>
      </c>
      <c r="E25" s="67" t="n">
        <v>-0.408580183861091</v>
      </c>
      <c r="F25" s="67" t="n">
        <v>0.829646017699133</v>
      </c>
      <c r="G25" s="67" t="n">
        <v>0.817589216661148</v>
      </c>
      <c r="H25" s="67" t="n">
        <v>2.14835832995541</v>
      </c>
      <c r="I25" s="67" t="n">
        <v>1.6093229744728</v>
      </c>
      <c r="J25" s="67" t="n">
        <v>1.53846153846153</v>
      </c>
      <c r="K25" s="67" t="n">
        <v>2.88270377733599</v>
      </c>
      <c r="L25" s="67" t="n">
        <v>2.27077977720651</v>
      </c>
      <c r="M25" s="67" t="n">
        <v>0</v>
      </c>
      <c r="N25" s="67" t="n">
        <v>2.55614387438379</v>
      </c>
      <c r="O25" s="67" t="n">
        <v>1.44658753709199</v>
      </c>
    </row>
    <row r="26" customFormat="false" ht="12.75" hidden="false" customHeight="false" outlineLevel="0" collapsed="false">
      <c r="A26" s="45"/>
      <c r="B26" s="52" t="s">
        <v>33</v>
      </c>
      <c r="C26" s="68" t="n">
        <v>3.05239429330652</v>
      </c>
      <c r="D26" s="68" t="n">
        <v>0.923891330403521</v>
      </c>
      <c r="E26" s="68" t="n">
        <v>-2.1825891743577</v>
      </c>
      <c r="F26" s="68" t="n">
        <v>2.20499324276264</v>
      </c>
      <c r="G26" s="68" t="n">
        <v>2.87028045924487</v>
      </c>
      <c r="H26" s="68" t="n">
        <v>3.92073752251775</v>
      </c>
      <c r="I26" s="68" t="n">
        <v>4.41453177015487</v>
      </c>
      <c r="J26" s="68" t="n">
        <v>3.22762148337597</v>
      </c>
      <c r="K26" s="68" t="n">
        <v>5.92741935483872</v>
      </c>
      <c r="L26" s="68" t="n">
        <v>8.51683560526621</v>
      </c>
      <c r="M26" s="68" t="n">
        <v>-0.109140518417462</v>
      </c>
      <c r="N26" s="68" t="n">
        <v>6.00342214617453</v>
      </c>
      <c r="O26" s="68" t="n">
        <v>4.17072221140744</v>
      </c>
    </row>
    <row r="27" customFormat="false" ht="12.75" hidden="false" customHeight="false" outlineLevel="0" collapsed="false">
      <c r="A27" s="45" t="n">
        <v>2004</v>
      </c>
      <c r="B27" s="46" t="s">
        <v>29</v>
      </c>
      <c r="C27" s="67" t="n">
        <v>1.14883694477621</v>
      </c>
      <c r="D27" s="67" t="n">
        <v>0.616378045201046</v>
      </c>
      <c r="E27" s="67" t="n">
        <v>0.051282051282044</v>
      </c>
      <c r="F27" s="67" t="n">
        <v>1.70049369171694</v>
      </c>
      <c r="G27" s="67" t="n">
        <v>0.701369863013696</v>
      </c>
      <c r="H27" s="67" t="n">
        <v>0.198412698412696</v>
      </c>
      <c r="I27" s="67" t="n">
        <v>0.273074822501357</v>
      </c>
      <c r="J27" s="67" t="n">
        <v>1.98135198135199</v>
      </c>
      <c r="K27" s="67" t="n">
        <v>2.9951690821256</v>
      </c>
      <c r="L27" s="67" t="n">
        <v>2.09467951403435</v>
      </c>
      <c r="M27" s="67" t="n">
        <v>-0.473243538405526</v>
      </c>
      <c r="N27" s="67" t="n">
        <v>2.77728324728503</v>
      </c>
      <c r="O27" s="67" t="n">
        <v>2.34003656307129</v>
      </c>
    </row>
    <row r="28" customFormat="false" ht="12.75" hidden="false" customHeight="false" outlineLevel="0" collapsed="false">
      <c r="A28" s="45"/>
      <c r="B28" s="49" t="s">
        <v>30</v>
      </c>
      <c r="C28" s="67" t="n">
        <v>-0.112454315434348</v>
      </c>
      <c r="D28" s="67" t="n">
        <v>-0.019447685725396</v>
      </c>
      <c r="E28" s="67" t="n">
        <v>0.0512557662737123</v>
      </c>
      <c r="F28" s="67" t="n">
        <v>-3.26321467098167</v>
      </c>
      <c r="G28" s="67" t="n">
        <v>0.587659157688549</v>
      </c>
      <c r="H28" s="67" t="n">
        <v>0.277227722772281</v>
      </c>
      <c r="I28" s="67" t="n">
        <v>-0.544662309368192</v>
      </c>
      <c r="J28" s="67" t="n">
        <v>0.514285714285705</v>
      </c>
      <c r="K28" s="67" t="n">
        <v>-3.47091932457786</v>
      </c>
      <c r="L28" s="67" t="n">
        <v>-0.328272466146899</v>
      </c>
      <c r="M28" s="67" t="n">
        <v>-0.182882223847841</v>
      </c>
      <c r="N28" s="67" t="n">
        <v>-0.0173220162826908</v>
      </c>
      <c r="O28" s="67" t="n">
        <v>0.0893176134333658</v>
      </c>
    </row>
    <row r="29" customFormat="false" ht="12.75" hidden="false" customHeight="false" outlineLevel="0" collapsed="false">
      <c r="A29" s="45"/>
      <c r="B29" s="49" t="s">
        <v>31</v>
      </c>
      <c r="C29" s="67" t="n">
        <v>0.880007505394502</v>
      </c>
      <c r="D29" s="67" t="n">
        <v>-0.126434545808209</v>
      </c>
      <c r="E29" s="67" t="n">
        <v>0.102459016393453</v>
      </c>
      <c r="F29" s="67" t="n">
        <v>4.93448564259826</v>
      </c>
      <c r="G29" s="67" t="n">
        <v>0.843881856540079</v>
      </c>
      <c r="H29" s="67" t="n">
        <v>0.75039494470775</v>
      </c>
      <c r="I29" s="67" t="n">
        <v>-0.164293537787515</v>
      </c>
      <c r="J29" s="67" t="n">
        <v>1.38336175857494</v>
      </c>
      <c r="K29" s="67" t="n">
        <v>-2.91545189504373</v>
      </c>
      <c r="L29" s="67" t="n">
        <v>4.28159736517084</v>
      </c>
      <c r="M29" s="67" t="n">
        <v>0.586295346280693</v>
      </c>
      <c r="N29" s="67" t="n">
        <v>0.450450450450447</v>
      </c>
      <c r="O29" s="67" t="n">
        <v>0.928074245939683</v>
      </c>
    </row>
    <row r="30" customFormat="false" ht="12.75" hidden="false" customHeight="false" outlineLevel="0" collapsed="false">
      <c r="A30" s="45"/>
      <c r="B30" s="50" t="s">
        <v>32</v>
      </c>
      <c r="C30" s="67" t="n">
        <v>1.70746224239269</v>
      </c>
      <c r="D30" s="67" t="n">
        <v>0.993280747881968</v>
      </c>
      <c r="E30" s="67" t="n">
        <v>0.358239508700109</v>
      </c>
      <c r="F30" s="67" t="n">
        <v>0.451647183846987</v>
      </c>
      <c r="G30" s="67" t="n">
        <v>0.922647784572476</v>
      </c>
      <c r="H30" s="67" t="n">
        <v>1.01920815366523</v>
      </c>
      <c r="I30" s="67" t="n">
        <v>0.329127811300054</v>
      </c>
      <c r="J30" s="67" t="n">
        <v>2.57943925233646</v>
      </c>
      <c r="K30" s="67" t="n">
        <v>11.7117117117117</v>
      </c>
      <c r="L30" s="67" t="n">
        <v>2.56612712198974</v>
      </c>
      <c r="M30" s="67" t="n">
        <v>0.510018214936252</v>
      </c>
      <c r="N30" s="67" t="n">
        <v>2.38013107968264</v>
      </c>
      <c r="O30" s="67" t="n">
        <v>0.901856763925736</v>
      </c>
    </row>
    <row r="31" customFormat="false" ht="12.75" hidden="false" customHeight="false" outlineLevel="0" collapsed="false">
      <c r="A31" s="45"/>
      <c r="B31" s="52" t="s">
        <v>33</v>
      </c>
      <c r="C31" s="68" t="n">
        <v>3.86545045414817</v>
      </c>
      <c r="D31" s="68" t="n">
        <v>1.94962640407739</v>
      </c>
      <c r="E31" s="68" t="n">
        <v>-0.318755578222621</v>
      </c>
      <c r="F31" s="68" t="n">
        <v>3.27788990187207</v>
      </c>
      <c r="G31" s="68" t="n">
        <v>3.16777256447986</v>
      </c>
      <c r="H31" s="68" t="n">
        <v>3.85438972162741</v>
      </c>
      <c r="I31" s="68" t="n">
        <v>1.38619351261436</v>
      </c>
      <c r="J31" s="68" t="n">
        <v>5.86690451414698</v>
      </c>
      <c r="K31" s="68" t="n">
        <v>6.83923359979698</v>
      </c>
      <c r="L31" s="68" t="n">
        <v>7.33304702598238</v>
      </c>
      <c r="M31" s="68" t="n">
        <v>-0.145679686788668</v>
      </c>
      <c r="N31" s="68" t="n">
        <v>7.36060508232255</v>
      </c>
      <c r="O31" s="68" t="n">
        <v>5.40527914038775</v>
      </c>
    </row>
    <row r="32" customFormat="false" ht="12.75" hidden="false" customHeight="false" outlineLevel="0" collapsed="false">
      <c r="A32" s="45" t="n">
        <v>2005</v>
      </c>
      <c r="B32" s="46" t="s">
        <v>29</v>
      </c>
      <c r="C32" s="67" t="n">
        <v>0.0713214586152589</v>
      </c>
      <c r="D32" s="67" t="n">
        <v>0.212129977822784</v>
      </c>
      <c r="E32" s="67" t="n">
        <v>0.152983171851105</v>
      </c>
      <c r="F32" s="67" t="n">
        <v>-0.819888918275595</v>
      </c>
      <c r="G32" s="67" t="n">
        <v>0.733496332518342</v>
      </c>
      <c r="H32" s="67" t="n">
        <v>-1.6686069072565</v>
      </c>
      <c r="I32" s="67" t="n">
        <v>1.58556588299616</v>
      </c>
      <c r="J32" s="67" t="n">
        <v>2.38702623906705</v>
      </c>
      <c r="K32" s="67" t="n">
        <v>-5.95878136200717</v>
      </c>
      <c r="L32" s="67" t="n">
        <v>1.61662817551964</v>
      </c>
      <c r="M32" s="67" t="n">
        <v>-0.289960130482058</v>
      </c>
      <c r="N32" s="67" t="n">
        <v>1.14555256064691</v>
      </c>
      <c r="O32" s="67" t="n">
        <v>-0.0350508236943625</v>
      </c>
    </row>
    <row r="33" customFormat="false" ht="12.75" hidden="false" customHeight="false" outlineLevel="0" collapsed="false">
      <c r="A33" s="45"/>
      <c r="B33" s="49" t="s">
        <v>30</v>
      </c>
      <c r="C33" s="67" t="n">
        <v>2.22949142011292</v>
      </c>
      <c r="D33" s="67" t="n">
        <v>1.36630424324065</v>
      </c>
      <c r="E33" s="67" t="n">
        <v>-0.254582484725049</v>
      </c>
      <c r="F33" s="67" t="n">
        <v>4.74666666666667</v>
      </c>
      <c r="G33" s="67" t="n">
        <v>0.833685099197965</v>
      </c>
      <c r="H33" s="67" t="n">
        <v>2.48618784530387</v>
      </c>
      <c r="I33" s="67" t="n">
        <v>1.45317545748117</v>
      </c>
      <c r="J33" s="67" t="n">
        <v>2.72290443139349</v>
      </c>
      <c r="K33" s="67" t="n">
        <v>11.3387327298714</v>
      </c>
      <c r="L33" s="67" t="n">
        <v>5.18939393939395</v>
      </c>
      <c r="M33" s="67" t="n">
        <v>0.763358778625943</v>
      </c>
      <c r="N33" s="67" t="n">
        <v>-0.216522318454366</v>
      </c>
      <c r="O33" s="67" t="n">
        <v>2.40182328190744</v>
      </c>
    </row>
    <row r="34" customFormat="false" ht="12.75" hidden="false" customHeight="false" outlineLevel="0" collapsed="false">
      <c r="A34" s="45"/>
      <c r="B34" s="49" t="s">
        <v>31</v>
      </c>
      <c r="C34" s="67" t="n">
        <v>0.486226560125843</v>
      </c>
      <c r="D34" s="67" t="n">
        <v>0.360702420503074</v>
      </c>
      <c r="E34" s="67" t="n">
        <v>-0.561510974987229</v>
      </c>
      <c r="F34" s="67" t="n">
        <v>-0.0254582484725034</v>
      </c>
      <c r="G34" s="67" t="n">
        <v>0.816326530612258</v>
      </c>
      <c r="H34" s="67" t="n">
        <v>-0.539083557951486</v>
      </c>
      <c r="I34" s="67" t="n">
        <v>-0.106100795755964</v>
      </c>
      <c r="J34" s="67" t="n">
        <v>-0.017325017325021</v>
      </c>
      <c r="K34" s="67" t="n">
        <v>0.385109114249033</v>
      </c>
      <c r="L34" s="67" t="n">
        <v>1.94454447245229</v>
      </c>
      <c r="M34" s="67" t="n">
        <v>0.432900432900425</v>
      </c>
      <c r="N34" s="67" t="n">
        <v>0.884660323819063</v>
      </c>
      <c r="O34" s="67" t="n">
        <v>0.325286765964734</v>
      </c>
    </row>
    <row r="35" customFormat="false" ht="12.75" hidden="false" customHeight="false" outlineLevel="0" collapsed="false">
      <c r="A35" s="45"/>
      <c r="B35" s="50" t="s">
        <v>32</v>
      </c>
      <c r="C35" s="67" t="n">
        <v>1.17410563392811</v>
      </c>
      <c r="D35" s="67" t="n">
        <v>0.312115766575232</v>
      </c>
      <c r="E35" s="67" t="n">
        <v>-1.12936344969199</v>
      </c>
      <c r="F35" s="67" t="n">
        <v>-0.68754774637128</v>
      </c>
      <c r="G35" s="67" t="n">
        <v>1.16266998858092</v>
      </c>
      <c r="H35" s="67" t="n">
        <v>1.20015485869145</v>
      </c>
      <c r="I35" s="67" t="n">
        <v>0.371747211895894</v>
      </c>
      <c r="J35" s="67" t="n">
        <v>0.589152659850981</v>
      </c>
      <c r="K35" s="67" t="n">
        <v>4.0068201193521</v>
      </c>
      <c r="L35" s="67" t="n">
        <v>3.67361356411162</v>
      </c>
      <c r="M35" s="67" t="n">
        <v>0.179597701149419</v>
      </c>
      <c r="N35" s="67" t="n">
        <v>3.09397749834545</v>
      </c>
      <c r="O35" s="67" t="n">
        <v>1.4334470989761</v>
      </c>
    </row>
    <row r="36" customFormat="false" ht="12.75" hidden="false" customHeight="false" outlineLevel="0" collapsed="false">
      <c r="A36" s="45"/>
      <c r="B36" s="52" t="s">
        <v>33</v>
      </c>
      <c r="C36" s="68" t="n">
        <v>4.02239000260349</v>
      </c>
      <c r="D36" s="68" t="n">
        <v>2.18657477066446</v>
      </c>
      <c r="E36" s="68" t="n">
        <v>-0.268610897927857</v>
      </c>
      <c r="F36" s="68" t="n">
        <v>4.48113207547169</v>
      </c>
      <c r="G36" s="68" t="n">
        <v>3.36114101184069</v>
      </c>
      <c r="H36" s="68" t="n">
        <v>1.40402552773686</v>
      </c>
      <c r="I36" s="68" t="n">
        <v>2.76182663385289</v>
      </c>
      <c r="J36" s="68" t="n">
        <v>7.49824479288557</v>
      </c>
      <c r="K36" s="68" t="n">
        <v>9.5249406175772</v>
      </c>
      <c r="L36" s="68" t="n">
        <v>11.8635590677203</v>
      </c>
      <c r="M36" s="68" t="n">
        <v>1.17625604084984</v>
      </c>
      <c r="N36" s="68" t="n">
        <v>4.2570557154517</v>
      </c>
      <c r="O36" s="68" t="n">
        <v>3.48816594273558</v>
      </c>
    </row>
    <row r="37" customFormat="false" ht="12.75" hidden="false" customHeight="false" outlineLevel="0" collapsed="false">
      <c r="A37" s="45" t="n">
        <v>2006</v>
      </c>
      <c r="B37" s="46" t="s">
        <v>29</v>
      </c>
      <c r="C37" s="67" t="n">
        <v>1.60181456930353</v>
      </c>
      <c r="D37" s="67" t="n">
        <v>0.254572883273625</v>
      </c>
      <c r="E37" s="67" t="n">
        <v>-1.34994807892004</v>
      </c>
      <c r="F37" s="67" t="n">
        <v>-0.512820512820511</v>
      </c>
      <c r="G37" s="67" t="n">
        <v>0.93381221139046</v>
      </c>
      <c r="H37" s="67" t="n">
        <v>1.14766641162969</v>
      </c>
      <c r="I37" s="67" t="n">
        <v>1.05820105820106</v>
      </c>
      <c r="J37" s="67" t="n">
        <v>4.8062015503876</v>
      </c>
      <c r="K37" s="67" t="n">
        <v>15.3688524590164</v>
      </c>
      <c r="L37" s="67" t="n">
        <v>2.31686541737651</v>
      </c>
      <c r="M37" s="67" t="n">
        <v>0.358551452133369</v>
      </c>
      <c r="N37" s="67" t="n">
        <v>1.18761033541968</v>
      </c>
      <c r="O37" s="67" t="n">
        <v>1.5477792732167</v>
      </c>
    </row>
    <row r="38" customFormat="false" ht="12.75" hidden="false" customHeight="false" outlineLevel="0" collapsed="false">
      <c r="A38" s="45"/>
      <c r="B38" s="49" t="s">
        <v>30</v>
      </c>
      <c r="C38" s="67" t="n">
        <v>2.55780146753426</v>
      </c>
      <c r="D38" s="67" t="n">
        <v>2.49224113608577</v>
      </c>
      <c r="E38" s="67" t="n">
        <v>-0.631578947368411</v>
      </c>
      <c r="F38" s="67" t="n">
        <v>6.05670103092784</v>
      </c>
      <c r="G38" s="67" t="n">
        <v>0.996339975599852</v>
      </c>
      <c r="H38" s="67" t="n">
        <v>4.12254160363086</v>
      </c>
      <c r="I38" s="67" t="n">
        <v>1.98952879581151</v>
      </c>
      <c r="J38" s="67" t="n">
        <v>0.986193293885606</v>
      </c>
      <c r="K38" s="67" t="n">
        <v>4.54706927175843</v>
      </c>
      <c r="L38" s="67" t="n">
        <v>4.5954045954046</v>
      </c>
      <c r="M38" s="67" t="n">
        <v>0.821722043586988</v>
      </c>
      <c r="N38" s="67" t="n">
        <v>2.90245836637588</v>
      </c>
      <c r="O38" s="67" t="n">
        <v>2.84956925115971</v>
      </c>
    </row>
    <row r="39" customFormat="false" ht="12.75" hidden="false" customHeight="false" outlineLevel="0" collapsed="false">
      <c r="A39" s="45"/>
      <c r="B39" s="49" t="s">
        <v>31</v>
      </c>
      <c r="C39" s="67" t="n">
        <v>1.70598359825857</v>
      </c>
      <c r="D39" s="67" t="n">
        <v>0.981831528720861</v>
      </c>
      <c r="E39" s="67" t="n">
        <v>-0.211864406779654</v>
      </c>
      <c r="F39" s="67" t="n">
        <v>3.30498177399757</v>
      </c>
      <c r="G39" s="67" t="n">
        <v>1.16770686531105</v>
      </c>
      <c r="H39" s="67" t="n">
        <v>2.39738467126772</v>
      </c>
      <c r="I39" s="67" t="n">
        <v>2.72073921971253</v>
      </c>
      <c r="J39" s="67" t="n">
        <v>1.66015625</v>
      </c>
      <c r="K39" s="67" t="n">
        <v>1.35915732246008</v>
      </c>
      <c r="L39" s="67" t="n">
        <v>0.636739891754218</v>
      </c>
      <c r="M39" s="67" t="n">
        <v>1.45287030474842</v>
      </c>
      <c r="N39" s="67" t="n">
        <v>2.01911220715168</v>
      </c>
      <c r="O39" s="67" t="n">
        <v>2.72229381443299</v>
      </c>
    </row>
    <row r="40" customFormat="false" ht="12.75" hidden="false" customHeight="false" outlineLevel="0" collapsed="false">
      <c r="A40" s="45"/>
      <c r="B40" s="50" t="s">
        <v>32</v>
      </c>
      <c r="C40" s="67" t="n">
        <v>1.36877208700412</v>
      </c>
      <c r="D40" s="67" t="n">
        <v>0.536119945479328</v>
      </c>
      <c r="E40" s="67" t="n">
        <v>0.583864118895974</v>
      </c>
      <c r="F40" s="67" t="n">
        <v>0.776287932251236</v>
      </c>
      <c r="G40" s="67" t="n">
        <v>0.825870646766163</v>
      </c>
      <c r="H40" s="67" t="n">
        <v>1.66725789286981</v>
      </c>
      <c r="I40" s="67" t="n">
        <v>1.14942528735634</v>
      </c>
      <c r="J40" s="67" t="n">
        <v>0.800512327889848</v>
      </c>
      <c r="K40" s="67" t="n">
        <v>11.4984914515588</v>
      </c>
      <c r="L40" s="67" t="n">
        <v>-0.0632711167352085</v>
      </c>
      <c r="M40" s="67" t="n">
        <v>0.803353126091523</v>
      </c>
      <c r="N40" s="67" t="n">
        <v>-0.0604320894394874</v>
      </c>
      <c r="O40" s="67" t="n">
        <v>1.64654226125138</v>
      </c>
    </row>
    <row r="41" customFormat="false" ht="12.75" hidden="false" customHeight="false" outlineLevel="0" collapsed="false">
      <c r="A41" s="45"/>
      <c r="B41" s="52" t="s">
        <v>33</v>
      </c>
      <c r="C41" s="68" t="n">
        <v>6.55603625507266</v>
      </c>
      <c r="D41" s="68" t="n">
        <v>3.54572873868952</v>
      </c>
      <c r="E41" s="68" t="n">
        <v>-2.94985250737463</v>
      </c>
      <c r="F41" s="68" t="n">
        <v>6.61077071912285</v>
      </c>
      <c r="G41" s="68" t="n">
        <v>4.01989117134005</v>
      </c>
      <c r="H41" s="68" t="n">
        <v>7.30054221533696</v>
      </c>
      <c r="I41" s="68" t="n">
        <v>4.88291644491751</v>
      </c>
      <c r="J41" s="68" t="n">
        <v>7.85039404362782</v>
      </c>
      <c r="K41" s="68" t="n">
        <v>30.8501409672522</v>
      </c>
      <c r="L41" s="68" t="n">
        <v>11.4548868818743</v>
      </c>
      <c r="M41" s="68" t="n">
        <v>2.46935832732515</v>
      </c>
      <c r="N41" s="68" t="n">
        <v>7.23939019365471</v>
      </c>
      <c r="O41" s="68" t="n">
        <v>7.51209901922995</v>
      </c>
    </row>
    <row r="42" customFormat="false" ht="12.75" hidden="false" customHeight="false" outlineLevel="0" collapsed="false">
      <c r="A42" s="45" t="n">
        <v>2007</v>
      </c>
      <c r="B42" s="46" t="s">
        <v>29</v>
      </c>
      <c r="C42" s="67" t="n">
        <v>2.26357654915054</v>
      </c>
      <c r="D42" s="67" t="n">
        <v>0.750180766449745</v>
      </c>
      <c r="E42" s="67" t="n">
        <v>0.738786279683382</v>
      </c>
      <c r="F42" s="67" t="n">
        <v>3.59477124183007</v>
      </c>
      <c r="G42" s="67" t="n">
        <v>1.30267443007995</v>
      </c>
      <c r="H42" s="67" t="n">
        <v>2.12840195394277</v>
      </c>
      <c r="I42" s="67" t="n">
        <v>0.197628458498016</v>
      </c>
      <c r="J42" s="67" t="n">
        <v>8.2274459974587</v>
      </c>
      <c r="K42" s="67" t="n">
        <v>4.69031870114252</v>
      </c>
      <c r="L42" s="67" t="n">
        <v>3.98860398860398</v>
      </c>
      <c r="M42" s="67" t="n">
        <v>1.28205128205127</v>
      </c>
      <c r="N42" s="67" t="n">
        <v>1.25472411186698</v>
      </c>
      <c r="O42" s="67" t="n">
        <v>3.40944153039185</v>
      </c>
    </row>
    <row r="43" customFormat="false" ht="12.75" hidden="false" customHeight="false" outlineLevel="0" collapsed="false">
      <c r="A43" s="45"/>
      <c r="B43" s="49" t="s">
        <v>30</v>
      </c>
      <c r="C43" s="67" t="n">
        <v>1.26918583249307</v>
      </c>
      <c r="D43" s="67" t="n">
        <v>0.735623934690949</v>
      </c>
      <c r="E43" s="67" t="n">
        <v>0.471451021477208</v>
      </c>
      <c r="F43" s="67" t="n">
        <v>-1.10410094637224</v>
      </c>
      <c r="G43" s="67" t="n">
        <v>-0.155869459327818</v>
      </c>
      <c r="H43" s="67" t="n">
        <v>0.375811411001024</v>
      </c>
      <c r="I43" s="67" t="n">
        <v>0.690335305719913</v>
      </c>
      <c r="J43" s="67" t="n">
        <v>2.49486351628998</v>
      </c>
      <c r="K43" s="67" t="n">
        <v>4.10683515221137</v>
      </c>
      <c r="L43" s="67" t="n">
        <v>0.365296803652953</v>
      </c>
      <c r="M43" s="67" t="n">
        <v>0.478959972630861</v>
      </c>
      <c r="N43" s="67" t="n">
        <v>3.06061510898776</v>
      </c>
      <c r="O43" s="67" t="n">
        <v>1.41727584663582</v>
      </c>
    </row>
    <row r="44" customFormat="false" ht="12.75" hidden="false" customHeight="false" outlineLevel="0" collapsed="false">
      <c r="A44" s="45"/>
      <c r="B44" s="49" t="s">
        <v>31</v>
      </c>
      <c r="C44" s="67" t="n">
        <v>1.59307140373612</v>
      </c>
      <c r="D44" s="67" t="n">
        <v>1.64751981476535</v>
      </c>
      <c r="E44" s="67" t="n">
        <v>-0.208550573514074</v>
      </c>
      <c r="F44" s="67" t="n">
        <v>1.02529049897471</v>
      </c>
      <c r="G44" s="67" t="n">
        <v>0.68299346277685</v>
      </c>
      <c r="H44" s="67" t="n">
        <v>1.70183798502383</v>
      </c>
      <c r="I44" s="67" t="n">
        <v>1.02840352595494</v>
      </c>
      <c r="J44" s="67" t="n">
        <v>2.50572737686139</v>
      </c>
      <c r="K44" s="67" t="n">
        <v>2.6758620689655</v>
      </c>
      <c r="L44" s="67" t="n">
        <v>1.48619957537154</v>
      </c>
      <c r="M44" s="67" t="n">
        <v>1.49812734082397</v>
      </c>
      <c r="N44" s="67" t="n">
        <v>1.97015790236131</v>
      </c>
      <c r="O44" s="67" t="n">
        <v>1.42689026184173</v>
      </c>
    </row>
    <row r="45" customFormat="false" ht="12.75" hidden="false" customHeight="false" outlineLevel="0" collapsed="false">
      <c r="A45" s="45"/>
      <c r="B45" s="50" t="s">
        <v>32</v>
      </c>
      <c r="C45" s="67" t="n">
        <v>1.00028001617871</v>
      </c>
      <c r="D45" s="67" t="n">
        <v>0.341685649202745</v>
      </c>
      <c r="E45" s="67" t="n">
        <v>-0.679205851619642</v>
      </c>
      <c r="F45" s="67" t="n">
        <v>0.676589986468201</v>
      </c>
      <c r="G45" s="67" t="n">
        <v>0.707432890783991</v>
      </c>
      <c r="H45" s="67" t="n">
        <v>0.401606425702823</v>
      </c>
      <c r="I45" s="67" t="n">
        <v>2.03587009209889</v>
      </c>
      <c r="J45" s="67" t="n">
        <v>1.13144293895795</v>
      </c>
      <c r="K45" s="67" t="n">
        <v>2.79419666845782</v>
      </c>
      <c r="L45" s="67" t="n">
        <v>3.43693962940826</v>
      </c>
      <c r="M45" s="67" t="n">
        <v>0.436095270043609</v>
      </c>
      <c r="N45" s="67" t="n">
        <v>-0.284131268646121</v>
      </c>
      <c r="O45" s="67" t="n">
        <v>2.65409717186367</v>
      </c>
    </row>
    <row r="46" customFormat="false" ht="12.75" hidden="false" customHeight="false" outlineLevel="0" collapsed="false">
      <c r="A46" s="45"/>
      <c r="B46" s="52" t="s">
        <v>33</v>
      </c>
      <c r="C46" s="68" t="n">
        <v>6.93952193006371</v>
      </c>
      <c r="D46" s="68" t="n">
        <v>3.7683486238532</v>
      </c>
      <c r="E46" s="68" t="n">
        <v>0.99114576450377</v>
      </c>
      <c r="F46" s="68" t="n">
        <v>7.22928009679372</v>
      </c>
      <c r="G46" s="68" t="n">
        <v>3.18374089555226</v>
      </c>
      <c r="H46" s="68" t="n">
        <v>6.95722793719544</v>
      </c>
      <c r="I46" s="68" t="n">
        <v>4.50336166434097</v>
      </c>
      <c r="J46" s="68" t="n">
        <v>13.8352846184901</v>
      </c>
      <c r="K46" s="68" t="n">
        <v>21.4469213557637</v>
      </c>
      <c r="L46" s="68" t="n">
        <v>7.42137355584083</v>
      </c>
      <c r="M46" s="68" t="n">
        <v>4.08970976253298</v>
      </c>
      <c r="N46" s="68" t="n">
        <v>6.2704114957544</v>
      </c>
      <c r="O46" s="68" t="n">
        <v>9.44508624467196</v>
      </c>
    </row>
    <row r="47" customFormat="false" ht="12.75" hidden="false" customHeight="false" outlineLevel="0" collapsed="false">
      <c r="A47" s="45" t="n">
        <v>2008</v>
      </c>
      <c r="B47" s="46" t="s">
        <v>29</v>
      </c>
      <c r="C47" s="67" t="n">
        <v>0.881016557566426</v>
      </c>
      <c r="D47" s="67" t="n">
        <v>0.619924910503798</v>
      </c>
      <c r="E47" s="67" t="n">
        <v>-1.31509731720148</v>
      </c>
      <c r="F47" s="67" t="n">
        <v>2.15053763440861</v>
      </c>
      <c r="G47" s="67" t="n">
        <v>-0.490762124711324</v>
      </c>
      <c r="H47" s="67" t="n">
        <v>1.76666666666667</v>
      </c>
      <c r="I47" s="67" t="n">
        <v>2.23277909738717</v>
      </c>
      <c r="J47" s="67" t="n">
        <v>-1.06353591160222</v>
      </c>
      <c r="K47" s="67" t="n">
        <v>3.47621536853112</v>
      </c>
      <c r="L47" s="67" t="n">
        <v>3.55388616006935</v>
      </c>
      <c r="M47" s="67" t="n">
        <v>-0.0334001336005372</v>
      </c>
      <c r="N47" s="67" t="n">
        <v>4.84399487106427</v>
      </c>
      <c r="O47" s="67" t="n">
        <v>0.805312235094661</v>
      </c>
    </row>
    <row r="48" customFormat="false" ht="12.75" hidden="false" customHeight="false" outlineLevel="0" collapsed="false">
      <c r="A48" s="45"/>
      <c r="B48" s="49" t="s">
        <v>30</v>
      </c>
      <c r="C48" s="67" t="n">
        <v>0.11756263645664</v>
      </c>
      <c r="D48" s="67" t="n">
        <v>-0.208261020479</v>
      </c>
      <c r="E48" s="67" t="n">
        <v>-0.373134328358205</v>
      </c>
      <c r="F48" s="67" t="n">
        <v>-3.1140350877193</v>
      </c>
      <c r="G48" s="67" t="n">
        <v>0.676917126003289</v>
      </c>
      <c r="H48" s="67" t="n">
        <v>0.032754667540118</v>
      </c>
      <c r="I48" s="67" t="n">
        <v>0.789962825278806</v>
      </c>
      <c r="J48" s="67" t="n">
        <v>0.0977244171436666</v>
      </c>
      <c r="K48" s="67" t="n">
        <v>2.34907805001264</v>
      </c>
      <c r="L48" s="67" t="n">
        <v>0.474330357142861</v>
      </c>
      <c r="M48" s="67" t="n">
        <v>0.300701637153367</v>
      </c>
      <c r="N48" s="67" t="n">
        <v>-1.10069302894415</v>
      </c>
      <c r="O48" s="67" t="n">
        <v>0.53258584442888</v>
      </c>
    </row>
    <row r="49" customFormat="false" ht="12.75" hidden="false" customHeight="false" outlineLevel="0" collapsed="false">
      <c r="A49" s="45"/>
      <c r="B49" s="49" t="s">
        <v>31</v>
      </c>
      <c r="C49" s="67" t="n">
        <v>0.975996584011952</v>
      </c>
      <c r="D49" s="67" t="n">
        <v>0.426086956521729</v>
      </c>
      <c r="E49" s="67" t="n">
        <v>0.588550026752273</v>
      </c>
      <c r="F49" s="67" t="n">
        <v>1.06382978723406</v>
      </c>
      <c r="G49" s="67" t="n">
        <v>0.68197099221976</v>
      </c>
      <c r="H49" s="67" t="n">
        <v>0.589390962671899</v>
      </c>
      <c r="I49" s="67" t="n">
        <v>-0.0461041954817887</v>
      </c>
      <c r="J49" s="67" t="n">
        <v>2.13389121338912</v>
      </c>
      <c r="K49" s="67" t="n">
        <v>1.77690029615005</v>
      </c>
      <c r="L49" s="67" t="n">
        <v>1.97167453485143</v>
      </c>
      <c r="M49" s="67" t="n">
        <v>-0.166555629580273</v>
      </c>
      <c r="N49" s="67" t="n">
        <v>0.0824402308326313</v>
      </c>
      <c r="O49" s="67" t="n">
        <v>1.14317579813188</v>
      </c>
    </row>
    <row r="50" customFormat="false" ht="12.75" hidden="false" customHeight="false" outlineLevel="0" collapsed="false">
      <c r="A50" s="45"/>
      <c r="B50" s="50" t="s">
        <v>32</v>
      </c>
      <c r="C50" s="67" t="n">
        <v>0.0317153472075376</v>
      </c>
      <c r="D50" s="67" t="n">
        <v>1.54125898346177</v>
      </c>
      <c r="E50" s="67" t="n">
        <v>1.48936170212765</v>
      </c>
      <c r="F50" s="67" t="n">
        <v>-0.313549832026865</v>
      </c>
      <c r="G50" s="67" t="n">
        <v>0.829994275901541</v>
      </c>
      <c r="H50" s="67" t="n">
        <v>-1.43229166666666</v>
      </c>
      <c r="I50" s="67" t="n">
        <v>-1.8450184501845</v>
      </c>
      <c r="J50" s="67" t="n">
        <v>0.300423323774396</v>
      </c>
      <c r="K50" s="67" t="n">
        <v>0.169738118331722</v>
      </c>
      <c r="L50" s="67" t="n">
        <v>-2.01525054466231</v>
      </c>
      <c r="M50" s="67" t="n">
        <v>0.0667334000667381</v>
      </c>
      <c r="N50" s="67" t="n">
        <v>-1.57880285557386</v>
      </c>
      <c r="O50" s="67" t="n">
        <v>0.23432115782218</v>
      </c>
    </row>
    <row r="51" customFormat="false" ht="12.75" hidden="false" customHeight="false" outlineLevel="0" collapsed="false">
      <c r="A51" s="45"/>
      <c r="B51" s="52" t="s">
        <v>33</v>
      </c>
      <c r="C51" s="68" t="n">
        <v>3.35657862740331</v>
      </c>
      <c r="D51" s="68" t="n">
        <v>2.33627301460999</v>
      </c>
      <c r="E51" s="68" t="n">
        <v>-1.42632818633865</v>
      </c>
      <c r="F51" s="68" t="n">
        <v>0.953455571227082</v>
      </c>
      <c r="G51" s="68" t="n">
        <v>1.40206185567011</v>
      </c>
      <c r="H51" s="68" t="n">
        <v>2.98658567451278</v>
      </c>
      <c r="I51" s="68" t="n">
        <v>4.60063122117018</v>
      </c>
      <c r="J51" s="68" t="n">
        <v>2.85136716671985</v>
      </c>
      <c r="K51" s="68" t="n">
        <v>10.992835209826</v>
      </c>
      <c r="L51" s="68" t="n">
        <v>7.96175965344685</v>
      </c>
      <c r="M51" s="68" t="n">
        <v>1.31812420785803</v>
      </c>
      <c r="N51" s="68" t="n">
        <v>5.17372283885895</v>
      </c>
      <c r="O51" s="68" t="n">
        <v>4.95377447768799</v>
      </c>
    </row>
    <row r="52" customFormat="false" ht="12.75" hidden="false" customHeight="false" outlineLevel="0" collapsed="false">
      <c r="A52" s="45" t="n">
        <v>2009</v>
      </c>
      <c r="B52" s="46" t="s">
        <v>29</v>
      </c>
      <c r="C52" s="67" t="n">
        <v>-0.140409149241336</v>
      </c>
      <c r="D52" s="67" t="n">
        <v>-0.204655922230742</v>
      </c>
      <c r="E52" s="67" t="n">
        <v>2.46331236897275</v>
      </c>
      <c r="F52" s="67" t="n">
        <v>-1.77488204897776</v>
      </c>
      <c r="G52" s="67" t="n">
        <v>0.302772258491828</v>
      </c>
      <c r="H52" s="67" t="n">
        <v>-1.58520475561427</v>
      </c>
      <c r="I52" s="67" t="n">
        <v>-2.34962406015038</v>
      </c>
      <c r="J52" s="67" t="n">
        <v>-0.884955752212392</v>
      </c>
      <c r="K52" s="67" t="n">
        <v>-2.34809973372064</v>
      </c>
      <c r="L52" s="67" t="n">
        <v>-1.05614230127848</v>
      </c>
      <c r="M52" s="67" t="n">
        <v>1.03367789263086</v>
      </c>
      <c r="N52" s="67" t="n">
        <v>2.72004463662994</v>
      </c>
      <c r="O52" s="67" t="n">
        <v>-0.371287128712865</v>
      </c>
    </row>
    <row r="53" customFormat="false" ht="12.75" hidden="false" customHeight="false" outlineLevel="0" collapsed="false">
      <c r="A53" s="45"/>
      <c r="B53" s="49" t="s">
        <v>30</v>
      </c>
      <c r="C53" s="67" t="n">
        <v>0.394605545644211</v>
      </c>
      <c r="D53" s="67" t="n">
        <v>-0.111082628385887</v>
      </c>
      <c r="E53" s="67" t="n">
        <v>1.5856777493606</v>
      </c>
      <c r="F53" s="67" t="n">
        <v>-0.983531564501377</v>
      </c>
      <c r="G53" s="67" t="n">
        <v>1.24516555041978</v>
      </c>
      <c r="H53" s="67" t="n">
        <v>-0.0671140939597308</v>
      </c>
      <c r="I53" s="67" t="n">
        <v>-1.6361886429259</v>
      </c>
      <c r="J53" s="67" t="n">
        <v>-0.453296703296701</v>
      </c>
      <c r="K53" s="67" t="n">
        <v>-1.43777887952405</v>
      </c>
      <c r="L53" s="67" t="n">
        <v>1.12359550561798</v>
      </c>
      <c r="M53" s="67" t="n">
        <v>0.924092409240913</v>
      </c>
      <c r="N53" s="67" t="n">
        <v>2.13199348180338</v>
      </c>
      <c r="O53" s="67" t="n">
        <v>0.124223602484477</v>
      </c>
    </row>
    <row r="54" customFormat="false" ht="12.75" hidden="false" customHeight="false" outlineLevel="0" collapsed="false">
      <c r="A54" s="45"/>
      <c r="B54" s="49" t="s">
        <v>31</v>
      </c>
      <c r="C54" s="67" t="n">
        <v>-0.194268331250086</v>
      </c>
      <c r="D54" s="67" t="n">
        <v>0.367835757057321</v>
      </c>
      <c r="E54" s="67" t="n">
        <v>0.755287009063437</v>
      </c>
      <c r="F54" s="67" t="n">
        <v>-3.003003003003</v>
      </c>
      <c r="G54" s="67" t="n">
        <v>1.20190068014534</v>
      </c>
      <c r="H54" s="67" t="n">
        <v>0.0671591672263219</v>
      </c>
      <c r="I54" s="67" t="n">
        <v>-1.4187866927593</v>
      </c>
      <c r="J54" s="67" t="n">
        <v>2.01462674210018</v>
      </c>
      <c r="K54" s="67" t="n">
        <v>-4.95472837022133</v>
      </c>
      <c r="L54" s="67" t="n">
        <v>0.222222222222214</v>
      </c>
      <c r="M54" s="67" t="n">
        <v>-0.654022236756049</v>
      </c>
      <c r="N54" s="67" t="n">
        <v>-2.91184682887914</v>
      </c>
      <c r="O54" s="67" t="n">
        <v>0.537634408602145</v>
      </c>
    </row>
    <row r="55" customFormat="false" ht="12.75" hidden="false" customHeight="false" outlineLevel="0" collapsed="false">
      <c r="A55" s="45"/>
      <c r="B55" s="50" t="s">
        <v>32</v>
      </c>
      <c r="C55" s="67" t="n">
        <v>0.715212602227112</v>
      </c>
      <c r="D55" s="67" t="n">
        <v>0.707406460410809</v>
      </c>
      <c r="E55" s="67" t="n">
        <v>-0.399800099950028</v>
      </c>
      <c r="F55" s="67" t="n">
        <v>3.02452964991664</v>
      </c>
      <c r="G55" s="67" t="n">
        <v>0.994292027250964</v>
      </c>
      <c r="H55" s="67" t="n">
        <v>2.4496644295302</v>
      </c>
      <c r="I55" s="67" t="n">
        <v>-0.0992555831265634</v>
      </c>
      <c r="J55" s="67" t="n">
        <v>1.55552549709184</v>
      </c>
      <c r="K55" s="67" t="n">
        <v>6.00688012701774</v>
      </c>
      <c r="L55" s="67" t="n">
        <v>2.24501108647451</v>
      </c>
      <c r="M55" s="67" t="n">
        <v>-0.691244239631345</v>
      </c>
      <c r="N55" s="67" t="n">
        <v>-2.46507806080525</v>
      </c>
      <c r="O55" s="67" t="n">
        <v>1.70026052378994</v>
      </c>
    </row>
    <row r="56" customFormat="false" ht="12.75" hidden="false" customHeight="false" outlineLevel="0" collapsed="false">
      <c r="A56" s="45"/>
      <c r="B56" s="52" t="s">
        <v>33</v>
      </c>
      <c r="C56" s="68" t="n">
        <v>0.776791135397701</v>
      </c>
      <c r="D56" s="68" t="n">
        <v>1.38660907127431</v>
      </c>
      <c r="E56" s="68" t="n">
        <v>5.33651931501393</v>
      </c>
      <c r="F56" s="68" t="n">
        <v>-3.73309489214262</v>
      </c>
      <c r="G56" s="68" t="n">
        <v>3.26053154079851</v>
      </c>
      <c r="H56" s="68" t="n">
        <v>-1.76947652985992</v>
      </c>
      <c r="I56" s="68" t="n">
        <v>-5.41951955436927</v>
      </c>
      <c r="J56" s="68" t="n">
        <v>1.47236302196477</v>
      </c>
      <c r="K56" s="68" t="n">
        <v>-2.89561047583918</v>
      </c>
      <c r="L56" s="68" t="n">
        <v>0.0138360428917395</v>
      </c>
      <c r="M56" s="68" t="n">
        <v>1.26761737970145</v>
      </c>
      <c r="N56" s="68" t="n">
        <v>0.75283602612582</v>
      </c>
      <c r="O56" s="68" t="n">
        <v>1.29703485347667</v>
      </c>
    </row>
    <row r="57" customFormat="false" ht="12.75" hidden="false" customHeight="false" outlineLevel="0" collapsed="false">
      <c r="A57" s="45" t="n">
        <v>2010</v>
      </c>
      <c r="B57" s="46" t="s">
        <v>29</v>
      </c>
      <c r="C57" s="67" t="n">
        <v>2.04200874932583</v>
      </c>
      <c r="D57" s="67" t="n">
        <v>0.795531482735285</v>
      </c>
      <c r="E57" s="67" t="n">
        <v>-0.953336678374299</v>
      </c>
      <c r="F57" s="67" t="n">
        <v>2.38095238095238</v>
      </c>
      <c r="G57" s="67" t="n">
        <v>1.18505013673655</v>
      </c>
      <c r="H57" s="67" t="n">
        <v>1.70324271208646</v>
      </c>
      <c r="I57" s="67" t="n">
        <v>-0.79483358171882</v>
      </c>
      <c r="J57" s="67" t="n">
        <v>3.38305807139052</v>
      </c>
      <c r="K57" s="67" t="n">
        <v>2.92061907139292</v>
      </c>
      <c r="L57" s="67" t="n">
        <v>1.97885605855245</v>
      </c>
      <c r="M57" s="67" t="n">
        <v>0.729201193238311</v>
      </c>
      <c r="N57" s="67" t="n">
        <v>4.80202190395956</v>
      </c>
      <c r="O57" s="67" t="n">
        <v>1.45611433194013</v>
      </c>
    </row>
    <row r="58" customFormat="false" ht="12.75" hidden="false" customHeight="false" outlineLevel="0" collapsed="false">
      <c r="A58" s="45"/>
      <c r="B58" s="49" t="s">
        <v>30</v>
      </c>
      <c r="C58" s="67" t="n">
        <v>1.17014872781196</v>
      </c>
      <c r="D58" s="67" t="n">
        <v>1.09151973131823</v>
      </c>
      <c r="E58" s="67" t="n">
        <v>-0.962512664640329</v>
      </c>
      <c r="F58" s="67" t="n">
        <v>3.0255136599684</v>
      </c>
      <c r="G58" s="67" t="n">
        <v>0.963963963963963</v>
      </c>
      <c r="H58" s="67" t="n">
        <v>0.547504025764894</v>
      </c>
      <c r="I58" s="67" t="n">
        <v>-0.200300450676011</v>
      </c>
      <c r="J58" s="67" t="n">
        <v>1.30121102808553</v>
      </c>
      <c r="K58" s="67" t="n">
        <v>3.66238176085373</v>
      </c>
      <c r="L58" s="67" t="n">
        <v>1.70122275385434</v>
      </c>
      <c r="M58" s="67" t="n">
        <v>1.80980585718986</v>
      </c>
      <c r="N58" s="67" t="n">
        <v>0.750267952840304</v>
      </c>
      <c r="O58" s="67" t="n">
        <v>0.956810631229232</v>
      </c>
    </row>
    <row r="59" customFormat="false" ht="12.75" hidden="false" customHeight="false" outlineLevel="0" collapsed="false">
      <c r="A59" s="45"/>
      <c r="B59" s="49" t="s">
        <v>31</v>
      </c>
      <c r="C59" s="67" t="n">
        <v>1.46281999187323</v>
      </c>
      <c r="D59" s="67" t="n">
        <v>0.946843853820596</v>
      </c>
      <c r="E59" s="67" t="n">
        <v>-1.22762148337597</v>
      </c>
      <c r="F59" s="67" t="n">
        <v>6.92526846373001</v>
      </c>
      <c r="G59" s="67" t="n">
        <v>0.740608548228792</v>
      </c>
      <c r="H59" s="67" t="n">
        <v>1.85778347213326</v>
      </c>
      <c r="I59" s="67" t="n">
        <v>0.953336678374313</v>
      </c>
      <c r="J59" s="67" t="n">
        <v>2.49268726949001</v>
      </c>
      <c r="K59" s="67" t="n">
        <v>-0.514740290126355</v>
      </c>
      <c r="L59" s="67" t="n">
        <v>0.444328280188188</v>
      </c>
      <c r="M59" s="67" t="n">
        <v>-2.71493212669684</v>
      </c>
      <c r="N59" s="67" t="n">
        <v>2.55319148936171</v>
      </c>
      <c r="O59" s="67" t="n">
        <v>1.54008161116231</v>
      </c>
    </row>
    <row r="60" customFormat="false" ht="12.75" hidden="false" customHeight="false" outlineLevel="0" collapsed="false">
      <c r="A60" s="45"/>
      <c r="B60" s="50" t="s">
        <v>32</v>
      </c>
      <c r="C60" s="67" t="n">
        <v>1.53183820584701</v>
      </c>
      <c r="D60" s="67" t="n">
        <v>1.48922165542209</v>
      </c>
      <c r="E60" s="67" t="n">
        <v>0.466079751424147</v>
      </c>
      <c r="F60" s="67" t="n">
        <v>2.07009633121542</v>
      </c>
      <c r="G60" s="67" t="n">
        <v>0.637732506643047</v>
      </c>
      <c r="H60" s="67" t="n">
        <v>2.57861635220127</v>
      </c>
      <c r="I60" s="67" t="n">
        <v>1.34194831013916</v>
      </c>
      <c r="J60" s="67" t="n">
        <v>3.93349050750713</v>
      </c>
      <c r="K60" s="67" t="n">
        <v>3.26904985888994</v>
      </c>
      <c r="L60" s="67" t="n">
        <v>4.24147801196982</v>
      </c>
      <c r="M60" s="67" t="n">
        <v>1.82724252491695</v>
      </c>
      <c r="N60" s="67" t="n">
        <v>-0.855809128630696</v>
      </c>
      <c r="O60" s="67" t="n">
        <v>2.19082188229194</v>
      </c>
    </row>
    <row r="61" customFormat="false" ht="12.75" hidden="false" customHeight="false" outlineLevel="0" collapsed="false">
      <c r="A61" s="45"/>
      <c r="B61" s="52" t="s">
        <v>33</v>
      </c>
      <c r="C61" s="68" t="n">
        <v>4.6523099632108</v>
      </c>
      <c r="D61" s="68" t="n">
        <v>3.1890417962592</v>
      </c>
      <c r="E61" s="68" t="n">
        <v>-1.70132325141778</v>
      </c>
      <c r="F61" s="68" t="n">
        <v>9.4334146058284</v>
      </c>
      <c r="G61" s="68" t="n">
        <v>4.15373210397073</v>
      </c>
      <c r="H61" s="68" t="n">
        <v>5.6542406805104</v>
      </c>
      <c r="I61" s="68" t="n">
        <v>-1.33742331288343</v>
      </c>
      <c r="J61" s="68" t="n">
        <v>8.94386298763084</v>
      </c>
      <c r="K61" s="68" t="n">
        <v>7.88224121557455</v>
      </c>
      <c r="L61" s="68" t="n">
        <v>6.77872310991215</v>
      </c>
      <c r="M61" s="68" t="n">
        <v>0.535287820143296</v>
      </c>
      <c r="N61" s="68" t="n">
        <v>3.52451465420178</v>
      </c>
      <c r="O61" s="68" t="n">
        <v>5.1696394946763</v>
      </c>
    </row>
    <row r="62" customFormat="false" ht="12.75" hidden="false" customHeight="false" outlineLevel="0" collapsed="false">
      <c r="A62" s="45" t="n">
        <v>2011</v>
      </c>
      <c r="B62" s="46" t="s">
        <v>29</v>
      </c>
      <c r="C62" s="67" t="n">
        <v>0.543761533801956</v>
      </c>
      <c r="D62" s="67" t="n">
        <v>-1.62950952573976</v>
      </c>
      <c r="E62" s="67" t="n">
        <v>0.206185567010309</v>
      </c>
      <c r="F62" s="67" t="n">
        <v>0.502008032128515</v>
      </c>
      <c r="G62" s="67" t="n">
        <v>0.906530540397824</v>
      </c>
      <c r="H62" s="67" t="n">
        <v>-0.858369098712444</v>
      </c>
      <c r="I62" s="67" t="n">
        <v>-0.147130946542418</v>
      </c>
      <c r="J62" s="67" t="n">
        <v>2.74594078319007</v>
      </c>
      <c r="K62" s="67" t="n">
        <v>-0.13664313368254</v>
      </c>
      <c r="L62" s="67" t="n">
        <v>2.7708437343984</v>
      </c>
      <c r="M62" s="67" t="n">
        <v>2.83849918433931</v>
      </c>
      <c r="N62" s="67" t="n">
        <v>0.837038974627262</v>
      </c>
      <c r="O62" s="67" t="n">
        <v>-0.190282887225678</v>
      </c>
    </row>
    <row r="63" customFormat="false" ht="12.75" hidden="false" customHeight="false" outlineLevel="0" collapsed="false">
      <c r="A63" s="45"/>
      <c r="B63" s="49" t="s">
        <v>30</v>
      </c>
      <c r="C63" s="67" t="n">
        <v>3.12863407731214</v>
      </c>
      <c r="D63" s="67" t="n">
        <v>3.18114389319268</v>
      </c>
      <c r="E63" s="67" t="n">
        <v>0.360082304526756</v>
      </c>
      <c r="F63" s="67" t="n">
        <v>9.75024975024974</v>
      </c>
      <c r="G63" s="67" t="n">
        <v>0.819886611426071</v>
      </c>
      <c r="H63" s="67" t="n">
        <v>4.54545454545455</v>
      </c>
      <c r="I63" s="67" t="n">
        <v>3.53634577603144</v>
      </c>
      <c r="J63" s="67" t="n">
        <v>2.18452242621427</v>
      </c>
      <c r="K63" s="67" t="n">
        <v>2.44013683010263</v>
      </c>
      <c r="L63" s="67" t="n">
        <v>5.39227592907456</v>
      </c>
      <c r="M63" s="67" t="n">
        <v>-0.253807106598984</v>
      </c>
      <c r="N63" s="67" t="n">
        <v>2.3994811932555</v>
      </c>
      <c r="O63" s="67" t="n">
        <v>5.78291814946618</v>
      </c>
    </row>
    <row r="64" customFormat="false" ht="12.75" hidden="false" customHeight="false" outlineLevel="0" collapsed="false">
      <c r="A64" s="45"/>
      <c r="B64" s="49" t="s">
        <v>31</v>
      </c>
      <c r="C64" s="67" t="n">
        <v>0.861342825313159</v>
      </c>
      <c r="D64" s="67" t="n">
        <v>0.143769968051117</v>
      </c>
      <c r="E64" s="67" t="n">
        <v>0.820092260379283</v>
      </c>
      <c r="F64" s="67" t="n">
        <v>0.946659384671406</v>
      </c>
      <c r="G64" s="67" t="n">
        <v>0.683450125443372</v>
      </c>
      <c r="H64" s="67" t="n">
        <v>0.916888494528251</v>
      </c>
      <c r="I64" s="67" t="n">
        <v>-0.0474383301707775</v>
      </c>
      <c r="J64" s="67" t="n">
        <v>-1.09165340004549</v>
      </c>
      <c r="K64" s="67" t="n">
        <v>1.60284951024043</v>
      </c>
      <c r="L64" s="67" t="n">
        <v>1.65936851809172</v>
      </c>
      <c r="M64" s="67" t="n">
        <v>-0.636132315521635</v>
      </c>
      <c r="N64" s="67" t="n">
        <v>2.76124129195694</v>
      </c>
      <c r="O64" s="67" t="n">
        <v>1.2014898474108</v>
      </c>
    </row>
    <row r="65" customFormat="false" ht="12.75" hidden="false" customHeight="false" outlineLevel="0" collapsed="false">
      <c r="A65" s="45"/>
      <c r="B65" s="50" t="s">
        <v>32</v>
      </c>
      <c r="C65" s="67" t="n">
        <v>1.10452586206897</v>
      </c>
      <c r="D65" s="67" t="n">
        <v>1.220290317435</v>
      </c>
      <c r="E65" s="67" t="n">
        <v>1.01677681748855</v>
      </c>
      <c r="F65" s="67" t="n">
        <v>2.23624887285843</v>
      </c>
      <c r="G65" s="67" t="n">
        <v>0.49836741708198</v>
      </c>
      <c r="H65" s="67" t="n">
        <v>0.879249706916767</v>
      </c>
      <c r="I65" s="67" t="n">
        <v>0.0474608448030267</v>
      </c>
      <c r="J65" s="67" t="n">
        <v>0.48286962520119</v>
      </c>
      <c r="K65" s="67" t="n">
        <v>0.306748466257673</v>
      </c>
      <c r="L65" s="67" t="n">
        <v>0.748129675810489</v>
      </c>
      <c r="M65" s="67" t="n">
        <v>2.65685019206146</v>
      </c>
      <c r="N65" s="67" t="n">
        <v>1.01072353013683</v>
      </c>
      <c r="O65" s="67" t="n">
        <v>1.48403181764216</v>
      </c>
    </row>
    <row r="66" customFormat="false" ht="12.75" hidden="false" customHeight="false" outlineLevel="0" collapsed="false">
      <c r="A66" s="45"/>
      <c r="B66" s="52" t="s">
        <v>33</v>
      </c>
      <c r="C66" s="68" t="n">
        <v>5.8854642669526</v>
      </c>
      <c r="D66" s="68" t="n">
        <v>2.98106897334792</v>
      </c>
      <c r="E66" s="68" t="n">
        <v>0.628205128205138</v>
      </c>
      <c r="F66" s="68" t="n">
        <v>15.1769136915813</v>
      </c>
      <c r="G66" s="68" t="n">
        <v>3.11172401521387</v>
      </c>
      <c r="H66" s="68" t="n">
        <v>6.31462625305865</v>
      </c>
      <c r="I66" s="68" t="n">
        <v>3.95473199850764</v>
      </c>
      <c r="J66" s="68" t="n">
        <v>8.66500311915159</v>
      </c>
      <c r="K66" s="68" t="n">
        <v>5.74530516431926</v>
      </c>
      <c r="L66" s="68" t="n">
        <v>12.139664442573</v>
      </c>
      <c r="M66" s="68" t="n">
        <v>3.43217562254259</v>
      </c>
      <c r="N66" s="68" t="n">
        <v>5.1776415529629</v>
      </c>
      <c r="O66" s="68" t="n">
        <v>7.95273283635535</v>
      </c>
    </row>
    <row r="67" customFormat="false" ht="12.75" hidden="false" customHeight="false" outlineLevel="0" collapsed="false">
      <c r="A67" s="45" t="n">
        <v>2012</v>
      </c>
      <c r="B67" s="46" t="s">
        <v>29</v>
      </c>
      <c r="C67" s="67" t="n">
        <v>0.976552091660011</v>
      </c>
      <c r="D67" s="67" t="n">
        <v>1.70987313844458</v>
      </c>
      <c r="E67" s="67" t="n">
        <v>1.25817815802718</v>
      </c>
      <c r="F67" s="67" t="n">
        <v>0.405715293702585</v>
      </c>
      <c r="G67" s="67" t="n">
        <v>1.36798905608755</v>
      </c>
      <c r="H67" s="67" t="n">
        <v>1.56885531667635</v>
      </c>
      <c r="I67" s="67" t="n">
        <v>-0.0474383301707775</v>
      </c>
      <c r="J67" s="67" t="n">
        <v>3.39816933638444</v>
      </c>
      <c r="K67" s="67" t="n">
        <v>-0.196592398427271</v>
      </c>
      <c r="L67" s="67" t="n">
        <v>0.517551755175518</v>
      </c>
      <c r="M67" s="67" t="n">
        <v>0.779544745868407</v>
      </c>
      <c r="N67" s="67" t="n">
        <v>-1.65954850518609</v>
      </c>
      <c r="O67" s="67" t="n">
        <v>2.02386523163314</v>
      </c>
    </row>
    <row r="68" customFormat="false" ht="12.75" hidden="false" customHeight="false" outlineLevel="0" collapsed="false">
      <c r="A68" s="45"/>
      <c r="B68" s="49" t="s">
        <v>30</v>
      </c>
      <c r="C68" s="67" t="n">
        <v>0.868154051165675</v>
      </c>
      <c r="D68" s="67" t="n">
        <v>0.674000619770681</v>
      </c>
      <c r="E68" s="67" t="n">
        <v>1.04373757455269</v>
      </c>
      <c r="F68" s="67" t="n">
        <v>0.895994378074477</v>
      </c>
      <c r="G68" s="67" t="n">
        <v>0.337381916329278</v>
      </c>
      <c r="H68" s="67" t="n">
        <v>-0.0286041189931296</v>
      </c>
      <c r="I68" s="67" t="n">
        <v>0.284765068818231</v>
      </c>
      <c r="J68" s="67" t="n">
        <v>1.80369591678655</v>
      </c>
      <c r="K68" s="67" t="n">
        <v>-1.0505581089954</v>
      </c>
      <c r="L68" s="67" t="n">
        <v>1.79091112603538</v>
      </c>
      <c r="M68" s="67" t="n">
        <v>-0.773514851485146</v>
      </c>
      <c r="N68" s="67" t="n">
        <v>2.03499193448317</v>
      </c>
      <c r="O68" s="67" t="n">
        <v>1.52505446623094</v>
      </c>
    </row>
    <row r="69" customFormat="false" ht="12.75" hidden="false" customHeight="false" outlineLevel="0" collapsed="false">
      <c r="A69" s="45"/>
      <c r="B69" s="49" t="s">
        <v>31</v>
      </c>
      <c r="C69" s="67" t="n">
        <v>0.821441184549585</v>
      </c>
      <c r="D69" s="67" t="n">
        <v>0.700269334359362</v>
      </c>
      <c r="E69" s="67" t="n">
        <v>1.52484013772749</v>
      </c>
      <c r="F69" s="67" t="n">
        <v>-0.104475013059385</v>
      </c>
      <c r="G69" s="67" t="n">
        <v>0.479152656355069</v>
      </c>
      <c r="H69" s="67" t="n">
        <v>1.71673819742489</v>
      </c>
      <c r="I69" s="67" t="n">
        <v>0.899195456696631</v>
      </c>
      <c r="J69" s="67" t="n">
        <v>-2.97826086956522</v>
      </c>
      <c r="K69" s="67" t="n">
        <v>0.353904003539029</v>
      </c>
      <c r="L69" s="67" t="n">
        <v>5.58610072575326</v>
      </c>
      <c r="M69" s="67" t="n">
        <v>0.904271905207366</v>
      </c>
      <c r="N69" s="67" t="n">
        <v>1.21610117961815</v>
      </c>
      <c r="O69" s="67" t="n">
        <v>2.02168511407275</v>
      </c>
    </row>
    <row r="70" customFormat="false" ht="12.75" hidden="false" customHeight="false" outlineLevel="0" collapsed="false">
      <c r="A70" s="45"/>
      <c r="B70" s="50" t="s">
        <v>32</v>
      </c>
      <c r="C70" s="67" t="n">
        <v>0.733014180256618</v>
      </c>
      <c r="D70" s="67" t="n">
        <v>0.0764175454684306</v>
      </c>
      <c r="E70" s="67" t="n">
        <v>0.629844961240295</v>
      </c>
      <c r="F70" s="67" t="n">
        <v>-1.39445703329267</v>
      </c>
      <c r="G70" s="67" t="n">
        <v>0.928637162218692</v>
      </c>
      <c r="H70" s="67" t="n">
        <v>0.956399437412102</v>
      </c>
      <c r="I70" s="67" t="n">
        <v>1.17260787992495</v>
      </c>
      <c r="J70" s="67" t="n">
        <v>1.38920008962582</v>
      </c>
      <c r="K70" s="67" t="n">
        <v>1.76327970024246</v>
      </c>
      <c r="L70" s="67" t="n">
        <v>1.04144969797959</v>
      </c>
      <c r="M70" s="67" t="n">
        <v>0.803461063040786</v>
      </c>
      <c r="N70" s="67" t="n">
        <v>1.24954944130722</v>
      </c>
      <c r="O70" s="67" t="n">
        <v>0.863500498173366</v>
      </c>
    </row>
    <row r="71" customFormat="false" ht="12.75" hidden="false" customHeight="false" outlineLevel="0" collapsed="false">
      <c r="A71" s="45"/>
      <c r="B71" s="52" t="s">
        <v>33</v>
      </c>
      <c r="C71" s="68" t="n">
        <v>4.31155468110194</v>
      </c>
      <c r="D71" s="68" t="n">
        <v>4.41432953110279</v>
      </c>
      <c r="E71" s="68" t="n">
        <v>4.29354057841765</v>
      </c>
      <c r="F71" s="68" t="n">
        <v>5.14462048636699</v>
      </c>
      <c r="G71" s="68" t="n">
        <v>3.04370335217223</v>
      </c>
      <c r="H71" s="68" t="n">
        <v>4.94468780161854</v>
      </c>
      <c r="I71" s="68" t="n">
        <v>1.79447302308888</v>
      </c>
      <c r="J71" s="68" t="n">
        <v>3.94683965784488</v>
      </c>
      <c r="K71" s="68" t="n">
        <v>1.2486819468339</v>
      </c>
      <c r="L71" s="68" t="n">
        <v>7.827392987118</v>
      </c>
      <c r="M71" s="68" t="n">
        <v>2.45505662469311</v>
      </c>
      <c r="N71" s="68" t="n">
        <v>3.50640804687745</v>
      </c>
      <c r="O71" s="68" t="n">
        <v>7.71063265183041</v>
      </c>
    </row>
    <row r="72" customFormat="false" ht="12.75" hidden="false" customHeight="false" outlineLevel="0" collapsed="false">
      <c r="A72" s="45" t="n">
        <v>2013</v>
      </c>
      <c r="B72" s="46" t="s">
        <v>29</v>
      </c>
      <c r="C72" s="67" t="n">
        <v>0.571840708876408</v>
      </c>
      <c r="D72" s="67" t="n">
        <v>0.778863775198531</v>
      </c>
      <c r="E72" s="67" t="n">
        <v>1.05922002888781</v>
      </c>
      <c r="F72" s="67" t="n">
        <v>2.19197454481174</v>
      </c>
      <c r="G72" s="67" t="n">
        <v>0.373010610079575</v>
      </c>
      <c r="H72" s="67" t="n">
        <v>-0.250766230147676</v>
      </c>
      <c r="I72" s="67" t="n">
        <v>1.76170607324988</v>
      </c>
      <c r="J72" s="67" t="n">
        <v>-0.276243093922659</v>
      </c>
      <c r="K72" s="67" t="n">
        <v>0.216590859865718</v>
      </c>
      <c r="L72" s="67" t="n">
        <v>3.93733250876107</v>
      </c>
      <c r="M72" s="67" t="n">
        <v>0.980993255671365</v>
      </c>
      <c r="N72" s="67" t="n">
        <v>-0.913729678414626</v>
      </c>
      <c r="O72" s="67" t="n">
        <v>0.64756887279114</v>
      </c>
    </row>
    <row r="73" customFormat="false" ht="12.75" hidden="false" customHeight="false" outlineLevel="0" collapsed="false">
      <c r="A73" s="45"/>
      <c r="B73" s="49" t="s">
        <v>30</v>
      </c>
      <c r="C73" s="67" t="n">
        <v>1.45989140456922</v>
      </c>
      <c r="D73" s="67" t="n">
        <v>1.46991968480073</v>
      </c>
      <c r="E73" s="67" t="n">
        <v>1.33396855645545</v>
      </c>
      <c r="F73" s="67" t="n">
        <v>1.83359280401314</v>
      </c>
      <c r="G73" s="67" t="n">
        <v>1.16442315633</v>
      </c>
      <c r="H73" s="67" t="n">
        <v>1.2290502793296</v>
      </c>
      <c r="I73" s="67" t="n">
        <v>1.9134396355353</v>
      </c>
      <c r="J73" s="67" t="n">
        <v>1.27423822714681</v>
      </c>
      <c r="K73" s="67" t="n">
        <v>0.626755997406534</v>
      </c>
      <c r="L73" s="67" t="n">
        <v>1.24950416501389</v>
      </c>
      <c r="M73" s="67" t="n">
        <v>2.03400121432908</v>
      </c>
      <c r="N73" s="67" t="n">
        <v>3.11377245508982</v>
      </c>
      <c r="O73" s="67" t="n">
        <v>1.3958560523446</v>
      </c>
    </row>
    <row r="74" customFormat="false" ht="12.75" hidden="false" customHeight="false" outlineLevel="0" collapsed="false">
      <c r="A74" s="45"/>
      <c r="B74" s="49" t="s">
        <v>31</v>
      </c>
      <c r="C74" s="67" t="n">
        <v>0.727015701519676</v>
      </c>
      <c r="D74" s="67" t="n">
        <v>-0.0373357228195914</v>
      </c>
      <c r="E74" s="67" t="n">
        <v>0</v>
      </c>
      <c r="F74" s="67" t="n">
        <v>-0.7474095464583</v>
      </c>
      <c r="G74" s="67" t="n">
        <v>0.791836734693874</v>
      </c>
      <c r="H74" s="67" t="n">
        <v>-0.08278145695364</v>
      </c>
      <c r="I74" s="67" t="n">
        <v>-0.134108180599014</v>
      </c>
      <c r="J74" s="67" t="n">
        <v>0.361050328227577</v>
      </c>
      <c r="K74" s="67" t="n">
        <v>-0.214776632302403</v>
      </c>
      <c r="L74" s="67" t="n">
        <v>2.85994123408425</v>
      </c>
      <c r="M74" s="67" t="n">
        <v>0.981850639690563</v>
      </c>
      <c r="N74" s="67" t="n">
        <v>1.63763066202091</v>
      </c>
      <c r="O74" s="67" t="n">
        <v>1.19380511938051</v>
      </c>
    </row>
    <row r="75" customFormat="false" ht="12.75" hidden="false" customHeight="false" outlineLevel="0" collapsed="false">
      <c r="A75" s="45"/>
      <c r="B75" s="50" t="s">
        <v>32</v>
      </c>
      <c r="C75" s="67" t="n">
        <v>0.758107363039457</v>
      </c>
      <c r="D75" s="67" t="n">
        <v>0.380966609397177</v>
      </c>
      <c r="E75" s="67" t="n">
        <v>0.376116596144811</v>
      </c>
      <c r="F75" s="67" t="n">
        <v>0.787266814992307</v>
      </c>
      <c r="G75" s="67" t="n">
        <v>0.801814205879964</v>
      </c>
      <c r="H75" s="67" t="n">
        <v>-0.193316763325043</v>
      </c>
      <c r="I75" s="67" t="n">
        <v>-0.134288272157562</v>
      </c>
      <c r="J75" s="67" t="n">
        <v>0.337948326610714</v>
      </c>
      <c r="K75" s="67" t="n">
        <v>1.85105467068445</v>
      </c>
      <c r="L75" s="67" t="n">
        <v>-0.495143782136736</v>
      </c>
      <c r="M75" s="67" t="n">
        <v>1.23747790218032</v>
      </c>
      <c r="N75" s="67" t="n">
        <v>1.77122614558336</v>
      </c>
      <c r="O75" s="67" t="n">
        <v>1.05218407907324</v>
      </c>
    </row>
    <row r="76" customFormat="false" ht="12.75" hidden="false" customHeight="false" outlineLevel="0" collapsed="false">
      <c r="A76" s="45"/>
      <c r="B76" s="52" t="s">
        <v>33</v>
      </c>
      <c r="C76" s="68" t="n">
        <v>3.44076073323842</v>
      </c>
      <c r="D76" s="68" t="n">
        <v>2.55351828741482</v>
      </c>
      <c r="E76" s="68" t="n">
        <v>3.68922550696311</v>
      </c>
      <c r="F76" s="68" t="n">
        <v>2.50120460817382</v>
      </c>
      <c r="G76" s="68" t="n">
        <v>2.89518306851724</v>
      </c>
      <c r="H76" s="68" t="n">
        <v>2.15068977714891</v>
      </c>
      <c r="I76" s="68" t="n">
        <v>4.55987777647198</v>
      </c>
      <c r="J76" s="68" t="n">
        <v>0.908513517245197</v>
      </c>
      <c r="K76" s="68" t="n">
        <v>2.28568296426221</v>
      </c>
      <c r="L76" s="68" t="n">
        <v>10.4843030108218</v>
      </c>
      <c r="M76" s="68" t="n">
        <v>4.23591249903379</v>
      </c>
      <c r="N76" s="68" t="n">
        <v>4.79837733107289</v>
      </c>
      <c r="O76" s="68" t="n">
        <v>4.66418432766875</v>
      </c>
    </row>
    <row r="77" customFormat="false" ht="12.75" hidden="false" customHeight="false" outlineLevel="0" collapsed="false">
      <c r="A77" s="45" t="n">
        <v>2014</v>
      </c>
      <c r="B77" s="46" t="s">
        <v>29</v>
      </c>
      <c r="C77" s="67" t="n">
        <v>1.05336467310873</v>
      </c>
      <c r="D77" s="67" t="n">
        <v>1.0418216996577</v>
      </c>
      <c r="E77" s="67" t="n">
        <v>0.18735362997657</v>
      </c>
      <c r="F77" s="67" t="n">
        <v>1.05281032433351</v>
      </c>
      <c r="G77" s="67" t="n">
        <v>0.562429696287964</v>
      </c>
      <c r="H77" s="67" t="n">
        <v>2.57332595462091</v>
      </c>
      <c r="I77" s="67" t="n">
        <v>0.537875392200803</v>
      </c>
      <c r="J77" s="67" t="n">
        <v>1.03215993046501</v>
      </c>
      <c r="K77" s="67" t="n">
        <v>2.5359256128487</v>
      </c>
      <c r="L77" s="67" t="n">
        <v>0.574162679425825</v>
      </c>
      <c r="M77" s="67" t="n">
        <v>0.0582072176949851</v>
      </c>
      <c r="N77" s="67" t="n">
        <v>0.404221872894681</v>
      </c>
      <c r="O77" s="67" t="n">
        <v>2.58729490954985</v>
      </c>
    </row>
    <row r="78" customFormat="false" ht="12.75" hidden="false" customHeight="false" outlineLevel="0" collapsed="false">
      <c r="A78" s="45"/>
      <c r="B78" s="49" t="s">
        <v>30</v>
      </c>
      <c r="C78" s="67" t="n">
        <v>1.55434675593187</v>
      </c>
      <c r="D78" s="67" t="n">
        <v>0.640742377375176</v>
      </c>
      <c r="E78" s="67" t="n">
        <v>0.327255726975224</v>
      </c>
      <c r="F78" s="67" t="n">
        <v>3.37758359939507</v>
      </c>
      <c r="G78" s="67" t="n">
        <v>1.33429210610419</v>
      </c>
      <c r="H78" s="67" t="n">
        <v>3.1561909900189</v>
      </c>
      <c r="I78" s="67" t="n">
        <v>0.936246098974578</v>
      </c>
      <c r="J78" s="67" t="n">
        <v>2.44112270136574</v>
      </c>
      <c r="K78" s="67" t="n">
        <v>0.0412201154163228</v>
      </c>
      <c r="L78" s="67" t="n">
        <v>2.45480494766888</v>
      </c>
      <c r="M78" s="67" t="n">
        <v>1.04712041884815</v>
      </c>
      <c r="N78" s="67" t="n">
        <v>1.65511071348692</v>
      </c>
      <c r="O78" s="67" t="n">
        <v>2.0299364363338</v>
      </c>
    </row>
    <row r="79" customFormat="false" ht="12.75" hidden="false" customHeight="false" outlineLevel="0" collapsed="false">
      <c r="A79" s="45"/>
      <c r="B79" s="49" t="s">
        <v>31</v>
      </c>
      <c r="C79" s="67" t="n">
        <v>0.718622377876613</v>
      </c>
      <c r="D79" s="67" t="n">
        <v>0.731796560556177</v>
      </c>
      <c r="E79" s="67" t="n">
        <v>0.512581547064301</v>
      </c>
      <c r="F79" s="67" t="n">
        <v>-3.21846553966189</v>
      </c>
      <c r="G79" s="67" t="n">
        <v>0.607111882046823</v>
      </c>
      <c r="H79" s="67" t="n">
        <v>-1.20292887029288</v>
      </c>
      <c r="I79" s="67" t="n">
        <v>0.706713780918733</v>
      </c>
      <c r="J79" s="67" t="n">
        <v>4.67142557211841</v>
      </c>
      <c r="K79" s="67" t="n">
        <v>-1.17428924598269</v>
      </c>
      <c r="L79" s="67" t="n">
        <v>-1.07726597325409</v>
      </c>
      <c r="M79" s="67" t="n">
        <v>1.78468624064479</v>
      </c>
      <c r="N79" s="67" t="n">
        <v>-0.121012101210113</v>
      </c>
      <c r="O79" s="67" t="n">
        <v>1.55747588424437</v>
      </c>
    </row>
    <row r="80" customFormat="false" ht="12.75" hidden="false" customHeight="false" outlineLevel="0" collapsed="false">
      <c r="A80" s="45"/>
      <c r="B80" s="50" t="s">
        <v>32</v>
      </c>
      <c r="C80" s="67" t="n">
        <v>1.94075464433536</v>
      </c>
      <c r="D80" s="67" t="n">
        <v>1.30039956411187</v>
      </c>
      <c r="E80" s="67" t="n">
        <v>0.741770978210482</v>
      </c>
      <c r="F80" s="67" t="n">
        <v>2.68726906281491</v>
      </c>
      <c r="G80" s="67" t="n">
        <v>0.352664576802496</v>
      </c>
      <c r="H80" s="67" t="n">
        <v>3.73213340391743</v>
      </c>
      <c r="I80" s="67" t="n">
        <v>3.07017543859649</v>
      </c>
      <c r="J80" s="67" t="n">
        <v>3.05887072510281</v>
      </c>
      <c r="K80" s="67" t="n">
        <v>1.22993537627684</v>
      </c>
      <c r="L80" s="67" t="n">
        <v>4.46864438603079</v>
      </c>
      <c r="M80" s="67" t="n">
        <v>0.678733031674199</v>
      </c>
      <c r="N80" s="67" t="n">
        <v>1.96056834453134</v>
      </c>
      <c r="O80" s="67" t="n">
        <v>2.04808548530721</v>
      </c>
    </row>
    <row r="81" customFormat="false" ht="12.75" hidden="false" customHeight="false" outlineLevel="0" collapsed="false">
      <c r="A81" s="45"/>
      <c r="B81" s="52" t="s">
        <v>33</v>
      </c>
      <c r="C81" s="68" t="n">
        <v>4.4351854476284</v>
      </c>
      <c r="D81" s="68" t="n">
        <v>2.87746887578395</v>
      </c>
      <c r="E81" s="68" t="n">
        <v>1.49622997172479</v>
      </c>
      <c r="F81" s="68" t="n">
        <v>3.2948717948718</v>
      </c>
      <c r="G81" s="68" t="n">
        <v>3.27962239583333</v>
      </c>
      <c r="H81" s="68" t="n">
        <v>5.46436733845835</v>
      </c>
      <c r="I81" s="68" t="n">
        <v>2.69753849612229</v>
      </c>
      <c r="J81" s="68" t="n">
        <v>6.92354003612282</v>
      </c>
      <c r="K81" s="68" t="n">
        <v>3.74042119929263</v>
      </c>
      <c r="L81" s="68" t="n">
        <v>4.39315327546915</v>
      </c>
      <c r="M81" s="68" t="n">
        <v>3.87838338895068</v>
      </c>
      <c r="N81" s="68" t="n">
        <v>5.05820839471936</v>
      </c>
      <c r="O81" s="68" t="n">
        <v>7.33449244349337</v>
      </c>
    </row>
    <row r="82" customFormat="false" ht="12.75" hidden="false" customHeight="false" outlineLevel="0" collapsed="false">
      <c r="A82" s="45" t="n">
        <v>2015</v>
      </c>
      <c r="B82" s="46" t="s">
        <v>29</v>
      </c>
      <c r="C82" s="67" t="n">
        <v>0.0979640011803014</v>
      </c>
      <c r="D82" s="67" t="n">
        <v>0.39443488238669</v>
      </c>
      <c r="E82" s="67" t="n">
        <v>0.644270593649338</v>
      </c>
      <c r="F82" s="67" t="n">
        <v>-0.130847235852144</v>
      </c>
      <c r="G82" s="67" t="n">
        <v>0.780944943381499</v>
      </c>
      <c r="H82" s="67" t="n">
        <v>0.714467976524617</v>
      </c>
      <c r="I82" s="67" t="n">
        <v>3.40425531914894</v>
      </c>
      <c r="J82" s="67" t="n">
        <v>-2.4133904242896</v>
      </c>
      <c r="K82" s="67" t="n">
        <v>0.226523887973642</v>
      </c>
      <c r="L82" s="67" t="n">
        <v>0.251617541337154</v>
      </c>
      <c r="M82" s="67" t="n">
        <v>0.36516853932585</v>
      </c>
      <c r="N82" s="67" t="n">
        <v>-0.075618450902013</v>
      </c>
      <c r="O82" s="67" t="n">
        <v>0.969555943377927</v>
      </c>
    </row>
    <row r="83" customFormat="false" ht="12.75" hidden="false" customHeight="false" outlineLevel="0" collapsed="false">
      <c r="A83" s="45"/>
      <c r="B83" s="49" t="s">
        <v>30</v>
      </c>
      <c r="C83" s="67" t="n">
        <v>0.729883973210079</v>
      </c>
      <c r="D83" s="67" t="n">
        <v>0.207157654118163</v>
      </c>
      <c r="E83" s="67" t="n">
        <v>0.960219478737983</v>
      </c>
      <c r="F83" s="67" t="n">
        <v>-1.14641336390436</v>
      </c>
      <c r="G83" s="67" t="n">
        <v>0.945370011623396</v>
      </c>
      <c r="H83" s="67" t="n">
        <v>1.08943501393463</v>
      </c>
      <c r="I83" s="67" t="n">
        <v>2.71604938271605</v>
      </c>
      <c r="J83" s="67" t="n">
        <v>1.21659353809333</v>
      </c>
      <c r="K83" s="67" t="n">
        <v>-1.17115266077667</v>
      </c>
      <c r="L83" s="67" t="n">
        <v>1.34456794550017</v>
      </c>
      <c r="M83" s="67" t="n">
        <v>-0.0839630562552429</v>
      </c>
      <c r="N83" s="67" t="n">
        <v>0.832432432432427</v>
      </c>
      <c r="O83" s="67" t="n">
        <v>1.46917610908392</v>
      </c>
    </row>
    <row r="84" customFormat="false" ht="12.75" hidden="false" customHeight="false" outlineLevel="0" collapsed="false">
      <c r="A84" s="45"/>
      <c r="B84" s="49" t="s">
        <v>31</v>
      </c>
      <c r="C84" s="67" t="n">
        <v>1.18580776569468</v>
      </c>
      <c r="D84" s="67" t="n">
        <v>1.30453378956372</v>
      </c>
      <c r="E84" s="67" t="n">
        <v>1.08695652173914</v>
      </c>
      <c r="F84" s="67" t="n">
        <v>1.75612988734261</v>
      </c>
      <c r="G84" s="67" t="n">
        <v>0.867429185537731</v>
      </c>
      <c r="H84" s="67" t="n">
        <v>-0.0751879699248121</v>
      </c>
      <c r="I84" s="67" t="n">
        <v>1.28205128205127</v>
      </c>
      <c r="J84" s="67" t="n">
        <v>-0.0985221674876868</v>
      </c>
      <c r="K84" s="67" t="n">
        <v>-0.0207900207900167</v>
      </c>
      <c r="L84" s="67" t="n">
        <v>2.28197417300548</v>
      </c>
      <c r="M84" s="67" t="n">
        <v>4.6498599439776</v>
      </c>
      <c r="N84" s="67" t="n">
        <v>1.4259676208856</v>
      </c>
      <c r="O84" s="67" t="n">
        <v>1.23024510267815</v>
      </c>
    </row>
    <row r="85" customFormat="false" ht="12.75" hidden="false" customHeight="false" outlineLevel="0" collapsed="false">
      <c r="A85" s="45"/>
      <c r="B85" s="50" t="s">
        <v>32</v>
      </c>
      <c r="C85" s="67" t="n">
        <v>0.198981952799642</v>
      </c>
      <c r="D85" s="67" t="n">
        <v>0.37295053127859</v>
      </c>
      <c r="E85" s="67" t="n">
        <v>1.12007168458781</v>
      </c>
      <c r="F85" s="67" t="n">
        <v>-0.423314881146212</v>
      </c>
      <c r="G85" s="67" t="n">
        <v>0.662100456621005</v>
      </c>
      <c r="H85" s="67" t="n">
        <v>-1.15374968648106</v>
      </c>
      <c r="I85" s="67" t="n">
        <v>0.118670886075961</v>
      </c>
      <c r="J85" s="67" t="n">
        <v>0.907297830374759</v>
      </c>
      <c r="K85" s="67" t="n">
        <v>-2.68247036805988</v>
      </c>
      <c r="L85" s="67" t="n">
        <v>1.00311310965064</v>
      </c>
      <c r="M85" s="67" t="n">
        <v>-1.84689507494646</v>
      </c>
      <c r="N85" s="67" t="n">
        <v>0</v>
      </c>
      <c r="O85" s="67" t="n">
        <v>0.467420772179111</v>
      </c>
    </row>
    <row r="86" customFormat="false" ht="12.75" hidden="false" customHeight="false" outlineLevel="0" collapsed="false">
      <c r="A86" s="45"/>
      <c r="B86" s="52" t="s">
        <v>33</v>
      </c>
      <c r="C86" s="68" t="n">
        <v>3.52068079562862</v>
      </c>
      <c r="D86" s="68" t="n">
        <v>2.8206434706653</v>
      </c>
      <c r="E86" s="68" t="n">
        <v>3.12246082414393</v>
      </c>
      <c r="F86" s="68" t="n">
        <v>0.947416325348556</v>
      </c>
      <c r="G86" s="68" t="n">
        <v>3.02379639114334</v>
      </c>
      <c r="H86" s="68" t="n">
        <v>4.18308379301287</v>
      </c>
      <c r="I86" s="68" t="n">
        <v>9.2809456057787</v>
      </c>
      <c r="J86" s="68" t="n">
        <v>3.78276003276004</v>
      </c>
      <c r="K86" s="68" t="n">
        <v>-0.996952321917462</v>
      </c>
      <c r="L86" s="68" t="n">
        <v>6.14984439593107</v>
      </c>
      <c r="M86" s="68" t="n">
        <v>3.84066247858365</v>
      </c>
      <c r="N86" s="68" t="n">
        <v>3.10437747470304</v>
      </c>
      <c r="O86" s="68" t="n">
        <v>5.7268173548982</v>
      </c>
    </row>
    <row r="87" customFormat="false" ht="12.75" hidden="false" customHeight="true" outlineLevel="0" collapsed="false">
      <c r="A87" s="45" t="s">
        <v>34</v>
      </c>
      <c r="B87" s="46" t="s">
        <v>29</v>
      </c>
      <c r="C87" s="67" t="n">
        <v>0.505703597653891</v>
      </c>
      <c r="D87" s="67" t="n">
        <v>0.925406618059441</v>
      </c>
      <c r="E87" s="67" t="n">
        <v>1.37350465219316</v>
      </c>
      <c r="F87" s="67" t="n">
        <v>2.64879005886201</v>
      </c>
      <c r="G87" s="67" t="n">
        <v>0.536780827096095</v>
      </c>
      <c r="H87" s="67" t="n">
        <v>-1.19259071301701</v>
      </c>
      <c r="I87" s="67" t="n">
        <v>-0.474120900829718</v>
      </c>
      <c r="J87" s="67" t="n">
        <v>-0.0097732603596512</v>
      </c>
      <c r="K87" s="67" t="n">
        <v>0.491452991452988</v>
      </c>
      <c r="L87" s="67" t="n">
        <v>0.890410958904113</v>
      </c>
      <c r="M87" s="67" t="n">
        <v>-0.0545404963185092</v>
      </c>
      <c r="N87" s="67" t="n">
        <v>1.53276955602537</v>
      </c>
      <c r="O87" s="67" t="n">
        <v>0.158183679166271</v>
      </c>
    </row>
    <row r="88" customFormat="false" ht="12.75" hidden="false" customHeight="false" outlineLevel="0" collapsed="false">
      <c r="A88" s="45"/>
      <c r="B88" s="49" t="s">
        <v>30</v>
      </c>
      <c r="C88" s="67" t="n">
        <v>0.105686387133844</v>
      </c>
      <c r="D88" s="67" t="n">
        <v>0.243123089747144</v>
      </c>
      <c r="E88" s="67" t="n">
        <v>1.13636363636364</v>
      </c>
      <c r="F88" s="67" t="n">
        <v>-2.43708187320803</v>
      </c>
      <c r="G88" s="67" t="n">
        <v>0.0451195668521649</v>
      </c>
      <c r="H88" s="67" t="n">
        <v>0.436569080636872</v>
      </c>
      <c r="I88" s="67" t="n">
        <v>-1.15125049622866</v>
      </c>
      <c r="J88" s="67" t="n">
        <v>0.361645977910257</v>
      </c>
      <c r="K88" s="67" t="n">
        <v>-1.84988305337019</v>
      </c>
      <c r="L88" s="67" t="n">
        <v>1.00135777325188</v>
      </c>
      <c r="M88" s="67" t="n">
        <v>0.736698499317882</v>
      </c>
      <c r="N88" s="67" t="n">
        <v>-0.0937011972930719</v>
      </c>
      <c r="O88" s="67" t="n">
        <v>0.0185804533630716</v>
      </c>
    </row>
    <row r="89" customFormat="false" ht="12.75" hidden="false" customHeight="false" outlineLevel="0" collapsed="false">
      <c r="A89" s="45"/>
      <c r="B89" s="49" t="s">
        <v>31</v>
      </c>
      <c r="C89" s="67" t="n">
        <v>0.460168460673387</v>
      </c>
      <c r="D89" s="67" t="n">
        <v>-0.117801954126534</v>
      </c>
      <c r="E89" s="67" t="n">
        <v>0.993949870354371</v>
      </c>
      <c r="F89" s="67" t="n">
        <v>-0.130612244897961</v>
      </c>
      <c r="G89" s="67" t="n">
        <v>0.864401683704145</v>
      </c>
      <c r="H89" s="67" t="n">
        <v>2.94042444387625</v>
      </c>
      <c r="I89" s="67" t="n">
        <v>-0.0803212851405561</v>
      </c>
      <c r="J89" s="67" t="n">
        <v>-0.0584339696143417</v>
      </c>
      <c r="K89" s="67" t="n">
        <v>1.58145580589255</v>
      </c>
      <c r="L89" s="67" t="n">
        <v>1.31070408334735</v>
      </c>
      <c r="M89" s="67" t="n">
        <v>1.1646803900325</v>
      </c>
      <c r="N89" s="67" t="n">
        <v>0.864943726552724</v>
      </c>
      <c r="O89" s="67" t="n">
        <v>-0.631618056845625</v>
      </c>
    </row>
    <row r="90" customFormat="false" ht="12.75" hidden="false" customHeight="false" outlineLevel="0" collapsed="false">
      <c r="A90" s="45"/>
      <c r="B90" s="50" t="s">
        <v>32</v>
      </c>
      <c r="C90" s="67" t="n">
        <v>1.67803250973807</v>
      </c>
      <c r="D90" s="67" t="n">
        <v>0.957402525322593</v>
      </c>
      <c r="E90" s="67" t="n">
        <v>0.855798031664534</v>
      </c>
      <c r="F90" s="67" t="n">
        <v>-0.294261893084851</v>
      </c>
      <c r="G90" s="67" t="n">
        <v>0.715403532304947</v>
      </c>
      <c r="H90" s="67" t="n">
        <v>4.09836065573769</v>
      </c>
      <c r="I90" s="67" t="n">
        <v>0.683279742765279</v>
      </c>
      <c r="J90" s="67" t="n">
        <v>6.79204833365816</v>
      </c>
      <c r="K90" s="67" t="n">
        <v>-1.04499893367456</v>
      </c>
      <c r="L90" s="67" t="n">
        <v>1.57571736606403</v>
      </c>
      <c r="M90" s="67" t="n">
        <v>0.240963855421697</v>
      </c>
      <c r="N90" s="67" t="n">
        <v>0.981506353962189</v>
      </c>
      <c r="O90" s="67" t="n">
        <v>1.39278369788744</v>
      </c>
    </row>
    <row r="91" customFormat="false" ht="12.75" hidden="false" customHeight="false" outlineLevel="0" collapsed="false">
      <c r="A91" s="45"/>
      <c r="B91" s="52" t="s">
        <v>33</v>
      </c>
      <c r="C91" s="68" t="n">
        <v>2.17310879817762</v>
      </c>
      <c r="D91" s="68" t="n">
        <v>2.28487487168596</v>
      </c>
      <c r="E91" s="68" t="n">
        <v>4.63755065285906</v>
      </c>
      <c r="F91" s="68" t="n">
        <v>0.897540983606547</v>
      </c>
      <c r="G91" s="68" t="n">
        <v>2.36524598940706</v>
      </c>
      <c r="H91" s="68" t="n">
        <v>0.989599747872674</v>
      </c>
      <c r="I91" s="68" t="n">
        <v>0.170255383074604</v>
      </c>
      <c r="J91" s="68" t="n">
        <v>2.88532675709001</v>
      </c>
      <c r="K91" s="68" t="n">
        <v>-2.70270270270269</v>
      </c>
      <c r="L91" s="68" t="n">
        <v>5.00153152758938</v>
      </c>
      <c r="M91" s="68" t="n">
        <v>1.99367523717862</v>
      </c>
      <c r="N91" s="68" t="n">
        <v>3.08558017974772</v>
      </c>
      <c r="O91" s="68" t="n">
        <v>1.53211549793755</v>
      </c>
    </row>
    <row r="92" customFormat="false" ht="12.75" hidden="false" customHeight="true" outlineLevel="0" collapsed="false">
      <c r="A92" s="45" t="s">
        <v>35</v>
      </c>
      <c r="B92" s="46" t="s">
        <v>29</v>
      </c>
      <c r="C92" s="67" t="n">
        <v>-0.513413921718424</v>
      </c>
      <c r="D92" s="67" t="n">
        <v>0.542880703683338</v>
      </c>
      <c r="E92" s="67" t="n">
        <v>0.806109461179474</v>
      </c>
      <c r="F92" s="67" t="n">
        <v>-3.49237579931136</v>
      </c>
      <c r="G92" s="67" t="n">
        <v>0.791712911579737</v>
      </c>
      <c r="H92" s="67" t="n">
        <v>-0.572655690765927</v>
      </c>
      <c r="I92" s="67" t="n">
        <v>0.159680638722563</v>
      </c>
      <c r="J92" s="67" t="n">
        <v>-2.34510448033581</v>
      </c>
      <c r="K92" s="67" t="n">
        <v>-2.06896551724138</v>
      </c>
      <c r="L92" s="67" t="n">
        <v>-0.947093403004573</v>
      </c>
      <c r="M92" s="67" t="n">
        <v>0.240384615384627</v>
      </c>
      <c r="N92" s="67" t="n">
        <v>-1.54491508082668</v>
      </c>
      <c r="O92" s="67" t="n">
        <v>1.62256845210658</v>
      </c>
    </row>
    <row r="93" customFormat="false" ht="12.75" hidden="false" customHeight="false" outlineLevel="0" collapsed="false">
      <c r="A93" s="45"/>
      <c r="B93" s="49" t="s">
        <v>30</v>
      </c>
      <c r="C93" s="67" t="n">
        <v>0.234882276551289</v>
      </c>
      <c r="D93" s="67" t="n">
        <v>1.01838561957489</v>
      </c>
      <c r="E93" s="67" t="n">
        <v>0.589225589225578</v>
      </c>
      <c r="F93" s="67" t="n">
        <v>1.07033639143729</v>
      </c>
      <c r="G93" s="67" t="n">
        <v>0.565262076053458</v>
      </c>
      <c r="H93" s="67" t="n">
        <v>-2.1358291336693</v>
      </c>
      <c r="I93" s="67" t="n">
        <v>0.836986847349536</v>
      </c>
      <c r="J93" s="67" t="n">
        <v>-3.35451317510746</v>
      </c>
      <c r="K93" s="67" t="n">
        <v>0.396126760563377</v>
      </c>
      <c r="L93" s="67" t="n">
        <v>0.69238377843719</v>
      </c>
      <c r="M93" s="67" t="n">
        <v>0.666133759658933</v>
      </c>
      <c r="N93" s="67" t="n">
        <v>1.70425023381482</v>
      </c>
      <c r="O93" s="67" t="n">
        <v>-0.77111494148599</v>
      </c>
    </row>
    <row r="94" customFormat="false" ht="12.75" hidden="false" customHeight="false" outlineLevel="0" collapsed="false">
      <c r="A94" s="45"/>
      <c r="B94" s="49" t="s">
        <v>31</v>
      </c>
      <c r="C94" s="67" t="n">
        <v>0.875364735306377</v>
      </c>
      <c r="D94" s="67" t="n">
        <v>1.33288227334236</v>
      </c>
      <c r="E94" s="67" t="n">
        <v>0.543933054393307</v>
      </c>
      <c r="F94" s="67" t="n">
        <v>0.689191460749711</v>
      </c>
      <c r="G94" s="67" t="n">
        <v>0.846777137017313</v>
      </c>
      <c r="H94" s="67" t="n">
        <v>-2.01078960274644</v>
      </c>
      <c r="I94" s="67" t="n">
        <v>1.42292490118577</v>
      </c>
      <c r="J94" s="67" t="n">
        <v>2.55245093299817</v>
      </c>
      <c r="K94" s="67" t="n">
        <v>0.416483998246392</v>
      </c>
      <c r="L94" s="67" t="n">
        <v>1.08055009823183</v>
      </c>
      <c r="M94" s="67" t="n">
        <v>-0.105876124933829</v>
      </c>
      <c r="N94" s="67" t="n">
        <v>1.65525697353633</v>
      </c>
      <c r="O94" s="67" t="n">
        <v>-0.0914243920277897</v>
      </c>
    </row>
    <row r="95" customFormat="false" ht="12.75" hidden="false" customHeight="false" outlineLevel="0" collapsed="false">
      <c r="A95" s="45"/>
      <c r="B95" s="50" t="s">
        <v>32</v>
      </c>
      <c r="C95" s="67" t="n">
        <v>-0.00670091579182497</v>
      </c>
      <c r="D95" s="67" t="n">
        <v>0.400614275221997</v>
      </c>
      <c r="E95" s="67" t="n">
        <v>0.499375780274661</v>
      </c>
      <c r="F95" s="67" t="n">
        <v>1.26878130217027</v>
      </c>
      <c r="G95" s="67" t="n">
        <v>0.709373868982993</v>
      </c>
      <c r="H95" s="67" t="n">
        <v>-2.4024024024024</v>
      </c>
      <c r="I95" s="67" t="n">
        <v>-0.974279033515202</v>
      </c>
      <c r="J95" s="67" t="n">
        <v>-1.64985387008579</v>
      </c>
      <c r="K95" s="67" t="n">
        <v>-0.283780833879064</v>
      </c>
      <c r="L95" s="67" t="n">
        <v>-0.275348234531904</v>
      </c>
      <c r="M95" s="67" t="n">
        <v>0.344462109167992</v>
      </c>
      <c r="N95" s="67" t="n">
        <v>0.492511810232173</v>
      </c>
      <c r="O95" s="67" t="n">
        <v>0.100658857979496</v>
      </c>
    </row>
    <row r="96" customFormat="false" ht="12.75" hidden="false" customHeight="false" outlineLevel="0" collapsed="false">
      <c r="A96" s="45"/>
      <c r="B96" s="52" t="s">
        <v>33</v>
      </c>
      <c r="C96" s="68" t="n">
        <v>1.60942217609845</v>
      </c>
      <c r="D96" s="68" t="n">
        <v>2.82387140311111</v>
      </c>
      <c r="E96" s="68" t="n">
        <v>3.09810671256454</v>
      </c>
      <c r="F96" s="68" t="n">
        <v>-2.9570656809781</v>
      </c>
      <c r="G96" s="68" t="n">
        <v>2.82613568439929</v>
      </c>
      <c r="H96" s="68" t="n">
        <v>0.74272874797154</v>
      </c>
      <c r="I96" s="68" t="n">
        <v>1.43971205758848</v>
      </c>
      <c r="J96" s="68" t="n">
        <v>0.8724832214765</v>
      </c>
      <c r="K96" s="68" t="n">
        <v>-2.10746460746461</v>
      </c>
      <c r="L96" s="68" t="n">
        <v>2.12118686447742</v>
      </c>
      <c r="M96" s="68" t="n">
        <v>1.72553248854139</v>
      </c>
      <c r="N96" s="68" t="n">
        <v>1.8186992290578</v>
      </c>
      <c r="O96" s="68" t="n">
        <v>1.74811375507835</v>
      </c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</row>
    <row r="98" customFormat="false" ht="12.75" hidden="false" customHeight="false" outlineLevel="0" collapsed="false">
      <c r="A98" s="54" t="s">
        <v>36</v>
      </c>
      <c r="B98" s="55"/>
      <c r="C98" s="56"/>
      <c r="D98" s="56"/>
      <c r="E98" s="57"/>
      <c r="F98" s="57"/>
      <c r="G98" s="57"/>
      <c r="H98" s="57"/>
      <c r="I98" s="57"/>
      <c r="J98" s="57"/>
      <c r="K98" s="57"/>
      <c r="L98" s="57"/>
      <c r="M98" s="57"/>
      <c r="N98" s="56"/>
      <c r="O98" s="56"/>
    </row>
    <row r="99" customFormat="false" ht="12.75" hidden="false" customHeight="false" outlineLevel="0" collapsed="false">
      <c r="A99" s="58" t="s">
        <v>37</v>
      </c>
      <c r="B99" s="55"/>
      <c r="C99" s="56"/>
      <c r="D99" s="56"/>
      <c r="E99" s="57"/>
      <c r="F99" s="57"/>
      <c r="G99" s="57"/>
      <c r="H99" s="57"/>
      <c r="I99" s="57"/>
      <c r="J99" s="57"/>
      <c r="K99" s="57"/>
      <c r="L99" s="57"/>
      <c r="M99" s="57"/>
      <c r="N99" s="56"/>
      <c r="O99" s="56"/>
    </row>
    <row r="100" customFormat="false" ht="12.75" hidden="false" customHeight="false" outlineLevel="0" collapsed="false">
      <c r="A100" s="78" t="s">
        <v>55</v>
      </c>
      <c r="B100" s="79"/>
      <c r="C100" s="79"/>
      <c r="D100" s="79"/>
      <c r="E100" s="79"/>
      <c r="F100" s="79"/>
      <c r="G100" s="79"/>
      <c r="H100" s="79"/>
      <c r="I100" s="79"/>
      <c r="J100" s="79"/>
      <c r="K100" s="79"/>
      <c r="L100" s="79"/>
      <c r="M100" s="79"/>
      <c r="N100" s="79"/>
      <c r="O100" s="79"/>
    </row>
    <row r="101" customFormat="false" ht="12.75" hidden="false" customHeight="true" outlineLevel="0" collapsed="false">
      <c r="A101" s="85" t="s">
        <v>39</v>
      </c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57"/>
      <c r="N101" s="56"/>
      <c r="O101" s="56"/>
    </row>
    <row r="102" customFormat="false" ht="12.75" hidden="false" customHeight="false" outlineLevel="0" collapsed="false">
      <c r="A102" s="58" t="s">
        <v>40</v>
      </c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1"/>
    </row>
    <row r="103" customFormat="false" ht="12.75" hidden="false" customHeight="false" outlineLevel="0" collapsed="false">
      <c r="A103" s="58" t="s">
        <v>41</v>
      </c>
      <c r="B103" s="55"/>
      <c r="C103" s="56"/>
      <c r="D103" s="56"/>
      <c r="E103" s="57"/>
      <c r="F103" s="57"/>
      <c r="G103" s="57"/>
      <c r="H103" s="57"/>
      <c r="I103" s="57"/>
      <c r="J103" s="57"/>
      <c r="K103" s="57"/>
      <c r="L103" s="57"/>
      <c r="M103" s="57"/>
      <c r="N103" s="56"/>
      <c r="O103" s="56"/>
    </row>
    <row r="104" customFormat="false" ht="15" hidden="false" customHeight="false" outlineLevel="0" collapsed="false">
      <c r="A104" s="36" t="s">
        <v>42</v>
      </c>
      <c r="B104" s="83"/>
      <c r="C104" s="76"/>
      <c r="D104" s="76"/>
      <c r="E104" s="77"/>
      <c r="F104" s="77"/>
      <c r="G104" s="77"/>
      <c r="H104" s="77"/>
      <c r="I104" s="77"/>
      <c r="J104" s="77"/>
      <c r="K104" s="77"/>
      <c r="L104" s="77"/>
      <c r="M104" s="77"/>
      <c r="N104" s="76"/>
      <c r="O104" s="76"/>
    </row>
    <row r="105" customFormat="false" ht="15" hidden="false" customHeight="false" outlineLevel="0" collapsed="false">
      <c r="A105" s="38"/>
      <c r="B105" s="3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101:L101"/>
  </mergeCells>
  <conditionalFormatting sqref="C12:O15">
    <cfRule type="expression" priority="2" aboveAverage="0" equalAverage="0" bottom="0" percent="0" rank="0" text="" dxfId="85">
      <formula>ISERROR(C12)</formula>
    </cfRule>
  </conditionalFormatting>
  <conditionalFormatting sqref="C17:O20">
    <cfRule type="expression" priority="3" aboveAverage="0" equalAverage="0" bottom="0" percent="0" rank="0" text="" dxfId="86">
      <formula>ISERROR(C17)</formula>
    </cfRule>
  </conditionalFormatting>
  <conditionalFormatting sqref="C22:O25">
    <cfRule type="expression" priority="4" aboveAverage="0" equalAverage="0" bottom="0" percent="0" rank="0" text="" dxfId="87">
      <formula>ISERROR(C22)</formula>
    </cfRule>
  </conditionalFormatting>
  <conditionalFormatting sqref="C27:O30">
    <cfRule type="expression" priority="5" aboveAverage="0" equalAverage="0" bottom="0" percent="0" rank="0" text="" dxfId="88">
      <formula>ISERROR(C27)</formula>
    </cfRule>
  </conditionalFormatting>
  <conditionalFormatting sqref="C32:O35">
    <cfRule type="expression" priority="6" aboveAverage="0" equalAverage="0" bottom="0" percent="0" rank="0" text="" dxfId="89">
      <formula>ISERROR(C32)</formula>
    </cfRule>
  </conditionalFormatting>
  <conditionalFormatting sqref="C37:O40">
    <cfRule type="expression" priority="7" aboveAverage="0" equalAverage="0" bottom="0" percent="0" rank="0" text="" dxfId="90">
      <formula>ISERROR(C37)</formula>
    </cfRule>
  </conditionalFormatting>
  <conditionalFormatting sqref="C42:O45">
    <cfRule type="expression" priority="8" aboveAverage="0" equalAverage="0" bottom="0" percent="0" rank="0" text="" dxfId="91">
      <formula>ISERROR(C42)</formula>
    </cfRule>
  </conditionalFormatting>
  <conditionalFormatting sqref="C47:O50">
    <cfRule type="expression" priority="9" aboveAverage="0" equalAverage="0" bottom="0" percent="0" rank="0" text="" dxfId="92">
      <formula>ISERROR(C47)</formula>
    </cfRule>
  </conditionalFormatting>
  <conditionalFormatting sqref="C52:O55">
    <cfRule type="expression" priority="10" aboveAverage="0" equalAverage="0" bottom="0" percent="0" rank="0" text="" dxfId="93">
      <formula>ISERROR(C52)</formula>
    </cfRule>
  </conditionalFormatting>
  <conditionalFormatting sqref="C57:O60">
    <cfRule type="expression" priority="11" aboveAverage="0" equalAverage="0" bottom="0" percent="0" rank="0" text="" dxfId="94">
      <formula>ISERROR(C57)</formula>
    </cfRule>
  </conditionalFormatting>
  <conditionalFormatting sqref="C62:O65">
    <cfRule type="expression" priority="12" aboveAverage="0" equalAverage="0" bottom="0" percent="0" rank="0" text="" dxfId="95">
      <formula>ISERROR(C62)</formula>
    </cfRule>
  </conditionalFormatting>
  <conditionalFormatting sqref="C67:O70">
    <cfRule type="expression" priority="13" aboveAverage="0" equalAverage="0" bottom="0" percent="0" rank="0" text="" dxfId="96">
      <formula>ISERROR(C67)</formula>
    </cfRule>
  </conditionalFormatting>
  <conditionalFormatting sqref="C72:O75">
    <cfRule type="expression" priority="14" aboveAverage="0" equalAverage="0" bottom="0" percent="0" rank="0" text="" dxfId="97">
      <formula>ISERROR(C72)</formula>
    </cfRule>
  </conditionalFormatting>
  <conditionalFormatting sqref="C77:O80">
    <cfRule type="expression" priority="15" aboveAverage="0" equalAverage="0" bottom="0" percent="0" rank="0" text="" dxfId="98">
      <formula>ISERROR(C77)</formula>
    </cfRule>
  </conditionalFormatting>
  <conditionalFormatting sqref="C82:O85">
    <cfRule type="expression" priority="16" aboveAverage="0" equalAverage="0" bottom="0" percent="0" rank="0" text="" dxfId="99">
      <formula>ISERROR(C82)</formula>
    </cfRule>
  </conditionalFormatting>
  <conditionalFormatting sqref="C87:O90">
    <cfRule type="expression" priority="17" aboveAverage="0" equalAverage="0" bottom="0" percent="0" rank="0" text="" dxfId="100">
      <formula>ISERROR(C87)</formula>
    </cfRule>
  </conditionalFormatting>
  <conditionalFormatting sqref="C92:O95">
    <cfRule type="expression" priority="18" aboveAverage="0" equalAverage="0" bottom="0" percent="0" rank="0" text="" dxfId="101">
      <formula>ISERROR(C92)</formula>
    </cfRule>
  </conditionalFormatting>
  <hyperlinks>
    <hyperlink ref="N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5.41"/>
    <col collapsed="false" customWidth="true" hidden="false" outlineLevel="0" max="2" min="2" style="28" width="5.99"/>
    <col collapsed="false" customWidth="true" hidden="false" outlineLevel="0" max="3" min="3" style="28" width="17.56"/>
    <col collapsed="false" customWidth="true" hidden="false" outlineLevel="0" max="4" min="4" style="28" width="18.14"/>
    <col collapsed="false" customWidth="true" hidden="false" outlineLevel="0" max="6" min="5" style="28" width="14.85"/>
    <col collapsed="false" customWidth="true" hidden="false" outlineLevel="0" max="7" min="7" style="28" width="15.56"/>
    <col collapsed="false" customWidth="true" hidden="false" outlineLevel="0" max="9" min="8" style="28" width="14.85"/>
    <col collapsed="false" customWidth="true" hidden="false" outlineLevel="0" max="10" min="10" style="28" width="13.28"/>
    <col collapsed="false" customWidth="false" hidden="false" outlineLevel="0" max="21" min="11" style="28" width="11.42"/>
    <col collapsed="false" customWidth="true" hidden="true" outlineLevel="0" max="24" min="22" style="28" width="11.05"/>
    <col collapsed="false" customWidth="false" hidden="false" outlineLevel="0" max="257" min="25" style="2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9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32" customFormat="true" ht="12.75" hidden="false" customHeight="false" outlineLevel="0" collapsed="false">
      <c r="A5" s="30"/>
      <c r="B5" s="31" t="s">
        <v>74</v>
      </c>
      <c r="C5" s="31"/>
      <c r="D5" s="31"/>
      <c r="E5" s="31"/>
      <c r="F5" s="31"/>
      <c r="G5" s="31"/>
      <c r="H5" s="31"/>
      <c r="I5" s="31"/>
    </row>
    <row r="6" s="32" customFormat="true" ht="12.75" hidden="false" customHeight="false" outlineLevel="0" collapsed="false">
      <c r="A6" s="33"/>
      <c r="B6" s="34" t="s">
        <v>13</v>
      </c>
      <c r="C6" s="35"/>
      <c r="D6" s="35"/>
      <c r="E6" s="35"/>
      <c r="F6" s="35"/>
      <c r="G6" s="35"/>
      <c r="H6" s="35"/>
      <c r="I6" s="35"/>
    </row>
    <row r="7" s="32" customFormat="true" ht="12.75" hidden="false" customHeight="false" outlineLevel="0" collapsed="false">
      <c r="A7" s="30"/>
      <c r="B7" s="36" t="s">
        <v>4</v>
      </c>
      <c r="C7" s="36"/>
      <c r="D7" s="36"/>
      <c r="E7" s="36"/>
      <c r="F7" s="36"/>
      <c r="G7" s="36"/>
      <c r="H7" s="36"/>
      <c r="I7" s="36"/>
    </row>
    <row r="8" s="32" customFormat="true" ht="12.75" hidden="false" customHeight="false" outlineLevel="0" collapsed="false">
      <c r="A8" s="30"/>
      <c r="B8" s="36" t="s">
        <v>5</v>
      </c>
      <c r="C8" s="36"/>
      <c r="D8" s="36"/>
      <c r="E8" s="36"/>
      <c r="F8" s="36"/>
      <c r="G8" s="36"/>
      <c r="H8" s="36"/>
      <c r="I8" s="36"/>
    </row>
    <row r="9" s="32" customFormat="true" ht="12.75" hidden="false" customHeight="false" outlineLevel="0" collapsed="false">
      <c r="A9" s="30"/>
      <c r="B9" s="37" t="s">
        <v>17</v>
      </c>
      <c r="C9" s="30"/>
      <c r="D9" s="30"/>
      <c r="E9" s="30"/>
      <c r="F9" s="30"/>
      <c r="G9" s="30"/>
      <c r="H9" s="30"/>
      <c r="I9" s="30"/>
    </row>
    <row r="10" s="32" customFormat="true" ht="12.75" hidden="false" customHeight="false" outlineLevel="0" collapsed="false">
      <c r="A10" s="30"/>
      <c r="B10" s="30"/>
    </row>
    <row r="11" s="32" customFormat="true" ht="38.25" hidden="false" customHeight="true" outlineLevel="0" collapsed="false">
      <c r="A11" s="40" t="s">
        <v>18</v>
      </c>
      <c r="B11" s="40"/>
      <c r="C11" s="41" t="s">
        <v>75</v>
      </c>
      <c r="D11" s="41" t="s">
        <v>76</v>
      </c>
      <c r="E11" s="41" t="s">
        <v>77</v>
      </c>
      <c r="F11" s="41" t="s">
        <v>78</v>
      </c>
      <c r="G11" s="41" t="s">
        <v>79</v>
      </c>
      <c r="H11" s="41" t="s">
        <v>80</v>
      </c>
      <c r="I11" s="41" t="s">
        <v>53</v>
      </c>
    </row>
    <row r="12" s="32" customFormat="true" ht="15" hidden="false" customHeight="true" outlineLevel="0" collapsed="false">
      <c r="A12" s="45" t="n">
        <v>2000</v>
      </c>
      <c r="B12" s="46" t="s">
        <v>29</v>
      </c>
      <c r="C12" s="47" t="n">
        <v>9845</v>
      </c>
      <c r="D12" s="47" t="n">
        <v>367</v>
      </c>
      <c r="E12" s="47" t="n">
        <v>2273</v>
      </c>
      <c r="F12" s="48" t="n">
        <v>627</v>
      </c>
      <c r="G12" s="48" t="n">
        <v>2994</v>
      </c>
      <c r="H12" s="48" t="n">
        <v>3630</v>
      </c>
      <c r="I12" s="48" t="n">
        <v>275</v>
      </c>
    </row>
    <row r="13" s="32" customFormat="true" ht="12.75" hidden="false" customHeight="false" outlineLevel="0" collapsed="false">
      <c r="A13" s="45"/>
      <c r="B13" s="49" t="s">
        <v>30</v>
      </c>
      <c r="C13" s="48" t="n">
        <v>9839</v>
      </c>
      <c r="D13" s="48" t="n">
        <v>368</v>
      </c>
      <c r="E13" s="48" t="n">
        <v>2214</v>
      </c>
      <c r="F13" s="48" t="n">
        <v>718</v>
      </c>
      <c r="G13" s="48" t="n">
        <v>2705</v>
      </c>
      <c r="H13" s="48" t="n">
        <v>3495</v>
      </c>
      <c r="I13" s="48" t="n">
        <v>268</v>
      </c>
    </row>
    <row r="14" s="32" customFormat="true" ht="12.75" hidden="false" customHeight="false" outlineLevel="0" collapsed="false">
      <c r="A14" s="45"/>
      <c r="B14" s="49" t="s">
        <v>31</v>
      </c>
      <c r="C14" s="48" t="n">
        <v>9892</v>
      </c>
      <c r="D14" s="48" t="n">
        <v>364</v>
      </c>
      <c r="E14" s="48" t="n">
        <v>2219</v>
      </c>
      <c r="F14" s="48" t="n">
        <v>643</v>
      </c>
      <c r="G14" s="48" t="n">
        <v>2952</v>
      </c>
      <c r="H14" s="48" t="n">
        <v>3337</v>
      </c>
      <c r="I14" s="48" t="n">
        <v>272</v>
      </c>
    </row>
    <row r="15" s="32" customFormat="true" ht="12.75" hidden="false" customHeight="false" outlineLevel="0" collapsed="false">
      <c r="A15" s="45"/>
      <c r="B15" s="50" t="s">
        <v>32</v>
      </c>
      <c r="C15" s="51" t="n">
        <v>9542</v>
      </c>
      <c r="D15" s="51" t="n">
        <v>358</v>
      </c>
      <c r="E15" s="51" t="n">
        <v>2318</v>
      </c>
      <c r="F15" s="51" t="n">
        <v>739</v>
      </c>
      <c r="G15" s="51" t="n">
        <v>2804</v>
      </c>
      <c r="H15" s="51" t="n">
        <v>2883</v>
      </c>
      <c r="I15" s="51" t="n">
        <v>253</v>
      </c>
    </row>
    <row r="16" s="32" customFormat="true" ht="12.75" hidden="false" customHeight="false" outlineLevel="0" collapsed="false">
      <c r="A16" s="45"/>
      <c r="B16" s="52" t="s">
        <v>33</v>
      </c>
      <c r="C16" s="53" t="n">
        <v>39118</v>
      </c>
      <c r="D16" s="53" t="n">
        <v>1457</v>
      </c>
      <c r="E16" s="53" t="n">
        <v>9024</v>
      </c>
      <c r="F16" s="53" t="n">
        <v>2727</v>
      </c>
      <c r="G16" s="53" t="n">
        <v>11455</v>
      </c>
      <c r="H16" s="53" t="n">
        <v>13345</v>
      </c>
      <c r="I16" s="53" t="n">
        <v>1068</v>
      </c>
    </row>
    <row r="17" s="32" customFormat="true" ht="12.75" hidden="false" customHeight="false" outlineLevel="0" collapsed="false">
      <c r="A17" s="45" t="n">
        <v>2001</v>
      </c>
      <c r="B17" s="46" t="s">
        <v>29</v>
      </c>
      <c r="C17" s="47" t="n">
        <v>10031</v>
      </c>
      <c r="D17" s="47" t="n">
        <v>363</v>
      </c>
      <c r="E17" s="47" t="n">
        <v>2581</v>
      </c>
      <c r="F17" s="48" t="n">
        <v>808</v>
      </c>
      <c r="G17" s="48" t="n">
        <v>2955</v>
      </c>
      <c r="H17" s="48" t="n">
        <v>3176</v>
      </c>
      <c r="I17" s="48" t="n">
        <v>262</v>
      </c>
    </row>
    <row r="18" s="71" customFormat="true" ht="12.75" hidden="false" customHeight="false" outlineLevel="0" collapsed="false">
      <c r="A18" s="45"/>
      <c r="B18" s="49" t="s">
        <v>30</v>
      </c>
      <c r="C18" s="48" t="n">
        <v>10730</v>
      </c>
      <c r="D18" s="48" t="n">
        <v>372</v>
      </c>
      <c r="E18" s="48" t="n">
        <v>2698</v>
      </c>
      <c r="F18" s="48" t="n">
        <v>868</v>
      </c>
      <c r="G18" s="48" t="n">
        <v>2973</v>
      </c>
      <c r="H18" s="48" t="n">
        <v>3424</v>
      </c>
      <c r="I18" s="48" t="n">
        <v>278</v>
      </c>
    </row>
    <row r="19" s="71" customFormat="true" ht="12.75" hidden="false" customHeight="false" outlineLevel="0" collapsed="false">
      <c r="A19" s="45"/>
      <c r="B19" s="49" t="s">
        <v>31</v>
      </c>
      <c r="C19" s="48" t="n">
        <v>11159</v>
      </c>
      <c r="D19" s="48" t="n">
        <v>392</v>
      </c>
      <c r="E19" s="48" t="n">
        <v>2612</v>
      </c>
      <c r="F19" s="48" t="n">
        <v>852</v>
      </c>
      <c r="G19" s="48" t="n">
        <v>3057</v>
      </c>
      <c r="H19" s="48" t="n">
        <v>3922</v>
      </c>
      <c r="I19" s="48" t="n">
        <v>296</v>
      </c>
    </row>
    <row r="20" s="71" customFormat="true" ht="11.25" hidden="false" customHeight="true" outlineLevel="0" collapsed="false">
      <c r="A20" s="45"/>
      <c r="B20" s="50" t="s">
        <v>32</v>
      </c>
      <c r="C20" s="51" t="n">
        <v>11001</v>
      </c>
      <c r="D20" s="51" t="n">
        <v>424</v>
      </c>
      <c r="E20" s="51" t="n">
        <v>2561</v>
      </c>
      <c r="F20" s="51" t="n">
        <v>854</v>
      </c>
      <c r="G20" s="51" t="n">
        <v>3054</v>
      </c>
      <c r="H20" s="51" t="n">
        <v>3599</v>
      </c>
      <c r="I20" s="51" t="n">
        <v>289</v>
      </c>
    </row>
    <row r="21" s="71" customFormat="true" ht="12.75" hidden="false" customHeight="true" outlineLevel="0" collapsed="false">
      <c r="A21" s="45"/>
      <c r="B21" s="52" t="s">
        <v>33</v>
      </c>
      <c r="C21" s="53" t="n">
        <v>42921</v>
      </c>
      <c r="D21" s="53" t="n">
        <v>1551</v>
      </c>
      <c r="E21" s="53" t="n">
        <v>10452</v>
      </c>
      <c r="F21" s="53" t="n">
        <v>3382</v>
      </c>
      <c r="G21" s="53" t="n">
        <v>12039</v>
      </c>
      <c r="H21" s="53" t="n">
        <v>14121</v>
      </c>
      <c r="I21" s="53" t="n">
        <v>1125</v>
      </c>
    </row>
    <row r="22" s="71" customFormat="true" ht="12.75" hidden="false" customHeight="false" outlineLevel="0" collapsed="false">
      <c r="A22" s="45" t="n">
        <v>2002</v>
      </c>
      <c r="B22" s="46" t="s">
        <v>29</v>
      </c>
      <c r="C22" s="47" t="n">
        <v>10704</v>
      </c>
      <c r="D22" s="47" t="n">
        <v>484</v>
      </c>
      <c r="E22" s="47" t="n">
        <v>2513</v>
      </c>
      <c r="F22" s="48" t="n">
        <v>693</v>
      </c>
      <c r="G22" s="48" t="n">
        <v>3355</v>
      </c>
      <c r="H22" s="48" t="n">
        <v>3571</v>
      </c>
      <c r="I22" s="48" t="n">
        <v>277</v>
      </c>
    </row>
    <row r="23" customFormat="false" ht="12.75" hidden="false" customHeight="false" outlineLevel="0" collapsed="false">
      <c r="A23" s="45"/>
      <c r="B23" s="49" t="s">
        <v>30</v>
      </c>
      <c r="C23" s="48" t="n">
        <v>12518</v>
      </c>
      <c r="D23" s="48" t="n">
        <v>508</v>
      </c>
      <c r="E23" s="48" t="n">
        <v>2660</v>
      </c>
      <c r="F23" s="48" t="n">
        <v>910</v>
      </c>
      <c r="G23" s="48" t="n">
        <v>3868</v>
      </c>
      <c r="H23" s="48" t="n">
        <v>4302</v>
      </c>
      <c r="I23" s="48" t="n">
        <v>328</v>
      </c>
    </row>
    <row r="24" customFormat="false" ht="12.75" hidden="false" customHeight="false" outlineLevel="0" collapsed="false">
      <c r="A24" s="45"/>
      <c r="B24" s="49" t="s">
        <v>31</v>
      </c>
      <c r="C24" s="48" t="n">
        <v>12179</v>
      </c>
      <c r="D24" s="48" t="n">
        <v>521</v>
      </c>
      <c r="E24" s="48" t="n">
        <v>2717</v>
      </c>
      <c r="F24" s="48" t="n">
        <v>980</v>
      </c>
      <c r="G24" s="48" t="n">
        <v>3663</v>
      </c>
      <c r="H24" s="48" t="n">
        <v>3885</v>
      </c>
      <c r="I24" s="48" t="n">
        <v>298</v>
      </c>
    </row>
    <row r="25" customFormat="false" ht="12.75" hidden="false" customHeight="false" outlineLevel="0" collapsed="false">
      <c r="A25" s="45"/>
      <c r="B25" s="50" t="s">
        <v>32</v>
      </c>
      <c r="C25" s="51" t="n">
        <v>12292</v>
      </c>
      <c r="D25" s="51" t="n">
        <v>519</v>
      </c>
      <c r="E25" s="51" t="n">
        <v>2688</v>
      </c>
      <c r="F25" s="51" t="n">
        <v>1077</v>
      </c>
      <c r="G25" s="51" t="n">
        <v>4018</v>
      </c>
      <c r="H25" s="51" t="n">
        <v>3659</v>
      </c>
      <c r="I25" s="51" t="n">
        <v>298</v>
      </c>
    </row>
    <row r="26" customFormat="false" ht="12.75" hidden="false" customHeight="false" outlineLevel="0" collapsed="false">
      <c r="A26" s="45"/>
      <c r="B26" s="52" t="s">
        <v>33</v>
      </c>
      <c r="C26" s="53" t="n">
        <v>47693</v>
      </c>
      <c r="D26" s="53" t="n">
        <v>2032</v>
      </c>
      <c r="E26" s="53" t="n">
        <v>10578</v>
      </c>
      <c r="F26" s="53" t="n">
        <v>3660</v>
      </c>
      <c r="G26" s="53" t="n">
        <v>14904</v>
      </c>
      <c r="H26" s="53" t="n">
        <v>15417</v>
      </c>
      <c r="I26" s="53" t="n">
        <v>1201</v>
      </c>
    </row>
    <row r="27" customFormat="false" ht="12.75" hidden="false" customHeight="false" outlineLevel="0" collapsed="false">
      <c r="A27" s="45" t="n">
        <v>2003</v>
      </c>
      <c r="B27" s="46" t="s">
        <v>29</v>
      </c>
      <c r="C27" s="47" t="n">
        <v>12846</v>
      </c>
      <c r="D27" s="47" t="n">
        <v>523</v>
      </c>
      <c r="E27" s="47" t="n">
        <v>2990</v>
      </c>
      <c r="F27" s="48" t="n">
        <v>1240</v>
      </c>
      <c r="G27" s="48" t="n">
        <v>3698</v>
      </c>
      <c r="H27" s="48" t="n">
        <v>4507</v>
      </c>
      <c r="I27" s="48" t="n">
        <v>304</v>
      </c>
    </row>
    <row r="28" customFormat="false" ht="12.75" hidden="false" customHeight="false" outlineLevel="0" collapsed="false">
      <c r="A28" s="45"/>
      <c r="B28" s="49" t="s">
        <v>30</v>
      </c>
      <c r="C28" s="48" t="n">
        <v>13196</v>
      </c>
      <c r="D28" s="48" t="n">
        <v>517</v>
      </c>
      <c r="E28" s="48" t="n">
        <v>2946</v>
      </c>
      <c r="F28" s="48" t="n">
        <v>1014</v>
      </c>
      <c r="G28" s="48" t="n">
        <v>4009</v>
      </c>
      <c r="H28" s="48" t="n">
        <v>4158</v>
      </c>
      <c r="I28" s="48" t="n">
        <v>322</v>
      </c>
    </row>
    <row r="29" customFormat="false" ht="12.75" hidden="false" customHeight="false" outlineLevel="0" collapsed="false">
      <c r="A29" s="45"/>
      <c r="B29" s="49" t="s">
        <v>31</v>
      </c>
      <c r="C29" s="48" t="n">
        <v>12820</v>
      </c>
      <c r="D29" s="48" t="n">
        <v>513</v>
      </c>
      <c r="E29" s="48" t="n">
        <v>2722</v>
      </c>
      <c r="F29" s="48" t="n">
        <v>1132</v>
      </c>
      <c r="G29" s="48" t="n">
        <v>4174</v>
      </c>
      <c r="H29" s="48" t="n">
        <v>3743</v>
      </c>
      <c r="I29" s="48" t="n">
        <v>310</v>
      </c>
    </row>
    <row r="30" customFormat="false" ht="12.75" hidden="false" customHeight="false" outlineLevel="0" collapsed="false">
      <c r="A30" s="45"/>
      <c r="B30" s="50" t="s">
        <v>32</v>
      </c>
      <c r="C30" s="51" t="n">
        <v>14309</v>
      </c>
      <c r="D30" s="51" t="n">
        <v>518</v>
      </c>
      <c r="E30" s="51" t="n">
        <v>3269</v>
      </c>
      <c r="F30" s="51" t="n">
        <v>1058</v>
      </c>
      <c r="G30" s="51" t="n">
        <v>5034</v>
      </c>
      <c r="H30" s="51" t="n">
        <v>4227</v>
      </c>
      <c r="I30" s="51" t="n">
        <v>342</v>
      </c>
    </row>
    <row r="31" customFormat="false" ht="12.75" hidden="false" customHeight="false" outlineLevel="0" collapsed="false">
      <c r="A31" s="45"/>
      <c r="B31" s="52" t="s">
        <v>33</v>
      </c>
      <c r="C31" s="53" t="n">
        <v>53171</v>
      </c>
      <c r="D31" s="53" t="n">
        <v>2071</v>
      </c>
      <c r="E31" s="53" t="n">
        <v>11927</v>
      </c>
      <c r="F31" s="53" t="n">
        <v>4444</v>
      </c>
      <c r="G31" s="53" t="n">
        <v>16915</v>
      </c>
      <c r="H31" s="53" t="n">
        <v>16635</v>
      </c>
      <c r="I31" s="53" t="n">
        <v>1278</v>
      </c>
    </row>
    <row r="32" customFormat="false" ht="12.75" hidden="false" customHeight="false" outlineLevel="0" collapsed="false">
      <c r="A32" s="45" t="n">
        <v>2004</v>
      </c>
      <c r="B32" s="46" t="s">
        <v>29</v>
      </c>
      <c r="C32" s="47" t="n">
        <v>14421</v>
      </c>
      <c r="D32" s="47" t="n">
        <v>486</v>
      </c>
      <c r="E32" s="47" t="n">
        <v>3229</v>
      </c>
      <c r="F32" s="48" t="n">
        <v>1215</v>
      </c>
      <c r="G32" s="48" t="n">
        <v>5430</v>
      </c>
      <c r="H32" s="48" t="n">
        <v>3836</v>
      </c>
      <c r="I32" s="48" t="n">
        <v>349</v>
      </c>
    </row>
    <row r="33" customFormat="false" ht="12.75" hidden="false" customHeight="false" outlineLevel="0" collapsed="false">
      <c r="A33" s="45"/>
      <c r="B33" s="49" t="s">
        <v>30</v>
      </c>
      <c r="C33" s="48" t="n">
        <v>14006</v>
      </c>
      <c r="D33" s="48" t="n">
        <v>496</v>
      </c>
      <c r="E33" s="48" t="n">
        <v>3142</v>
      </c>
      <c r="F33" s="48" t="n">
        <v>1229</v>
      </c>
      <c r="G33" s="48" t="n">
        <v>4717</v>
      </c>
      <c r="H33" s="48" t="n">
        <v>3853</v>
      </c>
      <c r="I33" s="48" t="n">
        <v>326</v>
      </c>
    </row>
    <row r="34" customFormat="false" ht="12.75" hidden="false" customHeight="false" outlineLevel="0" collapsed="false">
      <c r="A34" s="45"/>
      <c r="B34" s="49" t="s">
        <v>31</v>
      </c>
      <c r="C34" s="48" t="n">
        <v>14772</v>
      </c>
      <c r="D34" s="48" t="n">
        <v>496</v>
      </c>
      <c r="E34" s="48" t="n">
        <v>3405</v>
      </c>
      <c r="F34" s="48" t="n">
        <v>1177</v>
      </c>
      <c r="G34" s="48" t="n">
        <v>5193</v>
      </c>
      <c r="H34" s="48" t="n">
        <v>4100</v>
      </c>
      <c r="I34" s="48" t="n">
        <v>343</v>
      </c>
    </row>
    <row r="35" customFormat="false" ht="12.75" hidden="false" customHeight="false" outlineLevel="0" collapsed="false">
      <c r="A35" s="45"/>
      <c r="B35" s="50" t="s">
        <v>32</v>
      </c>
      <c r="C35" s="51" t="n">
        <v>15890</v>
      </c>
      <c r="D35" s="51" t="n">
        <v>506</v>
      </c>
      <c r="E35" s="51" t="n">
        <v>3763</v>
      </c>
      <c r="F35" s="51" t="n">
        <v>1357</v>
      </c>
      <c r="G35" s="51" t="n">
        <v>5646</v>
      </c>
      <c r="H35" s="51" t="n">
        <v>4681</v>
      </c>
      <c r="I35" s="51" t="n">
        <v>358</v>
      </c>
    </row>
    <row r="36" customFormat="false" ht="12.75" hidden="false" customHeight="false" outlineLevel="0" collapsed="false">
      <c r="A36" s="45"/>
      <c r="B36" s="52" t="s">
        <v>33</v>
      </c>
      <c r="C36" s="53" t="n">
        <v>59089</v>
      </c>
      <c r="D36" s="53" t="n">
        <v>1984</v>
      </c>
      <c r="E36" s="53" t="n">
        <v>13539</v>
      </c>
      <c r="F36" s="53" t="n">
        <v>4978</v>
      </c>
      <c r="G36" s="53" t="n">
        <v>20986</v>
      </c>
      <c r="H36" s="53" t="n">
        <v>16470</v>
      </c>
      <c r="I36" s="53" t="n">
        <v>1376</v>
      </c>
    </row>
    <row r="37" customFormat="false" ht="12.75" hidden="false" customHeight="false" outlineLevel="0" collapsed="false">
      <c r="A37" s="45" t="n">
        <v>2005</v>
      </c>
      <c r="B37" s="46" t="s">
        <v>29</v>
      </c>
      <c r="C37" s="47" t="n">
        <v>15883</v>
      </c>
      <c r="D37" s="47" t="n">
        <v>514</v>
      </c>
      <c r="E37" s="47" t="n">
        <v>3974</v>
      </c>
      <c r="F37" s="48" t="n">
        <v>1211</v>
      </c>
      <c r="G37" s="48" t="n">
        <v>5122</v>
      </c>
      <c r="H37" s="48" t="n">
        <v>5132</v>
      </c>
      <c r="I37" s="48" t="n">
        <v>361</v>
      </c>
    </row>
    <row r="38" customFormat="false" ht="12.75" hidden="false" customHeight="false" outlineLevel="0" collapsed="false">
      <c r="A38" s="45"/>
      <c r="B38" s="49" t="s">
        <v>30</v>
      </c>
      <c r="C38" s="48" t="n">
        <v>16125</v>
      </c>
      <c r="D38" s="48" t="n">
        <v>513</v>
      </c>
      <c r="E38" s="48" t="n">
        <v>4474</v>
      </c>
      <c r="F38" s="48" t="n">
        <v>1482</v>
      </c>
      <c r="G38" s="48" t="n">
        <v>5271</v>
      </c>
      <c r="H38" s="48" t="n">
        <v>3523</v>
      </c>
      <c r="I38" s="48" t="n">
        <v>333</v>
      </c>
    </row>
    <row r="39" customFormat="false" ht="12.75" hidden="false" customHeight="false" outlineLevel="0" collapsed="false">
      <c r="A39" s="45"/>
      <c r="B39" s="49" t="s">
        <v>31</v>
      </c>
      <c r="C39" s="48" t="n">
        <v>17065</v>
      </c>
      <c r="D39" s="48" t="n">
        <v>526</v>
      </c>
      <c r="E39" s="48" t="n">
        <v>4556</v>
      </c>
      <c r="F39" s="48" t="n">
        <v>1528</v>
      </c>
      <c r="G39" s="48" t="n">
        <v>5498</v>
      </c>
      <c r="H39" s="48" t="n">
        <v>4553</v>
      </c>
      <c r="I39" s="48" t="n">
        <v>360</v>
      </c>
    </row>
    <row r="40" customFormat="false" ht="12.75" hidden="false" customHeight="false" outlineLevel="0" collapsed="false">
      <c r="A40" s="45"/>
      <c r="B40" s="50" t="s">
        <v>32</v>
      </c>
      <c r="C40" s="51" t="n">
        <v>17821</v>
      </c>
      <c r="D40" s="51" t="n">
        <v>533</v>
      </c>
      <c r="E40" s="51" t="n">
        <v>4588</v>
      </c>
      <c r="F40" s="51" t="n">
        <v>1482</v>
      </c>
      <c r="G40" s="51" t="n">
        <v>5561</v>
      </c>
      <c r="H40" s="51" t="n">
        <v>5421</v>
      </c>
      <c r="I40" s="51" t="n">
        <v>378</v>
      </c>
    </row>
    <row r="41" customFormat="false" ht="12.75" hidden="false" customHeight="false" outlineLevel="0" collapsed="false">
      <c r="A41" s="45"/>
      <c r="B41" s="52" t="s">
        <v>33</v>
      </c>
      <c r="C41" s="53" t="n">
        <v>66894</v>
      </c>
      <c r="D41" s="53" t="n">
        <v>2086</v>
      </c>
      <c r="E41" s="53" t="n">
        <v>17592</v>
      </c>
      <c r="F41" s="53" t="n">
        <v>5703</v>
      </c>
      <c r="G41" s="53" t="n">
        <v>21452</v>
      </c>
      <c r="H41" s="53" t="n">
        <v>18629</v>
      </c>
      <c r="I41" s="53" t="n">
        <v>1432</v>
      </c>
    </row>
    <row r="42" customFormat="false" ht="12.75" hidden="false" customHeight="false" outlineLevel="0" collapsed="false">
      <c r="A42" s="45" t="n">
        <v>2006</v>
      </c>
      <c r="B42" s="46" t="s">
        <v>29</v>
      </c>
      <c r="C42" s="47" t="n">
        <v>17458</v>
      </c>
      <c r="D42" s="47" t="n">
        <v>541</v>
      </c>
      <c r="E42" s="47" t="n">
        <v>4821</v>
      </c>
      <c r="F42" s="48" t="n">
        <v>1824</v>
      </c>
      <c r="G42" s="48" t="n">
        <v>5164</v>
      </c>
      <c r="H42" s="48" t="n">
        <v>4998</v>
      </c>
      <c r="I42" s="48" t="n">
        <v>350</v>
      </c>
    </row>
    <row r="43" customFormat="false" ht="12.75" hidden="false" customHeight="false" outlineLevel="0" collapsed="false">
      <c r="A43" s="45"/>
      <c r="B43" s="49" t="s">
        <v>30</v>
      </c>
      <c r="C43" s="48" t="n">
        <v>20262</v>
      </c>
      <c r="D43" s="48" t="n">
        <v>549</v>
      </c>
      <c r="E43" s="48" t="n">
        <v>5237</v>
      </c>
      <c r="F43" s="48" t="n">
        <v>2221</v>
      </c>
      <c r="G43" s="48" t="n">
        <v>6546</v>
      </c>
      <c r="H43" s="48" t="n">
        <v>4653</v>
      </c>
      <c r="I43" s="48" t="n">
        <v>398</v>
      </c>
    </row>
    <row r="44" customFormat="false" ht="12.75" hidden="false" customHeight="false" outlineLevel="0" collapsed="false">
      <c r="A44" s="45"/>
      <c r="B44" s="49" t="s">
        <v>31</v>
      </c>
      <c r="C44" s="48" t="n">
        <v>20500</v>
      </c>
      <c r="D44" s="48" t="n">
        <v>546</v>
      </c>
      <c r="E44" s="48" t="n">
        <v>5446</v>
      </c>
      <c r="F44" s="48" t="n">
        <v>2434</v>
      </c>
      <c r="G44" s="48" t="n">
        <v>6569</v>
      </c>
      <c r="H44" s="48" t="n">
        <v>5295</v>
      </c>
      <c r="I44" s="48" t="n">
        <v>400</v>
      </c>
    </row>
    <row r="45" customFormat="false" ht="12.75" hidden="false" customHeight="false" outlineLevel="0" collapsed="false">
      <c r="A45" s="45"/>
      <c r="B45" s="50" t="s">
        <v>32</v>
      </c>
      <c r="C45" s="51" t="n">
        <v>20762</v>
      </c>
      <c r="D45" s="51" t="n">
        <v>539</v>
      </c>
      <c r="E45" s="51" t="n">
        <v>5513</v>
      </c>
      <c r="F45" s="51" t="n">
        <v>2457</v>
      </c>
      <c r="G45" s="51" t="n">
        <v>6011</v>
      </c>
      <c r="H45" s="51" t="n">
        <v>6065</v>
      </c>
      <c r="I45" s="51" t="n">
        <v>405</v>
      </c>
    </row>
    <row r="46" customFormat="false" ht="12.75" hidden="false" customHeight="false" outlineLevel="0" collapsed="false">
      <c r="A46" s="45"/>
      <c r="B46" s="52" t="s">
        <v>33</v>
      </c>
      <c r="C46" s="53" t="n">
        <v>78982</v>
      </c>
      <c r="D46" s="53" t="n">
        <v>2175</v>
      </c>
      <c r="E46" s="53" t="n">
        <v>21017</v>
      </c>
      <c r="F46" s="53" t="n">
        <v>8936</v>
      </c>
      <c r="G46" s="53" t="n">
        <v>24290</v>
      </c>
      <c r="H46" s="53" t="n">
        <v>21011</v>
      </c>
      <c r="I46" s="53" t="n">
        <v>1553</v>
      </c>
    </row>
    <row r="47" customFormat="false" ht="12.75" hidden="false" customHeight="false" outlineLevel="0" collapsed="false">
      <c r="A47" s="45" t="n">
        <v>2007</v>
      </c>
      <c r="B47" s="46" t="s">
        <v>29</v>
      </c>
      <c r="C47" s="47" t="n">
        <v>21932</v>
      </c>
      <c r="D47" s="47" t="n">
        <v>549</v>
      </c>
      <c r="E47" s="47" t="n">
        <v>6059</v>
      </c>
      <c r="F47" s="48" t="n">
        <v>2825</v>
      </c>
      <c r="G47" s="48" t="n">
        <v>6162</v>
      </c>
      <c r="H47" s="48" t="n">
        <v>6019</v>
      </c>
      <c r="I47" s="48" t="n">
        <v>411</v>
      </c>
    </row>
    <row r="48" customFormat="false" ht="12.75" hidden="false" customHeight="false" outlineLevel="0" collapsed="false">
      <c r="A48" s="45"/>
      <c r="B48" s="49" t="s">
        <v>30</v>
      </c>
      <c r="C48" s="48" t="n">
        <v>22010</v>
      </c>
      <c r="D48" s="48" t="n">
        <v>545</v>
      </c>
      <c r="E48" s="48" t="n">
        <v>6285</v>
      </c>
      <c r="F48" s="48" t="n">
        <v>2783</v>
      </c>
      <c r="G48" s="48" t="n">
        <v>6104</v>
      </c>
      <c r="H48" s="48" t="n">
        <v>5378</v>
      </c>
      <c r="I48" s="48" t="n">
        <v>396</v>
      </c>
    </row>
    <row r="49" customFormat="false" ht="12.75" hidden="false" customHeight="false" outlineLevel="0" collapsed="false">
      <c r="A49" s="45"/>
      <c r="B49" s="49" t="s">
        <v>31</v>
      </c>
      <c r="C49" s="48" t="n">
        <v>22823</v>
      </c>
      <c r="D49" s="48" t="n">
        <v>542</v>
      </c>
      <c r="E49" s="48" t="n">
        <v>6907</v>
      </c>
      <c r="F49" s="48" t="n">
        <v>2914</v>
      </c>
      <c r="G49" s="48" t="n">
        <v>6088</v>
      </c>
      <c r="H49" s="48" t="n">
        <v>6332</v>
      </c>
      <c r="I49" s="48" t="n">
        <v>407</v>
      </c>
    </row>
    <row r="50" customFormat="false" ht="12.75" hidden="false" customHeight="false" outlineLevel="0" collapsed="false">
      <c r="A50" s="45"/>
      <c r="B50" s="50" t="s">
        <v>32</v>
      </c>
      <c r="C50" s="51" t="n">
        <v>23617</v>
      </c>
      <c r="D50" s="51" t="n">
        <v>549</v>
      </c>
      <c r="E50" s="51" t="n">
        <v>7098</v>
      </c>
      <c r="F50" s="51" t="n">
        <v>2846</v>
      </c>
      <c r="G50" s="51" t="n">
        <v>6592</v>
      </c>
      <c r="H50" s="51" t="n">
        <v>6374</v>
      </c>
      <c r="I50" s="51" t="n">
        <v>421</v>
      </c>
    </row>
    <row r="51" customFormat="false" ht="12.75" hidden="false" customHeight="false" outlineLevel="0" collapsed="false">
      <c r="A51" s="45"/>
      <c r="B51" s="52" t="s">
        <v>33</v>
      </c>
      <c r="C51" s="53" t="n">
        <v>90382</v>
      </c>
      <c r="D51" s="53" t="n">
        <v>2185</v>
      </c>
      <c r="E51" s="53" t="n">
        <v>26349</v>
      </c>
      <c r="F51" s="53" t="n">
        <v>11368</v>
      </c>
      <c r="G51" s="53" t="n">
        <v>24946</v>
      </c>
      <c r="H51" s="53" t="n">
        <v>24103</v>
      </c>
      <c r="I51" s="53" t="n">
        <v>1635</v>
      </c>
    </row>
    <row r="52" customFormat="false" ht="12.75" hidden="false" customHeight="false" outlineLevel="0" collapsed="false">
      <c r="A52" s="45" t="n">
        <v>2008</v>
      </c>
      <c r="B52" s="46" t="s">
        <v>29</v>
      </c>
      <c r="C52" s="47" t="n">
        <v>24310</v>
      </c>
      <c r="D52" s="47" t="n">
        <v>564</v>
      </c>
      <c r="E52" s="47" t="n">
        <v>7135</v>
      </c>
      <c r="F52" s="48" t="n">
        <v>2917</v>
      </c>
      <c r="G52" s="48" t="n">
        <v>7031</v>
      </c>
      <c r="H52" s="48" t="n">
        <v>6015</v>
      </c>
      <c r="I52" s="48" t="n">
        <v>424</v>
      </c>
    </row>
    <row r="53" customFormat="false" ht="12.75" hidden="false" customHeight="false" outlineLevel="0" collapsed="false">
      <c r="A53" s="45"/>
      <c r="B53" s="49" t="s">
        <v>30</v>
      </c>
      <c r="C53" s="48" t="n">
        <v>25164</v>
      </c>
      <c r="D53" s="48" t="n">
        <v>564</v>
      </c>
      <c r="E53" s="48" t="n">
        <v>7554</v>
      </c>
      <c r="F53" s="48" t="n">
        <v>2754</v>
      </c>
      <c r="G53" s="48" t="n">
        <v>7238</v>
      </c>
      <c r="H53" s="48" t="n">
        <v>6396</v>
      </c>
      <c r="I53" s="48" t="n">
        <v>430</v>
      </c>
    </row>
    <row r="54" customFormat="false" ht="12.75" hidden="false" customHeight="false" outlineLevel="0" collapsed="false">
      <c r="A54" s="45"/>
      <c r="B54" s="49" t="s">
        <v>31</v>
      </c>
      <c r="C54" s="48" t="n">
        <v>25542</v>
      </c>
      <c r="D54" s="48" t="n">
        <v>569</v>
      </c>
      <c r="E54" s="48" t="n">
        <v>7682</v>
      </c>
      <c r="F54" s="48" t="n">
        <v>2724</v>
      </c>
      <c r="G54" s="48" t="n">
        <v>7396</v>
      </c>
      <c r="H54" s="48" t="n">
        <v>7100</v>
      </c>
      <c r="I54" s="48" t="n">
        <v>440</v>
      </c>
    </row>
    <row r="55" customFormat="false" ht="12.75" hidden="false" customHeight="false" outlineLevel="0" collapsed="false">
      <c r="A55" s="45"/>
      <c r="B55" s="50" t="s">
        <v>32</v>
      </c>
      <c r="C55" s="51" t="n">
        <v>24275</v>
      </c>
      <c r="D55" s="51" t="n">
        <v>573</v>
      </c>
      <c r="E55" s="51" t="n">
        <v>7940</v>
      </c>
      <c r="F55" s="51" t="n">
        <v>2938</v>
      </c>
      <c r="G55" s="51" t="n">
        <v>6573</v>
      </c>
      <c r="H55" s="51" t="n">
        <v>6174</v>
      </c>
      <c r="I55" s="51" t="n">
        <v>381</v>
      </c>
    </row>
    <row r="56" customFormat="false" ht="12.75" hidden="false" customHeight="false" outlineLevel="0" collapsed="false">
      <c r="A56" s="45"/>
      <c r="B56" s="52" t="s">
        <v>33</v>
      </c>
      <c r="C56" s="53" t="n">
        <v>99291</v>
      </c>
      <c r="D56" s="53" t="n">
        <v>2270</v>
      </c>
      <c r="E56" s="53" t="n">
        <v>30311</v>
      </c>
      <c r="F56" s="53" t="n">
        <v>11333</v>
      </c>
      <c r="G56" s="53" t="n">
        <v>28238</v>
      </c>
      <c r="H56" s="53" t="n">
        <v>25685</v>
      </c>
      <c r="I56" s="53" t="n">
        <v>1675</v>
      </c>
    </row>
    <row r="57" customFormat="false" ht="12.75" hidden="false" customHeight="false" outlineLevel="0" collapsed="false">
      <c r="A57" s="45" t="n">
        <v>2009</v>
      </c>
      <c r="B57" s="46" t="s">
        <v>29</v>
      </c>
      <c r="C57" s="47" t="n">
        <v>24329</v>
      </c>
      <c r="D57" s="47" t="n">
        <v>573</v>
      </c>
      <c r="E57" s="47" t="n">
        <v>7380</v>
      </c>
      <c r="F57" s="48" t="n">
        <v>2725</v>
      </c>
      <c r="G57" s="48" t="n">
        <v>6577</v>
      </c>
      <c r="H57" s="48" t="n">
        <v>6577</v>
      </c>
      <c r="I57" s="48" t="n">
        <v>403</v>
      </c>
    </row>
    <row r="58" customFormat="false" ht="12.75" hidden="false" customHeight="false" outlineLevel="0" collapsed="false">
      <c r="A58" s="45"/>
      <c r="B58" s="49" t="s">
        <v>30</v>
      </c>
      <c r="C58" s="48" t="n">
        <v>24867</v>
      </c>
      <c r="D58" s="48" t="n">
        <v>579</v>
      </c>
      <c r="E58" s="48" t="n">
        <v>6224</v>
      </c>
      <c r="F58" s="48" t="n">
        <v>2598</v>
      </c>
      <c r="G58" s="48" t="n">
        <v>7287</v>
      </c>
      <c r="H58" s="48" t="n">
        <v>7464</v>
      </c>
      <c r="I58" s="48" t="n">
        <v>440</v>
      </c>
    </row>
    <row r="59" customFormat="false" ht="12.75" hidden="false" customHeight="false" outlineLevel="0" collapsed="false">
      <c r="A59" s="45"/>
      <c r="B59" s="49" t="s">
        <v>31</v>
      </c>
      <c r="C59" s="48" t="n">
        <v>24375</v>
      </c>
      <c r="D59" s="48" t="n">
        <v>587</v>
      </c>
      <c r="E59" s="48" t="n">
        <v>6344</v>
      </c>
      <c r="F59" s="48" t="n">
        <v>2812</v>
      </c>
      <c r="G59" s="48" t="n">
        <v>6701</v>
      </c>
      <c r="H59" s="48" t="n">
        <v>7583</v>
      </c>
      <c r="I59" s="48" t="n">
        <v>429</v>
      </c>
    </row>
    <row r="60" customFormat="false" ht="12.75" hidden="false" customHeight="false" outlineLevel="0" collapsed="false">
      <c r="A60" s="45"/>
      <c r="B60" s="50" t="s">
        <v>32</v>
      </c>
      <c r="C60" s="51" t="n">
        <v>24444</v>
      </c>
      <c r="D60" s="51" t="n">
        <v>591</v>
      </c>
      <c r="E60" s="51" t="n">
        <v>6700</v>
      </c>
      <c r="F60" s="51" t="n">
        <v>2584</v>
      </c>
      <c r="G60" s="51" t="n">
        <v>6286</v>
      </c>
      <c r="H60" s="51" t="n">
        <v>7435</v>
      </c>
      <c r="I60" s="51" t="n">
        <v>421</v>
      </c>
    </row>
    <row r="61" customFormat="false" ht="12.75" hidden="false" customHeight="false" outlineLevel="0" collapsed="false">
      <c r="A61" s="45"/>
      <c r="B61" s="52" t="s">
        <v>33</v>
      </c>
      <c r="C61" s="53" t="n">
        <v>98015</v>
      </c>
      <c r="D61" s="53" t="n">
        <v>2330</v>
      </c>
      <c r="E61" s="53" t="n">
        <v>26648</v>
      </c>
      <c r="F61" s="53" t="n">
        <v>10719</v>
      </c>
      <c r="G61" s="53" t="n">
        <v>26851</v>
      </c>
      <c r="H61" s="53" t="n">
        <v>29059</v>
      </c>
      <c r="I61" s="53" t="n">
        <v>1693</v>
      </c>
    </row>
    <row r="62" customFormat="false" ht="12.75" hidden="false" customHeight="false" outlineLevel="0" collapsed="false">
      <c r="A62" s="45" t="n">
        <v>2010</v>
      </c>
      <c r="B62" s="46" t="s">
        <v>29</v>
      </c>
      <c r="C62" s="47" t="n">
        <v>24727</v>
      </c>
      <c r="D62" s="47" t="n">
        <v>610</v>
      </c>
      <c r="E62" s="47" t="n">
        <v>7322</v>
      </c>
      <c r="F62" s="48" t="n">
        <v>2428</v>
      </c>
      <c r="G62" s="48" t="n">
        <v>6774</v>
      </c>
      <c r="H62" s="48" t="n">
        <v>7009</v>
      </c>
      <c r="I62" s="48" t="n">
        <v>433</v>
      </c>
    </row>
    <row r="63" customFormat="false" ht="12.75" hidden="false" customHeight="false" outlineLevel="0" collapsed="false">
      <c r="A63" s="45"/>
      <c r="B63" s="49" t="s">
        <v>30</v>
      </c>
      <c r="C63" s="48" t="n">
        <v>24796</v>
      </c>
      <c r="D63" s="48" t="n">
        <v>614</v>
      </c>
      <c r="E63" s="48" t="n">
        <v>7767</v>
      </c>
      <c r="F63" s="48" t="n">
        <v>2396</v>
      </c>
      <c r="G63" s="48" t="n">
        <v>6300</v>
      </c>
      <c r="H63" s="48" t="n">
        <v>7195</v>
      </c>
      <c r="I63" s="48" t="n">
        <v>421</v>
      </c>
    </row>
    <row r="64" customFormat="false" ht="12.75" hidden="false" customHeight="false" outlineLevel="0" collapsed="false">
      <c r="A64" s="45"/>
      <c r="B64" s="49" t="s">
        <v>31</v>
      </c>
      <c r="C64" s="48" t="n">
        <v>25530</v>
      </c>
      <c r="D64" s="48" t="n">
        <v>627</v>
      </c>
      <c r="E64" s="48" t="n">
        <v>8179</v>
      </c>
      <c r="F64" s="48" t="n">
        <v>2964</v>
      </c>
      <c r="G64" s="48" t="n">
        <v>6444</v>
      </c>
      <c r="H64" s="48" t="n">
        <v>7103</v>
      </c>
      <c r="I64" s="48" t="n">
        <v>427</v>
      </c>
    </row>
    <row r="65" customFormat="false" ht="12.75" hidden="false" customHeight="false" outlineLevel="0" collapsed="false">
      <c r="A65" s="45"/>
      <c r="B65" s="50" t="s">
        <v>32</v>
      </c>
      <c r="C65" s="51" t="n">
        <v>27726</v>
      </c>
      <c r="D65" s="51" t="n">
        <v>634</v>
      </c>
      <c r="E65" s="51" t="n">
        <v>8682</v>
      </c>
      <c r="F65" s="51" t="n">
        <v>3246</v>
      </c>
      <c r="G65" s="51" t="n">
        <v>7151</v>
      </c>
      <c r="H65" s="51" t="n">
        <v>7997</v>
      </c>
      <c r="I65" s="51" t="n">
        <v>465</v>
      </c>
    </row>
    <row r="66" customFormat="false" ht="12.75" hidden="false" customHeight="false" outlineLevel="0" collapsed="false">
      <c r="A66" s="45"/>
      <c r="B66" s="52" t="s">
        <v>33</v>
      </c>
      <c r="C66" s="53" t="n">
        <v>102779</v>
      </c>
      <c r="D66" s="53" t="n">
        <v>2485</v>
      </c>
      <c r="E66" s="53" t="n">
        <v>31950</v>
      </c>
      <c r="F66" s="53" t="n">
        <v>11034</v>
      </c>
      <c r="G66" s="53" t="n">
        <v>26669</v>
      </c>
      <c r="H66" s="53" t="n">
        <v>29304</v>
      </c>
      <c r="I66" s="53" t="n">
        <v>1746</v>
      </c>
    </row>
    <row r="67" customFormat="false" ht="12.75" hidden="false" customHeight="false" outlineLevel="0" collapsed="false">
      <c r="A67" s="45" t="n">
        <v>2011</v>
      </c>
      <c r="B67" s="46" t="s">
        <v>29</v>
      </c>
      <c r="C67" s="47" t="n">
        <v>28537</v>
      </c>
      <c r="D67" s="47" t="n">
        <v>650</v>
      </c>
      <c r="E67" s="47" t="n">
        <v>9148</v>
      </c>
      <c r="F67" s="48" t="n">
        <v>4021</v>
      </c>
      <c r="G67" s="48" t="n">
        <v>6851</v>
      </c>
      <c r="H67" s="48" t="n">
        <v>7582</v>
      </c>
      <c r="I67" s="48" t="n">
        <v>440</v>
      </c>
    </row>
    <row r="68" customFormat="false" ht="12.75" hidden="false" customHeight="false" outlineLevel="0" collapsed="false">
      <c r="A68" s="45"/>
      <c r="B68" s="49" t="s">
        <v>30</v>
      </c>
      <c r="C68" s="48" t="n">
        <v>30368</v>
      </c>
      <c r="D68" s="48" t="n">
        <v>671</v>
      </c>
      <c r="E68" s="48" t="n">
        <v>9858</v>
      </c>
      <c r="F68" s="48" t="n">
        <v>4153</v>
      </c>
      <c r="G68" s="48" t="n">
        <v>6642</v>
      </c>
      <c r="H68" s="48" t="n">
        <v>8932</v>
      </c>
      <c r="I68" s="48" t="n">
        <v>458</v>
      </c>
    </row>
    <row r="69" customFormat="false" ht="12.75" hidden="false" customHeight="false" outlineLevel="0" collapsed="false">
      <c r="A69" s="45"/>
      <c r="B69" s="49" t="s">
        <v>31</v>
      </c>
      <c r="C69" s="48" t="n">
        <v>31434</v>
      </c>
      <c r="D69" s="48" t="n">
        <v>691</v>
      </c>
      <c r="E69" s="48" t="n">
        <v>10216</v>
      </c>
      <c r="F69" s="48" t="n">
        <v>4942</v>
      </c>
      <c r="G69" s="48" t="n">
        <v>7259</v>
      </c>
      <c r="H69" s="48" t="n">
        <v>8800</v>
      </c>
      <c r="I69" s="48" t="n">
        <v>477</v>
      </c>
    </row>
    <row r="70" customFormat="false" ht="12.75" hidden="false" customHeight="false" outlineLevel="0" collapsed="false">
      <c r="A70" s="45"/>
      <c r="B70" s="50" t="s">
        <v>32</v>
      </c>
      <c r="C70" s="51" t="n">
        <v>31938</v>
      </c>
      <c r="D70" s="51" t="n">
        <v>709</v>
      </c>
      <c r="E70" s="51" t="n">
        <v>10137</v>
      </c>
      <c r="F70" s="51" t="n">
        <v>4985</v>
      </c>
      <c r="G70" s="51" t="n">
        <v>7305</v>
      </c>
      <c r="H70" s="51" t="n">
        <v>9363</v>
      </c>
      <c r="I70" s="51" t="n">
        <v>500</v>
      </c>
    </row>
    <row r="71" customFormat="false" ht="12.75" hidden="false" customHeight="false" outlineLevel="0" collapsed="false">
      <c r="A71" s="45"/>
      <c r="B71" s="52" t="s">
        <v>33</v>
      </c>
      <c r="C71" s="53" t="n">
        <v>122277</v>
      </c>
      <c r="D71" s="53" t="n">
        <v>2721</v>
      </c>
      <c r="E71" s="53" t="n">
        <v>39359</v>
      </c>
      <c r="F71" s="53" t="n">
        <v>18101</v>
      </c>
      <c r="G71" s="53" t="n">
        <v>28057</v>
      </c>
      <c r="H71" s="53" t="n">
        <v>34677</v>
      </c>
      <c r="I71" s="53" t="n">
        <v>1875</v>
      </c>
    </row>
    <row r="72" customFormat="false" ht="12.75" hidden="false" customHeight="false" outlineLevel="0" collapsed="false">
      <c r="A72" s="45" t="n">
        <v>2012</v>
      </c>
      <c r="B72" s="46" t="s">
        <v>29</v>
      </c>
      <c r="C72" s="47" t="n">
        <v>32087</v>
      </c>
      <c r="D72" s="47" t="n">
        <v>579</v>
      </c>
      <c r="E72" s="47" t="n">
        <v>10835</v>
      </c>
      <c r="F72" s="48" t="n">
        <v>4302</v>
      </c>
      <c r="G72" s="48" t="n">
        <v>7376</v>
      </c>
      <c r="H72" s="48" t="n">
        <v>9200</v>
      </c>
      <c r="I72" s="48" t="n">
        <v>502</v>
      </c>
    </row>
    <row r="73" customFormat="false" ht="12.75" hidden="false" customHeight="false" outlineLevel="0" collapsed="false">
      <c r="A73" s="45"/>
      <c r="B73" s="49" t="s">
        <v>30</v>
      </c>
      <c r="C73" s="48" t="n">
        <v>33756</v>
      </c>
      <c r="D73" s="48" t="n">
        <v>589</v>
      </c>
      <c r="E73" s="48" t="n">
        <v>11287</v>
      </c>
      <c r="F73" s="48" t="n">
        <v>4194</v>
      </c>
      <c r="G73" s="48" t="n">
        <v>7601</v>
      </c>
      <c r="H73" s="48" t="n">
        <v>10094</v>
      </c>
      <c r="I73" s="48" t="n">
        <v>541</v>
      </c>
    </row>
    <row r="74" customFormat="false" ht="12.75" hidden="false" customHeight="false" outlineLevel="0" collapsed="false">
      <c r="A74" s="45"/>
      <c r="B74" s="49" t="s">
        <v>31</v>
      </c>
      <c r="C74" s="48" t="n">
        <v>30572</v>
      </c>
      <c r="D74" s="48" t="n">
        <v>594</v>
      </c>
      <c r="E74" s="48" t="n">
        <v>11326</v>
      </c>
      <c r="F74" s="48" t="n">
        <v>3910</v>
      </c>
      <c r="G74" s="48" t="n">
        <v>6293</v>
      </c>
      <c r="H74" s="48" t="n">
        <v>8725</v>
      </c>
      <c r="I74" s="48" t="n">
        <v>469</v>
      </c>
    </row>
    <row r="75" customFormat="false" ht="12.75" hidden="false" customHeight="false" outlineLevel="0" collapsed="false">
      <c r="A75" s="45"/>
      <c r="B75" s="50" t="s">
        <v>32</v>
      </c>
      <c r="C75" s="51" t="n">
        <v>31665</v>
      </c>
      <c r="D75" s="51" t="n">
        <v>607</v>
      </c>
      <c r="E75" s="51" t="n">
        <v>11165</v>
      </c>
      <c r="F75" s="51" t="n">
        <v>3963</v>
      </c>
      <c r="G75" s="51" t="n">
        <v>8229</v>
      </c>
      <c r="H75" s="51" t="n">
        <v>8339</v>
      </c>
      <c r="I75" s="51" t="n">
        <v>498</v>
      </c>
    </row>
    <row r="76" customFormat="false" ht="12.75" hidden="false" customHeight="false" outlineLevel="0" collapsed="false">
      <c r="A76" s="45"/>
      <c r="B76" s="52" t="s">
        <v>33</v>
      </c>
      <c r="C76" s="53" t="n">
        <v>128080</v>
      </c>
      <c r="D76" s="53" t="n">
        <v>2369</v>
      </c>
      <c r="E76" s="53" t="n">
        <v>44613</v>
      </c>
      <c r="F76" s="53" t="n">
        <v>16369</v>
      </c>
      <c r="G76" s="53" t="n">
        <v>29499</v>
      </c>
      <c r="H76" s="53" t="n">
        <v>36358</v>
      </c>
      <c r="I76" s="53" t="n">
        <v>2010</v>
      </c>
    </row>
    <row r="77" customFormat="false" ht="12.75" hidden="false" customHeight="false" outlineLevel="0" collapsed="false">
      <c r="A77" s="45" t="n">
        <v>2013</v>
      </c>
      <c r="B77" s="46" t="s">
        <v>29</v>
      </c>
      <c r="C77" s="47" t="n">
        <v>33084</v>
      </c>
      <c r="D77" s="47" t="n">
        <v>588</v>
      </c>
      <c r="E77" s="47" t="n">
        <v>10977</v>
      </c>
      <c r="F77" s="48" t="n">
        <v>3853</v>
      </c>
      <c r="G77" s="48" t="n">
        <v>8131</v>
      </c>
      <c r="H77" s="48" t="n">
        <v>9415</v>
      </c>
      <c r="I77" s="48" t="n">
        <v>512</v>
      </c>
    </row>
    <row r="78" customFormat="false" ht="12.75" hidden="false" customHeight="false" outlineLevel="0" collapsed="false">
      <c r="A78" s="45"/>
      <c r="B78" s="49" t="s">
        <v>30</v>
      </c>
      <c r="C78" s="48" t="n">
        <v>34149</v>
      </c>
      <c r="D78" s="48" t="n">
        <v>571</v>
      </c>
      <c r="E78" s="48" t="n">
        <v>11291</v>
      </c>
      <c r="F78" s="48" t="n">
        <v>3768</v>
      </c>
      <c r="G78" s="48" t="n">
        <v>8292</v>
      </c>
      <c r="H78" s="48" t="n">
        <v>9862</v>
      </c>
      <c r="I78" s="48" t="n">
        <v>522</v>
      </c>
    </row>
    <row r="79" customFormat="false" ht="12.75" hidden="false" customHeight="false" outlineLevel="0" collapsed="false">
      <c r="A79" s="45"/>
      <c r="B79" s="49" t="s">
        <v>31</v>
      </c>
      <c r="C79" s="48" t="n">
        <v>34408</v>
      </c>
      <c r="D79" s="48" t="n">
        <v>551</v>
      </c>
      <c r="E79" s="48" t="n">
        <v>11130</v>
      </c>
      <c r="F79" s="48" t="n">
        <v>4090</v>
      </c>
      <c r="G79" s="48" t="n">
        <v>8262</v>
      </c>
      <c r="H79" s="48" t="n">
        <v>10431</v>
      </c>
      <c r="I79" s="48" t="n">
        <v>526</v>
      </c>
    </row>
    <row r="80" customFormat="false" ht="12.75" hidden="false" customHeight="false" outlineLevel="0" collapsed="false">
      <c r="A80" s="45"/>
      <c r="B80" s="50" t="s">
        <v>32</v>
      </c>
      <c r="C80" s="51" t="n">
        <v>35110</v>
      </c>
      <c r="D80" s="51" t="n">
        <v>531</v>
      </c>
      <c r="E80" s="51" t="n">
        <v>11319</v>
      </c>
      <c r="F80" s="51" t="n">
        <v>4382</v>
      </c>
      <c r="G80" s="51" t="n">
        <v>8085</v>
      </c>
      <c r="H80" s="51" t="n">
        <v>10587</v>
      </c>
      <c r="I80" s="51" t="n">
        <v>532</v>
      </c>
    </row>
    <row r="81" customFormat="false" ht="12.75" hidden="false" customHeight="false" outlineLevel="0" collapsed="false">
      <c r="A81" s="45"/>
      <c r="B81" s="52" t="s">
        <v>33</v>
      </c>
      <c r="C81" s="53" t="n">
        <v>136751</v>
      </c>
      <c r="D81" s="53" t="n">
        <v>2241</v>
      </c>
      <c r="E81" s="53" t="n">
        <v>44717</v>
      </c>
      <c r="F81" s="53" t="n">
        <v>16093</v>
      </c>
      <c r="G81" s="53" t="n">
        <v>32770</v>
      </c>
      <c r="H81" s="53" t="n">
        <v>40295</v>
      </c>
      <c r="I81" s="53" t="n">
        <v>2092</v>
      </c>
    </row>
    <row r="82" customFormat="false" ht="12.75" hidden="false" customHeight="false" outlineLevel="0" collapsed="false">
      <c r="A82" s="45" t="n">
        <v>2014</v>
      </c>
      <c r="B82" s="46" t="s">
        <v>29</v>
      </c>
      <c r="C82" s="47" t="n">
        <v>36710</v>
      </c>
      <c r="D82" s="47" t="n">
        <v>604</v>
      </c>
      <c r="E82" s="47" t="n">
        <v>12057</v>
      </c>
      <c r="F82" s="48" t="n">
        <v>3708</v>
      </c>
      <c r="G82" s="48" t="n">
        <v>8685</v>
      </c>
      <c r="H82" s="48" t="n">
        <v>12002</v>
      </c>
      <c r="I82" s="48" t="n">
        <v>569</v>
      </c>
    </row>
    <row r="83" customFormat="false" ht="12.75" hidden="false" customHeight="false" outlineLevel="0" collapsed="false">
      <c r="A83" s="45"/>
      <c r="B83" s="49" t="s">
        <v>30</v>
      </c>
      <c r="C83" s="48" t="n">
        <v>36966</v>
      </c>
      <c r="D83" s="48" t="n">
        <v>568</v>
      </c>
      <c r="E83" s="48" t="n">
        <v>11728</v>
      </c>
      <c r="F83" s="48" t="n">
        <v>3879</v>
      </c>
      <c r="G83" s="48" t="n">
        <v>8373</v>
      </c>
      <c r="H83" s="48" t="n">
        <v>11437</v>
      </c>
      <c r="I83" s="48" t="n">
        <v>565</v>
      </c>
    </row>
    <row r="84" customFormat="false" ht="12.75" hidden="false" customHeight="false" outlineLevel="0" collapsed="false">
      <c r="A84" s="45"/>
      <c r="B84" s="49" t="s">
        <v>31</v>
      </c>
      <c r="C84" s="48" t="n">
        <v>38286</v>
      </c>
      <c r="D84" s="48" t="n">
        <v>548</v>
      </c>
      <c r="E84" s="48" t="n">
        <v>12134</v>
      </c>
      <c r="F84" s="48" t="n">
        <v>4602</v>
      </c>
      <c r="G84" s="48" t="n">
        <v>9532</v>
      </c>
      <c r="H84" s="48" t="n">
        <v>11327</v>
      </c>
      <c r="I84" s="48" t="n">
        <v>594</v>
      </c>
    </row>
    <row r="85" customFormat="false" ht="12.75" hidden="false" customHeight="false" outlineLevel="0" collapsed="false">
      <c r="A85" s="45"/>
      <c r="B85" s="50" t="s">
        <v>32</v>
      </c>
      <c r="C85" s="51" t="n">
        <v>38239</v>
      </c>
      <c r="D85" s="51" t="n">
        <v>554</v>
      </c>
      <c r="E85" s="51" t="n">
        <v>12212</v>
      </c>
      <c r="F85" s="51" t="n">
        <v>5454</v>
      </c>
      <c r="G85" s="51" t="n">
        <v>8692</v>
      </c>
      <c r="H85" s="51" t="n">
        <v>11170</v>
      </c>
      <c r="I85" s="51" t="n">
        <v>578</v>
      </c>
    </row>
    <row r="86" customFormat="false" ht="12.75" hidden="false" customHeight="false" outlineLevel="0" collapsed="false">
      <c r="A86" s="45"/>
      <c r="B86" s="52" t="s">
        <v>33</v>
      </c>
      <c r="C86" s="53" t="n">
        <v>150201</v>
      </c>
      <c r="D86" s="53" t="n">
        <v>2274</v>
      </c>
      <c r="E86" s="53" t="n">
        <v>48131</v>
      </c>
      <c r="F86" s="53" t="n">
        <v>17643</v>
      </c>
      <c r="G86" s="53" t="n">
        <v>35282</v>
      </c>
      <c r="H86" s="53" t="n">
        <v>45936</v>
      </c>
      <c r="I86" s="53" t="n">
        <v>2306</v>
      </c>
    </row>
    <row r="87" customFormat="false" ht="12.75" hidden="false" customHeight="false" outlineLevel="0" collapsed="false">
      <c r="A87" s="45" t="n">
        <v>2015</v>
      </c>
      <c r="B87" s="46" t="s">
        <v>29</v>
      </c>
      <c r="C87" s="47" t="n">
        <v>38426</v>
      </c>
      <c r="D87" s="47" t="n">
        <v>552</v>
      </c>
      <c r="E87" s="47" t="n">
        <v>11906</v>
      </c>
      <c r="F87" s="48" t="n">
        <v>4700</v>
      </c>
      <c r="G87" s="48" t="n">
        <v>8859</v>
      </c>
      <c r="H87" s="48" t="n">
        <v>12471</v>
      </c>
      <c r="I87" s="48" t="n">
        <v>592</v>
      </c>
    </row>
    <row r="88" customFormat="false" ht="12.75" hidden="false" customHeight="false" outlineLevel="0" collapsed="false">
      <c r="A88" s="45"/>
      <c r="B88" s="49" t="s">
        <v>30</v>
      </c>
      <c r="C88" s="48" t="n">
        <v>38165</v>
      </c>
      <c r="D88" s="48" t="n">
        <v>555</v>
      </c>
      <c r="E88" s="48" t="n">
        <v>11100</v>
      </c>
      <c r="F88" s="48" t="n">
        <v>4159</v>
      </c>
      <c r="G88" s="48" t="n">
        <v>9212</v>
      </c>
      <c r="H88" s="48" t="n">
        <v>12187</v>
      </c>
      <c r="I88" s="48" t="n">
        <v>609</v>
      </c>
    </row>
    <row r="89" customFormat="false" ht="12.75" hidden="false" customHeight="false" outlineLevel="0" collapsed="false">
      <c r="A89" s="45"/>
      <c r="B89" s="49" t="s">
        <v>31</v>
      </c>
      <c r="C89" s="48" t="n">
        <v>38228</v>
      </c>
      <c r="D89" s="48" t="n">
        <v>573</v>
      </c>
      <c r="E89" s="48" t="n">
        <v>11780</v>
      </c>
      <c r="F89" s="48" t="n">
        <v>4505</v>
      </c>
      <c r="G89" s="48" t="n">
        <v>8758</v>
      </c>
      <c r="H89" s="48" t="n">
        <v>12066</v>
      </c>
      <c r="I89" s="48" t="n">
        <v>583</v>
      </c>
    </row>
    <row r="90" customFormat="false" ht="12.75" hidden="false" customHeight="false" outlineLevel="0" collapsed="false">
      <c r="A90" s="45"/>
      <c r="B90" s="50" t="s">
        <v>32</v>
      </c>
      <c r="C90" s="51" t="n">
        <v>38160</v>
      </c>
      <c r="D90" s="51" t="n">
        <v>578</v>
      </c>
      <c r="E90" s="51" t="n">
        <v>11390</v>
      </c>
      <c r="F90" s="51" t="n">
        <v>4302</v>
      </c>
      <c r="G90" s="51" t="n">
        <v>9382</v>
      </c>
      <c r="H90" s="51" t="n">
        <v>11654</v>
      </c>
      <c r="I90" s="51" t="n">
        <v>586</v>
      </c>
    </row>
    <row r="91" customFormat="false" ht="12.75" hidden="false" customHeight="false" outlineLevel="0" collapsed="false">
      <c r="A91" s="45"/>
      <c r="B91" s="52" t="s">
        <v>33</v>
      </c>
      <c r="C91" s="53" t="n">
        <v>152979</v>
      </c>
      <c r="D91" s="53" t="n">
        <v>2258</v>
      </c>
      <c r="E91" s="53" t="n">
        <v>46176</v>
      </c>
      <c r="F91" s="53" t="n">
        <v>17666</v>
      </c>
      <c r="G91" s="53" t="n">
        <v>36211</v>
      </c>
      <c r="H91" s="53" t="n">
        <v>48378</v>
      </c>
      <c r="I91" s="53" t="n">
        <v>2370</v>
      </c>
    </row>
    <row r="92" customFormat="false" ht="12.75" hidden="false" customHeight="false" outlineLevel="0" collapsed="false">
      <c r="A92" s="45" t="s">
        <v>34</v>
      </c>
      <c r="B92" s="46" t="s">
        <v>29</v>
      </c>
      <c r="C92" s="47" t="n">
        <v>37427</v>
      </c>
      <c r="D92" s="47" t="n">
        <v>589</v>
      </c>
      <c r="E92" s="47" t="n">
        <v>10794</v>
      </c>
      <c r="F92" s="48" t="n">
        <v>3045</v>
      </c>
      <c r="G92" s="48" t="n">
        <v>9863</v>
      </c>
      <c r="H92" s="48" t="n">
        <v>12090</v>
      </c>
      <c r="I92" s="48" t="n">
        <v>588</v>
      </c>
    </row>
    <row r="93" customFormat="false" ht="12.75" hidden="false" customHeight="false" outlineLevel="0" collapsed="false">
      <c r="A93" s="45"/>
      <c r="B93" s="49" t="s">
        <v>30</v>
      </c>
      <c r="C93" s="48" t="n">
        <v>37126</v>
      </c>
      <c r="D93" s="48" t="n">
        <v>611</v>
      </c>
      <c r="E93" s="48" t="n">
        <v>10601</v>
      </c>
      <c r="F93" s="48" t="n">
        <v>2946</v>
      </c>
      <c r="G93" s="48" t="n">
        <v>9379</v>
      </c>
      <c r="H93" s="48" t="n">
        <v>11937</v>
      </c>
      <c r="I93" s="48" t="n">
        <v>570</v>
      </c>
    </row>
    <row r="94" customFormat="false" ht="12.75" hidden="false" customHeight="false" outlineLevel="0" collapsed="false">
      <c r="A94" s="45"/>
      <c r="B94" s="49" t="s">
        <v>31</v>
      </c>
      <c r="C94" s="48" t="n">
        <v>37219</v>
      </c>
      <c r="D94" s="48" t="n">
        <v>603</v>
      </c>
      <c r="E94" s="48" t="n">
        <v>10446</v>
      </c>
      <c r="F94" s="48" t="n">
        <v>2903</v>
      </c>
      <c r="G94" s="48" t="n">
        <v>9789</v>
      </c>
      <c r="H94" s="48" t="n">
        <v>12133</v>
      </c>
      <c r="I94" s="48" t="n">
        <v>579</v>
      </c>
    </row>
    <row r="95" customFormat="false" ht="12.75" hidden="false" customHeight="false" outlineLevel="0" collapsed="false">
      <c r="A95" s="45"/>
      <c r="B95" s="50" t="s">
        <v>32</v>
      </c>
      <c r="C95" s="51" t="n">
        <v>37144</v>
      </c>
      <c r="D95" s="51" t="n">
        <v>590</v>
      </c>
      <c r="E95" s="51" t="n">
        <v>10565</v>
      </c>
      <c r="F95" s="51" t="n">
        <v>3248</v>
      </c>
      <c r="G95" s="51" t="n">
        <v>9511</v>
      </c>
      <c r="H95" s="51" t="n">
        <v>12023</v>
      </c>
      <c r="I95" s="51" t="n">
        <v>570</v>
      </c>
    </row>
    <row r="96" customFormat="false" ht="12.75" hidden="false" customHeight="false" outlineLevel="0" collapsed="false">
      <c r="A96" s="45"/>
      <c r="B96" s="52" t="s">
        <v>33</v>
      </c>
      <c r="C96" s="53" t="n">
        <v>148916</v>
      </c>
      <c r="D96" s="53" t="n">
        <v>2393</v>
      </c>
      <c r="E96" s="53" t="n">
        <v>42406</v>
      </c>
      <c r="F96" s="53" t="n">
        <v>12142</v>
      </c>
      <c r="G96" s="53" t="n">
        <v>38542</v>
      </c>
      <c r="H96" s="53" t="n">
        <v>48183</v>
      </c>
      <c r="I96" s="53" t="n">
        <v>2307</v>
      </c>
    </row>
    <row r="97" customFormat="false" ht="12.75" hidden="false" customHeight="false" outlineLevel="0" collapsed="false">
      <c r="A97" s="45" t="s">
        <v>35</v>
      </c>
      <c r="B97" s="46" t="s">
        <v>29</v>
      </c>
      <c r="C97" s="47" t="n">
        <v>36804</v>
      </c>
      <c r="D97" s="47" t="n">
        <v>600</v>
      </c>
      <c r="E97" s="47" t="n">
        <v>10694</v>
      </c>
      <c r="F97" s="48" t="n">
        <v>2936</v>
      </c>
      <c r="G97" s="48" t="n">
        <v>9070</v>
      </c>
      <c r="H97" s="48" t="n">
        <v>12509</v>
      </c>
      <c r="I97" s="48" t="n">
        <v>570</v>
      </c>
    </row>
    <row r="98" customFormat="false" ht="12.75" hidden="false" customHeight="false" outlineLevel="0" collapsed="false">
      <c r="A98" s="45"/>
      <c r="B98" s="49" t="s">
        <v>30</v>
      </c>
      <c r="C98" s="48" t="n">
        <v>37679</v>
      </c>
      <c r="D98" s="48" t="n">
        <v>581</v>
      </c>
      <c r="E98" s="48" t="n">
        <v>11058</v>
      </c>
      <c r="F98" s="48" t="n">
        <v>2883</v>
      </c>
      <c r="G98" s="48" t="n">
        <v>8610</v>
      </c>
      <c r="H98" s="48" t="n">
        <v>12801</v>
      </c>
      <c r="I98" s="48" t="n">
        <v>578</v>
      </c>
    </row>
    <row r="99" customFormat="false" ht="12.75" hidden="false" customHeight="false" outlineLevel="0" collapsed="false">
      <c r="A99" s="45"/>
      <c r="B99" s="49" t="s">
        <v>31</v>
      </c>
      <c r="C99" s="48" t="n">
        <v>37324</v>
      </c>
      <c r="D99" s="48" t="n">
        <v>590</v>
      </c>
      <c r="E99" s="48" t="n">
        <v>11148</v>
      </c>
      <c r="F99" s="48" t="n">
        <v>2896</v>
      </c>
      <c r="G99" s="48" t="n">
        <v>8231</v>
      </c>
      <c r="H99" s="48" t="n">
        <v>13238</v>
      </c>
      <c r="I99" s="48" t="n">
        <v>584</v>
      </c>
    </row>
    <row r="100" customFormat="false" ht="12.75" hidden="false" customHeight="false" outlineLevel="0" collapsed="false">
      <c r="A100" s="45"/>
      <c r="B100" s="50" t="s">
        <v>32</v>
      </c>
      <c r="C100" s="51" t="n">
        <v>37239</v>
      </c>
      <c r="D100" s="51" t="n">
        <v>610</v>
      </c>
      <c r="E100" s="51" t="n">
        <v>11038</v>
      </c>
      <c r="F100" s="51" t="n">
        <v>2822</v>
      </c>
      <c r="G100" s="51" t="n">
        <v>8266</v>
      </c>
      <c r="H100" s="51" t="n">
        <v>13075</v>
      </c>
      <c r="I100" s="51" t="n">
        <v>594</v>
      </c>
    </row>
    <row r="101" customFormat="false" ht="12.75" hidden="false" customHeight="false" outlineLevel="0" collapsed="false">
      <c r="A101" s="45"/>
      <c r="B101" s="52" t="s">
        <v>33</v>
      </c>
      <c r="C101" s="53" t="n">
        <v>149046</v>
      </c>
      <c r="D101" s="53" t="n">
        <v>2381</v>
      </c>
      <c r="E101" s="53" t="n">
        <v>43938</v>
      </c>
      <c r="F101" s="53" t="n">
        <v>11537</v>
      </c>
      <c r="G101" s="53" t="n">
        <v>34177</v>
      </c>
      <c r="H101" s="53" t="n">
        <v>51623</v>
      </c>
      <c r="I101" s="53" t="n">
        <v>2326</v>
      </c>
    </row>
    <row r="102" customFormat="false" ht="12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</row>
    <row r="103" customFormat="false" ht="12.75" hidden="false" customHeight="false" outlineLevel="0" collapsed="false">
      <c r="A103" s="54" t="s">
        <v>36</v>
      </c>
      <c r="B103" s="55"/>
      <c r="C103" s="57"/>
      <c r="D103" s="56"/>
      <c r="E103" s="56"/>
      <c r="F103" s="56"/>
      <c r="G103" s="56"/>
      <c r="H103" s="71"/>
      <c r="I103" s="71"/>
    </row>
    <row r="104" customFormat="false" ht="12.75" hidden="false" customHeight="false" outlineLevel="0" collapsed="false">
      <c r="A104" s="58" t="s">
        <v>37</v>
      </c>
      <c r="B104" s="55"/>
      <c r="C104" s="57"/>
      <c r="D104" s="56"/>
      <c r="E104" s="56"/>
      <c r="F104" s="56"/>
      <c r="G104" s="56"/>
      <c r="H104" s="71"/>
      <c r="I104" s="71"/>
    </row>
    <row r="105" customFormat="false" ht="12.75" hidden="false" customHeight="true" outlineLevel="0" collapsed="false">
      <c r="A105" s="95" t="s">
        <v>39</v>
      </c>
      <c r="B105" s="95"/>
      <c r="C105" s="95"/>
      <c r="D105" s="95"/>
      <c r="E105" s="95"/>
      <c r="F105" s="95"/>
      <c r="G105" s="95"/>
      <c r="H105" s="95"/>
      <c r="I105" s="95"/>
    </row>
    <row r="106" customFormat="false" ht="12.75" hidden="false" customHeight="false" outlineLevel="0" collapsed="false">
      <c r="A106" s="58" t="s">
        <v>40</v>
      </c>
      <c r="B106" s="60"/>
      <c r="C106" s="60"/>
      <c r="D106" s="60"/>
      <c r="E106" s="60"/>
      <c r="F106" s="60"/>
      <c r="G106" s="61"/>
      <c r="H106" s="71"/>
      <c r="I106" s="71"/>
    </row>
    <row r="107" customFormat="false" ht="12.75" hidden="false" customHeight="false" outlineLevel="0" collapsed="false">
      <c r="A107" s="58" t="s">
        <v>41</v>
      </c>
      <c r="B107" s="55"/>
      <c r="C107" s="57"/>
      <c r="D107" s="56"/>
      <c r="E107" s="56"/>
      <c r="F107" s="56"/>
      <c r="G107" s="56"/>
      <c r="H107" s="71"/>
      <c r="I107" s="71"/>
    </row>
    <row r="108" customFormat="false" ht="15" hidden="false" customHeight="false" outlineLevel="0" collapsed="false">
      <c r="A108" s="36" t="s">
        <v>42</v>
      </c>
      <c r="B108" s="83"/>
      <c r="C108" s="77"/>
      <c r="D108" s="76"/>
      <c r="E108" s="76"/>
      <c r="F108" s="76"/>
      <c r="G108" s="76"/>
    </row>
    <row r="109" customFormat="false" ht="15" hidden="false" customHeight="false" outlineLevel="0" collapsed="false">
      <c r="A109" s="38"/>
      <c r="B109" s="38"/>
      <c r="E109" s="39"/>
      <c r="H109" s="39"/>
      <c r="I109" s="39"/>
    </row>
  </sheetData>
  <mergeCells count="20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101"/>
    <mergeCell ref="A105:I105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84" activePane="bottomRight" state="frozen"/>
      <selection pane="topLeft" activeCell="A1" activeCellId="0" sqref="A1"/>
      <selection pane="topRight" activeCell="C1" activeCellId="0" sqref="C1"/>
      <selection pane="bottomLeft" activeCell="A84" activeCellId="0" sqref="A84"/>
      <selection pane="bottomRight" activeCell="C90" activeCellId="0" sqref="C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5.41"/>
    <col collapsed="false" customWidth="true" hidden="false" outlineLevel="0" max="2" min="2" style="28" width="5.99"/>
    <col collapsed="false" customWidth="true" hidden="false" outlineLevel="0" max="3" min="3" style="28" width="17.56"/>
    <col collapsed="false" customWidth="true" hidden="false" outlineLevel="0" max="4" min="4" style="28" width="18.14"/>
    <col collapsed="false" customWidth="true" hidden="false" outlineLevel="0" max="6" min="5" style="28" width="14.85"/>
    <col collapsed="false" customWidth="true" hidden="false" outlineLevel="0" max="7" min="7" style="28" width="15.56"/>
    <col collapsed="false" customWidth="true" hidden="false" outlineLevel="0" max="9" min="8" style="28" width="14.85"/>
    <col collapsed="false" customWidth="true" hidden="false" outlineLevel="0" max="10" min="10" style="28" width="13.28"/>
    <col collapsed="false" customWidth="false" hidden="false" outlineLevel="0" max="22" min="11" style="28" width="11.42"/>
    <col collapsed="false" customWidth="true" hidden="true" outlineLevel="0" max="24" min="23" style="28" width="11.05"/>
    <col collapsed="false" customWidth="false" hidden="false" outlineLevel="0" max="257" min="25" style="2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9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32" customFormat="true" ht="12.75" hidden="false" customHeight="false" outlineLevel="0" collapsed="false">
      <c r="A5" s="30"/>
      <c r="B5" s="31" t="s">
        <v>81</v>
      </c>
      <c r="C5" s="31"/>
      <c r="D5" s="31"/>
      <c r="E5" s="31"/>
      <c r="F5" s="31"/>
      <c r="G5" s="31"/>
      <c r="H5" s="31"/>
      <c r="I5" s="31"/>
    </row>
    <row r="6" s="32" customFormat="true" ht="12.75" hidden="false" customHeight="false" outlineLevel="0" collapsed="false">
      <c r="A6" s="33"/>
      <c r="B6" s="34" t="s">
        <v>13</v>
      </c>
      <c r="C6" s="35"/>
      <c r="D6" s="35"/>
      <c r="E6" s="35"/>
      <c r="F6" s="35"/>
      <c r="G6" s="35"/>
      <c r="H6" s="35"/>
      <c r="I6" s="35"/>
    </row>
    <row r="7" s="32" customFormat="true" ht="12.75" hidden="false" customHeight="false" outlineLevel="0" collapsed="false">
      <c r="A7" s="30"/>
      <c r="B7" s="36" t="s">
        <v>4</v>
      </c>
      <c r="C7" s="36"/>
      <c r="D7" s="36"/>
      <c r="E7" s="36"/>
      <c r="F7" s="36"/>
      <c r="G7" s="36"/>
      <c r="H7" s="36"/>
      <c r="I7" s="36"/>
    </row>
    <row r="8" s="32" customFormat="true" ht="12.75" hidden="false" customHeight="false" outlineLevel="0" collapsed="false">
      <c r="A8" s="30"/>
      <c r="B8" s="36" t="s">
        <v>5</v>
      </c>
      <c r="C8" s="36"/>
      <c r="D8" s="36"/>
      <c r="E8" s="36"/>
      <c r="F8" s="36"/>
      <c r="G8" s="36"/>
      <c r="H8" s="36"/>
      <c r="I8" s="36"/>
    </row>
    <row r="9" s="32" customFormat="true" ht="12.75" hidden="false" customHeight="false" outlineLevel="0" collapsed="false">
      <c r="A9" s="30"/>
      <c r="B9" s="66" t="s">
        <v>44</v>
      </c>
      <c r="C9" s="30"/>
      <c r="D9" s="30"/>
      <c r="E9" s="30"/>
      <c r="F9" s="30"/>
      <c r="G9" s="30"/>
      <c r="H9" s="30"/>
      <c r="I9" s="30"/>
    </row>
    <row r="10" s="32" customFormat="true" ht="12.75" hidden="false" customHeight="false" outlineLevel="0" collapsed="false">
      <c r="A10" s="30"/>
      <c r="B10" s="30"/>
    </row>
    <row r="11" s="32" customFormat="true" ht="38.25" hidden="false" customHeight="true" outlineLevel="0" collapsed="false">
      <c r="A11" s="40" t="s">
        <v>18</v>
      </c>
      <c r="B11" s="40"/>
      <c r="C11" s="41" t="s">
        <v>75</v>
      </c>
      <c r="D11" s="41" t="s">
        <v>76</v>
      </c>
      <c r="E11" s="41" t="s">
        <v>77</v>
      </c>
      <c r="F11" s="41" t="s">
        <v>78</v>
      </c>
      <c r="G11" s="41" t="s">
        <v>79</v>
      </c>
      <c r="H11" s="41" t="s">
        <v>80</v>
      </c>
      <c r="I11" s="41" t="s">
        <v>53</v>
      </c>
    </row>
    <row r="12" s="32" customFormat="true" ht="15" hidden="false" customHeight="true" outlineLevel="0" collapsed="false">
      <c r="A12" s="45" t="n">
        <v>2001</v>
      </c>
      <c r="B12" s="46" t="s">
        <v>29</v>
      </c>
      <c r="C12" s="67" t="n">
        <v>1.88928390045709</v>
      </c>
      <c r="D12" s="67" t="n">
        <v>-1.0899182561308</v>
      </c>
      <c r="E12" s="67" t="n">
        <v>13.5503739551254</v>
      </c>
      <c r="F12" s="67" t="n">
        <v>28.8676236044657</v>
      </c>
      <c r="G12" s="67" t="n">
        <v>-1.30260521042084</v>
      </c>
      <c r="H12" s="67" t="n">
        <v>-12.5068870523416</v>
      </c>
      <c r="I12" s="67" t="n">
        <v>-4.72727272727272</v>
      </c>
    </row>
    <row r="13" s="32" customFormat="true" ht="12.75" hidden="false" customHeight="false" outlineLevel="0" collapsed="false">
      <c r="A13" s="45"/>
      <c r="B13" s="49" t="s">
        <v>30</v>
      </c>
      <c r="C13" s="67" t="n">
        <v>9.05579835349121</v>
      </c>
      <c r="D13" s="67" t="n">
        <v>1.08695652173914</v>
      </c>
      <c r="E13" s="67" t="n">
        <v>21.8608852755194</v>
      </c>
      <c r="F13" s="67" t="n">
        <v>20.891364902507</v>
      </c>
      <c r="G13" s="67" t="n">
        <v>9.90757855822551</v>
      </c>
      <c r="H13" s="67" t="n">
        <v>-2.03147353361945</v>
      </c>
      <c r="I13" s="67" t="n">
        <v>3.73134328358209</v>
      </c>
    </row>
    <row r="14" s="32" customFormat="true" ht="12.75" hidden="false" customHeight="false" outlineLevel="0" collapsed="false">
      <c r="A14" s="45"/>
      <c r="B14" s="49" t="s">
        <v>31</v>
      </c>
      <c r="C14" s="67" t="n">
        <v>12.808329963607</v>
      </c>
      <c r="D14" s="67" t="n">
        <v>7.69230769230769</v>
      </c>
      <c r="E14" s="67" t="n">
        <v>17.7106804867057</v>
      </c>
      <c r="F14" s="67" t="n">
        <v>32.5038880248834</v>
      </c>
      <c r="G14" s="67" t="n">
        <v>3.5569105691057</v>
      </c>
      <c r="H14" s="67" t="n">
        <v>17.5307162121666</v>
      </c>
      <c r="I14" s="67" t="n">
        <v>8.8235294117647</v>
      </c>
    </row>
    <row r="15" s="32" customFormat="true" ht="12.75" hidden="false" customHeight="false" outlineLevel="0" collapsed="false">
      <c r="A15" s="45"/>
      <c r="B15" s="50" t="s">
        <v>32</v>
      </c>
      <c r="C15" s="67" t="n">
        <v>15.2902955355272</v>
      </c>
      <c r="D15" s="67" t="n">
        <v>18.4357541899442</v>
      </c>
      <c r="E15" s="67" t="n">
        <v>10.4831751509922</v>
      </c>
      <c r="F15" s="67" t="n">
        <v>15.5615696887686</v>
      </c>
      <c r="G15" s="67" t="n">
        <v>8.91583452211127</v>
      </c>
      <c r="H15" s="67" t="n">
        <v>24.8352410683316</v>
      </c>
      <c r="I15" s="67" t="n">
        <v>14.2292490118577</v>
      </c>
    </row>
    <row r="16" s="32" customFormat="true" ht="12.75" hidden="false" customHeight="false" outlineLevel="0" collapsed="false">
      <c r="A16" s="45"/>
      <c r="B16" s="52" t="s">
        <v>33</v>
      </c>
      <c r="C16" s="68" t="n">
        <v>9.72186717112326</v>
      </c>
      <c r="D16" s="68" t="n">
        <v>6.45161290322579</v>
      </c>
      <c r="E16" s="68" t="n">
        <v>15.8244680851064</v>
      </c>
      <c r="F16" s="68" t="n">
        <v>24.019068573524</v>
      </c>
      <c r="G16" s="68" t="n">
        <v>5.09821038847664</v>
      </c>
      <c r="H16" s="68" t="n">
        <v>5.81491195204195</v>
      </c>
      <c r="I16" s="68" t="n">
        <v>5.3370786516854</v>
      </c>
    </row>
    <row r="17" s="32" customFormat="true" ht="12.75" hidden="false" customHeight="false" outlineLevel="0" collapsed="false">
      <c r="A17" s="45" t="n">
        <v>2002</v>
      </c>
      <c r="B17" s="46" t="s">
        <v>29</v>
      </c>
      <c r="C17" s="67" t="n">
        <v>6.70920147542617</v>
      </c>
      <c r="D17" s="67" t="n">
        <v>33.3333333333333</v>
      </c>
      <c r="E17" s="67" t="n">
        <v>-2.63463773731112</v>
      </c>
      <c r="F17" s="67" t="n">
        <v>-14.2326732673267</v>
      </c>
      <c r="G17" s="67" t="n">
        <v>13.5363790186125</v>
      </c>
      <c r="H17" s="67" t="n">
        <v>12.4370277078086</v>
      </c>
      <c r="I17" s="67" t="n">
        <v>5.72519083969465</v>
      </c>
    </row>
    <row r="18" s="71" customFormat="true" ht="12.75" hidden="false" customHeight="false" outlineLevel="0" collapsed="false">
      <c r="A18" s="45"/>
      <c r="B18" s="49" t="s">
        <v>30</v>
      </c>
      <c r="C18" s="67" t="n">
        <v>16.663560111836</v>
      </c>
      <c r="D18" s="67" t="n">
        <v>36.5591397849462</v>
      </c>
      <c r="E18" s="67" t="n">
        <v>-1.40845070422535</v>
      </c>
      <c r="F18" s="67" t="n">
        <v>4.83870967741935</v>
      </c>
      <c r="G18" s="67" t="n">
        <v>30.1042717793475</v>
      </c>
      <c r="H18" s="67" t="n">
        <v>25.642523364486</v>
      </c>
      <c r="I18" s="67" t="n">
        <v>17.9856115107914</v>
      </c>
    </row>
    <row r="19" s="71" customFormat="true" ht="12.75" hidden="false" customHeight="false" outlineLevel="0" collapsed="false">
      <c r="A19" s="45"/>
      <c r="B19" s="49" t="s">
        <v>31</v>
      </c>
      <c r="C19" s="67" t="n">
        <v>9.14060399677391</v>
      </c>
      <c r="D19" s="67" t="n">
        <v>32.9081632653061</v>
      </c>
      <c r="E19" s="67" t="n">
        <v>4.01990811638591</v>
      </c>
      <c r="F19" s="67" t="n">
        <v>15.0234741784037</v>
      </c>
      <c r="G19" s="67" t="n">
        <v>19.8233562315996</v>
      </c>
      <c r="H19" s="67" t="n">
        <v>-0.943396226415089</v>
      </c>
      <c r="I19" s="67" t="n">
        <v>0.675675675675677</v>
      </c>
    </row>
    <row r="20" s="71" customFormat="true" ht="11.25" hidden="false" customHeight="true" outlineLevel="0" collapsed="false">
      <c r="A20" s="45"/>
      <c r="B20" s="50" t="s">
        <v>32</v>
      </c>
      <c r="C20" s="67" t="n">
        <v>11.7352967912008</v>
      </c>
      <c r="D20" s="67" t="n">
        <v>22.4056603773585</v>
      </c>
      <c r="E20" s="67" t="n">
        <v>4.95900039047248</v>
      </c>
      <c r="F20" s="67" t="n">
        <v>26.1124121779859</v>
      </c>
      <c r="G20" s="67" t="n">
        <v>31.5651604453176</v>
      </c>
      <c r="H20" s="67" t="n">
        <v>1.6671297582662</v>
      </c>
      <c r="I20" s="67" t="n">
        <v>3.11418685121107</v>
      </c>
      <c r="J20" s="61"/>
    </row>
    <row r="21" s="71" customFormat="true" ht="12.75" hidden="false" customHeight="true" outlineLevel="0" collapsed="false">
      <c r="A21" s="45"/>
      <c r="B21" s="52" t="s">
        <v>33</v>
      </c>
      <c r="C21" s="68" t="n">
        <v>11.1181006966287</v>
      </c>
      <c r="D21" s="68" t="n">
        <v>31.0122501611863</v>
      </c>
      <c r="E21" s="68" t="n">
        <v>1.20551090700344</v>
      </c>
      <c r="F21" s="68" t="n">
        <v>8.21998817267888</v>
      </c>
      <c r="G21" s="68" t="n">
        <v>23.7976576127585</v>
      </c>
      <c r="H21" s="68" t="n">
        <v>9.17782026768643</v>
      </c>
      <c r="I21" s="68" t="n">
        <v>6.75555555555556</v>
      </c>
    </row>
    <row r="22" s="71" customFormat="true" ht="12.75" hidden="false" customHeight="false" outlineLevel="0" collapsed="false">
      <c r="A22" s="45" t="n">
        <v>2003</v>
      </c>
      <c r="B22" s="46" t="s">
        <v>29</v>
      </c>
      <c r="C22" s="67" t="n">
        <v>20.0112107623318</v>
      </c>
      <c r="D22" s="67" t="n">
        <v>8.05785123966942</v>
      </c>
      <c r="E22" s="67" t="n">
        <v>18.9812972542778</v>
      </c>
      <c r="F22" s="67" t="n">
        <v>78.9321789321789</v>
      </c>
      <c r="G22" s="67" t="n">
        <v>10.2235469448584</v>
      </c>
      <c r="H22" s="67" t="n">
        <v>26.2111453374405</v>
      </c>
      <c r="I22" s="67" t="n">
        <v>9.74729241877257</v>
      </c>
    </row>
    <row r="23" customFormat="false" ht="12.75" hidden="false" customHeight="false" outlineLevel="0" collapsed="false">
      <c r="A23" s="45"/>
      <c r="B23" s="49" t="s">
        <v>30</v>
      </c>
      <c r="C23" s="67" t="n">
        <v>5.41620067103372</v>
      </c>
      <c r="D23" s="67" t="n">
        <v>1.77165354330708</v>
      </c>
      <c r="E23" s="67" t="n">
        <v>10.7518796992481</v>
      </c>
      <c r="F23" s="67" t="n">
        <v>11.4285714285714</v>
      </c>
      <c r="G23" s="67" t="n">
        <v>3.64529472595656</v>
      </c>
      <c r="H23" s="67" t="n">
        <v>-3.34728033472803</v>
      </c>
      <c r="I23" s="67" t="n">
        <v>-1.82926829268293</v>
      </c>
    </row>
    <row r="24" customFormat="false" ht="12.75" hidden="false" customHeight="false" outlineLevel="0" collapsed="false">
      <c r="A24" s="45"/>
      <c r="B24" s="49" t="s">
        <v>31</v>
      </c>
      <c r="C24" s="67" t="n">
        <v>5.26315789473684</v>
      </c>
      <c r="D24" s="67" t="n">
        <v>-1.53550863723608</v>
      </c>
      <c r="E24" s="67" t="n">
        <v>0.184026499815971</v>
      </c>
      <c r="F24" s="67" t="n">
        <v>15.5102040816327</v>
      </c>
      <c r="G24" s="67" t="n">
        <v>13.9503139503139</v>
      </c>
      <c r="H24" s="67" t="n">
        <v>-3.65508365508366</v>
      </c>
      <c r="I24" s="67" t="n">
        <v>4.02684563758389</v>
      </c>
    </row>
    <row r="25" customFormat="false" ht="12.75" hidden="false" customHeight="false" outlineLevel="0" collapsed="false">
      <c r="A25" s="45"/>
      <c r="B25" s="50" t="s">
        <v>32</v>
      </c>
      <c r="C25" s="67" t="n">
        <v>16.4090465343313</v>
      </c>
      <c r="D25" s="67" t="n">
        <v>-0.192678227360304</v>
      </c>
      <c r="E25" s="67" t="n">
        <v>21.6145833333333</v>
      </c>
      <c r="F25" s="67" t="n">
        <v>-1.76415970287836</v>
      </c>
      <c r="G25" s="67" t="n">
        <v>25.2862120457939</v>
      </c>
      <c r="H25" s="67" t="n">
        <v>15.5233670401749</v>
      </c>
      <c r="I25" s="67" t="n">
        <v>14.7651006711409</v>
      </c>
    </row>
    <row r="26" customFormat="false" ht="12.75" hidden="false" customHeight="false" outlineLevel="0" collapsed="false">
      <c r="A26" s="45"/>
      <c r="B26" s="52" t="s">
        <v>33</v>
      </c>
      <c r="C26" s="68" t="n">
        <v>11.4859623005473</v>
      </c>
      <c r="D26" s="68" t="n">
        <v>1.91929133858268</v>
      </c>
      <c r="E26" s="68" t="n">
        <v>12.7528833427869</v>
      </c>
      <c r="F26" s="68" t="n">
        <v>21.4207650273224</v>
      </c>
      <c r="G26" s="68" t="n">
        <v>13.4930220075148</v>
      </c>
      <c r="H26" s="68" t="n">
        <v>7.90036972173576</v>
      </c>
      <c r="I26" s="68" t="n">
        <v>6.41132389675269</v>
      </c>
    </row>
    <row r="27" customFormat="false" ht="12.75" hidden="false" customHeight="false" outlineLevel="0" collapsed="false">
      <c r="A27" s="45" t="n">
        <v>2004</v>
      </c>
      <c r="B27" s="46" t="s">
        <v>29</v>
      </c>
      <c r="C27" s="67" t="n">
        <v>12.260625875759</v>
      </c>
      <c r="D27" s="67" t="n">
        <v>-7.07456978967495</v>
      </c>
      <c r="E27" s="67" t="n">
        <v>7.99331103678931</v>
      </c>
      <c r="F27" s="67" t="n">
        <v>-2.01612903225806</v>
      </c>
      <c r="G27" s="67" t="n">
        <v>46.8361276365603</v>
      </c>
      <c r="H27" s="67" t="n">
        <v>-14.8879520745507</v>
      </c>
      <c r="I27" s="67" t="n">
        <v>14.8026315789474</v>
      </c>
    </row>
    <row r="28" customFormat="false" ht="12.75" hidden="false" customHeight="false" outlineLevel="0" collapsed="false">
      <c r="A28" s="45"/>
      <c r="B28" s="49" t="s">
        <v>30</v>
      </c>
      <c r="C28" s="67" t="n">
        <v>6.13822370415278</v>
      </c>
      <c r="D28" s="67" t="n">
        <v>-4.06189555125725</v>
      </c>
      <c r="E28" s="67" t="n">
        <v>6.653088934148</v>
      </c>
      <c r="F28" s="67" t="n">
        <v>21.2031558185404</v>
      </c>
      <c r="G28" s="67" t="n">
        <v>17.6602644050885</v>
      </c>
      <c r="H28" s="67" t="n">
        <v>-7.33525733525734</v>
      </c>
      <c r="I28" s="67" t="n">
        <v>1.24223602484473</v>
      </c>
    </row>
    <row r="29" customFormat="false" ht="12.75" hidden="false" customHeight="false" outlineLevel="0" collapsed="false">
      <c r="A29" s="45"/>
      <c r="B29" s="49" t="s">
        <v>31</v>
      </c>
      <c r="C29" s="67" t="n">
        <v>15.2262090483619</v>
      </c>
      <c r="D29" s="67" t="n">
        <v>-3.31384015594543</v>
      </c>
      <c r="E29" s="67" t="n">
        <v>25.0918442321822</v>
      </c>
      <c r="F29" s="67" t="n">
        <v>3.97526501766785</v>
      </c>
      <c r="G29" s="67" t="n">
        <v>24.4130330618112</v>
      </c>
      <c r="H29" s="67" t="n">
        <v>9.53780390061448</v>
      </c>
      <c r="I29" s="67" t="n">
        <v>10.6451612903226</v>
      </c>
    </row>
    <row r="30" customFormat="false" ht="12.75" hidden="false" customHeight="false" outlineLevel="0" collapsed="false">
      <c r="A30" s="45"/>
      <c r="B30" s="50" t="s">
        <v>32</v>
      </c>
      <c r="C30" s="67" t="n">
        <v>11.0489901460619</v>
      </c>
      <c r="D30" s="67" t="n">
        <v>-2.31660231660231</v>
      </c>
      <c r="E30" s="67" t="n">
        <v>15.1116549403487</v>
      </c>
      <c r="F30" s="67" t="n">
        <v>28.2608695652174</v>
      </c>
      <c r="G30" s="67" t="n">
        <v>12.1573301549464</v>
      </c>
      <c r="H30" s="67" t="n">
        <v>10.7404778802934</v>
      </c>
      <c r="I30" s="67" t="n">
        <v>4.67836257309942</v>
      </c>
    </row>
    <row r="31" customFormat="false" ht="12.75" hidden="false" customHeight="false" outlineLevel="0" collapsed="false">
      <c r="A31" s="45"/>
      <c r="B31" s="52" t="s">
        <v>33</v>
      </c>
      <c r="C31" s="68" t="n">
        <v>11.1301273250456</v>
      </c>
      <c r="D31" s="68" t="n">
        <v>-4.20086914534042</v>
      </c>
      <c r="E31" s="68" t="n">
        <v>13.5155529470948</v>
      </c>
      <c r="F31" s="68" t="n">
        <v>12.016201620162</v>
      </c>
      <c r="G31" s="68" t="n">
        <v>24.0673958025421</v>
      </c>
      <c r="H31" s="68" t="n">
        <v>-0.991884580703342</v>
      </c>
      <c r="I31" s="68" t="n">
        <v>7.66823161189359</v>
      </c>
    </row>
    <row r="32" customFormat="false" ht="12.75" hidden="false" customHeight="false" outlineLevel="0" collapsed="false">
      <c r="A32" s="45" t="n">
        <v>2005</v>
      </c>
      <c r="B32" s="46" t="s">
        <v>29</v>
      </c>
      <c r="C32" s="67" t="n">
        <v>10.1379932043548</v>
      </c>
      <c r="D32" s="67" t="n">
        <v>5.76131687242798</v>
      </c>
      <c r="E32" s="67" t="n">
        <v>23.0721585630226</v>
      </c>
      <c r="F32" s="67" t="n">
        <v>-0.329218106995882</v>
      </c>
      <c r="G32" s="67" t="n">
        <v>-5.67219152854513</v>
      </c>
      <c r="H32" s="67" t="n">
        <v>33.7851929092805</v>
      </c>
      <c r="I32" s="67" t="n">
        <v>3.43839541547277</v>
      </c>
    </row>
    <row r="33" customFormat="false" ht="12.75" hidden="false" customHeight="false" outlineLevel="0" collapsed="false">
      <c r="A33" s="45"/>
      <c r="B33" s="49" t="s">
        <v>30</v>
      </c>
      <c r="C33" s="67" t="n">
        <v>15.1292303298586</v>
      </c>
      <c r="D33" s="67" t="n">
        <v>3.4274193548387</v>
      </c>
      <c r="E33" s="67" t="n">
        <v>42.3933800127307</v>
      </c>
      <c r="F33" s="67" t="n">
        <v>20.5858421480879</v>
      </c>
      <c r="G33" s="67" t="n">
        <v>11.7447530209879</v>
      </c>
      <c r="H33" s="67" t="n">
        <v>-8.5647547365689</v>
      </c>
      <c r="I33" s="67" t="n">
        <v>2.1472392638037</v>
      </c>
    </row>
    <row r="34" customFormat="false" ht="12.75" hidden="false" customHeight="false" outlineLevel="0" collapsed="false">
      <c r="A34" s="45"/>
      <c r="B34" s="49" t="s">
        <v>31</v>
      </c>
      <c r="C34" s="67" t="n">
        <v>15.5226103438939</v>
      </c>
      <c r="D34" s="67" t="n">
        <v>6.04838709677421</v>
      </c>
      <c r="E34" s="67" t="n">
        <v>33.8032305433187</v>
      </c>
      <c r="F34" s="67" t="n">
        <v>29.82158028887</v>
      </c>
      <c r="G34" s="67" t="n">
        <v>5.8732909686116</v>
      </c>
      <c r="H34" s="67" t="n">
        <v>11.0487804878049</v>
      </c>
      <c r="I34" s="67" t="n">
        <v>4.95626822157433</v>
      </c>
    </row>
    <row r="35" customFormat="false" ht="12.75" hidden="false" customHeight="false" outlineLevel="0" collapsed="false">
      <c r="A35" s="45"/>
      <c r="B35" s="50" t="s">
        <v>32</v>
      </c>
      <c r="C35" s="67" t="n">
        <v>12.1522970421649</v>
      </c>
      <c r="D35" s="67" t="n">
        <v>5.33596837944663</v>
      </c>
      <c r="E35" s="67" t="n">
        <v>21.923996811055</v>
      </c>
      <c r="F35" s="67" t="n">
        <v>9.21149594694177</v>
      </c>
      <c r="G35" s="67" t="n">
        <v>-1.50549061282324</v>
      </c>
      <c r="H35" s="67" t="n">
        <v>15.8085879085665</v>
      </c>
      <c r="I35" s="67" t="n">
        <v>5.58659217877096</v>
      </c>
    </row>
    <row r="36" customFormat="false" ht="12.75" hidden="false" customHeight="false" outlineLevel="0" collapsed="false">
      <c r="A36" s="45"/>
      <c r="B36" s="52" t="s">
        <v>33</v>
      </c>
      <c r="C36" s="68" t="n">
        <v>13.2088882871601</v>
      </c>
      <c r="D36" s="68" t="n">
        <v>5.14112903225808</v>
      </c>
      <c r="E36" s="68" t="n">
        <v>29.9357411921117</v>
      </c>
      <c r="F36" s="68" t="n">
        <v>14.5640819606268</v>
      </c>
      <c r="G36" s="68" t="n">
        <v>2.2205279710283</v>
      </c>
      <c r="H36" s="68" t="n">
        <v>13.1086824529447</v>
      </c>
      <c r="I36" s="68" t="n">
        <v>4.06976744186048</v>
      </c>
    </row>
    <row r="37" customFormat="false" ht="12.75" hidden="false" customHeight="false" outlineLevel="0" collapsed="false">
      <c r="A37" s="45" t="n">
        <v>2006</v>
      </c>
      <c r="B37" s="46" t="s">
        <v>29</v>
      </c>
      <c r="C37" s="67" t="n">
        <v>9.91626267078007</v>
      </c>
      <c r="D37" s="67" t="n">
        <v>5.25291828793775</v>
      </c>
      <c r="E37" s="67" t="n">
        <v>21.3135379969804</v>
      </c>
      <c r="F37" s="67" t="n">
        <v>50.6193228736581</v>
      </c>
      <c r="G37" s="67" t="n">
        <v>0.819992190550551</v>
      </c>
      <c r="H37" s="67" t="n">
        <v>-2.61106780982074</v>
      </c>
      <c r="I37" s="67" t="n">
        <v>-3.04709141274239</v>
      </c>
    </row>
    <row r="38" customFormat="false" ht="12.75" hidden="false" customHeight="false" outlineLevel="0" collapsed="false">
      <c r="A38" s="45"/>
      <c r="B38" s="49" t="s">
        <v>30</v>
      </c>
      <c r="C38" s="67" t="n">
        <v>25.6558139534884</v>
      </c>
      <c r="D38" s="67" t="n">
        <v>7.01754385964912</v>
      </c>
      <c r="E38" s="67" t="n">
        <v>17.0540902995083</v>
      </c>
      <c r="F38" s="67" t="n">
        <v>49.8650472334683</v>
      </c>
      <c r="G38" s="67" t="n">
        <v>24.1889584519066</v>
      </c>
      <c r="H38" s="67" t="n">
        <v>32.0749361339767</v>
      </c>
      <c r="I38" s="67" t="n">
        <v>19.5195195195195</v>
      </c>
    </row>
    <row r="39" customFormat="false" ht="12.75" hidden="false" customHeight="false" outlineLevel="0" collapsed="false">
      <c r="A39" s="45"/>
      <c r="B39" s="49" t="s">
        <v>31</v>
      </c>
      <c r="C39" s="67" t="n">
        <v>20.1289188397304</v>
      </c>
      <c r="D39" s="67" t="n">
        <v>3.8022813688213</v>
      </c>
      <c r="E39" s="67" t="n">
        <v>19.5346795434592</v>
      </c>
      <c r="F39" s="67" t="n">
        <v>59.2931937172775</v>
      </c>
      <c r="G39" s="67" t="n">
        <v>19.4798108403056</v>
      </c>
      <c r="H39" s="67" t="n">
        <v>16.2969470678674</v>
      </c>
      <c r="I39" s="67" t="n">
        <v>11.1111111111111</v>
      </c>
    </row>
    <row r="40" customFormat="false" ht="12.75" hidden="false" customHeight="false" outlineLevel="0" collapsed="false">
      <c r="A40" s="45"/>
      <c r="B40" s="50" t="s">
        <v>32</v>
      </c>
      <c r="C40" s="67" t="n">
        <v>16.5030020762022</v>
      </c>
      <c r="D40" s="67" t="n">
        <v>1.12570356472797</v>
      </c>
      <c r="E40" s="67" t="n">
        <v>20.1612903225807</v>
      </c>
      <c r="F40" s="67" t="n">
        <v>65.7894736842105</v>
      </c>
      <c r="G40" s="67" t="n">
        <v>8.0920697716238</v>
      </c>
      <c r="H40" s="67" t="n">
        <v>11.8797269876407</v>
      </c>
      <c r="I40" s="67" t="n">
        <v>7.14285714285714</v>
      </c>
    </row>
    <row r="41" customFormat="false" ht="12.75" hidden="false" customHeight="false" outlineLevel="0" collapsed="false">
      <c r="A41" s="45"/>
      <c r="B41" s="52" t="s">
        <v>33</v>
      </c>
      <c r="C41" s="68" t="n">
        <v>18.0703800041857</v>
      </c>
      <c r="D41" s="68" t="n">
        <v>4.26653883029722</v>
      </c>
      <c r="E41" s="68" t="n">
        <v>19.4690768531151</v>
      </c>
      <c r="F41" s="68" t="n">
        <v>56.6894616868315</v>
      </c>
      <c r="G41" s="68" t="n">
        <v>13.2295357076263</v>
      </c>
      <c r="H41" s="68" t="n">
        <v>12.7865156476461</v>
      </c>
      <c r="I41" s="68" t="n">
        <v>8.44972067039107</v>
      </c>
    </row>
    <row r="42" customFormat="false" ht="12.75" hidden="false" customHeight="false" outlineLevel="0" collapsed="false">
      <c r="A42" s="45" t="n">
        <v>2007</v>
      </c>
      <c r="B42" s="46" t="s">
        <v>29</v>
      </c>
      <c r="C42" s="67" t="n">
        <v>25.627219612785</v>
      </c>
      <c r="D42" s="67" t="n">
        <v>1.47874306839186</v>
      </c>
      <c r="E42" s="67" t="n">
        <v>25.6793196432275</v>
      </c>
      <c r="F42" s="67" t="n">
        <v>54.8793859649123</v>
      </c>
      <c r="G42" s="67" t="n">
        <v>19.3261037955074</v>
      </c>
      <c r="H42" s="67" t="n">
        <v>20.4281712685074</v>
      </c>
      <c r="I42" s="67" t="n">
        <v>17.4285714285714</v>
      </c>
    </row>
    <row r="43" customFormat="false" ht="12.75" hidden="false" customHeight="false" outlineLevel="0" collapsed="false">
      <c r="A43" s="45"/>
      <c r="B43" s="49" t="s">
        <v>30</v>
      </c>
      <c r="C43" s="67" t="n">
        <v>8.62698647714935</v>
      </c>
      <c r="D43" s="67" t="n">
        <v>-0.728597449908932</v>
      </c>
      <c r="E43" s="67" t="n">
        <v>20.0114569409968</v>
      </c>
      <c r="F43" s="67" t="n">
        <v>25.3039171544349</v>
      </c>
      <c r="G43" s="67" t="n">
        <v>-6.75221509318668</v>
      </c>
      <c r="H43" s="67" t="n">
        <v>15.5813453685794</v>
      </c>
      <c r="I43" s="67" t="n">
        <v>-0.502512562814076</v>
      </c>
    </row>
    <row r="44" customFormat="false" ht="12.75" hidden="false" customHeight="false" outlineLevel="0" collapsed="false">
      <c r="A44" s="45"/>
      <c r="B44" s="49" t="s">
        <v>31</v>
      </c>
      <c r="C44" s="67" t="n">
        <v>11.3317073170732</v>
      </c>
      <c r="D44" s="67" t="n">
        <v>-0.73260073260073</v>
      </c>
      <c r="E44" s="67" t="n">
        <v>26.827029012119</v>
      </c>
      <c r="F44" s="67" t="n">
        <v>19.7206244864421</v>
      </c>
      <c r="G44" s="67" t="n">
        <v>-7.32227127416654</v>
      </c>
      <c r="H44" s="67" t="n">
        <v>19.5845136921624</v>
      </c>
      <c r="I44" s="67" t="n">
        <v>1.75</v>
      </c>
    </row>
    <row r="45" customFormat="false" ht="12.75" hidden="false" customHeight="false" outlineLevel="0" collapsed="false">
      <c r="A45" s="45"/>
      <c r="B45" s="50" t="s">
        <v>32</v>
      </c>
      <c r="C45" s="67" t="n">
        <v>13.7510837106252</v>
      </c>
      <c r="D45" s="67" t="n">
        <v>1.85528756957329</v>
      </c>
      <c r="E45" s="67" t="n">
        <v>28.7502267368039</v>
      </c>
      <c r="F45" s="67" t="n">
        <v>15.8323158323158</v>
      </c>
      <c r="G45" s="67" t="n">
        <v>9.66561304275496</v>
      </c>
      <c r="H45" s="67" t="n">
        <v>5.09480626545755</v>
      </c>
      <c r="I45" s="67" t="n">
        <v>3.95061728395061</v>
      </c>
    </row>
    <row r="46" customFormat="false" ht="12.75" hidden="false" customHeight="false" outlineLevel="0" collapsed="false">
      <c r="A46" s="45"/>
      <c r="B46" s="52" t="s">
        <v>33</v>
      </c>
      <c r="C46" s="68" t="n">
        <v>14.4336684307817</v>
      </c>
      <c r="D46" s="68" t="n">
        <v>0.459770114942543</v>
      </c>
      <c r="E46" s="68" t="n">
        <v>25.3699386211162</v>
      </c>
      <c r="F46" s="68" t="n">
        <v>27.2157564905998</v>
      </c>
      <c r="G46" s="68" t="n">
        <v>2.70069987649238</v>
      </c>
      <c r="H46" s="68" t="n">
        <v>14.7161010899053</v>
      </c>
      <c r="I46" s="68" t="n">
        <v>5.28010302640053</v>
      </c>
    </row>
    <row r="47" customFormat="false" ht="12.75" hidden="false" customHeight="false" outlineLevel="0" collapsed="false">
      <c r="A47" s="45" t="n">
        <v>2008</v>
      </c>
      <c r="B47" s="46" t="s">
        <v>29</v>
      </c>
      <c r="C47" s="67" t="n">
        <v>10.8426044136422</v>
      </c>
      <c r="D47" s="67" t="n">
        <v>2.73224043715847</v>
      </c>
      <c r="E47" s="67" t="n">
        <v>17.7587060571051</v>
      </c>
      <c r="F47" s="67" t="n">
        <v>3.25663716814159</v>
      </c>
      <c r="G47" s="67" t="n">
        <v>14.1025641025641</v>
      </c>
      <c r="H47" s="67" t="n">
        <v>-0.0664562219637901</v>
      </c>
      <c r="I47" s="67" t="n">
        <v>3.16301703163018</v>
      </c>
    </row>
    <row r="48" customFormat="false" ht="12.75" hidden="false" customHeight="false" outlineLevel="0" collapsed="false">
      <c r="A48" s="45"/>
      <c r="B48" s="49" t="s">
        <v>30</v>
      </c>
      <c r="C48" s="67" t="n">
        <v>14.3298500681508</v>
      </c>
      <c r="D48" s="67" t="n">
        <v>3.48623853211009</v>
      </c>
      <c r="E48" s="67" t="n">
        <v>20.1909307875895</v>
      </c>
      <c r="F48" s="67" t="n">
        <v>-1.04204096298957</v>
      </c>
      <c r="G48" s="67" t="n">
        <v>18.5779816513761</v>
      </c>
      <c r="H48" s="67" t="n">
        <v>18.9289698772778</v>
      </c>
      <c r="I48" s="67" t="n">
        <v>8.58585858585859</v>
      </c>
    </row>
    <row r="49" customFormat="false" ht="12.75" hidden="false" customHeight="false" outlineLevel="0" collapsed="false">
      <c r="A49" s="45"/>
      <c r="B49" s="49" t="s">
        <v>31</v>
      </c>
      <c r="C49" s="67" t="n">
        <v>11.913420672129</v>
      </c>
      <c r="D49" s="67" t="n">
        <v>4.98154981549817</v>
      </c>
      <c r="E49" s="67" t="n">
        <v>11.2205009410743</v>
      </c>
      <c r="F49" s="67" t="n">
        <v>-6.52024708304737</v>
      </c>
      <c r="G49" s="67" t="n">
        <v>21.484888304862</v>
      </c>
      <c r="H49" s="67" t="n">
        <v>12.1288692356285</v>
      </c>
      <c r="I49" s="67" t="n">
        <v>8.10810810810811</v>
      </c>
    </row>
    <row r="50" customFormat="false" ht="12.75" hidden="false" customHeight="false" outlineLevel="0" collapsed="false">
      <c r="A50" s="45"/>
      <c r="B50" s="50" t="s">
        <v>32</v>
      </c>
      <c r="C50" s="67" t="n">
        <v>2.78612863615193</v>
      </c>
      <c r="D50" s="67" t="n">
        <v>4.37158469945356</v>
      </c>
      <c r="E50" s="67" t="n">
        <v>11.8624964778811</v>
      </c>
      <c r="F50" s="67" t="n">
        <v>3.23260716795501</v>
      </c>
      <c r="G50" s="67" t="n">
        <v>-0.288228155339809</v>
      </c>
      <c r="H50" s="67" t="n">
        <v>-3.13774709758393</v>
      </c>
      <c r="I50" s="67" t="n">
        <v>-9.50118764845605</v>
      </c>
    </row>
    <row r="51" customFormat="false" ht="12.75" hidden="false" customHeight="false" outlineLevel="0" collapsed="false">
      <c r="A51" s="45"/>
      <c r="B51" s="52" t="s">
        <v>33</v>
      </c>
      <c r="C51" s="68" t="n">
        <v>9.85705118275763</v>
      </c>
      <c r="D51" s="68" t="n">
        <v>3.89016018306636</v>
      </c>
      <c r="E51" s="68" t="n">
        <v>15.0366237807886</v>
      </c>
      <c r="F51" s="68" t="n">
        <v>-0.307881773399004</v>
      </c>
      <c r="G51" s="68" t="n">
        <v>13.1965044496112</v>
      </c>
      <c r="H51" s="68" t="n">
        <v>6.56349831971124</v>
      </c>
      <c r="I51" s="68" t="n">
        <v>2.44648318042813</v>
      </c>
    </row>
    <row r="52" customFormat="false" ht="12.75" hidden="false" customHeight="false" outlineLevel="0" collapsed="false">
      <c r="A52" s="45" t="n">
        <v>2009</v>
      </c>
      <c r="B52" s="46" t="s">
        <v>29</v>
      </c>
      <c r="C52" s="67" t="n">
        <v>0.0781571369806784</v>
      </c>
      <c r="D52" s="67" t="n">
        <v>1.59574468085107</v>
      </c>
      <c r="E52" s="67" t="n">
        <v>3.43377715487037</v>
      </c>
      <c r="F52" s="67" t="n">
        <v>-6.58210490229688</v>
      </c>
      <c r="G52" s="67" t="n">
        <v>-6.45711847532357</v>
      </c>
      <c r="H52" s="67" t="n">
        <v>9.34330839567747</v>
      </c>
      <c r="I52" s="67" t="n">
        <v>-4.95283018867924</v>
      </c>
    </row>
    <row r="53" customFormat="false" ht="12.75" hidden="false" customHeight="false" outlineLevel="0" collapsed="false">
      <c r="A53" s="45"/>
      <c r="B53" s="49" t="s">
        <v>30</v>
      </c>
      <c r="C53" s="67" t="n">
        <v>-1.1802575107296</v>
      </c>
      <c r="D53" s="67" t="n">
        <v>2.65957446808511</v>
      </c>
      <c r="E53" s="67" t="n">
        <v>-17.6065660577178</v>
      </c>
      <c r="F53" s="67" t="n">
        <v>-5.66448801742919</v>
      </c>
      <c r="G53" s="67" t="n">
        <v>0.676982591876211</v>
      </c>
      <c r="H53" s="67" t="n">
        <v>16.6979362101313</v>
      </c>
      <c r="I53" s="67" t="n">
        <v>2.32558139534885</v>
      </c>
    </row>
    <row r="54" customFormat="false" ht="12.75" hidden="false" customHeight="false" outlineLevel="0" collapsed="false">
      <c r="A54" s="45"/>
      <c r="B54" s="49" t="s">
        <v>31</v>
      </c>
      <c r="C54" s="67" t="n">
        <v>-4.56894526661968</v>
      </c>
      <c r="D54" s="67" t="n">
        <v>3.1634446397188</v>
      </c>
      <c r="E54" s="67" t="n">
        <v>-17.4173392345743</v>
      </c>
      <c r="F54" s="67" t="n">
        <v>3.23054331864905</v>
      </c>
      <c r="G54" s="67" t="n">
        <v>-9.39697133585722</v>
      </c>
      <c r="H54" s="67" t="n">
        <v>6.80281690140845</v>
      </c>
      <c r="I54" s="67" t="n">
        <v>-2.5</v>
      </c>
    </row>
    <row r="55" customFormat="false" ht="12.75" hidden="false" customHeight="false" outlineLevel="0" collapsed="false">
      <c r="A55" s="45"/>
      <c r="B55" s="50" t="s">
        <v>32</v>
      </c>
      <c r="C55" s="67" t="n">
        <v>0.696189495365601</v>
      </c>
      <c r="D55" s="67" t="n">
        <v>3.1413612565445</v>
      </c>
      <c r="E55" s="67" t="n">
        <v>-15.6171284634761</v>
      </c>
      <c r="F55" s="67" t="n">
        <v>-12.0490129339687</v>
      </c>
      <c r="G55" s="67" t="n">
        <v>-4.36634717784877</v>
      </c>
      <c r="H55" s="67" t="n">
        <v>20.4243602202786</v>
      </c>
      <c r="I55" s="67" t="n">
        <v>10.498687664042</v>
      </c>
    </row>
    <row r="56" customFormat="false" ht="12.75" hidden="false" customHeight="false" outlineLevel="0" collapsed="false">
      <c r="A56" s="45"/>
      <c r="B56" s="52" t="s">
        <v>33</v>
      </c>
      <c r="C56" s="68" t="n">
        <v>-1.28511144011038</v>
      </c>
      <c r="D56" s="68" t="n">
        <v>2.6431718061674</v>
      </c>
      <c r="E56" s="68" t="n">
        <v>-12.0847217181881</v>
      </c>
      <c r="F56" s="68" t="n">
        <v>-5.41780640607077</v>
      </c>
      <c r="G56" s="68" t="n">
        <v>-4.91182095049224</v>
      </c>
      <c r="H56" s="68" t="n">
        <v>13.1360716371423</v>
      </c>
      <c r="I56" s="68" t="n">
        <v>1.07462686567163</v>
      </c>
    </row>
    <row r="57" customFormat="false" ht="12.75" hidden="false" customHeight="false" outlineLevel="0" collapsed="false">
      <c r="A57" s="45" t="n">
        <v>2010</v>
      </c>
      <c r="B57" s="46" t="s">
        <v>29</v>
      </c>
      <c r="C57" s="67" t="n">
        <v>1.63590776439639</v>
      </c>
      <c r="D57" s="67" t="n">
        <v>6.45724258289704</v>
      </c>
      <c r="E57" s="67" t="n">
        <v>-0.785907859078591</v>
      </c>
      <c r="F57" s="67" t="n">
        <v>-10.8990825688073</v>
      </c>
      <c r="G57" s="67" t="n">
        <v>2.99528660483503</v>
      </c>
      <c r="H57" s="67" t="n">
        <v>6.56834422989205</v>
      </c>
      <c r="I57" s="67" t="n">
        <v>7.44416873449131</v>
      </c>
    </row>
    <row r="58" customFormat="false" ht="12.75" hidden="false" customHeight="false" outlineLevel="0" collapsed="false">
      <c r="A58" s="45"/>
      <c r="B58" s="49" t="s">
        <v>30</v>
      </c>
      <c r="C58" s="67" t="n">
        <v>-0.285518960871826</v>
      </c>
      <c r="D58" s="67" t="n">
        <v>6.04490500863557</v>
      </c>
      <c r="E58" s="67" t="n">
        <v>24.7911311053985</v>
      </c>
      <c r="F58" s="67" t="n">
        <v>-7.77521170130871</v>
      </c>
      <c r="G58" s="67" t="n">
        <v>-13.5446685878963</v>
      </c>
      <c r="H58" s="67" t="n">
        <v>-3.60396570203643</v>
      </c>
      <c r="I58" s="67" t="n">
        <v>-4.31818181818183</v>
      </c>
    </row>
    <row r="59" customFormat="false" ht="12.75" hidden="false" customHeight="false" outlineLevel="0" collapsed="false">
      <c r="A59" s="45"/>
      <c r="B59" s="49" t="s">
        <v>31</v>
      </c>
      <c r="C59" s="67" t="n">
        <v>4.73846153846154</v>
      </c>
      <c r="D59" s="67" t="n">
        <v>6.81431005110733</v>
      </c>
      <c r="E59" s="67" t="n">
        <v>28.9249684741488</v>
      </c>
      <c r="F59" s="67" t="n">
        <v>5.40540540540539</v>
      </c>
      <c r="G59" s="67" t="n">
        <v>-3.83524847037755</v>
      </c>
      <c r="H59" s="67" t="n">
        <v>-6.32994856916788</v>
      </c>
      <c r="I59" s="67" t="n">
        <v>-0.466200466200462</v>
      </c>
    </row>
    <row r="60" customFormat="false" ht="12.75" hidden="false" customHeight="false" outlineLevel="0" collapsed="false">
      <c r="A60" s="45"/>
      <c r="B60" s="50" t="s">
        <v>32</v>
      </c>
      <c r="C60" s="67" t="n">
        <v>13.4266077565047</v>
      </c>
      <c r="D60" s="67" t="n">
        <v>7.27580372250422</v>
      </c>
      <c r="E60" s="67" t="n">
        <v>29.5820895522388</v>
      </c>
      <c r="F60" s="67" t="n">
        <v>25.6191950464396</v>
      </c>
      <c r="G60" s="67" t="n">
        <v>13.760738148266</v>
      </c>
      <c r="H60" s="67" t="n">
        <v>7.55884330867518</v>
      </c>
      <c r="I60" s="67" t="n">
        <v>10.4513064133017</v>
      </c>
    </row>
    <row r="61" customFormat="false" ht="12.75" hidden="false" customHeight="false" outlineLevel="0" collapsed="false">
      <c r="A61" s="45"/>
      <c r="B61" s="52" t="s">
        <v>33</v>
      </c>
      <c r="C61" s="68" t="n">
        <v>4.86048053869305</v>
      </c>
      <c r="D61" s="68" t="n">
        <v>6.65236051502146</v>
      </c>
      <c r="E61" s="68" t="n">
        <v>19.8964274992495</v>
      </c>
      <c r="F61" s="68" t="n">
        <v>2.93870696893367</v>
      </c>
      <c r="G61" s="68" t="n">
        <v>-0.677814606532351</v>
      </c>
      <c r="H61" s="68" t="n">
        <v>0.843112288791772</v>
      </c>
      <c r="I61" s="68" t="n">
        <v>3.13053750738335</v>
      </c>
    </row>
    <row r="62" customFormat="false" ht="12.75" hidden="false" customHeight="false" outlineLevel="0" collapsed="false">
      <c r="A62" s="45" t="n">
        <v>2011</v>
      </c>
      <c r="B62" s="46" t="s">
        <v>29</v>
      </c>
      <c r="C62" s="67" t="n">
        <v>15.4082581793182</v>
      </c>
      <c r="D62" s="67" t="n">
        <v>6.55737704918033</v>
      </c>
      <c r="E62" s="67" t="n">
        <v>24.938541382136</v>
      </c>
      <c r="F62" s="67" t="n">
        <v>65.6095551894564</v>
      </c>
      <c r="G62" s="67" t="n">
        <v>1.13669914378507</v>
      </c>
      <c r="H62" s="67" t="n">
        <v>8.17520331002997</v>
      </c>
      <c r="I62" s="67" t="n">
        <v>1.61662817551964</v>
      </c>
    </row>
    <row r="63" customFormat="false" ht="12.75" hidden="false" customHeight="false" outlineLevel="0" collapsed="false">
      <c r="A63" s="45"/>
      <c r="B63" s="49" t="s">
        <v>30</v>
      </c>
      <c r="C63" s="67" t="n">
        <v>22.4713663494112</v>
      </c>
      <c r="D63" s="67" t="n">
        <v>9.28338762214985</v>
      </c>
      <c r="E63" s="67" t="n">
        <v>26.9215913480108</v>
      </c>
      <c r="F63" s="67" t="n">
        <v>73.330550918197</v>
      </c>
      <c r="G63" s="67" t="n">
        <v>5.42857142857143</v>
      </c>
      <c r="H63" s="67" t="n">
        <v>24.1417651146629</v>
      </c>
      <c r="I63" s="67" t="n">
        <v>8.78859857482186</v>
      </c>
    </row>
    <row r="64" customFormat="false" ht="12.75" hidden="false" customHeight="false" outlineLevel="0" collapsed="false">
      <c r="A64" s="45"/>
      <c r="B64" s="49" t="s">
        <v>31</v>
      </c>
      <c r="C64" s="67" t="n">
        <v>23.1257344300823</v>
      </c>
      <c r="D64" s="67" t="n">
        <v>10.207336523126</v>
      </c>
      <c r="E64" s="67" t="n">
        <v>24.9052451399927</v>
      </c>
      <c r="F64" s="67" t="n">
        <v>66.7341430499325</v>
      </c>
      <c r="G64" s="67" t="n">
        <v>12.6474239602731</v>
      </c>
      <c r="H64" s="67" t="n">
        <v>23.8913135294946</v>
      </c>
      <c r="I64" s="67" t="n">
        <v>11.7096018735363</v>
      </c>
    </row>
    <row r="65" customFormat="false" ht="12.75" hidden="false" customHeight="false" outlineLevel="0" collapsed="false">
      <c r="A65" s="45"/>
      <c r="B65" s="50" t="s">
        <v>32</v>
      </c>
      <c r="C65" s="67" t="n">
        <v>15.191516987665</v>
      </c>
      <c r="D65" s="67" t="n">
        <v>11.8296529968454</v>
      </c>
      <c r="E65" s="67" t="n">
        <v>16.7588113337941</v>
      </c>
      <c r="F65" s="67" t="n">
        <v>53.573629081947</v>
      </c>
      <c r="G65" s="67" t="n">
        <v>2.15354495874702</v>
      </c>
      <c r="H65" s="67" t="n">
        <v>17.0814055270726</v>
      </c>
      <c r="I65" s="67" t="n">
        <v>7.5268817204301</v>
      </c>
    </row>
    <row r="66" customFormat="false" ht="12.75" hidden="false" customHeight="false" outlineLevel="0" collapsed="false">
      <c r="A66" s="45"/>
      <c r="B66" s="52" t="s">
        <v>33</v>
      </c>
      <c r="C66" s="68" t="n">
        <v>18.9708014283073</v>
      </c>
      <c r="D66" s="68" t="n">
        <v>9.49698189134809</v>
      </c>
      <c r="E66" s="68" t="n">
        <v>23.189358372457</v>
      </c>
      <c r="F66" s="68" t="n">
        <v>64.047489577669</v>
      </c>
      <c r="G66" s="68" t="n">
        <v>5.2045446023473</v>
      </c>
      <c r="H66" s="68" t="n">
        <v>18.3353808353808</v>
      </c>
      <c r="I66" s="68" t="n">
        <v>7.38831615120274</v>
      </c>
    </row>
    <row r="67" customFormat="false" ht="12.75" hidden="false" customHeight="false" outlineLevel="0" collapsed="false">
      <c r="A67" s="45" t="n">
        <v>2012</v>
      </c>
      <c r="B67" s="46" t="s">
        <v>29</v>
      </c>
      <c r="C67" s="67" t="n">
        <v>12.4399901881768</v>
      </c>
      <c r="D67" s="67" t="n">
        <v>-10.9230769230769</v>
      </c>
      <c r="E67" s="67" t="n">
        <v>18.4411893310013</v>
      </c>
      <c r="F67" s="67" t="n">
        <v>6.988311365332</v>
      </c>
      <c r="G67" s="67" t="n">
        <v>7.66311487374105</v>
      </c>
      <c r="H67" s="67" t="n">
        <v>21.3400158269586</v>
      </c>
      <c r="I67" s="67" t="n">
        <v>14.0909090909091</v>
      </c>
    </row>
    <row r="68" customFormat="false" ht="12.75" hidden="false" customHeight="false" outlineLevel="0" collapsed="false">
      <c r="A68" s="45"/>
      <c r="B68" s="49" t="s">
        <v>30</v>
      </c>
      <c r="C68" s="67" t="n">
        <v>11.1564805057956</v>
      </c>
      <c r="D68" s="67" t="n">
        <v>-12.220566318927</v>
      </c>
      <c r="E68" s="67" t="n">
        <v>14.4958409413674</v>
      </c>
      <c r="F68" s="67" t="n">
        <v>0.987238141102822</v>
      </c>
      <c r="G68" s="67" t="n">
        <v>14.4384221619994</v>
      </c>
      <c r="H68" s="67" t="n">
        <v>13.0094043887147</v>
      </c>
      <c r="I68" s="67" t="n">
        <v>18.1222707423581</v>
      </c>
    </row>
    <row r="69" customFormat="false" ht="12.75" hidden="false" customHeight="false" outlineLevel="0" collapsed="false">
      <c r="A69" s="45"/>
      <c r="B69" s="49" t="s">
        <v>31</v>
      </c>
      <c r="C69" s="67" t="n">
        <v>-2.74225361073997</v>
      </c>
      <c r="D69" s="67" t="n">
        <v>-14.0376266280752</v>
      </c>
      <c r="E69" s="67" t="n">
        <v>10.8653093187157</v>
      </c>
      <c r="F69" s="67" t="n">
        <v>-20.8822339133954</v>
      </c>
      <c r="G69" s="67" t="n">
        <v>-13.3076181292189</v>
      </c>
      <c r="H69" s="67" t="n">
        <v>-0.852272727272734</v>
      </c>
      <c r="I69" s="67" t="n">
        <v>-1.67714884696017</v>
      </c>
    </row>
    <row r="70" customFormat="false" ht="12.75" hidden="false" customHeight="false" outlineLevel="0" collapsed="false">
      <c r="A70" s="45"/>
      <c r="B70" s="50" t="s">
        <v>32</v>
      </c>
      <c r="C70" s="67" t="n">
        <v>-0.854781138455763</v>
      </c>
      <c r="D70" s="67" t="n">
        <v>-14.3864598025388</v>
      </c>
      <c r="E70" s="67" t="n">
        <v>10.141067376936</v>
      </c>
      <c r="F70" s="67" t="n">
        <v>-20.5015045135406</v>
      </c>
      <c r="G70" s="67" t="n">
        <v>12.6488706365503</v>
      </c>
      <c r="H70" s="67" t="n">
        <v>-10.9366655986329</v>
      </c>
      <c r="I70" s="67" t="n">
        <v>-0.400000000000006</v>
      </c>
    </row>
    <row r="71" customFormat="false" ht="12.75" hidden="false" customHeight="false" outlineLevel="0" collapsed="false">
      <c r="A71" s="45"/>
      <c r="B71" s="52" t="s">
        <v>33</v>
      </c>
      <c r="C71" s="68" t="n">
        <v>4.7457821176509</v>
      </c>
      <c r="D71" s="68" t="n">
        <v>-12.9364204336641</v>
      </c>
      <c r="E71" s="68" t="n">
        <v>13.3489163850708</v>
      </c>
      <c r="F71" s="68" t="n">
        <v>-9.56853212529694</v>
      </c>
      <c r="G71" s="68" t="n">
        <v>5.13953737035322</v>
      </c>
      <c r="H71" s="68" t="n">
        <v>4.84759350578192</v>
      </c>
      <c r="I71" s="68" t="n">
        <v>7.2</v>
      </c>
    </row>
    <row r="72" customFormat="false" ht="12.75" hidden="false" customHeight="false" outlineLevel="0" collapsed="false">
      <c r="A72" s="45" t="n">
        <v>2013</v>
      </c>
      <c r="B72" s="46" t="s">
        <v>29</v>
      </c>
      <c r="C72" s="67" t="n">
        <v>3.10717736154828</v>
      </c>
      <c r="D72" s="67" t="n">
        <v>1.55440414507773</v>
      </c>
      <c r="E72" s="67" t="n">
        <v>1.31056760498385</v>
      </c>
      <c r="F72" s="67" t="n">
        <v>-10.4370060437006</v>
      </c>
      <c r="G72" s="67" t="n">
        <v>10.2359002169197</v>
      </c>
      <c r="H72" s="67" t="n">
        <v>2.33695652173913</v>
      </c>
      <c r="I72" s="67" t="n">
        <v>1.99203187250995</v>
      </c>
    </row>
    <row r="73" customFormat="false" ht="12.75" hidden="false" customHeight="false" outlineLevel="0" collapsed="false">
      <c r="A73" s="45"/>
      <c r="B73" s="49" t="s">
        <v>30</v>
      </c>
      <c r="C73" s="67" t="n">
        <v>1.16423746889443</v>
      </c>
      <c r="D73" s="67" t="n">
        <v>-3.0560271646859</v>
      </c>
      <c r="E73" s="67" t="n">
        <v>0.0354390006201726</v>
      </c>
      <c r="F73" s="67" t="n">
        <v>-10.1573676680973</v>
      </c>
      <c r="G73" s="67" t="n">
        <v>9.09090909090908</v>
      </c>
      <c r="H73" s="67" t="n">
        <v>-2.29839508618981</v>
      </c>
      <c r="I73" s="67" t="n">
        <v>-3.51201478743069</v>
      </c>
    </row>
    <row r="74" customFormat="false" ht="12.75" hidden="false" customHeight="false" outlineLevel="0" collapsed="false">
      <c r="A74" s="45"/>
      <c r="B74" s="49" t="s">
        <v>31</v>
      </c>
      <c r="C74" s="67" t="n">
        <v>12.5474290200183</v>
      </c>
      <c r="D74" s="67" t="n">
        <v>-7.23905723905723</v>
      </c>
      <c r="E74" s="67" t="n">
        <v>-1.73053152039554</v>
      </c>
      <c r="F74" s="67" t="n">
        <v>4.60358056265984</v>
      </c>
      <c r="G74" s="67" t="n">
        <v>31.2887335134276</v>
      </c>
      <c r="H74" s="67" t="n">
        <v>19.5530085959885</v>
      </c>
      <c r="I74" s="67" t="n">
        <v>12.1535181236674</v>
      </c>
    </row>
    <row r="75" customFormat="false" ht="12.75" hidden="false" customHeight="false" outlineLevel="0" collapsed="false">
      <c r="A75" s="45"/>
      <c r="B75" s="50" t="s">
        <v>32</v>
      </c>
      <c r="C75" s="67" t="n">
        <v>10.8795199747355</v>
      </c>
      <c r="D75" s="67" t="n">
        <v>-12.5205930807249</v>
      </c>
      <c r="E75" s="67" t="n">
        <v>1.37931034482759</v>
      </c>
      <c r="F75" s="67" t="n">
        <v>10.5727983850618</v>
      </c>
      <c r="G75" s="67" t="n">
        <v>-1.7499088589136</v>
      </c>
      <c r="H75" s="67" t="n">
        <v>26.957668785226</v>
      </c>
      <c r="I75" s="67" t="n">
        <v>6.82730923694778</v>
      </c>
    </row>
    <row r="76" customFormat="false" ht="12.75" hidden="false" customHeight="false" outlineLevel="0" collapsed="false">
      <c r="A76" s="45"/>
      <c r="B76" s="52" t="s">
        <v>33</v>
      </c>
      <c r="C76" s="68" t="n">
        <v>6.76998750780761</v>
      </c>
      <c r="D76" s="68" t="n">
        <v>-5.40312368087801</v>
      </c>
      <c r="E76" s="68" t="n">
        <v>0.233115907919213</v>
      </c>
      <c r="F76" s="68" t="n">
        <v>-1.68611399596799</v>
      </c>
      <c r="G76" s="68" t="n">
        <v>11.0885114749653</v>
      </c>
      <c r="H76" s="68" t="n">
        <v>10.828428406403</v>
      </c>
      <c r="I76" s="68" t="n">
        <v>4.07960199004975</v>
      </c>
    </row>
    <row r="77" customFormat="false" ht="12.75" hidden="false" customHeight="false" outlineLevel="0" collapsed="false">
      <c r="A77" s="45" t="n">
        <v>2014</v>
      </c>
      <c r="B77" s="46" t="s">
        <v>29</v>
      </c>
      <c r="C77" s="67" t="n">
        <v>10.9599806553017</v>
      </c>
      <c r="D77" s="67" t="n">
        <v>2.72108843537416</v>
      </c>
      <c r="E77" s="67" t="n">
        <v>9.83875375785735</v>
      </c>
      <c r="F77" s="67" t="n">
        <v>-3.7633013236439</v>
      </c>
      <c r="G77" s="67" t="n">
        <v>6.8134300824007</v>
      </c>
      <c r="H77" s="67" t="n">
        <v>27.4774296335635</v>
      </c>
      <c r="I77" s="67" t="n">
        <v>11.1328125</v>
      </c>
    </row>
    <row r="78" customFormat="false" ht="12.75" hidden="false" customHeight="false" outlineLevel="0" collapsed="false">
      <c r="A78" s="45"/>
      <c r="B78" s="49" t="s">
        <v>30</v>
      </c>
      <c r="C78" s="67" t="n">
        <v>8.24914345954493</v>
      </c>
      <c r="D78" s="67" t="n">
        <v>-0.525394045534156</v>
      </c>
      <c r="E78" s="67" t="n">
        <v>3.87033920821894</v>
      </c>
      <c r="F78" s="67" t="n">
        <v>2.94585987261146</v>
      </c>
      <c r="G78" s="67" t="n">
        <v>0.976845151953683</v>
      </c>
      <c r="H78" s="67" t="n">
        <v>15.9703914013385</v>
      </c>
      <c r="I78" s="67" t="n">
        <v>8.23754789272032</v>
      </c>
    </row>
    <row r="79" customFormat="false" ht="12.75" hidden="false" customHeight="false" outlineLevel="0" collapsed="false">
      <c r="A79" s="45"/>
      <c r="B79" s="49" t="s">
        <v>31</v>
      </c>
      <c r="C79" s="67" t="n">
        <v>11.2706347361079</v>
      </c>
      <c r="D79" s="67" t="n">
        <v>-0.544464609800372</v>
      </c>
      <c r="E79" s="67" t="n">
        <v>9.02066486972149</v>
      </c>
      <c r="F79" s="67" t="n">
        <v>12.518337408313</v>
      </c>
      <c r="G79" s="67" t="n">
        <v>15.3715807310579</v>
      </c>
      <c r="H79" s="67" t="n">
        <v>8.58978046208416</v>
      </c>
      <c r="I79" s="67" t="n">
        <v>12.9277566539924</v>
      </c>
    </row>
    <row r="80" customFormat="false" ht="12.75" hidden="false" customHeight="false" outlineLevel="0" collapsed="false">
      <c r="A80" s="45"/>
      <c r="B80" s="50" t="s">
        <v>32</v>
      </c>
      <c r="C80" s="67" t="n">
        <v>8.91199088578753</v>
      </c>
      <c r="D80" s="67" t="n">
        <v>4.33145009416197</v>
      </c>
      <c r="E80" s="67" t="n">
        <v>7.88938952204259</v>
      </c>
      <c r="F80" s="67" t="n">
        <v>24.4637151985395</v>
      </c>
      <c r="G80" s="67" t="n">
        <v>7.50773036487323</v>
      </c>
      <c r="H80" s="67" t="n">
        <v>5.50675356569377</v>
      </c>
      <c r="I80" s="67" t="n">
        <v>8.6466165413534</v>
      </c>
    </row>
    <row r="81" customFormat="false" ht="12.75" hidden="false" customHeight="false" outlineLevel="0" collapsed="false">
      <c r="A81" s="45"/>
      <c r="B81" s="52" t="s">
        <v>33</v>
      </c>
      <c r="C81" s="68" t="n">
        <v>9.83539425671476</v>
      </c>
      <c r="D81" s="68" t="n">
        <v>1.47255689424364</v>
      </c>
      <c r="E81" s="68" t="n">
        <v>7.63468032291969</v>
      </c>
      <c r="F81" s="68" t="n">
        <v>9.6315168085503</v>
      </c>
      <c r="G81" s="68" t="n">
        <v>7.66554775709491</v>
      </c>
      <c r="H81" s="68" t="n">
        <v>13.9992554907557</v>
      </c>
      <c r="I81" s="68" t="n">
        <v>10.2294455066922</v>
      </c>
    </row>
    <row r="82" customFormat="false" ht="12.75" hidden="false" customHeight="false" outlineLevel="0" collapsed="false">
      <c r="A82" s="45" t="n">
        <v>2015</v>
      </c>
      <c r="B82" s="46" t="s">
        <v>29</v>
      </c>
      <c r="C82" s="67" t="n">
        <v>4.67447561972215</v>
      </c>
      <c r="D82" s="67" t="n">
        <v>-8.60927152317881</v>
      </c>
      <c r="E82" s="67" t="n">
        <v>-1.25238450692544</v>
      </c>
      <c r="F82" s="67" t="n">
        <v>26.7529665587918</v>
      </c>
      <c r="G82" s="67" t="n">
        <v>2.00345423143351</v>
      </c>
      <c r="H82" s="67" t="n">
        <v>3.90768205299116</v>
      </c>
      <c r="I82" s="67" t="n">
        <v>4.04217926186293</v>
      </c>
    </row>
    <row r="83" customFormat="false" ht="12.75" hidden="false" customHeight="false" outlineLevel="0" collapsed="false">
      <c r="A83" s="45"/>
      <c r="B83" s="49" t="s">
        <v>30</v>
      </c>
      <c r="C83" s="67" t="n">
        <v>3.2435210734188</v>
      </c>
      <c r="D83" s="67" t="n">
        <v>-2.28873239436621</v>
      </c>
      <c r="E83" s="67" t="n">
        <v>-5.35470668485675</v>
      </c>
      <c r="F83" s="67" t="n">
        <v>7.21835524619748</v>
      </c>
      <c r="G83" s="67" t="n">
        <v>10.0203033560253</v>
      </c>
      <c r="H83" s="67" t="n">
        <v>6.55766372300428</v>
      </c>
      <c r="I83" s="67" t="n">
        <v>7.78761061946902</v>
      </c>
    </row>
    <row r="84" customFormat="false" ht="12.75" hidden="false" customHeight="false" outlineLevel="0" collapsed="false">
      <c r="A84" s="45"/>
      <c r="B84" s="49" t="s">
        <v>31</v>
      </c>
      <c r="C84" s="67" t="n">
        <v>-0.151491406780551</v>
      </c>
      <c r="D84" s="67" t="n">
        <v>4.56204379562044</v>
      </c>
      <c r="E84" s="67" t="n">
        <v>-2.91742211966375</v>
      </c>
      <c r="F84" s="67" t="n">
        <v>-2.10777922642329</v>
      </c>
      <c r="G84" s="67" t="n">
        <v>-8.12001678556442</v>
      </c>
      <c r="H84" s="67" t="n">
        <v>6.52423413083783</v>
      </c>
      <c r="I84" s="67" t="n">
        <v>-1.85185185185185</v>
      </c>
    </row>
    <row r="85" customFormat="false" ht="12.75" hidden="false" customHeight="false" outlineLevel="0" collapsed="false">
      <c r="A85" s="45"/>
      <c r="B85" s="50" t="s">
        <v>32</v>
      </c>
      <c r="C85" s="67" t="n">
        <v>-0.206595360757348</v>
      </c>
      <c r="D85" s="67" t="n">
        <v>4.33212996389891</v>
      </c>
      <c r="E85" s="67" t="n">
        <v>-6.73108417949558</v>
      </c>
      <c r="F85" s="67" t="n">
        <v>-21.1221122112211</v>
      </c>
      <c r="G85" s="67" t="n">
        <v>7.93833410032214</v>
      </c>
      <c r="H85" s="67" t="n">
        <v>4.33303491495076</v>
      </c>
      <c r="I85" s="67" t="n">
        <v>1.3840830449827</v>
      </c>
    </row>
    <row r="86" customFormat="false" ht="12.75" hidden="false" customHeight="false" outlineLevel="0" collapsed="false">
      <c r="A86" s="45"/>
      <c r="B86" s="52" t="s">
        <v>33</v>
      </c>
      <c r="C86" s="68" t="n">
        <v>1.84952164100105</v>
      </c>
      <c r="D86" s="68" t="n">
        <v>-0.703605980650835</v>
      </c>
      <c r="E86" s="68" t="n">
        <v>-4.06183125220751</v>
      </c>
      <c r="F86" s="68" t="n">
        <v>0.130363316896222</v>
      </c>
      <c r="G86" s="68" t="n">
        <v>2.63307068760274</v>
      </c>
      <c r="H86" s="68" t="n">
        <v>5.31609195402298</v>
      </c>
      <c r="I86" s="68" t="n">
        <v>2.77536860364268</v>
      </c>
    </row>
    <row r="87" customFormat="false" ht="12.75" hidden="false" customHeight="true" outlineLevel="0" collapsed="false">
      <c r="A87" s="45" t="s">
        <v>34</v>
      </c>
      <c r="B87" s="46" t="s">
        <v>29</v>
      </c>
      <c r="C87" s="67" t="n">
        <v>-2.59980221724874</v>
      </c>
      <c r="D87" s="67" t="n">
        <v>6.70289855072464</v>
      </c>
      <c r="E87" s="67" t="n">
        <v>-9.33982865781958</v>
      </c>
      <c r="F87" s="67" t="n">
        <v>-35.2127659574468</v>
      </c>
      <c r="G87" s="67" t="n">
        <v>11.3331075742183</v>
      </c>
      <c r="H87" s="67" t="n">
        <v>-3.05508780370459</v>
      </c>
      <c r="I87" s="67" t="n">
        <v>-0.675675675675677</v>
      </c>
    </row>
    <row r="88" customFormat="false" ht="12.75" hidden="false" customHeight="false" outlineLevel="0" collapsed="false">
      <c r="A88" s="45"/>
      <c r="B88" s="49" t="s">
        <v>30</v>
      </c>
      <c r="C88" s="67" t="n">
        <v>-2.72238962400104</v>
      </c>
      <c r="D88" s="67" t="n">
        <v>10.0900900900901</v>
      </c>
      <c r="E88" s="67" t="n">
        <v>-4.49549549549549</v>
      </c>
      <c r="F88" s="67" t="n">
        <v>-29.1656648232748</v>
      </c>
      <c r="G88" s="67" t="n">
        <v>1.81285280069474</v>
      </c>
      <c r="H88" s="67" t="n">
        <v>-2.05136620989579</v>
      </c>
      <c r="I88" s="67" t="n">
        <v>-6.40394088669952</v>
      </c>
    </row>
    <row r="89" customFormat="false" ht="12.75" hidden="false" customHeight="false" outlineLevel="0" collapsed="false">
      <c r="A89" s="45"/>
      <c r="B89" s="49" t="s">
        <v>31</v>
      </c>
      <c r="C89" s="67" t="n">
        <v>-2.63942659830491</v>
      </c>
      <c r="D89" s="67" t="n">
        <v>5.23560209424083</v>
      </c>
      <c r="E89" s="67" t="n">
        <v>-11.3242784380306</v>
      </c>
      <c r="F89" s="67" t="n">
        <v>-35.5604883462819</v>
      </c>
      <c r="G89" s="67" t="n">
        <v>11.7720940854076</v>
      </c>
      <c r="H89" s="67" t="n">
        <v>0.555279297198737</v>
      </c>
      <c r="I89" s="67" t="n">
        <v>-0.686106346483712</v>
      </c>
    </row>
    <row r="90" customFormat="false" ht="12.75" hidden="false" customHeight="false" outlineLevel="0" collapsed="false">
      <c r="A90" s="45"/>
      <c r="B90" s="50" t="s">
        <v>32</v>
      </c>
      <c r="C90" s="67" t="n">
        <v>-2.66247379454927</v>
      </c>
      <c r="D90" s="67" t="n">
        <v>2.07612456747405</v>
      </c>
      <c r="E90" s="67" t="n">
        <v>-7.243195785777</v>
      </c>
      <c r="F90" s="67" t="n">
        <v>-24.5002324500232</v>
      </c>
      <c r="G90" s="67" t="n">
        <v>1.37497335322958</v>
      </c>
      <c r="H90" s="67" t="n">
        <v>3.16629483439161</v>
      </c>
      <c r="I90" s="67" t="n">
        <v>-2.73037542662115</v>
      </c>
    </row>
    <row r="91" customFormat="false" ht="12.75" hidden="false" customHeight="false" outlineLevel="0" collapsed="false">
      <c r="A91" s="45"/>
      <c r="B91" s="52" t="s">
        <v>33</v>
      </c>
      <c r="C91" s="68" t="n">
        <v>-2.65592009360762</v>
      </c>
      <c r="D91" s="68" t="n">
        <v>5.97874224977856</v>
      </c>
      <c r="E91" s="68" t="n">
        <v>-8.16441441441441</v>
      </c>
      <c r="F91" s="68" t="n">
        <v>-31.2691044945092</v>
      </c>
      <c r="G91" s="68" t="n">
        <v>6.43727044268316</v>
      </c>
      <c r="H91" s="68" t="n">
        <v>-0.403075778246304</v>
      </c>
      <c r="I91" s="68" t="n">
        <v>-2.65822784810126</v>
      </c>
    </row>
    <row r="92" customFormat="false" ht="12.75" hidden="false" customHeight="true" outlineLevel="0" collapsed="false">
      <c r="A92" s="45" t="s">
        <v>35</v>
      </c>
      <c r="B92" s="46" t="s">
        <v>29</v>
      </c>
      <c r="C92" s="67" t="n">
        <v>-1.66457370347611</v>
      </c>
      <c r="D92" s="67" t="n">
        <v>1.86757215619696</v>
      </c>
      <c r="E92" s="67" t="n">
        <v>-0.926440615156565</v>
      </c>
      <c r="F92" s="67" t="n">
        <v>-3.57963875205255</v>
      </c>
      <c r="G92" s="67" t="n">
        <v>-8.04015005576396</v>
      </c>
      <c r="H92" s="67" t="n">
        <v>3.46567411083541</v>
      </c>
      <c r="I92" s="67" t="n">
        <v>-3.06122448979592</v>
      </c>
    </row>
    <row r="93" customFormat="false" ht="12.75" hidden="false" customHeight="false" outlineLevel="0" collapsed="false">
      <c r="A93" s="45"/>
      <c r="B93" s="49" t="s">
        <v>30</v>
      </c>
      <c r="C93" s="67" t="n">
        <v>1.48952216775307</v>
      </c>
      <c r="D93" s="67" t="n">
        <v>-4.9099836333879</v>
      </c>
      <c r="E93" s="67" t="n">
        <v>4.31091406471087</v>
      </c>
      <c r="F93" s="67" t="n">
        <v>-2.13849287169042</v>
      </c>
      <c r="G93" s="67" t="n">
        <v>-8.19916835483528</v>
      </c>
      <c r="H93" s="67" t="n">
        <v>7.23799949736115</v>
      </c>
      <c r="I93" s="67" t="n">
        <v>1.40350877192984</v>
      </c>
    </row>
    <row r="94" customFormat="false" ht="12.75" hidden="false" customHeight="false" outlineLevel="0" collapsed="false">
      <c r="A94" s="45"/>
      <c r="B94" s="49" t="s">
        <v>31</v>
      </c>
      <c r="C94" s="67" t="n">
        <v>0.282113974045515</v>
      </c>
      <c r="D94" s="67" t="n">
        <v>-2.1558872305141</v>
      </c>
      <c r="E94" s="67" t="n">
        <v>6.72027570361861</v>
      </c>
      <c r="F94" s="67" t="n">
        <v>-0.24112986565622</v>
      </c>
      <c r="G94" s="67" t="n">
        <v>-15.9158238839514</v>
      </c>
      <c r="H94" s="67" t="n">
        <v>9.10739306024891</v>
      </c>
      <c r="I94" s="67" t="n">
        <v>0.86355785837651</v>
      </c>
    </row>
    <row r="95" customFormat="false" ht="12.75" hidden="false" customHeight="false" outlineLevel="0" collapsed="false">
      <c r="A95" s="45"/>
      <c r="B95" s="50" t="s">
        <v>32</v>
      </c>
      <c r="C95" s="67" t="n">
        <v>0.255761361188874</v>
      </c>
      <c r="D95" s="67" t="n">
        <v>3.38983050847457</v>
      </c>
      <c r="E95" s="67" t="n">
        <v>4.47704685281589</v>
      </c>
      <c r="F95" s="67" t="n">
        <v>-13.115763546798</v>
      </c>
      <c r="G95" s="67" t="n">
        <v>-13.0901061928294</v>
      </c>
      <c r="H95" s="67" t="n">
        <v>8.74989603260417</v>
      </c>
      <c r="I95" s="67" t="n">
        <v>4.21052631578947</v>
      </c>
    </row>
    <row r="96" customFormat="false" ht="12.75" hidden="false" customHeight="false" outlineLevel="0" collapsed="false">
      <c r="A96" s="45"/>
      <c r="B96" s="52" t="s">
        <v>33</v>
      </c>
      <c r="C96" s="68" t="n">
        <v>0.0872975368664299</v>
      </c>
      <c r="D96" s="68" t="n">
        <v>-0.501462599247802</v>
      </c>
      <c r="E96" s="68" t="n">
        <v>3.61269631655898</v>
      </c>
      <c r="F96" s="68" t="n">
        <v>-4.98270466150552</v>
      </c>
      <c r="G96" s="68" t="n">
        <v>-11.3253074568004</v>
      </c>
      <c r="H96" s="68" t="n">
        <v>7.13944752298528</v>
      </c>
      <c r="I96" s="68" t="n">
        <v>0.823580407455566</v>
      </c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</row>
    <row r="98" customFormat="false" ht="12.75" hidden="false" customHeight="false" outlineLevel="0" collapsed="false">
      <c r="A98" s="54" t="s">
        <v>36</v>
      </c>
      <c r="B98" s="55"/>
      <c r="C98" s="57"/>
      <c r="D98" s="56"/>
      <c r="E98" s="56"/>
      <c r="F98" s="56"/>
      <c r="G98" s="56"/>
      <c r="H98" s="71"/>
      <c r="I98" s="71"/>
    </row>
    <row r="99" customFormat="false" ht="12.75" hidden="false" customHeight="false" outlineLevel="0" collapsed="false">
      <c r="A99" s="58" t="s">
        <v>37</v>
      </c>
      <c r="B99" s="55"/>
      <c r="C99" s="57"/>
      <c r="D99" s="56"/>
      <c r="E99" s="56"/>
      <c r="F99" s="56"/>
      <c r="G99" s="56"/>
      <c r="H99" s="71"/>
      <c r="I99" s="71"/>
    </row>
    <row r="100" customFormat="false" ht="12.75" hidden="false" customHeight="true" outlineLevel="0" collapsed="false">
      <c r="A100" s="59" t="s">
        <v>39</v>
      </c>
      <c r="B100" s="59"/>
      <c r="C100" s="59"/>
      <c r="D100" s="59"/>
      <c r="E100" s="59"/>
      <c r="F100" s="59"/>
      <c r="G100" s="59"/>
      <c r="H100" s="59"/>
      <c r="I100" s="59"/>
    </row>
    <row r="101" customFormat="false" ht="12.75" hidden="false" customHeight="false" outlineLevel="0" collapsed="false">
      <c r="A101" s="58" t="s">
        <v>40</v>
      </c>
      <c r="B101" s="60"/>
      <c r="C101" s="60"/>
      <c r="D101" s="60"/>
      <c r="E101" s="60"/>
      <c r="F101" s="60"/>
      <c r="G101" s="61"/>
      <c r="H101" s="71"/>
      <c r="I101" s="71"/>
    </row>
    <row r="102" customFormat="false" ht="12.75" hidden="false" customHeight="false" outlineLevel="0" collapsed="false">
      <c r="A102" s="58" t="s">
        <v>41</v>
      </c>
      <c r="B102" s="55"/>
      <c r="C102" s="57"/>
      <c r="D102" s="56"/>
      <c r="E102" s="56"/>
      <c r="F102" s="56"/>
      <c r="G102" s="56"/>
      <c r="H102" s="71"/>
      <c r="I102" s="71"/>
    </row>
    <row r="103" customFormat="false" ht="15" hidden="false" customHeight="false" outlineLevel="0" collapsed="false">
      <c r="A103" s="36" t="s">
        <v>42</v>
      </c>
      <c r="B103" s="83"/>
      <c r="C103" s="77"/>
      <c r="D103" s="76"/>
      <c r="E103" s="76"/>
      <c r="F103" s="76"/>
      <c r="G103" s="76"/>
    </row>
    <row r="104" customFormat="false" ht="15" hidden="false" customHeight="false" outlineLevel="0" collapsed="false">
      <c r="A104" s="38"/>
      <c r="B104" s="38"/>
      <c r="E104" s="39"/>
      <c r="H104" s="39"/>
      <c r="I104" s="39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100:I100"/>
  </mergeCells>
  <conditionalFormatting sqref="C12:I15">
    <cfRule type="expression" priority="2" aboveAverage="0" equalAverage="0" bottom="0" percent="0" rank="0" text="" dxfId="102">
      <formula>ISERROR(C12)</formula>
    </cfRule>
  </conditionalFormatting>
  <conditionalFormatting sqref="C17:I20">
    <cfRule type="expression" priority="3" aboveAverage="0" equalAverage="0" bottom="0" percent="0" rank="0" text="" dxfId="103">
      <formula>ISERROR(C17)</formula>
    </cfRule>
  </conditionalFormatting>
  <conditionalFormatting sqref="C22:I25">
    <cfRule type="expression" priority="4" aboveAverage="0" equalAverage="0" bottom="0" percent="0" rank="0" text="" dxfId="104">
      <formula>ISERROR(C22)</formula>
    </cfRule>
  </conditionalFormatting>
  <conditionalFormatting sqref="C27:I30">
    <cfRule type="expression" priority="5" aboveAverage="0" equalAverage="0" bottom="0" percent="0" rank="0" text="" dxfId="105">
      <formula>ISERROR(C27)</formula>
    </cfRule>
  </conditionalFormatting>
  <conditionalFormatting sqref="C32:I35">
    <cfRule type="expression" priority="6" aboveAverage="0" equalAverage="0" bottom="0" percent="0" rank="0" text="" dxfId="106">
      <formula>ISERROR(C32)</formula>
    </cfRule>
  </conditionalFormatting>
  <conditionalFormatting sqref="C37:I40">
    <cfRule type="expression" priority="7" aboveAverage="0" equalAverage="0" bottom="0" percent="0" rank="0" text="" dxfId="107">
      <formula>ISERROR(C37)</formula>
    </cfRule>
  </conditionalFormatting>
  <conditionalFormatting sqref="C42:I45">
    <cfRule type="expression" priority="8" aboveAverage="0" equalAverage="0" bottom="0" percent="0" rank="0" text="" dxfId="108">
      <formula>ISERROR(C42)</formula>
    </cfRule>
  </conditionalFormatting>
  <conditionalFormatting sqref="C47:I50">
    <cfRule type="expression" priority="9" aboveAverage="0" equalAverage="0" bottom="0" percent="0" rank="0" text="" dxfId="109">
      <formula>ISERROR(C47)</formula>
    </cfRule>
  </conditionalFormatting>
  <conditionalFormatting sqref="C52:I55">
    <cfRule type="expression" priority="10" aboveAverage="0" equalAverage="0" bottom="0" percent="0" rank="0" text="" dxfId="110">
      <formula>ISERROR(C52)</formula>
    </cfRule>
  </conditionalFormatting>
  <conditionalFormatting sqref="C57:I60">
    <cfRule type="expression" priority="11" aboveAverage="0" equalAverage="0" bottom="0" percent="0" rank="0" text="" dxfId="111">
      <formula>ISERROR(C57)</formula>
    </cfRule>
  </conditionalFormatting>
  <conditionalFormatting sqref="C62:I65">
    <cfRule type="expression" priority="12" aboveAverage="0" equalAverage="0" bottom="0" percent="0" rank="0" text="" dxfId="112">
      <formula>ISERROR(C62)</formula>
    </cfRule>
  </conditionalFormatting>
  <conditionalFormatting sqref="C67:I70">
    <cfRule type="expression" priority="13" aboveAverage="0" equalAverage="0" bottom="0" percent="0" rank="0" text="" dxfId="113">
      <formula>ISERROR(C67)</formula>
    </cfRule>
  </conditionalFormatting>
  <conditionalFormatting sqref="C72:I75">
    <cfRule type="expression" priority="14" aboveAverage="0" equalAverage="0" bottom="0" percent="0" rank="0" text="" dxfId="114">
      <formula>ISERROR(C72)</formula>
    </cfRule>
  </conditionalFormatting>
  <conditionalFormatting sqref="C77:I80">
    <cfRule type="expression" priority="15" aboveAverage="0" equalAverage="0" bottom="0" percent="0" rank="0" text="" dxfId="115">
      <formula>ISERROR(C77)</formula>
    </cfRule>
  </conditionalFormatting>
  <conditionalFormatting sqref="C82:I85">
    <cfRule type="expression" priority="16" aboveAverage="0" equalAverage="0" bottom="0" percent="0" rank="0" text="" dxfId="116">
      <formula>ISERROR(C82)</formula>
    </cfRule>
  </conditionalFormatting>
  <conditionalFormatting sqref="C87:I90">
    <cfRule type="expression" priority="17" aboveAverage="0" equalAverage="0" bottom="0" percent="0" rank="0" text="" dxfId="117">
      <formula>ISERROR(C87)</formula>
    </cfRule>
  </conditionalFormatting>
  <conditionalFormatting sqref="C92:I95">
    <cfRule type="expression" priority="18" aboveAverage="0" equalAverage="0" bottom="0" percent="0" rank="0" text="" dxfId="118">
      <formula>ISERROR(C9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5.41"/>
    <col collapsed="false" customWidth="true" hidden="false" outlineLevel="0" max="2" min="2" style="28" width="5.99"/>
    <col collapsed="false" customWidth="true" hidden="false" outlineLevel="0" max="3" min="3" style="28" width="17.56"/>
    <col collapsed="false" customWidth="true" hidden="false" outlineLevel="0" max="4" min="4" style="28" width="18.14"/>
    <col collapsed="false" customWidth="true" hidden="false" outlineLevel="0" max="6" min="5" style="28" width="14.85"/>
    <col collapsed="false" customWidth="true" hidden="false" outlineLevel="0" max="7" min="7" style="28" width="15.56"/>
    <col collapsed="false" customWidth="true" hidden="false" outlineLevel="0" max="9" min="8" style="28" width="14.85"/>
    <col collapsed="false" customWidth="true" hidden="false" outlineLevel="0" max="10" min="10" style="28" width="13.28"/>
    <col collapsed="false" customWidth="false" hidden="false" outlineLevel="0" max="21" min="11" style="28" width="11.42"/>
    <col collapsed="false" customWidth="true" hidden="true" outlineLevel="0" max="24" min="22" style="28" width="11.05"/>
    <col collapsed="false" customWidth="false" hidden="false" outlineLevel="0" max="257" min="25" style="2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9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32" customFormat="true" ht="12.75" hidden="false" customHeight="false" outlineLevel="0" collapsed="false">
      <c r="A5" s="30"/>
      <c r="B5" s="31" t="s">
        <v>82</v>
      </c>
      <c r="C5" s="31"/>
      <c r="D5" s="31"/>
      <c r="E5" s="31"/>
      <c r="F5" s="31"/>
      <c r="G5" s="31"/>
      <c r="H5" s="31"/>
      <c r="I5" s="31"/>
    </row>
    <row r="6" s="32" customFormat="true" ht="12.75" hidden="false" customHeight="false" outlineLevel="0" collapsed="false">
      <c r="A6" s="33"/>
      <c r="B6" s="34" t="s">
        <v>13</v>
      </c>
      <c r="C6" s="35"/>
      <c r="D6" s="35"/>
      <c r="E6" s="35"/>
      <c r="F6" s="35"/>
      <c r="G6" s="35"/>
      <c r="H6" s="35"/>
      <c r="I6" s="35"/>
    </row>
    <row r="7" s="32" customFormat="true" ht="12.75" hidden="false" customHeight="false" outlineLevel="0" collapsed="false">
      <c r="A7" s="30"/>
      <c r="B7" s="36" t="s">
        <v>4</v>
      </c>
      <c r="C7" s="36"/>
      <c r="D7" s="36"/>
      <c r="E7" s="36"/>
      <c r="F7" s="36"/>
      <c r="G7" s="36"/>
      <c r="H7" s="36"/>
      <c r="I7" s="36"/>
    </row>
    <row r="8" s="32" customFormat="true" ht="12.75" hidden="false" customHeight="false" outlineLevel="0" collapsed="false">
      <c r="A8" s="30"/>
      <c r="B8" s="36" t="s">
        <v>5</v>
      </c>
      <c r="C8" s="36"/>
      <c r="D8" s="36"/>
      <c r="E8" s="36"/>
      <c r="F8" s="36"/>
      <c r="G8" s="36"/>
      <c r="H8" s="36"/>
      <c r="I8" s="36"/>
    </row>
    <row r="9" s="32" customFormat="true" ht="12.75" hidden="false" customHeight="false" outlineLevel="0" collapsed="false">
      <c r="A9" s="30"/>
      <c r="B9" s="66" t="s">
        <v>47</v>
      </c>
      <c r="C9" s="30"/>
      <c r="D9" s="30"/>
      <c r="E9" s="30"/>
      <c r="F9" s="30"/>
      <c r="G9" s="30"/>
      <c r="H9" s="30"/>
      <c r="I9" s="30"/>
    </row>
    <row r="10" s="32" customFormat="true" ht="12.75" hidden="false" customHeight="false" outlineLevel="0" collapsed="false">
      <c r="A10" s="30"/>
      <c r="B10" s="96"/>
      <c r="C10" s="97"/>
      <c r="D10" s="97"/>
      <c r="E10" s="97"/>
      <c r="F10" s="97"/>
      <c r="G10" s="97"/>
      <c r="H10" s="97"/>
      <c r="I10" s="97"/>
    </row>
    <row r="11" s="32" customFormat="true" ht="38.25" hidden="false" customHeight="true" outlineLevel="0" collapsed="false">
      <c r="A11" s="40" t="s">
        <v>18</v>
      </c>
      <c r="B11" s="40"/>
      <c r="C11" s="41" t="s">
        <v>75</v>
      </c>
      <c r="D11" s="41" t="s">
        <v>76</v>
      </c>
      <c r="E11" s="41" t="s">
        <v>77</v>
      </c>
      <c r="F11" s="41" t="s">
        <v>78</v>
      </c>
      <c r="G11" s="41" t="s">
        <v>79</v>
      </c>
      <c r="H11" s="41" t="s">
        <v>80</v>
      </c>
      <c r="I11" s="41" t="s">
        <v>53</v>
      </c>
    </row>
    <row r="12" s="32" customFormat="true" ht="15" hidden="false" customHeight="true" outlineLevel="0" collapsed="false">
      <c r="A12" s="45" t="n">
        <v>2001</v>
      </c>
      <c r="B12" s="46" t="s">
        <v>29</v>
      </c>
      <c r="C12" s="67" t="n">
        <v>5.12471180046113</v>
      </c>
      <c r="D12" s="67" t="n">
        <v>1.39664804469273</v>
      </c>
      <c r="E12" s="67" t="n">
        <v>11.3459879206212</v>
      </c>
      <c r="F12" s="67" t="n">
        <v>9.33694181326116</v>
      </c>
      <c r="G12" s="67" t="n">
        <v>5.3851640513552</v>
      </c>
      <c r="H12" s="67" t="n">
        <v>10.1630246271245</v>
      </c>
      <c r="I12" s="67" t="n">
        <v>3.55731225296442</v>
      </c>
    </row>
    <row r="13" s="32" customFormat="true" ht="12.75" hidden="false" customHeight="false" outlineLevel="0" collapsed="false">
      <c r="A13" s="45"/>
      <c r="B13" s="49" t="s">
        <v>30</v>
      </c>
      <c r="C13" s="67" t="n">
        <v>6.96839796630447</v>
      </c>
      <c r="D13" s="67" t="n">
        <v>2.4793388429752</v>
      </c>
      <c r="E13" s="67" t="n">
        <v>4.53312669507943</v>
      </c>
      <c r="F13" s="67" t="n">
        <v>7.42574257425743</v>
      </c>
      <c r="G13" s="67" t="n">
        <v>0.609137055837564</v>
      </c>
      <c r="H13" s="67" t="n">
        <v>7.80856423173803</v>
      </c>
      <c r="I13" s="67" t="n">
        <v>6.10687022900764</v>
      </c>
    </row>
    <row r="14" s="32" customFormat="true" ht="12.75" hidden="false" customHeight="false" outlineLevel="0" collapsed="false">
      <c r="A14" s="45"/>
      <c r="B14" s="49" t="s">
        <v>31</v>
      </c>
      <c r="C14" s="67" t="n">
        <v>3.99813606710157</v>
      </c>
      <c r="D14" s="67" t="n">
        <v>5.3763440860215</v>
      </c>
      <c r="E14" s="67" t="n">
        <v>-3.18754633061526</v>
      </c>
      <c r="F14" s="67" t="n">
        <v>-1.84331797235023</v>
      </c>
      <c r="G14" s="67" t="n">
        <v>2.82542885973764</v>
      </c>
      <c r="H14" s="67" t="n">
        <v>14.5443925233645</v>
      </c>
      <c r="I14" s="67" t="n">
        <v>6.4748201438849</v>
      </c>
    </row>
    <row r="15" s="32" customFormat="true" ht="12.75" hidden="false" customHeight="false" outlineLevel="0" collapsed="false">
      <c r="A15" s="45"/>
      <c r="B15" s="50" t="s">
        <v>32</v>
      </c>
      <c r="C15" s="67" t="n">
        <v>-1.41589748185321</v>
      </c>
      <c r="D15" s="67" t="n">
        <v>8.16326530612245</v>
      </c>
      <c r="E15" s="67" t="n">
        <v>-1.95252679938744</v>
      </c>
      <c r="F15" s="67" t="n">
        <v>0.234741784037553</v>
      </c>
      <c r="G15" s="67" t="n">
        <v>-0.0981354268891153</v>
      </c>
      <c r="H15" s="67" t="n">
        <v>-8.23559408465069</v>
      </c>
      <c r="I15" s="67" t="n">
        <v>-2.36486486486487</v>
      </c>
    </row>
    <row r="16" s="32" customFormat="true" ht="12.75" hidden="false" customHeight="false" outlineLevel="0" collapsed="false">
      <c r="A16" s="45"/>
      <c r="B16" s="52" t="s">
        <v>33</v>
      </c>
      <c r="C16" s="68" t="n">
        <v>9.72186717112326</v>
      </c>
      <c r="D16" s="68" t="n">
        <v>6.45161290322579</v>
      </c>
      <c r="E16" s="68" t="n">
        <v>15.8244680851064</v>
      </c>
      <c r="F16" s="68" t="n">
        <v>24.019068573524</v>
      </c>
      <c r="G16" s="68" t="n">
        <v>5.09821038847664</v>
      </c>
      <c r="H16" s="68" t="n">
        <v>5.81491195204195</v>
      </c>
      <c r="I16" s="68" t="n">
        <v>5.3370786516854</v>
      </c>
    </row>
    <row r="17" s="32" customFormat="true" ht="12.75" hidden="false" customHeight="false" outlineLevel="0" collapsed="false">
      <c r="A17" s="45" t="n">
        <v>2002</v>
      </c>
      <c r="B17" s="46" t="s">
        <v>29</v>
      </c>
      <c r="C17" s="67" t="n">
        <v>-2.69975456776656</v>
      </c>
      <c r="D17" s="67" t="n">
        <v>14.1509433962264</v>
      </c>
      <c r="E17" s="67" t="n">
        <v>-1.87426786411558</v>
      </c>
      <c r="F17" s="67" t="n">
        <v>-18.8524590163934</v>
      </c>
      <c r="G17" s="67" t="n">
        <v>9.85592665356909</v>
      </c>
      <c r="H17" s="67" t="n">
        <v>-0.777993887190888</v>
      </c>
      <c r="I17" s="67" t="n">
        <v>-4.15224913494809</v>
      </c>
    </row>
    <row r="18" s="71" customFormat="true" ht="12.75" hidden="false" customHeight="false" outlineLevel="0" collapsed="false">
      <c r="A18" s="45"/>
      <c r="B18" s="49" t="s">
        <v>30</v>
      </c>
      <c r="C18" s="67" t="n">
        <v>16.9469357249626</v>
      </c>
      <c r="D18" s="67" t="n">
        <v>4.95867768595042</v>
      </c>
      <c r="E18" s="67" t="n">
        <v>5.84958217270196</v>
      </c>
      <c r="F18" s="67" t="n">
        <v>31.3131313131313</v>
      </c>
      <c r="G18" s="67" t="n">
        <v>15.290611028316</v>
      </c>
      <c r="H18" s="67" t="n">
        <v>20.4704564547746</v>
      </c>
      <c r="I18" s="67" t="n">
        <v>18.4115523465704</v>
      </c>
    </row>
    <row r="19" s="71" customFormat="true" ht="12.75" hidden="false" customHeight="false" outlineLevel="0" collapsed="false">
      <c r="A19" s="45"/>
      <c r="B19" s="49" t="s">
        <v>31</v>
      </c>
      <c r="C19" s="67" t="n">
        <v>-2.70810033551686</v>
      </c>
      <c r="D19" s="67" t="n">
        <v>2.55905511811024</v>
      </c>
      <c r="E19" s="67" t="n">
        <v>2.14285714285714</v>
      </c>
      <c r="F19" s="67" t="n">
        <v>7.69230769230769</v>
      </c>
      <c r="G19" s="67" t="n">
        <v>-5.29989658738366</v>
      </c>
      <c r="H19" s="67" t="n">
        <v>-9.6931659693166</v>
      </c>
      <c r="I19" s="67" t="n">
        <v>-9.14634146341463</v>
      </c>
    </row>
    <row r="20" s="71" customFormat="true" ht="11.25" hidden="false" customHeight="true" outlineLevel="0" collapsed="false">
      <c r="A20" s="45"/>
      <c r="B20" s="50" t="s">
        <v>32</v>
      </c>
      <c r="C20" s="67" t="n">
        <v>0.927826586747685</v>
      </c>
      <c r="D20" s="67" t="n">
        <v>-0.383877159309023</v>
      </c>
      <c r="E20" s="67" t="n">
        <v>-1.06735369893265</v>
      </c>
      <c r="F20" s="67" t="n">
        <v>9.89795918367346</v>
      </c>
      <c r="G20" s="67" t="n">
        <v>9.69150969150969</v>
      </c>
      <c r="H20" s="67" t="n">
        <v>-5.81724581724582</v>
      </c>
      <c r="I20" s="67" t="n">
        <v>0</v>
      </c>
    </row>
    <row r="21" s="71" customFormat="true" ht="12.75" hidden="false" customHeight="true" outlineLevel="0" collapsed="false">
      <c r="A21" s="45"/>
      <c r="B21" s="52" t="s">
        <v>33</v>
      </c>
      <c r="C21" s="68" t="n">
        <v>11.1181006966287</v>
      </c>
      <c r="D21" s="68" t="n">
        <v>31.0122501611863</v>
      </c>
      <c r="E21" s="68" t="n">
        <v>1.20551090700344</v>
      </c>
      <c r="F21" s="68" t="n">
        <v>8.21998817267888</v>
      </c>
      <c r="G21" s="68" t="n">
        <v>23.7976576127585</v>
      </c>
      <c r="H21" s="68" t="n">
        <v>9.17782026768643</v>
      </c>
      <c r="I21" s="68" t="n">
        <v>6.75555555555556</v>
      </c>
    </row>
    <row r="22" s="71" customFormat="true" ht="12.75" hidden="false" customHeight="false" outlineLevel="0" collapsed="false">
      <c r="A22" s="45" t="n">
        <v>2003</v>
      </c>
      <c r="B22" s="46" t="s">
        <v>29</v>
      </c>
      <c r="C22" s="67" t="n">
        <v>4.50699642043605</v>
      </c>
      <c r="D22" s="67" t="n">
        <v>0.770712909441244</v>
      </c>
      <c r="E22" s="67" t="n">
        <v>11.2351190476191</v>
      </c>
      <c r="F22" s="67" t="n">
        <v>15.1346332404828</v>
      </c>
      <c r="G22" s="67" t="n">
        <v>-7.96416127426581</v>
      </c>
      <c r="H22" s="67" t="n">
        <v>23.1757310740639</v>
      </c>
      <c r="I22" s="67" t="n">
        <v>2.01342281879195</v>
      </c>
    </row>
    <row r="23" customFormat="false" ht="12.75" hidden="false" customHeight="false" outlineLevel="0" collapsed="false">
      <c r="A23" s="45"/>
      <c r="B23" s="49" t="s">
        <v>30</v>
      </c>
      <c r="C23" s="67" t="n">
        <v>2.72458352794645</v>
      </c>
      <c r="D23" s="67" t="n">
        <v>-1.14722753346081</v>
      </c>
      <c r="E23" s="67" t="n">
        <v>-1.47157190635451</v>
      </c>
      <c r="F23" s="67" t="n">
        <v>-18.2258064516129</v>
      </c>
      <c r="G23" s="67" t="n">
        <v>8.40995132504057</v>
      </c>
      <c r="H23" s="67" t="n">
        <v>-7.74351009540715</v>
      </c>
      <c r="I23" s="67" t="n">
        <v>5.92105263157893</v>
      </c>
    </row>
    <row r="24" customFormat="false" ht="12.75" hidden="false" customHeight="false" outlineLevel="0" collapsed="false">
      <c r="A24" s="45"/>
      <c r="B24" s="49" t="s">
        <v>31</v>
      </c>
      <c r="C24" s="67" t="n">
        <v>-2.84934828735982</v>
      </c>
      <c r="D24" s="67" t="n">
        <v>-0.773694390715662</v>
      </c>
      <c r="E24" s="67" t="n">
        <v>-7.60353021045486</v>
      </c>
      <c r="F24" s="67" t="n">
        <v>11.6370808678501</v>
      </c>
      <c r="G24" s="67" t="n">
        <v>4.11573958593165</v>
      </c>
      <c r="H24" s="67" t="n">
        <v>-9.98075998075998</v>
      </c>
      <c r="I24" s="67" t="n">
        <v>-3.72670807453416</v>
      </c>
    </row>
    <row r="25" customFormat="false" ht="12.75" hidden="false" customHeight="false" outlineLevel="0" collapsed="false">
      <c r="A25" s="45"/>
      <c r="B25" s="50" t="s">
        <v>32</v>
      </c>
      <c r="C25" s="67" t="n">
        <v>11.6146645865835</v>
      </c>
      <c r="D25" s="67" t="n">
        <v>0.974658869395711</v>
      </c>
      <c r="E25" s="67" t="n">
        <v>20.0955180014695</v>
      </c>
      <c r="F25" s="67" t="n">
        <v>-6.53710247349824</v>
      </c>
      <c r="G25" s="67" t="n">
        <v>20.603737422137</v>
      </c>
      <c r="H25" s="67" t="n">
        <v>12.9308041677799</v>
      </c>
      <c r="I25" s="67" t="n">
        <v>10.3225806451613</v>
      </c>
    </row>
    <row r="26" customFormat="false" ht="12.75" hidden="false" customHeight="false" outlineLevel="0" collapsed="false">
      <c r="A26" s="45"/>
      <c r="B26" s="52" t="s">
        <v>33</v>
      </c>
      <c r="C26" s="68" t="n">
        <v>11.4859623005473</v>
      </c>
      <c r="D26" s="68" t="n">
        <v>1.91929133858268</v>
      </c>
      <c r="E26" s="68" t="n">
        <v>12.7528833427869</v>
      </c>
      <c r="F26" s="68" t="n">
        <v>21.4207650273224</v>
      </c>
      <c r="G26" s="68" t="n">
        <v>13.4930220075148</v>
      </c>
      <c r="H26" s="68" t="n">
        <v>7.90036972173576</v>
      </c>
      <c r="I26" s="68" t="n">
        <v>6.41132389675269</v>
      </c>
    </row>
    <row r="27" customFormat="false" ht="12.75" hidden="false" customHeight="false" outlineLevel="0" collapsed="false">
      <c r="A27" s="45" t="n">
        <v>2004</v>
      </c>
      <c r="B27" s="46" t="s">
        <v>29</v>
      </c>
      <c r="C27" s="67" t="n">
        <v>0.782724159619818</v>
      </c>
      <c r="D27" s="67" t="n">
        <v>-6.17760617760618</v>
      </c>
      <c r="E27" s="67" t="n">
        <v>-1.22361578464361</v>
      </c>
      <c r="F27" s="67" t="n">
        <v>14.8393194706994</v>
      </c>
      <c r="G27" s="67" t="n">
        <v>7.86650774731822</v>
      </c>
      <c r="H27" s="67" t="n">
        <v>-9.25005914360067</v>
      </c>
      <c r="I27" s="67" t="n">
        <v>2.04678362573098</v>
      </c>
    </row>
    <row r="28" customFormat="false" ht="12.75" hidden="false" customHeight="false" outlineLevel="0" collapsed="false">
      <c r="A28" s="45"/>
      <c r="B28" s="49" t="s">
        <v>30</v>
      </c>
      <c r="C28" s="67" t="n">
        <v>-2.8777477290063</v>
      </c>
      <c r="D28" s="67" t="n">
        <v>2.05761316872429</v>
      </c>
      <c r="E28" s="67" t="n">
        <v>-2.69433261071539</v>
      </c>
      <c r="F28" s="67" t="n">
        <v>1.1522633744856</v>
      </c>
      <c r="G28" s="67" t="n">
        <v>-13.1307550644567</v>
      </c>
      <c r="H28" s="67" t="n">
        <v>0.443169968717399</v>
      </c>
      <c r="I28" s="67" t="n">
        <v>-6.59025787965616</v>
      </c>
    </row>
    <row r="29" customFormat="false" ht="12.75" hidden="false" customHeight="false" outlineLevel="0" collapsed="false">
      <c r="A29" s="45"/>
      <c r="B29" s="49" t="s">
        <v>31</v>
      </c>
      <c r="C29" s="67" t="n">
        <v>5.46908467799514</v>
      </c>
      <c r="D29" s="67" t="n">
        <v>0</v>
      </c>
      <c r="E29" s="67" t="n">
        <v>8.37046467218332</v>
      </c>
      <c r="F29" s="67" t="n">
        <v>-4.23108218063466</v>
      </c>
      <c r="G29" s="67" t="n">
        <v>10.0911596353615</v>
      </c>
      <c r="H29" s="67" t="n">
        <v>6.41058915131067</v>
      </c>
      <c r="I29" s="67" t="n">
        <v>5.21472392638036</v>
      </c>
    </row>
    <row r="30" customFormat="false" ht="12.75" hidden="false" customHeight="false" outlineLevel="0" collapsed="false">
      <c r="A30" s="45"/>
      <c r="B30" s="50" t="s">
        <v>32</v>
      </c>
      <c r="C30" s="67" t="n">
        <v>7.56837259680476</v>
      </c>
      <c r="D30" s="67" t="n">
        <v>2.01612903225808</v>
      </c>
      <c r="E30" s="67" t="n">
        <v>10.5139500734214</v>
      </c>
      <c r="F30" s="67" t="n">
        <v>15.2931180968564</v>
      </c>
      <c r="G30" s="67" t="n">
        <v>8.72328134026574</v>
      </c>
      <c r="H30" s="67" t="n">
        <v>14.1707317073171</v>
      </c>
      <c r="I30" s="67" t="n">
        <v>4.3731778425656</v>
      </c>
    </row>
    <row r="31" customFormat="false" ht="12.75" hidden="false" customHeight="false" outlineLevel="0" collapsed="false">
      <c r="A31" s="45"/>
      <c r="B31" s="52" t="s">
        <v>33</v>
      </c>
      <c r="C31" s="68" t="n">
        <v>11.1301273250456</v>
      </c>
      <c r="D31" s="68" t="n">
        <v>-4.20086914534042</v>
      </c>
      <c r="E31" s="68" t="n">
        <v>13.5155529470948</v>
      </c>
      <c r="F31" s="68" t="n">
        <v>12.016201620162</v>
      </c>
      <c r="G31" s="68" t="n">
        <v>24.0673958025421</v>
      </c>
      <c r="H31" s="68" t="n">
        <v>-0.991884580703342</v>
      </c>
      <c r="I31" s="68" t="n">
        <v>7.66823161189359</v>
      </c>
    </row>
    <row r="32" customFormat="false" ht="12.75" hidden="false" customHeight="false" outlineLevel="0" collapsed="false">
      <c r="A32" s="45" t="n">
        <v>2005</v>
      </c>
      <c r="B32" s="46" t="s">
        <v>29</v>
      </c>
      <c r="C32" s="67" t="n">
        <v>-0.0440528634361215</v>
      </c>
      <c r="D32" s="67" t="n">
        <v>1.58102766798419</v>
      </c>
      <c r="E32" s="67" t="n">
        <v>5.60722827531225</v>
      </c>
      <c r="F32" s="67" t="n">
        <v>-10.759027266028</v>
      </c>
      <c r="G32" s="67" t="n">
        <v>-9.28090683669855</v>
      </c>
      <c r="H32" s="67" t="n">
        <v>9.63469344157231</v>
      </c>
      <c r="I32" s="67" t="n">
        <v>0.837988826815646</v>
      </c>
    </row>
    <row r="33" customFormat="false" ht="12.75" hidden="false" customHeight="false" outlineLevel="0" collapsed="false">
      <c r="A33" s="45"/>
      <c r="B33" s="49" t="s">
        <v>30</v>
      </c>
      <c r="C33" s="67" t="n">
        <v>1.5236416294151</v>
      </c>
      <c r="D33" s="67" t="n">
        <v>-0.194552529182886</v>
      </c>
      <c r="E33" s="67" t="n">
        <v>12.5817815802718</v>
      </c>
      <c r="F33" s="67" t="n">
        <v>22.3781998348472</v>
      </c>
      <c r="G33" s="67" t="n">
        <v>2.90901991409606</v>
      </c>
      <c r="H33" s="67" t="n">
        <v>-31.3522992985191</v>
      </c>
      <c r="I33" s="67" t="n">
        <v>-7.75623268698061</v>
      </c>
    </row>
    <row r="34" customFormat="false" ht="12.75" hidden="false" customHeight="false" outlineLevel="0" collapsed="false">
      <c r="A34" s="45"/>
      <c r="B34" s="49" t="s">
        <v>31</v>
      </c>
      <c r="C34" s="67" t="n">
        <v>5.82945736434108</v>
      </c>
      <c r="D34" s="67" t="n">
        <v>2.53411306042885</v>
      </c>
      <c r="E34" s="67" t="n">
        <v>1.83281180151988</v>
      </c>
      <c r="F34" s="67" t="n">
        <v>3.10391363022941</v>
      </c>
      <c r="G34" s="67" t="n">
        <v>4.30658319104533</v>
      </c>
      <c r="H34" s="67" t="n">
        <v>29.236446210616</v>
      </c>
      <c r="I34" s="67" t="n">
        <v>8.10810810810811</v>
      </c>
    </row>
    <row r="35" customFormat="false" ht="12.75" hidden="false" customHeight="false" outlineLevel="0" collapsed="false">
      <c r="A35" s="45"/>
      <c r="B35" s="50" t="s">
        <v>32</v>
      </c>
      <c r="C35" s="67" t="n">
        <v>4.43012012891883</v>
      </c>
      <c r="D35" s="67" t="n">
        <v>1.33079847908746</v>
      </c>
      <c r="E35" s="67" t="n">
        <v>0.702370500438974</v>
      </c>
      <c r="F35" s="67" t="n">
        <v>-3.01047120418848</v>
      </c>
      <c r="G35" s="67" t="n">
        <v>1.14587122590034</v>
      </c>
      <c r="H35" s="67" t="n">
        <v>19.0643531737316</v>
      </c>
      <c r="I35" s="67" t="n">
        <v>5</v>
      </c>
    </row>
    <row r="36" customFormat="false" ht="12.75" hidden="false" customHeight="false" outlineLevel="0" collapsed="false">
      <c r="A36" s="45"/>
      <c r="B36" s="52" t="s">
        <v>33</v>
      </c>
      <c r="C36" s="68" t="n">
        <v>13.2088882871601</v>
      </c>
      <c r="D36" s="68" t="n">
        <v>5.14112903225808</v>
      </c>
      <c r="E36" s="68" t="n">
        <v>29.9357411921117</v>
      </c>
      <c r="F36" s="68" t="n">
        <v>14.5640819606268</v>
      </c>
      <c r="G36" s="68" t="n">
        <v>2.2205279710283</v>
      </c>
      <c r="H36" s="68" t="n">
        <v>13.1086824529447</v>
      </c>
      <c r="I36" s="68" t="n">
        <v>4.06976744186048</v>
      </c>
    </row>
    <row r="37" customFormat="false" ht="12.75" hidden="false" customHeight="false" outlineLevel="0" collapsed="false">
      <c r="A37" s="45" t="n">
        <v>2006</v>
      </c>
      <c r="B37" s="46" t="s">
        <v>29</v>
      </c>
      <c r="C37" s="67" t="n">
        <v>-2.03692273160878</v>
      </c>
      <c r="D37" s="67" t="n">
        <v>1.50093808630393</v>
      </c>
      <c r="E37" s="67" t="n">
        <v>5.07846556233653</v>
      </c>
      <c r="F37" s="67" t="n">
        <v>23.0769230769231</v>
      </c>
      <c r="G37" s="67" t="n">
        <v>-7.13900377629922</v>
      </c>
      <c r="H37" s="67" t="n">
        <v>-7.80298837852794</v>
      </c>
      <c r="I37" s="67" t="n">
        <v>-7.40740740740741</v>
      </c>
    </row>
    <row r="38" customFormat="false" ht="12.75" hidden="false" customHeight="false" outlineLevel="0" collapsed="false">
      <c r="A38" s="45"/>
      <c r="B38" s="49" t="s">
        <v>30</v>
      </c>
      <c r="C38" s="67" t="n">
        <v>16.06140451369</v>
      </c>
      <c r="D38" s="67" t="n">
        <v>1.47874306839186</v>
      </c>
      <c r="E38" s="67" t="n">
        <v>8.62891516282929</v>
      </c>
      <c r="F38" s="67" t="n">
        <v>21.765350877193</v>
      </c>
      <c r="G38" s="67" t="n">
        <v>26.7621998450813</v>
      </c>
      <c r="H38" s="67" t="n">
        <v>-6.90276110444178</v>
      </c>
      <c r="I38" s="67" t="n">
        <v>13.7142857142857</v>
      </c>
    </row>
    <row r="39" customFormat="false" ht="12.75" hidden="false" customHeight="false" outlineLevel="0" collapsed="false">
      <c r="A39" s="45"/>
      <c r="B39" s="49" t="s">
        <v>31</v>
      </c>
      <c r="C39" s="67" t="n">
        <v>1.17461257526404</v>
      </c>
      <c r="D39" s="67" t="n">
        <v>-0.546448087431699</v>
      </c>
      <c r="E39" s="67" t="n">
        <v>3.9908344472026</v>
      </c>
      <c r="F39" s="67" t="n">
        <v>9.59027465105808</v>
      </c>
      <c r="G39" s="67" t="n">
        <v>0.35135960892147</v>
      </c>
      <c r="H39" s="67" t="n">
        <v>13.7975499677627</v>
      </c>
      <c r="I39" s="67" t="n">
        <v>0.502512562814061</v>
      </c>
    </row>
    <row r="40" customFormat="false" ht="12.75" hidden="false" customHeight="false" outlineLevel="0" collapsed="false">
      <c r="A40" s="45"/>
      <c r="B40" s="50" t="s">
        <v>32</v>
      </c>
      <c r="C40" s="67" t="n">
        <v>1.27804878048781</v>
      </c>
      <c r="D40" s="67" t="n">
        <v>-1.28205128205127</v>
      </c>
      <c r="E40" s="67" t="n">
        <v>1.23026074182886</v>
      </c>
      <c r="F40" s="67" t="n">
        <v>0.944946589975345</v>
      </c>
      <c r="G40" s="67" t="n">
        <v>-8.49444359872126</v>
      </c>
      <c r="H40" s="67" t="n">
        <v>14.5420207743154</v>
      </c>
      <c r="I40" s="67" t="n">
        <v>1.25</v>
      </c>
    </row>
    <row r="41" customFormat="false" ht="12.75" hidden="false" customHeight="false" outlineLevel="0" collapsed="false">
      <c r="A41" s="45"/>
      <c r="B41" s="52" t="s">
        <v>33</v>
      </c>
      <c r="C41" s="68" t="n">
        <v>18.0703800041857</v>
      </c>
      <c r="D41" s="68" t="n">
        <v>4.26653883029722</v>
      </c>
      <c r="E41" s="68" t="n">
        <v>19.4690768531151</v>
      </c>
      <c r="F41" s="68" t="n">
        <v>56.6894616868315</v>
      </c>
      <c r="G41" s="68" t="n">
        <v>13.2295357076263</v>
      </c>
      <c r="H41" s="68" t="n">
        <v>12.7865156476461</v>
      </c>
      <c r="I41" s="68" t="n">
        <v>8.44972067039107</v>
      </c>
    </row>
    <row r="42" customFormat="false" ht="12.75" hidden="false" customHeight="false" outlineLevel="0" collapsed="false">
      <c r="A42" s="45" t="n">
        <v>2007</v>
      </c>
      <c r="B42" s="46" t="s">
        <v>29</v>
      </c>
      <c r="C42" s="67" t="n">
        <v>5.63529525093922</v>
      </c>
      <c r="D42" s="67" t="n">
        <v>1.85528756957329</v>
      </c>
      <c r="E42" s="67" t="n">
        <v>9.90386359513877</v>
      </c>
      <c r="F42" s="67" t="n">
        <v>14.977614977615</v>
      </c>
      <c r="G42" s="67" t="n">
        <v>2.51206122109467</v>
      </c>
      <c r="H42" s="67" t="n">
        <v>-0.758450123660353</v>
      </c>
      <c r="I42" s="67" t="n">
        <v>1.48148148148148</v>
      </c>
    </row>
    <row r="43" customFormat="false" ht="12.75" hidden="false" customHeight="false" outlineLevel="0" collapsed="false">
      <c r="A43" s="45"/>
      <c r="B43" s="49" t="s">
        <v>30</v>
      </c>
      <c r="C43" s="67" t="n">
        <v>0.35564472004377</v>
      </c>
      <c r="D43" s="67" t="n">
        <v>-0.728597449908932</v>
      </c>
      <c r="E43" s="67" t="n">
        <v>3.72998844693844</v>
      </c>
      <c r="F43" s="67" t="n">
        <v>-1.48672566371681</v>
      </c>
      <c r="G43" s="67" t="n">
        <v>-0.941252839987016</v>
      </c>
      <c r="H43" s="67" t="n">
        <v>-10.649609569696</v>
      </c>
      <c r="I43" s="67" t="n">
        <v>-3.64963503649635</v>
      </c>
    </row>
    <row r="44" customFormat="false" ht="12.75" hidden="false" customHeight="false" outlineLevel="0" collapsed="false">
      <c r="A44" s="45"/>
      <c r="B44" s="49" t="s">
        <v>31</v>
      </c>
      <c r="C44" s="67" t="n">
        <v>3.6937755565652</v>
      </c>
      <c r="D44" s="67" t="n">
        <v>-0.550458715596321</v>
      </c>
      <c r="E44" s="67" t="n">
        <v>9.89657915672235</v>
      </c>
      <c r="F44" s="67" t="n">
        <v>4.70715055695293</v>
      </c>
      <c r="G44" s="67" t="n">
        <v>-0.262123197903023</v>
      </c>
      <c r="H44" s="67" t="n">
        <v>17.7389364075865</v>
      </c>
      <c r="I44" s="67" t="n">
        <v>2.77777777777777</v>
      </c>
    </row>
    <row r="45" customFormat="false" ht="12.75" hidden="false" customHeight="false" outlineLevel="0" collapsed="false">
      <c r="A45" s="45"/>
      <c r="B45" s="50" t="s">
        <v>32</v>
      </c>
      <c r="C45" s="67" t="n">
        <v>3.47894667659816</v>
      </c>
      <c r="D45" s="67" t="n">
        <v>1.29151291512915</v>
      </c>
      <c r="E45" s="67" t="n">
        <v>2.76531055450992</v>
      </c>
      <c r="F45" s="67" t="n">
        <v>-2.33356211393274</v>
      </c>
      <c r="G45" s="67" t="n">
        <v>8.27858081471749</v>
      </c>
      <c r="H45" s="67" t="n">
        <v>0.663297536323441</v>
      </c>
      <c r="I45" s="67" t="n">
        <v>3.43980343980344</v>
      </c>
    </row>
    <row r="46" customFormat="false" ht="12.75" hidden="false" customHeight="false" outlineLevel="0" collapsed="false">
      <c r="A46" s="45"/>
      <c r="B46" s="52" t="s">
        <v>33</v>
      </c>
      <c r="C46" s="68" t="n">
        <v>14.4336684307817</v>
      </c>
      <c r="D46" s="68" t="n">
        <v>0.459770114942543</v>
      </c>
      <c r="E46" s="68" t="n">
        <v>25.3699386211162</v>
      </c>
      <c r="F46" s="68" t="n">
        <v>27.2157564905998</v>
      </c>
      <c r="G46" s="68" t="n">
        <v>2.70069987649238</v>
      </c>
      <c r="H46" s="68" t="n">
        <v>14.7161010899053</v>
      </c>
      <c r="I46" s="68" t="n">
        <v>5.28010302640053</v>
      </c>
    </row>
    <row r="47" customFormat="false" ht="12.75" hidden="false" customHeight="false" outlineLevel="0" collapsed="false">
      <c r="A47" s="45" t="n">
        <v>2008</v>
      </c>
      <c r="B47" s="46" t="s">
        <v>29</v>
      </c>
      <c r="C47" s="67" t="n">
        <v>2.93432696786213</v>
      </c>
      <c r="D47" s="67" t="n">
        <v>2.73224043715847</v>
      </c>
      <c r="E47" s="67" t="n">
        <v>0.521273598196672</v>
      </c>
      <c r="F47" s="67" t="n">
        <v>2.49472944483486</v>
      </c>
      <c r="G47" s="67" t="n">
        <v>6.65958737864078</v>
      </c>
      <c r="H47" s="67" t="n">
        <v>-5.63225604016317</v>
      </c>
      <c r="I47" s="67" t="n">
        <v>0.712589073634206</v>
      </c>
    </row>
    <row r="48" customFormat="false" ht="12.75" hidden="false" customHeight="false" outlineLevel="0" collapsed="false">
      <c r="A48" s="45"/>
      <c r="B48" s="49" t="s">
        <v>30</v>
      </c>
      <c r="C48" s="67" t="n">
        <v>3.51295763060469</v>
      </c>
      <c r="D48" s="67" t="n">
        <v>0</v>
      </c>
      <c r="E48" s="67" t="n">
        <v>5.87245970567625</v>
      </c>
      <c r="F48" s="67" t="n">
        <v>-5.58793280767912</v>
      </c>
      <c r="G48" s="67" t="n">
        <v>2.94410467927749</v>
      </c>
      <c r="H48" s="67" t="n">
        <v>6.33416458852867</v>
      </c>
      <c r="I48" s="67" t="n">
        <v>1.41509433962264</v>
      </c>
    </row>
    <row r="49" customFormat="false" ht="12.75" hidden="false" customHeight="false" outlineLevel="0" collapsed="false">
      <c r="A49" s="45"/>
      <c r="B49" s="49" t="s">
        <v>31</v>
      </c>
      <c r="C49" s="67" t="n">
        <v>1.50214592274678</v>
      </c>
      <c r="D49" s="67" t="n">
        <v>0.886524822695051</v>
      </c>
      <c r="E49" s="67" t="n">
        <v>1.69446650781042</v>
      </c>
      <c r="F49" s="67" t="n">
        <v>-1.08932461873638</v>
      </c>
      <c r="G49" s="67" t="n">
        <v>2.1829234595192</v>
      </c>
      <c r="H49" s="67" t="n">
        <v>11.0068792995622</v>
      </c>
      <c r="I49" s="67" t="n">
        <v>2.32558139534885</v>
      </c>
    </row>
    <row r="50" customFormat="false" ht="12.75" hidden="false" customHeight="false" outlineLevel="0" collapsed="false">
      <c r="A50" s="45"/>
      <c r="B50" s="50" t="s">
        <v>32</v>
      </c>
      <c r="C50" s="67" t="n">
        <v>-4.96045728603868</v>
      </c>
      <c r="D50" s="67" t="n">
        <v>0.702987697715287</v>
      </c>
      <c r="E50" s="67" t="n">
        <v>3.3585003905233</v>
      </c>
      <c r="F50" s="67" t="n">
        <v>7.85609397944201</v>
      </c>
      <c r="G50" s="67" t="n">
        <v>-11.1276365603029</v>
      </c>
      <c r="H50" s="67" t="n">
        <v>-13.0422535211268</v>
      </c>
      <c r="I50" s="67" t="n">
        <v>-13.4090909090909</v>
      </c>
    </row>
    <row r="51" customFormat="false" ht="12.75" hidden="false" customHeight="false" outlineLevel="0" collapsed="false">
      <c r="A51" s="45"/>
      <c r="B51" s="52" t="s">
        <v>33</v>
      </c>
      <c r="C51" s="68" t="n">
        <v>9.85705118275763</v>
      </c>
      <c r="D51" s="68" t="n">
        <v>3.89016018306636</v>
      </c>
      <c r="E51" s="68" t="n">
        <v>15.0366237807886</v>
      </c>
      <c r="F51" s="68" t="n">
        <v>-0.307881773399004</v>
      </c>
      <c r="G51" s="68" t="n">
        <v>13.1965044496112</v>
      </c>
      <c r="H51" s="68" t="n">
        <v>6.56349831971124</v>
      </c>
      <c r="I51" s="68" t="n">
        <v>2.44648318042813</v>
      </c>
    </row>
    <row r="52" customFormat="false" ht="12.75" hidden="false" customHeight="false" outlineLevel="0" collapsed="false">
      <c r="A52" s="45" t="n">
        <v>2009</v>
      </c>
      <c r="B52" s="46" t="s">
        <v>29</v>
      </c>
      <c r="C52" s="67" t="n">
        <v>0.222451081359438</v>
      </c>
      <c r="D52" s="67" t="n">
        <v>0</v>
      </c>
      <c r="E52" s="67" t="n">
        <v>-7.0528967254408</v>
      </c>
      <c r="F52" s="67" t="n">
        <v>-7.2498298162015</v>
      </c>
      <c r="G52" s="67" t="n">
        <v>0.0608550129316967</v>
      </c>
      <c r="H52" s="67" t="n">
        <v>6.52737285390346</v>
      </c>
      <c r="I52" s="67" t="n">
        <v>5.77427821522309</v>
      </c>
    </row>
    <row r="53" customFormat="false" ht="12.75" hidden="false" customHeight="false" outlineLevel="0" collapsed="false">
      <c r="A53" s="45"/>
      <c r="B53" s="49" t="s">
        <v>30</v>
      </c>
      <c r="C53" s="67" t="n">
        <v>2.21135270664638</v>
      </c>
      <c r="D53" s="67" t="n">
        <v>1.04712041884815</v>
      </c>
      <c r="E53" s="67" t="n">
        <v>-15.6639566395664</v>
      </c>
      <c r="F53" s="67" t="n">
        <v>-4.66055045871559</v>
      </c>
      <c r="G53" s="67" t="n">
        <v>10.7951953778318</v>
      </c>
      <c r="H53" s="67" t="n">
        <v>13.4863919720237</v>
      </c>
      <c r="I53" s="67" t="n">
        <v>9.18114143920596</v>
      </c>
    </row>
    <row r="54" customFormat="false" ht="12.75" hidden="false" customHeight="false" outlineLevel="0" collapsed="false">
      <c r="A54" s="45"/>
      <c r="B54" s="49" t="s">
        <v>31</v>
      </c>
      <c r="C54" s="67" t="n">
        <v>-1.97852575702738</v>
      </c>
      <c r="D54" s="67" t="n">
        <v>1.38169257340242</v>
      </c>
      <c r="E54" s="67" t="n">
        <v>1.9280205655527</v>
      </c>
      <c r="F54" s="67" t="n">
        <v>8.23710546574287</v>
      </c>
      <c r="G54" s="67" t="n">
        <v>-8.04171812817346</v>
      </c>
      <c r="H54" s="67" t="n">
        <v>1.59431939978565</v>
      </c>
      <c r="I54" s="67" t="n">
        <v>-2.5</v>
      </c>
    </row>
    <row r="55" customFormat="false" ht="12.75" hidden="false" customHeight="false" outlineLevel="0" collapsed="false">
      <c r="A55" s="45"/>
      <c r="B55" s="50" t="s">
        <v>32</v>
      </c>
      <c r="C55" s="67" t="n">
        <v>0.283076923076919</v>
      </c>
      <c r="D55" s="67" t="n">
        <v>0.681431005110738</v>
      </c>
      <c r="E55" s="67" t="n">
        <v>5.61160151324086</v>
      </c>
      <c r="F55" s="67" t="n">
        <v>-8.1081081081081</v>
      </c>
      <c r="G55" s="67" t="n">
        <v>-6.19310550664079</v>
      </c>
      <c r="H55" s="67" t="n">
        <v>-1.95173414216011</v>
      </c>
      <c r="I55" s="67" t="n">
        <v>-1.86480186480186</v>
      </c>
    </row>
    <row r="56" customFormat="false" ht="12.75" hidden="false" customHeight="false" outlineLevel="0" collapsed="false">
      <c r="A56" s="45"/>
      <c r="B56" s="52" t="s">
        <v>33</v>
      </c>
      <c r="C56" s="68" t="n">
        <v>-1.28511144011038</v>
      </c>
      <c r="D56" s="68" t="n">
        <v>2.6431718061674</v>
      </c>
      <c r="E56" s="68" t="n">
        <v>-12.0847217181881</v>
      </c>
      <c r="F56" s="68" t="n">
        <v>-5.41780640607077</v>
      </c>
      <c r="G56" s="68" t="n">
        <v>-4.91182095049224</v>
      </c>
      <c r="H56" s="68" t="n">
        <v>13.1360716371423</v>
      </c>
      <c r="I56" s="68" t="n">
        <v>1.07462686567163</v>
      </c>
    </row>
    <row r="57" customFormat="false" ht="12.75" hidden="false" customHeight="false" outlineLevel="0" collapsed="false">
      <c r="A57" s="45" t="n">
        <v>2010</v>
      </c>
      <c r="B57" s="46" t="s">
        <v>29</v>
      </c>
      <c r="C57" s="67" t="n">
        <v>1.15774832269678</v>
      </c>
      <c r="D57" s="67" t="n">
        <v>3.21489001692048</v>
      </c>
      <c r="E57" s="67" t="n">
        <v>9.28358208955224</v>
      </c>
      <c r="F57" s="67" t="n">
        <v>-6.03715170278638</v>
      </c>
      <c r="G57" s="67" t="n">
        <v>7.76328348711421</v>
      </c>
      <c r="H57" s="67" t="n">
        <v>-5.72965702757229</v>
      </c>
      <c r="I57" s="67" t="n">
        <v>2.85035629453682</v>
      </c>
    </row>
    <row r="58" customFormat="false" ht="12.75" hidden="false" customHeight="false" outlineLevel="0" collapsed="false">
      <c r="A58" s="45"/>
      <c r="B58" s="49" t="s">
        <v>30</v>
      </c>
      <c r="C58" s="67" t="n">
        <v>0.279047195373479</v>
      </c>
      <c r="D58" s="67" t="n">
        <v>0.655737704918025</v>
      </c>
      <c r="E58" s="67" t="n">
        <v>6.07757443321498</v>
      </c>
      <c r="F58" s="67" t="n">
        <v>-1.31795716639209</v>
      </c>
      <c r="G58" s="67" t="n">
        <v>-6.99734278122232</v>
      </c>
      <c r="H58" s="67" t="n">
        <v>2.65373091739191</v>
      </c>
      <c r="I58" s="67" t="n">
        <v>-2.77136258660508</v>
      </c>
    </row>
    <row r="59" customFormat="false" ht="12.75" hidden="false" customHeight="false" outlineLevel="0" collapsed="false">
      <c r="A59" s="45"/>
      <c r="B59" s="49" t="s">
        <v>31</v>
      </c>
      <c r="C59" s="67" t="n">
        <v>2.96015486368768</v>
      </c>
      <c r="D59" s="67" t="n">
        <v>2.1172638436482</v>
      </c>
      <c r="E59" s="67" t="n">
        <v>5.30449336938328</v>
      </c>
      <c r="F59" s="67" t="n">
        <v>23.7061769616027</v>
      </c>
      <c r="G59" s="67" t="n">
        <v>2.28571428571429</v>
      </c>
      <c r="H59" s="67" t="n">
        <v>-1.27866574009728</v>
      </c>
      <c r="I59" s="67" t="n">
        <v>1.42517814726841</v>
      </c>
    </row>
    <row r="60" customFormat="false" ht="12.75" hidden="false" customHeight="false" outlineLevel="0" collapsed="false">
      <c r="A60" s="45"/>
      <c r="B60" s="50" t="s">
        <v>32</v>
      </c>
      <c r="C60" s="67" t="n">
        <v>8.60164512338426</v>
      </c>
      <c r="D60" s="67" t="n">
        <v>1.11642743221691</v>
      </c>
      <c r="E60" s="67" t="n">
        <v>6.14989607531481</v>
      </c>
      <c r="F60" s="67" t="n">
        <v>9.51417004048582</v>
      </c>
      <c r="G60" s="67" t="n">
        <v>10.9714463066418</v>
      </c>
      <c r="H60" s="67" t="n">
        <v>12.5862311699282</v>
      </c>
      <c r="I60" s="67" t="n">
        <v>8.8992974238876</v>
      </c>
    </row>
    <row r="61" customFormat="false" ht="12.75" hidden="false" customHeight="false" outlineLevel="0" collapsed="false">
      <c r="A61" s="45"/>
      <c r="B61" s="52" t="s">
        <v>33</v>
      </c>
      <c r="C61" s="68" t="n">
        <v>4.86048053869305</v>
      </c>
      <c r="D61" s="68" t="n">
        <v>6.65236051502146</v>
      </c>
      <c r="E61" s="68" t="n">
        <v>19.8964274992495</v>
      </c>
      <c r="F61" s="68" t="n">
        <v>2.93870696893367</v>
      </c>
      <c r="G61" s="68" t="n">
        <v>-0.677814606532351</v>
      </c>
      <c r="H61" s="68" t="n">
        <v>0.843112288791772</v>
      </c>
      <c r="I61" s="68" t="n">
        <v>3.13053750738335</v>
      </c>
    </row>
    <row r="62" customFormat="false" ht="12.75" hidden="false" customHeight="false" outlineLevel="0" collapsed="false">
      <c r="A62" s="45" t="n">
        <v>2011</v>
      </c>
      <c r="B62" s="46" t="s">
        <v>29</v>
      </c>
      <c r="C62" s="67" t="n">
        <v>2.92505229748249</v>
      </c>
      <c r="D62" s="67" t="n">
        <v>2.5236593059937</v>
      </c>
      <c r="E62" s="67" t="n">
        <v>5.36742686017047</v>
      </c>
      <c r="F62" s="67" t="n">
        <v>23.875539125077</v>
      </c>
      <c r="G62" s="67" t="n">
        <v>-4.1952174521046</v>
      </c>
      <c r="H62" s="67" t="n">
        <v>-5.18944604226586</v>
      </c>
      <c r="I62" s="67" t="n">
        <v>-5.3763440860215</v>
      </c>
    </row>
    <row r="63" customFormat="false" ht="12.75" hidden="false" customHeight="false" outlineLevel="0" collapsed="false">
      <c r="A63" s="45"/>
      <c r="B63" s="49" t="s">
        <v>30</v>
      </c>
      <c r="C63" s="67" t="n">
        <v>6.41623155902865</v>
      </c>
      <c r="D63" s="67" t="n">
        <v>3.23076923076924</v>
      </c>
      <c r="E63" s="67" t="n">
        <v>7.76125929164844</v>
      </c>
      <c r="F63" s="67" t="n">
        <v>3.28276548122358</v>
      </c>
      <c r="G63" s="67" t="n">
        <v>-3.05064954021312</v>
      </c>
      <c r="H63" s="67" t="n">
        <v>17.8053284093907</v>
      </c>
      <c r="I63" s="67" t="n">
        <v>4.09090909090909</v>
      </c>
    </row>
    <row r="64" customFormat="false" ht="12.75" hidden="false" customHeight="false" outlineLevel="0" collapsed="false">
      <c r="A64" s="45"/>
      <c r="B64" s="49" t="s">
        <v>31</v>
      </c>
      <c r="C64" s="67" t="n">
        <v>3.51027397260273</v>
      </c>
      <c r="D64" s="67" t="n">
        <v>2.98062593144562</v>
      </c>
      <c r="E64" s="67" t="n">
        <v>3.63156826942586</v>
      </c>
      <c r="F64" s="67" t="n">
        <v>18.9983144714664</v>
      </c>
      <c r="G64" s="67" t="n">
        <v>9.28937067148451</v>
      </c>
      <c r="H64" s="67" t="n">
        <v>-1.47783251231527</v>
      </c>
      <c r="I64" s="67" t="n">
        <v>4.14847161572052</v>
      </c>
    </row>
    <row r="65" customFormat="false" ht="12.75" hidden="false" customHeight="false" outlineLevel="0" collapsed="false">
      <c r="A65" s="45"/>
      <c r="B65" s="50" t="s">
        <v>32</v>
      </c>
      <c r="C65" s="67" t="n">
        <v>1.60335941973659</v>
      </c>
      <c r="D65" s="67" t="n">
        <v>2.60492040520984</v>
      </c>
      <c r="E65" s="67" t="n">
        <v>-0.773296789350042</v>
      </c>
      <c r="F65" s="67" t="n">
        <v>0.870093079724811</v>
      </c>
      <c r="G65" s="67" t="n">
        <v>0.633696101391365</v>
      </c>
      <c r="H65" s="67" t="n">
        <v>6.39772727272727</v>
      </c>
      <c r="I65" s="67" t="n">
        <v>4.82180293501048</v>
      </c>
    </row>
    <row r="66" customFormat="false" ht="12.75" hidden="false" customHeight="false" outlineLevel="0" collapsed="false">
      <c r="A66" s="45"/>
      <c r="B66" s="52" t="s">
        <v>33</v>
      </c>
      <c r="C66" s="68" t="n">
        <v>18.9708014283073</v>
      </c>
      <c r="D66" s="68" t="n">
        <v>9.49698189134809</v>
      </c>
      <c r="E66" s="68" t="n">
        <v>23.189358372457</v>
      </c>
      <c r="F66" s="68" t="n">
        <v>64.047489577669</v>
      </c>
      <c r="G66" s="68" t="n">
        <v>5.2045446023473</v>
      </c>
      <c r="H66" s="68" t="n">
        <v>18.3353808353808</v>
      </c>
      <c r="I66" s="68" t="n">
        <v>7.38831615120274</v>
      </c>
    </row>
    <row r="67" customFormat="false" ht="12.75" hidden="false" customHeight="false" outlineLevel="0" collapsed="false">
      <c r="A67" s="45" t="n">
        <v>2012</v>
      </c>
      <c r="B67" s="46" t="s">
        <v>29</v>
      </c>
      <c r="C67" s="67" t="n">
        <v>0.466528899743253</v>
      </c>
      <c r="D67" s="67" t="n">
        <v>-18.3356840620592</v>
      </c>
      <c r="E67" s="67" t="n">
        <v>6.88566637072113</v>
      </c>
      <c r="F67" s="67" t="n">
        <v>-13.7011033099298</v>
      </c>
      <c r="G67" s="67" t="n">
        <v>0.971937029431899</v>
      </c>
      <c r="H67" s="67" t="n">
        <v>-1.74089501228238</v>
      </c>
      <c r="I67" s="67" t="n">
        <v>0.400000000000006</v>
      </c>
    </row>
    <row r="68" customFormat="false" ht="12.75" hidden="false" customHeight="false" outlineLevel="0" collapsed="false">
      <c r="A68" s="45"/>
      <c r="B68" s="49" t="s">
        <v>30</v>
      </c>
      <c r="C68" s="67" t="n">
        <v>5.20148346682457</v>
      </c>
      <c r="D68" s="67" t="n">
        <v>1.72711571675302</v>
      </c>
      <c r="E68" s="67" t="n">
        <v>4.17166589755422</v>
      </c>
      <c r="F68" s="67" t="n">
        <v>-2.51046025104603</v>
      </c>
      <c r="G68" s="67" t="n">
        <v>3.05043383947938</v>
      </c>
      <c r="H68" s="67" t="n">
        <v>9.71739130434783</v>
      </c>
      <c r="I68" s="67" t="n">
        <v>7.76892430278883</v>
      </c>
    </row>
    <row r="69" customFormat="false" ht="12.75" hidden="false" customHeight="false" outlineLevel="0" collapsed="false">
      <c r="A69" s="45"/>
      <c r="B69" s="49" t="s">
        <v>31</v>
      </c>
      <c r="C69" s="67" t="n">
        <v>-9.43239720346013</v>
      </c>
      <c r="D69" s="67" t="n">
        <v>0.848896434634966</v>
      </c>
      <c r="E69" s="67" t="n">
        <v>0.345530256046771</v>
      </c>
      <c r="F69" s="67" t="n">
        <v>-6.77157844539819</v>
      </c>
      <c r="G69" s="67" t="n">
        <v>-17.2082620707802</v>
      </c>
      <c r="H69" s="67" t="n">
        <v>-13.5625123835942</v>
      </c>
      <c r="I69" s="67" t="n">
        <v>-13.3086876155268</v>
      </c>
    </row>
    <row r="70" customFormat="false" ht="12.75" hidden="false" customHeight="false" outlineLevel="0" collapsed="false">
      <c r="A70" s="45"/>
      <c r="B70" s="50" t="s">
        <v>32</v>
      </c>
      <c r="C70" s="67" t="n">
        <v>3.57516681931178</v>
      </c>
      <c r="D70" s="67" t="n">
        <v>2.18855218855218</v>
      </c>
      <c r="E70" s="67" t="n">
        <v>-1.42150803461062</v>
      </c>
      <c r="F70" s="67" t="n">
        <v>1.35549872122762</v>
      </c>
      <c r="G70" s="67" t="n">
        <v>30.7643413316383</v>
      </c>
      <c r="H70" s="67" t="n">
        <v>-4.42406876790831</v>
      </c>
      <c r="I70" s="67" t="n">
        <v>6.18336886993602</v>
      </c>
    </row>
    <row r="71" customFormat="false" ht="12.75" hidden="false" customHeight="false" outlineLevel="0" collapsed="false">
      <c r="A71" s="45"/>
      <c r="B71" s="52" t="s">
        <v>33</v>
      </c>
      <c r="C71" s="68" t="n">
        <v>4.7457821176509</v>
      </c>
      <c r="D71" s="68" t="n">
        <v>-12.9364204336641</v>
      </c>
      <c r="E71" s="68" t="n">
        <v>13.3489163850708</v>
      </c>
      <c r="F71" s="68" t="n">
        <v>-9.56853212529694</v>
      </c>
      <c r="G71" s="68" t="n">
        <v>5.13953737035322</v>
      </c>
      <c r="H71" s="68" t="n">
        <v>4.84759350578192</v>
      </c>
      <c r="I71" s="68" t="n">
        <v>7.2</v>
      </c>
    </row>
    <row r="72" customFormat="false" ht="12.75" hidden="false" customHeight="false" outlineLevel="0" collapsed="false">
      <c r="A72" s="45" t="n">
        <v>2013</v>
      </c>
      <c r="B72" s="46" t="s">
        <v>29</v>
      </c>
      <c r="C72" s="67" t="n">
        <v>4.48128848886785</v>
      </c>
      <c r="D72" s="67" t="n">
        <v>-3.13014827018122</v>
      </c>
      <c r="E72" s="67" t="n">
        <v>-1.68383340797133</v>
      </c>
      <c r="F72" s="67" t="n">
        <v>-2.77567499369165</v>
      </c>
      <c r="G72" s="67" t="n">
        <v>-1.19091019564954</v>
      </c>
      <c r="H72" s="67" t="n">
        <v>12.9032258064516</v>
      </c>
      <c r="I72" s="67" t="n">
        <v>2.81124497991966</v>
      </c>
    </row>
    <row r="73" customFormat="false" ht="12.75" hidden="false" customHeight="false" outlineLevel="0" collapsed="false">
      <c r="A73" s="45"/>
      <c r="B73" s="49" t="s">
        <v>30</v>
      </c>
      <c r="C73" s="67" t="n">
        <v>3.21907870874139</v>
      </c>
      <c r="D73" s="67" t="n">
        <v>-2.89115646258503</v>
      </c>
      <c r="E73" s="67" t="n">
        <v>2.86052655552518</v>
      </c>
      <c r="F73" s="67" t="n">
        <v>-2.20607318972229</v>
      </c>
      <c r="G73" s="67" t="n">
        <v>1.98007625138359</v>
      </c>
      <c r="H73" s="67" t="n">
        <v>4.74774296335635</v>
      </c>
      <c r="I73" s="67" t="n">
        <v>1.953125</v>
      </c>
    </row>
    <row r="74" customFormat="false" ht="12.75" hidden="false" customHeight="false" outlineLevel="0" collapsed="false">
      <c r="A74" s="45"/>
      <c r="B74" s="49" t="s">
        <v>31</v>
      </c>
      <c r="C74" s="67" t="n">
        <v>0.758440949954604</v>
      </c>
      <c r="D74" s="67" t="n">
        <v>-3.50262697022768</v>
      </c>
      <c r="E74" s="67" t="n">
        <v>-1.42591444513329</v>
      </c>
      <c r="F74" s="67" t="n">
        <v>8.54564755838641</v>
      </c>
      <c r="G74" s="67" t="n">
        <v>-0.36179450072359</v>
      </c>
      <c r="H74" s="67" t="n">
        <v>5.76962076657878</v>
      </c>
      <c r="I74" s="67" t="n">
        <v>0.766283524904225</v>
      </c>
    </row>
    <row r="75" customFormat="false" ht="12.75" hidden="false" customHeight="false" outlineLevel="0" collapsed="false">
      <c r="A75" s="45"/>
      <c r="B75" s="50" t="s">
        <v>32</v>
      </c>
      <c r="C75" s="67" t="n">
        <v>2.04022320390607</v>
      </c>
      <c r="D75" s="67" t="n">
        <v>-3.62976406533575</v>
      </c>
      <c r="E75" s="67" t="n">
        <v>1.69811320754718</v>
      </c>
      <c r="F75" s="67" t="n">
        <v>7.13936430317847</v>
      </c>
      <c r="G75" s="67" t="n">
        <v>-2.14233841684822</v>
      </c>
      <c r="H75" s="67" t="n">
        <v>1.49554213402358</v>
      </c>
      <c r="I75" s="67" t="n">
        <v>1.14068441064639</v>
      </c>
    </row>
    <row r="76" customFormat="false" ht="12.75" hidden="false" customHeight="false" outlineLevel="0" collapsed="false">
      <c r="A76" s="45"/>
      <c r="B76" s="52" t="s">
        <v>33</v>
      </c>
      <c r="C76" s="68" t="n">
        <v>6.76998750780761</v>
      </c>
      <c r="D76" s="68" t="n">
        <v>-5.40312368087801</v>
      </c>
      <c r="E76" s="68" t="n">
        <v>0.233115907919213</v>
      </c>
      <c r="F76" s="68" t="n">
        <v>-1.68611399596799</v>
      </c>
      <c r="G76" s="68" t="n">
        <v>11.0885114749653</v>
      </c>
      <c r="H76" s="68" t="n">
        <v>10.828428406403</v>
      </c>
      <c r="I76" s="68" t="n">
        <v>4.07960199004975</v>
      </c>
    </row>
    <row r="77" customFormat="false" ht="12.75" hidden="false" customHeight="false" outlineLevel="0" collapsed="false">
      <c r="A77" s="45" t="n">
        <v>2014</v>
      </c>
      <c r="B77" s="46" t="s">
        <v>29</v>
      </c>
      <c r="C77" s="67" t="n">
        <v>4.55710623753916</v>
      </c>
      <c r="D77" s="67" t="n">
        <v>13.7476459510358</v>
      </c>
      <c r="E77" s="67" t="n">
        <v>6.52001060164325</v>
      </c>
      <c r="F77" s="67" t="n">
        <v>-15.3811045184847</v>
      </c>
      <c r="G77" s="67" t="n">
        <v>7.42115027829313</v>
      </c>
      <c r="H77" s="67" t="n">
        <v>13.3654481911779</v>
      </c>
      <c r="I77" s="67" t="n">
        <v>6.95488721804512</v>
      </c>
    </row>
    <row r="78" customFormat="false" ht="12.75" hidden="false" customHeight="false" outlineLevel="0" collapsed="false">
      <c r="A78" s="45"/>
      <c r="B78" s="49" t="s">
        <v>30</v>
      </c>
      <c r="C78" s="67" t="n">
        <v>0.697357668210302</v>
      </c>
      <c r="D78" s="67" t="n">
        <v>-5.96026490066225</v>
      </c>
      <c r="E78" s="67" t="n">
        <v>-2.72870531641371</v>
      </c>
      <c r="F78" s="67" t="n">
        <v>4.6116504854369</v>
      </c>
      <c r="G78" s="67" t="n">
        <v>-3.59240069084629</v>
      </c>
      <c r="H78" s="67" t="n">
        <v>-4.70754874187635</v>
      </c>
      <c r="I78" s="67" t="n">
        <v>-0.702987697715287</v>
      </c>
    </row>
    <row r="79" customFormat="false" ht="12.75" hidden="false" customHeight="false" outlineLevel="0" collapsed="false">
      <c r="A79" s="45"/>
      <c r="B79" s="49" t="s">
        <v>31</v>
      </c>
      <c r="C79" s="67" t="n">
        <v>3.5708488881675</v>
      </c>
      <c r="D79" s="67" t="n">
        <v>-3.52112676056338</v>
      </c>
      <c r="E79" s="67" t="n">
        <v>3.4618008185539</v>
      </c>
      <c r="F79" s="67" t="n">
        <v>18.6388244392885</v>
      </c>
      <c r="G79" s="67" t="n">
        <v>13.8421115490266</v>
      </c>
      <c r="H79" s="67" t="n">
        <v>-0.961790679373962</v>
      </c>
      <c r="I79" s="67" t="n">
        <v>5.13274336283185</v>
      </c>
    </row>
    <row r="80" customFormat="false" ht="12.75" hidden="false" customHeight="false" outlineLevel="0" collapsed="false">
      <c r="A80" s="45"/>
      <c r="B80" s="50" t="s">
        <v>32</v>
      </c>
      <c r="C80" s="67" t="n">
        <v>-0.12276027790837</v>
      </c>
      <c r="D80" s="67" t="n">
        <v>1.09489051094891</v>
      </c>
      <c r="E80" s="67" t="n">
        <v>0.642821822976771</v>
      </c>
      <c r="F80" s="67" t="n">
        <v>18.5136897001304</v>
      </c>
      <c r="G80" s="67" t="n">
        <v>-8.8124213176668</v>
      </c>
      <c r="H80" s="67" t="n">
        <v>-1.38606868544187</v>
      </c>
      <c r="I80" s="67" t="n">
        <v>-2.6936026936027</v>
      </c>
    </row>
    <row r="81" customFormat="false" ht="12.75" hidden="false" customHeight="false" outlineLevel="0" collapsed="false">
      <c r="A81" s="45"/>
      <c r="B81" s="52" t="s">
        <v>33</v>
      </c>
      <c r="C81" s="68" t="n">
        <v>9.83539425671476</v>
      </c>
      <c r="D81" s="68" t="n">
        <v>1.47255689424364</v>
      </c>
      <c r="E81" s="68" t="n">
        <v>7.63468032291969</v>
      </c>
      <c r="F81" s="68" t="n">
        <v>9.6315168085503</v>
      </c>
      <c r="G81" s="68" t="n">
        <v>7.66554775709491</v>
      </c>
      <c r="H81" s="68" t="n">
        <v>13.9992554907557</v>
      </c>
      <c r="I81" s="68" t="n">
        <v>10.2294455066922</v>
      </c>
    </row>
    <row r="82" customFormat="false" ht="12.75" hidden="false" customHeight="false" outlineLevel="0" collapsed="false">
      <c r="A82" s="45" t="n">
        <v>2015</v>
      </c>
      <c r="B82" s="46" t="s">
        <v>29</v>
      </c>
      <c r="C82" s="67" t="n">
        <v>0.48902952483067</v>
      </c>
      <c r="D82" s="67" t="n">
        <v>-0.361010830324915</v>
      </c>
      <c r="E82" s="67" t="n">
        <v>-2.50573206681952</v>
      </c>
      <c r="F82" s="67" t="n">
        <v>-13.8247158049138</v>
      </c>
      <c r="G82" s="67" t="n">
        <v>1.92130694891854</v>
      </c>
      <c r="H82" s="67" t="n">
        <v>11.6472694717995</v>
      </c>
      <c r="I82" s="67" t="n">
        <v>2.42214532871972</v>
      </c>
    </row>
    <row r="83" customFormat="false" ht="12.75" hidden="false" customHeight="false" outlineLevel="0" collapsed="false">
      <c r="A83" s="45"/>
      <c r="B83" s="49" t="s">
        <v>30</v>
      </c>
      <c r="C83" s="67" t="n">
        <v>-0.679227606308231</v>
      </c>
      <c r="D83" s="67" t="n">
        <v>0.543478260869563</v>
      </c>
      <c r="E83" s="67" t="n">
        <v>-6.76969595162103</v>
      </c>
      <c r="F83" s="67" t="n">
        <v>-11.5106382978723</v>
      </c>
      <c r="G83" s="67" t="n">
        <v>3.98464838017836</v>
      </c>
      <c r="H83" s="67" t="n">
        <v>-2.27728329724962</v>
      </c>
      <c r="I83" s="67" t="n">
        <v>2.87162162162163</v>
      </c>
    </row>
    <row r="84" customFormat="false" ht="12.75" hidden="false" customHeight="false" outlineLevel="0" collapsed="false">
      <c r="A84" s="45"/>
      <c r="B84" s="49" t="s">
        <v>31</v>
      </c>
      <c r="C84" s="67" t="n">
        <v>0.165072710598707</v>
      </c>
      <c r="D84" s="67" t="n">
        <v>3.24324324324323</v>
      </c>
      <c r="E84" s="67" t="n">
        <v>6.12612612612612</v>
      </c>
      <c r="F84" s="67" t="n">
        <v>8.31930752584755</v>
      </c>
      <c r="G84" s="67" t="n">
        <v>-4.92835432045159</v>
      </c>
      <c r="H84" s="67" t="n">
        <v>-0.992861245589566</v>
      </c>
      <c r="I84" s="67" t="n">
        <v>-4.26929392446634</v>
      </c>
    </row>
    <row r="85" customFormat="false" ht="12.75" hidden="false" customHeight="false" outlineLevel="0" collapsed="false">
      <c r="A85" s="45"/>
      <c r="B85" s="50" t="s">
        <v>32</v>
      </c>
      <c r="C85" s="67" t="n">
        <v>-0.177880087893683</v>
      </c>
      <c r="D85" s="67" t="n">
        <v>0.872600349040127</v>
      </c>
      <c r="E85" s="67" t="n">
        <v>-3.31069609507641</v>
      </c>
      <c r="F85" s="67" t="n">
        <v>-4.50610432852386</v>
      </c>
      <c r="G85" s="67" t="n">
        <v>7.12491436401004</v>
      </c>
      <c r="H85" s="67" t="n">
        <v>-3.41455329023704</v>
      </c>
      <c r="I85" s="67" t="n">
        <v>0.514579759862784</v>
      </c>
    </row>
    <row r="86" customFormat="false" ht="12.75" hidden="false" customHeight="false" outlineLevel="0" collapsed="false">
      <c r="A86" s="45"/>
      <c r="B86" s="52" t="s">
        <v>33</v>
      </c>
      <c r="C86" s="68" t="n">
        <v>1.84952164100105</v>
      </c>
      <c r="D86" s="68" t="n">
        <v>-0.703605980650835</v>
      </c>
      <c r="E86" s="68" t="n">
        <v>-4.06183125220751</v>
      </c>
      <c r="F86" s="68" t="n">
        <v>0.130363316896222</v>
      </c>
      <c r="G86" s="68" t="n">
        <v>2.63307068760274</v>
      </c>
      <c r="H86" s="68" t="n">
        <v>5.31609195402298</v>
      </c>
      <c r="I86" s="68" t="n">
        <v>2.77536860364268</v>
      </c>
    </row>
    <row r="87" customFormat="false" ht="12.75" hidden="false" customHeight="true" outlineLevel="0" collapsed="false">
      <c r="A87" s="45" t="s">
        <v>34</v>
      </c>
      <c r="B87" s="46" t="s">
        <v>29</v>
      </c>
      <c r="C87" s="67" t="n">
        <v>-1.92085953878407</v>
      </c>
      <c r="D87" s="67" t="n">
        <v>1.90311418685121</v>
      </c>
      <c r="E87" s="67" t="n">
        <v>-5.23266022827042</v>
      </c>
      <c r="F87" s="67" t="n">
        <v>-29.2189679218968</v>
      </c>
      <c r="G87" s="67" t="n">
        <v>5.12683862715839</v>
      </c>
      <c r="H87" s="67" t="n">
        <v>3.74120473657113</v>
      </c>
      <c r="I87" s="67" t="n">
        <v>0.341296928327651</v>
      </c>
    </row>
    <row r="88" customFormat="false" ht="12.75" hidden="false" customHeight="false" outlineLevel="0" collapsed="false">
      <c r="A88" s="45"/>
      <c r="B88" s="49" t="s">
        <v>30</v>
      </c>
      <c r="C88" s="67" t="n">
        <v>-0.804232238758118</v>
      </c>
      <c r="D88" s="67" t="n">
        <v>3.73514431239389</v>
      </c>
      <c r="E88" s="67" t="n">
        <v>-1.78803038725218</v>
      </c>
      <c r="F88" s="67" t="n">
        <v>-3.25123152709359</v>
      </c>
      <c r="G88" s="67" t="n">
        <v>-4.90722903781811</v>
      </c>
      <c r="H88" s="67" t="n">
        <v>-1.26550868486352</v>
      </c>
      <c r="I88" s="67" t="n">
        <v>-3.06122448979592</v>
      </c>
    </row>
    <row r="89" customFormat="false" ht="12.75" hidden="false" customHeight="false" outlineLevel="0" collapsed="false">
      <c r="A89" s="45"/>
      <c r="B89" s="49" t="s">
        <v>31</v>
      </c>
      <c r="C89" s="67" t="n">
        <v>0.250498303076014</v>
      </c>
      <c r="D89" s="67" t="n">
        <v>-1.30932896890343</v>
      </c>
      <c r="E89" s="67" t="n">
        <v>-1.46212621450806</v>
      </c>
      <c r="F89" s="67" t="n">
        <v>-1.45960624575696</v>
      </c>
      <c r="G89" s="67" t="n">
        <v>4.37146817357927</v>
      </c>
      <c r="H89" s="67" t="n">
        <v>1.64195358967916</v>
      </c>
      <c r="I89" s="67" t="n">
        <v>1.57894736842105</v>
      </c>
    </row>
    <row r="90" customFormat="false" ht="12.75" hidden="false" customHeight="false" outlineLevel="0" collapsed="false">
      <c r="A90" s="45"/>
      <c r="B90" s="50" t="s">
        <v>32</v>
      </c>
      <c r="C90" s="67" t="n">
        <v>-0.201509981461072</v>
      </c>
      <c r="D90" s="67" t="n">
        <v>-2.1558872305141</v>
      </c>
      <c r="E90" s="67" t="n">
        <v>1.13919203522879</v>
      </c>
      <c r="F90" s="67" t="n">
        <v>11.884257664485</v>
      </c>
      <c r="G90" s="67" t="n">
        <v>-2.83992236183471</v>
      </c>
      <c r="H90" s="67" t="n">
        <v>-0.906618313689933</v>
      </c>
      <c r="I90" s="67" t="n">
        <v>-1.55440414507773</v>
      </c>
    </row>
    <row r="91" customFormat="false" ht="12.75" hidden="false" customHeight="false" outlineLevel="0" collapsed="false">
      <c r="A91" s="45"/>
      <c r="B91" s="52" t="s">
        <v>33</v>
      </c>
      <c r="C91" s="68" t="n">
        <v>-2.65592009360762</v>
      </c>
      <c r="D91" s="68" t="n">
        <v>5.97874224977856</v>
      </c>
      <c r="E91" s="68" t="n">
        <v>-8.16441441441441</v>
      </c>
      <c r="F91" s="68" t="n">
        <v>-31.2691044945092</v>
      </c>
      <c r="G91" s="68" t="n">
        <v>6.43727044268316</v>
      </c>
      <c r="H91" s="68" t="n">
        <v>-0.403075778246304</v>
      </c>
      <c r="I91" s="68" t="n">
        <v>-2.65822784810126</v>
      </c>
    </row>
    <row r="92" customFormat="false" ht="12.75" hidden="false" customHeight="true" outlineLevel="0" collapsed="false">
      <c r="A92" s="45" t="s">
        <v>35</v>
      </c>
      <c r="B92" s="46" t="s">
        <v>29</v>
      </c>
      <c r="C92" s="67" t="n">
        <v>-0.915356450570755</v>
      </c>
      <c r="D92" s="67" t="n">
        <v>1.69491525423729</v>
      </c>
      <c r="E92" s="67" t="n">
        <v>1.2210127780407</v>
      </c>
      <c r="F92" s="67" t="n">
        <v>-9.60591133004927</v>
      </c>
      <c r="G92" s="67" t="n">
        <v>-4.63673641047208</v>
      </c>
      <c r="H92" s="67" t="n">
        <v>4.04225234966316</v>
      </c>
      <c r="I92" s="67" t="n">
        <v>0</v>
      </c>
    </row>
    <row r="93" customFormat="false" ht="12.75" hidden="false" customHeight="false" outlineLevel="0" collapsed="false">
      <c r="A93" s="45"/>
      <c r="B93" s="49" t="s">
        <v>30</v>
      </c>
      <c r="C93" s="67" t="n">
        <v>2.37745897185089</v>
      </c>
      <c r="D93" s="67" t="n">
        <v>-3.16666666666666</v>
      </c>
      <c r="E93" s="67" t="n">
        <v>3.40377781933793</v>
      </c>
      <c r="F93" s="67" t="n">
        <v>-1.80517711171662</v>
      </c>
      <c r="G93" s="67" t="n">
        <v>-5.07166482910695</v>
      </c>
      <c r="H93" s="67" t="n">
        <v>2.33431929011113</v>
      </c>
      <c r="I93" s="67" t="n">
        <v>1.40350877192984</v>
      </c>
    </row>
    <row r="94" customFormat="false" ht="12.75" hidden="false" customHeight="false" outlineLevel="0" collapsed="false">
      <c r="A94" s="45"/>
      <c r="B94" s="49" t="s">
        <v>31</v>
      </c>
      <c r="C94" s="67" t="n">
        <v>-0.942169378168217</v>
      </c>
      <c r="D94" s="67" t="n">
        <v>1.54905335628229</v>
      </c>
      <c r="E94" s="67" t="n">
        <v>0.813890396093314</v>
      </c>
      <c r="F94" s="67" t="n">
        <v>0.450919181408253</v>
      </c>
      <c r="G94" s="67" t="n">
        <v>-4.40185830429732</v>
      </c>
      <c r="H94" s="67" t="n">
        <v>3.41379579720334</v>
      </c>
      <c r="I94" s="67" t="n">
        <v>1.03806228373702</v>
      </c>
    </row>
    <row r="95" customFormat="false" ht="12.75" hidden="false" customHeight="false" outlineLevel="0" collapsed="false">
      <c r="A95" s="45"/>
      <c r="B95" s="50" t="s">
        <v>32</v>
      </c>
      <c r="C95" s="67" t="n">
        <v>-0.227735505304892</v>
      </c>
      <c r="D95" s="67" t="n">
        <v>3.38983050847457</v>
      </c>
      <c r="E95" s="67" t="n">
        <v>-0.986724076067461</v>
      </c>
      <c r="F95" s="67" t="n">
        <v>-2.55524861878453</v>
      </c>
      <c r="G95" s="67" t="n">
        <v>0.425221722755424</v>
      </c>
      <c r="H95" s="67" t="n">
        <v>-1.23130382232965</v>
      </c>
      <c r="I95" s="67" t="n">
        <v>1.71232876712328</v>
      </c>
    </row>
    <row r="96" customFormat="false" ht="12.75" hidden="false" customHeight="false" outlineLevel="0" collapsed="false">
      <c r="A96" s="45"/>
      <c r="B96" s="52" t="s">
        <v>33</v>
      </c>
      <c r="C96" s="68" t="n">
        <v>0.0872975368664299</v>
      </c>
      <c r="D96" s="68" t="n">
        <v>-0.501462599247802</v>
      </c>
      <c r="E96" s="68" t="n">
        <v>3.61269631655898</v>
      </c>
      <c r="F96" s="68" t="n">
        <v>-4.98270466150552</v>
      </c>
      <c r="G96" s="68" t="n">
        <v>-11.3253074568004</v>
      </c>
      <c r="H96" s="68" t="n">
        <v>7.13944752298528</v>
      </c>
      <c r="I96" s="68" t="n">
        <v>0.823580407455566</v>
      </c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</row>
    <row r="98" customFormat="false" ht="12.75" hidden="false" customHeight="false" outlineLevel="0" collapsed="false">
      <c r="A98" s="54" t="s">
        <v>36</v>
      </c>
      <c r="B98" s="55"/>
      <c r="C98" s="57"/>
      <c r="D98" s="56"/>
      <c r="E98" s="56"/>
      <c r="F98" s="56"/>
      <c r="G98" s="56"/>
      <c r="H98" s="71"/>
      <c r="I98" s="71"/>
    </row>
    <row r="99" customFormat="false" ht="12.75" hidden="false" customHeight="false" outlineLevel="0" collapsed="false">
      <c r="A99" s="58" t="s">
        <v>37</v>
      </c>
      <c r="B99" s="55"/>
      <c r="C99" s="57"/>
      <c r="D99" s="56"/>
      <c r="E99" s="56"/>
      <c r="F99" s="56"/>
      <c r="G99" s="56"/>
      <c r="H99" s="71"/>
      <c r="I99" s="71"/>
    </row>
    <row r="100" customFormat="false" ht="12.75" hidden="false" customHeight="true" outlineLevel="0" collapsed="false">
      <c r="A100" s="59" t="s">
        <v>39</v>
      </c>
      <c r="B100" s="59"/>
      <c r="C100" s="59"/>
      <c r="D100" s="59"/>
      <c r="E100" s="59"/>
      <c r="F100" s="59"/>
      <c r="G100" s="59"/>
      <c r="H100" s="59"/>
      <c r="I100" s="59"/>
    </row>
    <row r="101" customFormat="false" ht="12.75" hidden="false" customHeight="false" outlineLevel="0" collapsed="false">
      <c r="A101" s="58" t="s">
        <v>40</v>
      </c>
      <c r="B101" s="60"/>
      <c r="C101" s="60"/>
      <c r="D101" s="60"/>
      <c r="E101" s="60"/>
      <c r="F101" s="60"/>
      <c r="G101" s="61"/>
      <c r="H101" s="71"/>
      <c r="I101" s="71"/>
    </row>
    <row r="102" customFormat="false" ht="12.75" hidden="false" customHeight="false" outlineLevel="0" collapsed="false">
      <c r="A102" s="58" t="s">
        <v>41</v>
      </c>
      <c r="B102" s="55"/>
      <c r="C102" s="57"/>
      <c r="D102" s="56"/>
      <c r="E102" s="56"/>
      <c r="F102" s="56"/>
      <c r="G102" s="56"/>
      <c r="H102" s="71"/>
      <c r="I102" s="71"/>
    </row>
    <row r="103" customFormat="false" ht="15" hidden="false" customHeight="false" outlineLevel="0" collapsed="false">
      <c r="A103" s="36" t="s">
        <v>42</v>
      </c>
      <c r="B103" s="83"/>
      <c r="C103" s="77"/>
      <c r="D103" s="76"/>
      <c r="E103" s="76"/>
      <c r="F103" s="76"/>
      <c r="G103" s="76"/>
    </row>
    <row r="104" customFormat="false" ht="15" hidden="false" customHeight="false" outlineLevel="0" collapsed="false">
      <c r="A104" s="38"/>
      <c r="B104" s="38"/>
      <c r="E104" s="39"/>
      <c r="H104" s="39"/>
      <c r="I104" s="39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100:I100"/>
  </mergeCells>
  <conditionalFormatting sqref="C12:I15">
    <cfRule type="expression" priority="2" aboveAverage="0" equalAverage="0" bottom="0" percent="0" rank="0" text="" dxfId="119">
      <formula>ISERROR(C12)</formula>
    </cfRule>
  </conditionalFormatting>
  <conditionalFormatting sqref="C17:I20">
    <cfRule type="expression" priority="3" aboveAverage="0" equalAverage="0" bottom="0" percent="0" rank="0" text="" dxfId="120">
      <formula>ISERROR(C17)</formula>
    </cfRule>
  </conditionalFormatting>
  <conditionalFormatting sqref="C22:I25">
    <cfRule type="expression" priority="4" aboveAverage="0" equalAverage="0" bottom="0" percent="0" rank="0" text="" dxfId="121">
      <formula>ISERROR(C22)</formula>
    </cfRule>
  </conditionalFormatting>
  <conditionalFormatting sqref="C27:I30">
    <cfRule type="expression" priority="5" aboveAverage="0" equalAverage="0" bottom="0" percent="0" rank="0" text="" dxfId="122">
      <formula>ISERROR(C27)</formula>
    </cfRule>
  </conditionalFormatting>
  <conditionalFormatting sqref="C32:I35">
    <cfRule type="expression" priority="6" aboveAverage="0" equalAverage="0" bottom="0" percent="0" rank="0" text="" dxfId="123">
      <formula>ISERROR(C32)</formula>
    </cfRule>
  </conditionalFormatting>
  <conditionalFormatting sqref="C37:I40">
    <cfRule type="expression" priority="7" aboveAverage="0" equalAverage="0" bottom="0" percent="0" rank="0" text="" dxfId="124">
      <formula>ISERROR(C37)</formula>
    </cfRule>
  </conditionalFormatting>
  <conditionalFormatting sqref="C42:I45">
    <cfRule type="expression" priority="8" aboveAverage="0" equalAverage="0" bottom="0" percent="0" rank="0" text="" dxfId="125">
      <formula>ISERROR(C42)</formula>
    </cfRule>
  </conditionalFormatting>
  <conditionalFormatting sqref="C47:I50">
    <cfRule type="expression" priority="9" aboveAverage="0" equalAverage="0" bottom="0" percent="0" rank="0" text="" dxfId="126">
      <formula>ISERROR(C47)</formula>
    </cfRule>
  </conditionalFormatting>
  <conditionalFormatting sqref="C52:I55">
    <cfRule type="expression" priority="10" aboveAverage="0" equalAverage="0" bottom="0" percent="0" rank="0" text="" dxfId="127">
      <formula>ISERROR(C52)</formula>
    </cfRule>
  </conditionalFormatting>
  <conditionalFormatting sqref="C57:I60">
    <cfRule type="expression" priority="11" aboveAverage="0" equalAverage="0" bottom="0" percent="0" rank="0" text="" dxfId="128">
      <formula>ISERROR(C57)</formula>
    </cfRule>
  </conditionalFormatting>
  <conditionalFormatting sqref="C62:I65">
    <cfRule type="expression" priority="12" aboveAverage="0" equalAverage="0" bottom="0" percent="0" rank="0" text="" dxfId="129">
      <formula>ISERROR(C62)</formula>
    </cfRule>
  </conditionalFormatting>
  <conditionalFormatting sqref="C67:I70">
    <cfRule type="expression" priority="13" aboveAverage="0" equalAverage="0" bottom="0" percent="0" rank="0" text="" dxfId="130">
      <formula>ISERROR(C67)</formula>
    </cfRule>
  </conditionalFormatting>
  <conditionalFormatting sqref="C72:I75">
    <cfRule type="expression" priority="14" aboveAverage="0" equalAverage="0" bottom="0" percent="0" rank="0" text="" dxfId="131">
      <formula>ISERROR(C72)</formula>
    </cfRule>
  </conditionalFormatting>
  <conditionalFormatting sqref="C77:I80">
    <cfRule type="expression" priority="15" aboveAverage="0" equalAverage="0" bottom="0" percent="0" rank="0" text="" dxfId="132">
      <formula>ISERROR(C77)</formula>
    </cfRule>
  </conditionalFormatting>
  <conditionalFormatting sqref="C82:I85">
    <cfRule type="expression" priority="16" aboveAverage="0" equalAverage="0" bottom="0" percent="0" rank="0" text="" dxfId="133">
      <formula>ISERROR(C82)</formula>
    </cfRule>
  </conditionalFormatting>
  <conditionalFormatting sqref="C87:I90">
    <cfRule type="expression" priority="17" aboveAverage="0" equalAverage="0" bottom="0" percent="0" rank="0" text="" dxfId="134">
      <formula>ISERROR(C87)</formula>
    </cfRule>
  </conditionalFormatting>
  <conditionalFormatting sqref="C92:I95">
    <cfRule type="expression" priority="18" aboveAverage="0" equalAverage="0" bottom="0" percent="0" rank="0" text="" dxfId="135">
      <formula>ISERROR(C9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96" activePane="bottomRight" state="frozen"/>
      <selection pane="topLeft" activeCell="A1" activeCellId="0" sqref="A1"/>
      <selection pane="topRight" activeCell="C1" activeCellId="0" sqref="C1"/>
      <selection pane="bottomLeft" activeCell="A96" activeCellId="0" sqref="A9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5.41"/>
    <col collapsed="false" customWidth="true" hidden="false" outlineLevel="0" max="2" min="2" style="28" width="5.99"/>
    <col collapsed="false" customWidth="true" hidden="false" outlineLevel="0" max="3" min="3" style="28" width="15.85"/>
    <col collapsed="false" customWidth="true" hidden="false" outlineLevel="0" max="4" min="4" style="28" width="13.85"/>
    <col collapsed="false" customWidth="true" hidden="false" outlineLevel="0" max="5" min="5" style="28" width="16.7"/>
    <col collapsed="false" customWidth="true" hidden="false" outlineLevel="0" max="6" min="6" style="28" width="14.41"/>
    <col collapsed="false" customWidth="true" hidden="false" outlineLevel="0" max="7" min="7" style="28" width="17.28"/>
    <col collapsed="false" customWidth="true" hidden="false" outlineLevel="0" max="9" min="8" style="28" width="18.28"/>
    <col collapsed="false" customWidth="true" hidden="false" outlineLevel="0" max="10" min="10" style="28" width="14.41"/>
    <col collapsed="false" customWidth="true" hidden="false" outlineLevel="0" max="11" min="11" style="28" width="13.56"/>
    <col collapsed="false" customWidth="true" hidden="false" outlineLevel="0" max="12" min="12" style="28" width="13.41"/>
    <col collapsed="false" customWidth="false" hidden="false" outlineLevel="0" max="21" min="13" style="28" width="11.42"/>
    <col collapsed="false" customWidth="true" hidden="true" outlineLevel="0" max="24" min="22" style="28" width="11.05"/>
    <col collapsed="false" customWidth="false" hidden="false" outlineLevel="0" max="257" min="25" style="2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9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32" customFormat="true" ht="12.75" hidden="false" customHeight="false" outlineLevel="0" collapsed="false">
      <c r="A5" s="30"/>
      <c r="B5" s="31" t="s">
        <v>15</v>
      </c>
      <c r="C5" s="31"/>
      <c r="D5" s="31"/>
      <c r="E5" s="31"/>
      <c r="F5" s="31"/>
      <c r="G5" s="31"/>
      <c r="H5" s="31"/>
      <c r="I5" s="31"/>
      <c r="J5" s="31"/>
      <c r="K5" s="31"/>
      <c r="L5" s="31"/>
    </row>
    <row r="6" s="32" customFormat="true" ht="14.25" hidden="false" customHeight="false" outlineLevel="0" collapsed="false">
      <c r="A6" s="33"/>
      <c r="B6" s="34" t="s">
        <v>16</v>
      </c>
      <c r="C6" s="35"/>
      <c r="D6" s="35"/>
      <c r="E6" s="35"/>
      <c r="F6" s="35"/>
      <c r="G6" s="35"/>
      <c r="H6" s="35"/>
      <c r="I6" s="35"/>
      <c r="J6" s="35"/>
      <c r="K6" s="35"/>
      <c r="L6" s="35"/>
    </row>
    <row r="7" s="32" customFormat="true" ht="12.75" hidden="false" customHeight="false" outlineLevel="0" collapsed="false">
      <c r="A7" s="30"/>
      <c r="B7" s="36" t="s">
        <v>4</v>
      </c>
      <c r="C7" s="36"/>
      <c r="D7" s="36"/>
      <c r="E7" s="36"/>
      <c r="F7" s="36"/>
      <c r="G7" s="36"/>
      <c r="H7" s="36"/>
      <c r="I7" s="36"/>
      <c r="J7" s="36"/>
      <c r="K7" s="36"/>
      <c r="L7" s="36"/>
    </row>
    <row r="8" s="32" customFormat="true" ht="12.75" hidden="false" customHeight="false" outlineLevel="0" collapsed="false">
      <c r="A8" s="30"/>
      <c r="B8" s="36" t="s">
        <v>5</v>
      </c>
      <c r="C8" s="36"/>
      <c r="D8" s="36"/>
      <c r="E8" s="36"/>
      <c r="F8" s="36"/>
      <c r="G8" s="36"/>
      <c r="H8" s="36"/>
      <c r="I8" s="36"/>
      <c r="J8" s="36"/>
      <c r="K8" s="36"/>
      <c r="L8" s="36"/>
    </row>
    <row r="9" s="32" customFormat="true" ht="12.75" hidden="false" customHeight="false" outlineLevel="0" collapsed="false">
      <c r="A9" s="30"/>
      <c r="B9" s="37" t="s">
        <v>17</v>
      </c>
      <c r="C9" s="30"/>
      <c r="E9" s="30"/>
      <c r="F9" s="30"/>
      <c r="G9" s="30"/>
      <c r="H9" s="30"/>
      <c r="I9" s="30"/>
      <c r="J9" s="30"/>
      <c r="K9" s="30"/>
      <c r="L9" s="30"/>
    </row>
    <row r="10" customFormat="false" ht="15" hidden="false" customHeight="false" outlineLevel="0" collapsed="false">
      <c r="A10" s="38"/>
      <c r="B10" s="38"/>
      <c r="C10" s="39"/>
      <c r="D10" s="39"/>
      <c r="E10" s="39"/>
      <c r="F10" s="39"/>
      <c r="G10" s="39"/>
      <c r="H10" s="39"/>
      <c r="I10" s="39"/>
      <c r="J10" s="39"/>
      <c r="K10" s="39"/>
      <c r="L10" s="39"/>
    </row>
    <row r="11" customFormat="false" ht="30.75" hidden="false" customHeight="true" outlineLevel="0" collapsed="false">
      <c r="A11" s="40" t="s">
        <v>18</v>
      </c>
      <c r="B11" s="40"/>
      <c r="C11" s="41" t="s">
        <v>19</v>
      </c>
      <c r="D11" s="41" t="s">
        <v>20</v>
      </c>
      <c r="E11" s="41" t="s">
        <v>21</v>
      </c>
      <c r="F11" s="41" t="s">
        <v>22</v>
      </c>
      <c r="G11" s="41" t="s">
        <v>23</v>
      </c>
      <c r="H11" s="41" t="s">
        <v>24</v>
      </c>
      <c r="I11" s="41" t="s">
        <v>25</v>
      </c>
      <c r="J11" s="42" t="s">
        <v>26</v>
      </c>
      <c r="K11" s="43" t="s">
        <v>27</v>
      </c>
      <c r="L11" s="44" t="s">
        <v>28</v>
      </c>
    </row>
    <row r="12" customFormat="false" ht="15" hidden="false" customHeight="true" outlineLevel="0" collapsed="false">
      <c r="A12" s="45" t="n">
        <v>2000</v>
      </c>
      <c r="B12" s="46" t="s">
        <v>29</v>
      </c>
      <c r="C12" s="47" t="n">
        <v>70997</v>
      </c>
      <c r="D12" s="47" t="n">
        <v>10737</v>
      </c>
      <c r="E12" s="47" t="n">
        <v>59953</v>
      </c>
      <c r="F12" s="47" t="n">
        <v>48407</v>
      </c>
      <c r="G12" s="47" t="n">
        <v>11533</v>
      </c>
      <c r="H12" s="47" t="n">
        <v>11161</v>
      </c>
      <c r="I12" s="47" t="n">
        <v>9845</v>
      </c>
      <c r="J12" s="47" t="n">
        <v>-404</v>
      </c>
      <c r="K12" s="48" t="n">
        <v>71221</v>
      </c>
      <c r="L12" s="48" t="n">
        <v>11560</v>
      </c>
    </row>
    <row r="13" customFormat="false" ht="12.75" hidden="false" customHeight="false" outlineLevel="0" collapsed="false">
      <c r="A13" s="45"/>
      <c r="B13" s="49" t="s">
        <v>30</v>
      </c>
      <c r="C13" s="48" t="n">
        <v>71019</v>
      </c>
      <c r="D13" s="48" t="n">
        <v>10882</v>
      </c>
      <c r="E13" s="48" t="n">
        <v>60068</v>
      </c>
      <c r="F13" s="48" t="n">
        <v>48518</v>
      </c>
      <c r="G13" s="48" t="n">
        <v>11652</v>
      </c>
      <c r="H13" s="48" t="n">
        <v>9454</v>
      </c>
      <c r="I13" s="48" t="n">
        <v>9839</v>
      </c>
      <c r="J13" s="48" t="n">
        <v>-108</v>
      </c>
      <c r="K13" s="48" t="n">
        <v>69849</v>
      </c>
      <c r="L13" s="48" t="n">
        <v>11289</v>
      </c>
    </row>
    <row r="14" customFormat="false" ht="12.75" hidden="false" customHeight="false" outlineLevel="0" collapsed="false">
      <c r="A14" s="45"/>
      <c r="B14" s="49" t="s">
        <v>31</v>
      </c>
      <c r="C14" s="48" t="n">
        <v>71418</v>
      </c>
      <c r="D14" s="48" t="n">
        <v>10953</v>
      </c>
      <c r="E14" s="48" t="n">
        <v>60295</v>
      </c>
      <c r="F14" s="48" t="n">
        <v>48533</v>
      </c>
      <c r="G14" s="48" t="n">
        <v>11751</v>
      </c>
      <c r="H14" s="48" t="n">
        <v>10338</v>
      </c>
      <c r="I14" s="48" t="n">
        <v>9892</v>
      </c>
      <c r="J14" s="48" t="n">
        <v>893</v>
      </c>
      <c r="K14" s="48" t="n">
        <v>70433</v>
      </c>
      <c r="L14" s="48" t="n">
        <v>11316</v>
      </c>
    </row>
    <row r="15" customFormat="false" ht="12.75" hidden="false" customHeight="false" outlineLevel="0" collapsed="false">
      <c r="A15" s="45"/>
      <c r="B15" s="50" t="s">
        <v>32</v>
      </c>
      <c r="C15" s="51" t="n">
        <v>71327</v>
      </c>
      <c r="D15" s="51" t="n">
        <v>11306</v>
      </c>
      <c r="E15" s="51" t="n">
        <v>60648</v>
      </c>
      <c r="F15" s="51" t="n">
        <v>48508</v>
      </c>
      <c r="G15" s="51" t="n">
        <v>12063</v>
      </c>
      <c r="H15" s="51" t="n">
        <v>10334</v>
      </c>
      <c r="I15" s="51" t="n">
        <v>9542</v>
      </c>
      <c r="J15" s="51" t="n">
        <v>1235</v>
      </c>
      <c r="K15" s="51" t="n">
        <v>70504</v>
      </c>
      <c r="L15" s="51" t="n">
        <v>11657</v>
      </c>
    </row>
    <row r="16" customFormat="false" ht="12.75" hidden="false" customHeight="false" outlineLevel="0" collapsed="false">
      <c r="A16" s="45"/>
      <c r="B16" s="52" t="s">
        <v>33</v>
      </c>
      <c r="C16" s="53" t="n">
        <v>284761</v>
      </c>
      <c r="D16" s="53" t="n">
        <v>43878</v>
      </c>
      <c r="E16" s="53" t="n">
        <v>240964</v>
      </c>
      <c r="F16" s="53" t="n">
        <v>193966</v>
      </c>
      <c r="G16" s="53" t="n">
        <v>46999</v>
      </c>
      <c r="H16" s="53" t="n">
        <v>41287</v>
      </c>
      <c r="I16" s="53" t="n">
        <v>39118</v>
      </c>
      <c r="J16" s="53" t="n">
        <v>1616</v>
      </c>
      <c r="K16" s="53" t="n">
        <v>282007</v>
      </c>
      <c r="L16" s="53" t="n">
        <v>45822</v>
      </c>
    </row>
    <row r="17" customFormat="false" ht="12.75" hidden="false" customHeight="false" outlineLevel="0" collapsed="false">
      <c r="A17" s="45" t="n">
        <v>2001</v>
      </c>
      <c r="B17" s="46" t="s">
        <v>29</v>
      </c>
      <c r="C17" s="47" t="n">
        <v>71844</v>
      </c>
      <c r="D17" s="47" t="n">
        <v>11982</v>
      </c>
      <c r="E17" s="47" t="n">
        <v>60935</v>
      </c>
      <c r="F17" s="47" t="n">
        <v>48992</v>
      </c>
      <c r="G17" s="47" t="n">
        <v>11955</v>
      </c>
      <c r="H17" s="47" t="n">
        <v>9570</v>
      </c>
      <c r="I17" s="47" t="n">
        <v>10031</v>
      </c>
      <c r="J17" s="47" t="n">
        <v>-1772</v>
      </c>
      <c r="K17" s="48" t="n">
        <v>70908</v>
      </c>
      <c r="L17" s="48" t="n">
        <v>11774</v>
      </c>
    </row>
    <row r="18" customFormat="false" ht="12.75" hidden="false" customHeight="false" outlineLevel="0" collapsed="false">
      <c r="A18" s="45"/>
      <c r="B18" s="49" t="s">
        <v>30</v>
      </c>
      <c r="C18" s="48" t="n">
        <v>72023</v>
      </c>
      <c r="D18" s="48" t="n">
        <v>12206</v>
      </c>
      <c r="E18" s="48" t="n">
        <v>61101</v>
      </c>
      <c r="F18" s="48" t="n">
        <v>49291</v>
      </c>
      <c r="G18" s="48" t="n">
        <v>11901</v>
      </c>
      <c r="H18" s="48" t="n">
        <v>10970</v>
      </c>
      <c r="I18" s="48" t="n">
        <v>10730</v>
      </c>
      <c r="J18" s="48" t="n">
        <v>292</v>
      </c>
      <c r="K18" s="48" t="n">
        <v>72186</v>
      </c>
      <c r="L18" s="48" t="n">
        <v>11528</v>
      </c>
    </row>
    <row r="19" customFormat="false" ht="12.75" hidden="false" customHeight="false" outlineLevel="0" collapsed="false">
      <c r="A19" s="45"/>
      <c r="B19" s="49" t="s">
        <v>31</v>
      </c>
      <c r="C19" s="48" t="n">
        <v>72613</v>
      </c>
      <c r="D19" s="48" t="n">
        <v>11848</v>
      </c>
      <c r="E19" s="48" t="n">
        <v>61201</v>
      </c>
      <c r="F19" s="48" t="n">
        <v>49094</v>
      </c>
      <c r="G19" s="48" t="n">
        <v>12093</v>
      </c>
      <c r="H19" s="48" t="n">
        <v>11906</v>
      </c>
      <c r="I19" s="48" t="n">
        <v>11159</v>
      </c>
      <c r="J19" s="48" t="n">
        <v>1086</v>
      </c>
      <c r="K19" s="48" t="n">
        <v>72757</v>
      </c>
      <c r="L19" s="48" t="n">
        <v>12113</v>
      </c>
    </row>
    <row r="20" customFormat="false" ht="12.75" hidden="false" customHeight="false" outlineLevel="0" collapsed="false">
      <c r="A20" s="45"/>
      <c r="B20" s="50" t="s">
        <v>32</v>
      </c>
      <c r="C20" s="51" t="n">
        <v>73059</v>
      </c>
      <c r="D20" s="51" t="n">
        <v>11677</v>
      </c>
      <c r="E20" s="51" t="n">
        <v>61763</v>
      </c>
      <c r="F20" s="51" t="n">
        <v>49596</v>
      </c>
      <c r="G20" s="51" t="n">
        <v>12080</v>
      </c>
      <c r="H20" s="51" t="n">
        <v>12319</v>
      </c>
      <c r="I20" s="51" t="n">
        <v>11001</v>
      </c>
      <c r="J20" s="51" t="n">
        <v>1800</v>
      </c>
      <c r="K20" s="51" t="n">
        <v>73692</v>
      </c>
      <c r="L20" s="51" t="n">
        <v>11695</v>
      </c>
    </row>
    <row r="21" customFormat="false" ht="12.75" hidden="false" customHeight="true" outlineLevel="0" collapsed="false">
      <c r="A21" s="45"/>
      <c r="B21" s="52" t="s">
        <v>33</v>
      </c>
      <c r="C21" s="53" t="n">
        <v>289539</v>
      </c>
      <c r="D21" s="53" t="n">
        <v>47713</v>
      </c>
      <c r="E21" s="53" t="n">
        <v>245000</v>
      </c>
      <c r="F21" s="53" t="n">
        <v>196973</v>
      </c>
      <c r="G21" s="53" t="n">
        <v>48029</v>
      </c>
      <c r="H21" s="53" t="n">
        <v>44765</v>
      </c>
      <c r="I21" s="53" t="n">
        <v>42921</v>
      </c>
      <c r="J21" s="53" t="n">
        <v>1406</v>
      </c>
      <c r="K21" s="53" t="n">
        <v>289543</v>
      </c>
      <c r="L21" s="53" t="n">
        <v>47110</v>
      </c>
    </row>
    <row r="22" customFormat="false" ht="12.75" hidden="false" customHeight="false" outlineLevel="0" collapsed="false">
      <c r="A22" s="45" t="n">
        <v>2002</v>
      </c>
      <c r="B22" s="46" t="s">
        <v>29</v>
      </c>
      <c r="C22" s="47" t="n">
        <v>72413</v>
      </c>
      <c r="D22" s="47" t="n">
        <v>11007</v>
      </c>
      <c r="E22" s="47" t="n">
        <v>61523</v>
      </c>
      <c r="F22" s="47" t="n">
        <v>49737</v>
      </c>
      <c r="G22" s="47" t="n">
        <v>11757</v>
      </c>
      <c r="H22" s="47" t="n">
        <v>11687</v>
      </c>
      <c r="I22" s="47" t="n">
        <v>10704</v>
      </c>
      <c r="J22" s="47" t="n">
        <v>-708</v>
      </c>
      <c r="K22" s="48" t="n">
        <v>73315</v>
      </c>
      <c r="L22" s="48" t="n">
        <v>11744</v>
      </c>
    </row>
    <row r="23" customFormat="false" ht="12.75" hidden="false" customHeight="false" outlineLevel="0" collapsed="false">
      <c r="A23" s="45"/>
      <c r="B23" s="49" t="s">
        <v>30</v>
      </c>
      <c r="C23" s="48" t="n">
        <v>74907</v>
      </c>
      <c r="D23" s="48" t="n">
        <v>12093</v>
      </c>
      <c r="E23" s="48" t="n">
        <v>61930</v>
      </c>
      <c r="F23" s="48" t="n">
        <v>49932</v>
      </c>
      <c r="G23" s="48" t="n">
        <v>12078</v>
      </c>
      <c r="H23" s="48" t="n">
        <v>12853</v>
      </c>
      <c r="I23" s="48" t="n">
        <v>12518</v>
      </c>
      <c r="J23" s="48" t="n">
        <v>435</v>
      </c>
      <c r="K23" s="48" t="n">
        <v>74954</v>
      </c>
      <c r="L23" s="48" t="n">
        <v>11556</v>
      </c>
    </row>
    <row r="24" customFormat="false" ht="12.75" hidden="false" customHeight="false" outlineLevel="0" collapsed="false">
      <c r="A24" s="45"/>
      <c r="B24" s="49" t="s">
        <v>31</v>
      </c>
      <c r="C24" s="48" t="n">
        <v>74635</v>
      </c>
      <c r="D24" s="48" t="n">
        <v>12286</v>
      </c>
      <c r="E24" s="48" t="n">
        <v>62865</v>
      </c>
      <c r="F24" s="48" t="n">
        <v>50588</v>
      </c>
      <c r="G24" s="48" t="n">
        <v>12265</v>
      </c>
      <c r="H24" s="48" t="n">
        <v>12502</v>
      </c>
      <c r="I24" s="48" t="n">
        <v>12179</v>
      </c>
      <c r="J24" s="48" t="n">
        <v>879</v>
      </c>
      <c r="K24" s="48" t="n">
        <v>75182</v>
      </c>
      <c r="L24" s="48" t="n">
        <v>11155</v>
      </c>
    </row>
    <row r="25" customFormat="false" ht="12.75" hidden="false" customHeight="false" outlineLevel="0" collapsed="false">
      <c r="A25" s="45"/>
      <c r="B25" s="50" t="s">
        <v>32</v>
      </c>
      <c r="C25" s="51" t="n">
        <v>74834</v>
      </c>
      <c r="D25" s="51" t="n">
        <v>12484</v>
      </c>
      <c r="E25" s="51" t="n">
        <v>62385</v>
      </c>
      <c r="F25" s="51" t="n">
        <v>50622</v>
      </c>
      <c r="G25" s="51" t="n">
        <v>11713</v>
      </c>
      <c r="H25" s="51" t="n">
        <v>12231</v>
      </c>
      <c r="I25" s="51" t="n">
        <v>12292</v>
      </c>
      <c r="J25" s="51" t="n">
        <v>205</v>
      </c>
      <c r="K25" s="51" t="n">
        <v>74320</v>
      </c>
      <c r="L25" s="51" t="n">
        <v>11535</v>
      </c>
    </row>
    <row r="26" customFormat="false" ht="12.75" hidden="false" customHeight="false" outlineLevel="0" collapsed="false">
      <c r="A26" s="45"/>
      <c r="B26" s="52" t="s">
        <v>33</v>
      </c>
      <c r="C26" s="53" t="n">
        <v>296789</v>
      </c>
      <c r="D26" s="53" t="n">
        <v>47870</v>
      </c>
      <c r="E26" s="53" t="n">
        <v>248703</v>
      </c>
      <c r="F26" s="53" t="n">
        <v>200879</v>
      </c>
      <c r="G26" s="53" t="n">
        <v>47813</v>
      </c>
      <c r="H26" s="53" t="n">
        <v>49273</v>
      </c>
      <c r="I26" s="53" t="n">
        <v>47693</v>
      </c>
      <c r="J26" s="53" t="n">
        <v>811</v>
      </c>
      <c r="K26" s="53" t="n">
        <v>297771</v>
      </c>
      <c r="L26" s="53" t="n">
        <v>45990</v>
      </c>
    </row>
    <row r="27" customFormat="false" ht="12.75" hidden="false" customHeight="false" outlineLevel="0" collapsed="false">
      <c r="A27" s="45" t="n">
        <v>2003</v>
      </c>
      <c r="B27" s="46" t="s">
        <v>29</v>
      </c>
      <c r="C27" s="47" t="n">
        <v>75445</v>
      </c>
      <c r="D27" s="47" t="n">
        <v>12833</v>
      </c>
      <c r="E27" s="47" t="n">
        <v>62591</v>
      </c>
      <c r="F27" s="47" t="n">
        <v>50664</v>
      </c>
      <c r="G27" s="47" t="n">
        <v>11908</v>
      </c>
      <c r="H27" s="47" t="n">
        <v>14283</v>
      </c>
      <c r="I27" s="47" t="n">
        <v>12846</v>
      </c>
      <c r="J27" s="47" t="n">
        <v>-487</v>
      </c>
      <c r="K27" s="48" t="n">
        <v>76822</v>
      </c>
      <c r="L27" s="48" t="n">
        <v>11464</v>
      </c>
    </row>
    <row r="28" customFormat="false" ht="12.75" hidden="false" customHeight="false" outlineLevel="0" collapsed="false">
      <c r="A28" s="45"/>
      <c r="B28" s="49" t="s">
        <v>30</v>
      </c>
      <c r="C28" s="48" t="n">
        <v>76719</v>
      </c>
      <c r="D28" s="48" t="n">
        <v>12322</v>
      </c>
      <c r="E28" s="48" t="n">
        <v>63533</v>
      </c>
      <c r="F28" s="48" t="n">
        <v>51446</v>
      </c>
      <c r="G28" s="48" t="n">
        <v>12165</v>
      </c>
      <c r="H28" s="48" t="n">
        <v>13153</v>
      </c>
      <c r="I28" s="48" t="n">
        <v>13196</v>
      </c>
      <c r="J28" s="48" t="n">
        <v>304</v>
      </c>
      <c r="K28" s="48" t="n">
        <v>76892</v>
      </c>
      <c r="L28" s="48" t="n">
        <v>12180</v>
      </c>
    </row>
    <row r="29" customFormat="false" ht="12.75" hidden="false" customHeight="false" outlineLevel="0" collapsed="false">
      <c r="A29" s="45"/>
      <c r="B29" s="49" t="s">
        <v>31</v>
      </c>
      <c r="C29" s="48" t="n">
        <v>77636</v>
      </c>
      <c r="D29" s="48" t="n">
        <v>13266</v>
      </c>
      <c r="E29" s="48" t="n">
        <v>64372</v>
      </c>
      <c r="F29" s="48" t="n">
        <v>52052</v>
      </c>
      <c r="G29" s="48" t="n">
        <v>12326</v>
      </c>
      <c r="H29" s="48" t="n">
        <v>13155</v>
      </c>
      <c r="I29" s="48" t="n">
        <v>12820</v>
      </c>
      <c r="J29" s="48" t="n">
        <v>1106</v>
      </c>
      <c r="K29" s="48" t="n">
        <v>77376</v>
      </c>
      <c r="L29" s="48" t="n">
        <v>13329</v>
      </c>
    </row>
    <row r="30" customFormat="false" ht="12.75" hidden="false" customHeight="false" outlineLevel="0" collapsed="false">
      <c r="A30" s="45"/>
      <c r="B30" s="50" t="s">
        <v>32</v>
      </c>
      <c r="C30" s="51" t="n">
        <v>78618</v>
      </c>
      <c r="D30" s="51" t="n">
        <v>13360</v>
      </c>
      <c r="E30" s="51" t="n">
        <v>65005</v>
      </c>
      <c r="F30" s="51" t="n">
        <v>52662</v>
      </c>
      <c r="G30" s="51" t="n">
        <v>12260</v>
      </c>
      <c r="H30" s="51" t="n">
        <v>14277</v>
      </c>
      <c r="I30" s="51" t="n">
        <v>14309</v>
      </c>
      <c r="J30" s="51" t="n">
        <v>335</v>
      </c>
      <c r="K30" s="51" t="n">
        <v>79106</v>
      </c>
      <c r="L30" s="51" t="n">
        <v>12402</v>
      </c>
    </row>
    <row r="31" customFormat="false" ht="12.75" hidden="false" customHeight="false" outlineLevel="0" collapsed="false">
      <c r="A31" s="45"/>
      <c r="B31" s="52" t="s">
        <v>33</v>
      </c>
      <c r="C31" s="53" t="n">
        <v>308418</v>
      </c>
      <c r="D31" s="53" t="n">
        <v>51781</v>
      </c>
      <c r="E31" s="53" t="n">
        <v>255501</v>
      </c>
      <c r="F31" s="53" t="n">
        <v>206824</v>
      </c>
      <c r="G31" s="53" t="n">
        <v>48659</v>
      </c>
      <c r="H31" s="53" t="n">
        <v>54868</v>
      </c>
      <c r="I31" s="53" t="n">
        <v>53171</v>
      </c>
      <c r="J31" s="53" t="n">
        <v>1258</v>
      </c>
      <c r="K31" s="53" t="n">
        <v>310196</v>
      </c>
      <c r="L31" s="53" t="n">
        <v>49375</v>
      </c>
    </row>
    <row r="32" customFormat="false" ht="12.75" hidden="false" customHeight="false" outlineLevel="0" collapsed="false">
      <c r="A32" s="45" t="n">
        <v>2004</v>
      </c>
      <c r="B32" s="46" t="s">
        <v>29</v>
      </c>
      <c r="C32" s="47" t="n">
        <v>80108</v>
      </c>
      <c r="D32" s="47" t="n">
        <v>13793</v>
      </c>
      <c r="E32" s="47" t="n">
        <v>65897</v>
      </c>
      <c r="F32" s="47" t="n">
        <v>53276</v>
      </c>
      <c r="G32" s="47" t="n">
        <v>12659</v>
      </c>
      <c r="H32" s="47" t="n">
        <v>15845</v>
      </c>
      <c r="I32" s="47" t="n">
        <v>14421</v>
      </c>
      <c r="J32" s="47" t="n">
        <v>-478</v>
      </c>
      <c r="K32" s="48" t="n">
        <v>81726</v>
      </c>
      <c r="L32" s="48" t="n">
        <v>13078</v>
      </c>
    </row>
    <row r="33" customFormat="false" ht="12.75" hidden="false" customHeight="false" outlineLevel="0" collapsed="false">
      <c r="A33" s="45"/>
      <c r="B33" s="49" t="s">
        <v>30</v>
      </c>
      <c r="C33" s="48" t="n">
        <v>80093</v>
      </c>
      <c r="D33" s="48" t="n">
        <v>13943</v>
      </c>
      <c r="E33" s="48" t="n">
        <v>66014</v>
      </c>
      <c r="F33" s="48" t="n">
        <v>53224</v>
      </c>
      <c r="G33" s="48" t="n">
        <v>12883</v>
      </c>
      <c r="H33" s="48" t="n">
        <v>12017</v>
      </c>
      <c r="I33" s="48" t="n">
        <v>14006</v>
      </c>
      <c r="J33" s="48" t="n">
        <v>-1567</v>
      </c>
      <c r="K33" s="48" t="n">
        <v>78222</v>
      </c>
      <c r="L33" s="48" t="n">
        <v>13463</v>
      </c>
    </row>
    <row r="34" customFormat="false" ht="12.75" hidden="false" customHeight="false" outlineLevel="0" collapsed="false">
      <c r="A34" s="45"/>
      <c r="B34" s="49" t="s">
        <v>31</v>
      </c>
      <c r="C34" s="48" t="n">
        <v>81041</v>
      </c>
      <c r="D34" s="48" t="n">
        <v>13977</v>
      </c>
      <c r="E34" s="48" t="n">
        <v>66507</v>
      </c>
      <c r="F34" s="48" t="n">
        <v>53698</v>
      </c>
      <c r="G34" s="48" t="n">
        <v>12854</v>
      </c>
      <c r="H34" s="48" t="n">
        <v>16087</v>
      </c>
      <c r="I34" s="48" t="n">
        <v>14772</v>
      </c>
      <c r="J34" s="48" t="n">
        <v>2254</v>
      </c>
      <c r="K34" s="48" t="n">
        <v>82423</v>
      </c>
      <c r="L34" s="48" t="n">
        <v>13754</v>
      </c>
    </row>
    <row r="35" customFormat="false" ht="12.75" hidden="false" customHeight="false" outlineLevel="0" collapsed="false">
      <c r="A35" s="45"/>
      <c r="B35" s="50" t="s">
        <v>32</v>
      </c>
      <c r="C35" s="51" t="n">
        <v>83624</v>
      </c>
      <c r="D35" s="51" t="n">
        <v>15387</v>
      </c>
      <c r="E35" s="51" t="n">
        <v>68144</v>
      </c>
      <c r="F35" s="51" t="n">
        <v>54624</v>
      </c>
      <c r="G35" s="51" t="n">
        <v>13341</v>
      </c>
      <c r="H35" s="51" t="n">
        <v>17055</v>
      </c>
      <c r="I35" s="51" t="n">
        <v>15890</v>
      </c>
      <c r="J35" s="51" t="n">
        <v>1761</v>
      </c>
      <c r="K35" s="51" t="n">
        <v>85097</v>
      </c>
      <c r="L35" s="51" t="n">
        <v>13923</v>
      </c>
    </row>
    <row r="36" customFormat="false" ht="12.75" hidden="false" customHeight="false" outlineLevel="0" collapsed="false">
      <c r="A36" s="45"/>
      <c r="B36" s="52" t="s">
        <v>33</v>
      </c>
      <c r="C36" s="53" t="n">
        <v>324866</v>
      </c>
      <c r="D36" s="53" t="n">
        <v>57100</v>
      </c>
      <c r="E36" s="53" t="n">
        <v>266562</v>
      </c>
      <c r="F36" s="53" t="n">
        <v>214822</v>
      </c>
      <c r="G36" s="53" t="n">
        <v>51737</v>
      </c>
      <c r="H36" s="53" t="n">
        <v>61004</v>
      </c>
      <c r="I36" s="53" t="n">
        <v>59089</v>
      </c>
      <c r="J36" s="53" t="n">
        <v>1970</v>
      </c>
      <c r="K36" s="53" t="n">
        <v>327468</v>
      </c>
      <c r="L36" s="53" t="n">
        <v>54218</v>
      </c>
    </row>
    <row r="37" customFormat="false" ht="12.75" hidden="false" customHeight="false" outlineLevel="0" collapsed="false">
      <c r="A37" s="45" t="n">
        <v>2005</v>
      </c>
      <c r="B37" s="46" t="s">
        <v>29</v>
      </c>
      <c r="C37" s="47" t="n">
        <v>83450</v>
      </c>
      <c r="D37" s="47" t="n">
        <v>14717</v>
      </c>
      <c r="E37" s="47" t="n">
        <v>68224</v>
      </c>
      <c r="F37" s="47" t="n">
        <v>54678</v>
      </c>
      <c r="G37" s="47" t="n">
        <v>13641</v>
      </c>
      <c r="H37" s="47" t="n">
        <v>16375</v>
      </c>
      <c r="I37" s="47" t="n">
        <v>15883</v>
      </c>
      <c r="J37" s="47" t="n">
        <v>-1077</v>
      </c>
      <c r="K37" s="48" t="n">
        <v>84774</v>
      </c>
      <c r="L37" s="48" t="n">
        <v>13965</v>
      </c>
    </row>
    <row r="38" customFormat="false" ht="12.75" hidden="false" customHeight="false" outlineLevel="0" collapsed="false">
      <c r="A38" s="45"/>
      <c r="B38" s="49" t="s">
        <v>30</v>
      </c>
      <c r="C38" s="48" t="n">
        <v>84907</v>
      </c>
      <c r="D38" s="48" t="n">
        <v>16090</v>
      </c>
      <c r="E38" s="48" t="n">
        <v>69633</v>
      </c>
      <c r="F38" s="48" t="n">
        <v>55899</v>
      </c>
      <c r="G38" s="48" t="n">
        <v>13780</v>
      </c>
      <c r="H38" s="48" t="n">
        <v>16232</v>
      </c>
      <c r="I38" s="48" t="n">
        <v>16125</v>
      </c>
      <c r="J38" s="48" t="n">
        <v>316</v>
      </c>
      <c r="K38" s="48" t="n">
        <v>85947</v>
      </c>
      <c r="L38" s="48" t="n">
        <v>14507</v>
      </c>
    </row>
    <row r="39" customFormat="false" ht="12.75" hidden="false" customHeight="false" outlineLevel="0" collapsed="false">
      <c r="A39" s="45"/>
      <c r="B39" s="49" t="s">
        <v>31</v>
      </c>
      <c r="C39" s="48" t="n">
        <v>85397</v>
      </c>
      <c r="D39" s="48" t="n">
        <v>16398</v>
      </c>
      <c r="E39" s="48" t="n">
        <v>69784</v>
      </c>
      <c r="F39" s="48" t="n">
        <v>56156</v>
      </c>
      <c r="G39" s="48" t="n">
        <v>13640</v>
      </c>
      <c r="H39" s="48" t="n">
        <v>17699</v>
      </c>
      <c r="I39" s="48" t="n">
        <v>17065</v>
      </c>
      <c r="J39" s="48" t="n">
        <v>1644</v>
      </c>
      <c r="K39" s="48" t="n">
        <v>87318</v>
      </c>
      <c r="L39" s="48" t="n">
        <v>14274</v>
      </c>
    </row>
    <row r="40" customFormat="false" ht="12.75" hidden="false" customHeight="false" outlineLevel="0" collapsed="false">
      <c r="A40" s="45"/>
      <c r="B40" s="50" t="s">
        <v>32</v>
      </c>
      <c r="C40" s="51" t="n">
        <v>86402</v>
      </c>
      <c r="D40" s="51" t="n">
        <v>16691</v>
      </c>
      <c r="E40" s="51" t="n">
        <v>70312</v>
      </c>
      <c r="F40" s="51" t="n">
        <v>56786</v>
      </c>
      <c r="G40" s="51" t="n">
        <v>13373</v>
      </c>
      <c r="H40" s="51" t="n">
        <v>18477</v>
      </c>
      <c r="I40" s="51" t="n">
        <v>17821</v>
      </c>
      <c r="J40" s="51" t="n">
        <v>1006</v>
      </c>
      <c r="K40" s="51" t="n">
        <v>88697</v>
      </c>
      <c r="L40" s="51" t="n">
        <v>14570</v>
      </c>
    </row>
    <row r="41" customFormat="false" ht="12.75" hidden="false" customHeight="false" outlineLevel="0" collapsed="false">
      <c r="A41" s="45"/>
      <c r="B41" s="52" t="s">
        <v>33</v>
      </c>
      <c r="C41" s="53" t="n">
        <v>340156</v>
      </c>
      <c r="D41" s="53" t="n">
        <v>63896</v>
      </c>
      <c r="E41" s="53" t="n">
        <v>277953</v>
      </c>
      <c r="F41" s="53" t="n">
        <v>223519</v>
      </c>
      <c r="G41" s="53" t="n">
        <v>54434</v>
      </c>
      <c r="H41" s="53" t="n">
        <v>68783</v>
      </c>
      <c r="I41" s="53" t="n">
        <v>66894</v>
      </c>
      <c r="J41" s="53" t="n">
        <v>1889</v>
      </c>
      <c r="K41" s="53" t="n">
        <v>346736</v>
      </c>
      <c r="L41" s="53" t="n">
        <v>57316</v>
      </c>
    </row>
    <row r="42" customFormat="false" ht="12.75" hidden="false" customHeight="false" outlineLevel="0" collapsed="false">
      <c r="A42" s="45" t="n">
        <v>2006</v>
      </c>
      <c r="B42" s="46" t="s">
        <v>29</v>
      </c>
      <c r="C42" s="47" t="n">
        <v>87942</v>
      </c>
      <c r="D42" s="47" t="n">
        <v>17679</v>
      </c>
      <c r="E42" s="47" t="n">
        <v>71833</v>
      </c>
      <c r="F42" s="47" t="n">
        <v>57655</v>
      </c>
      <c r="G42" s="47" t="n">
        <v>14260</v>
      </c>
      <c r="H42" s="47" t="n">
        <v>18025</v>
      </c>
      <c r="I42" s="47" t="n">
        <v>17458</v>
      </c>
      <c r="J42" s="47" t="n">
        <v>-1086</v>
      </c>
      <c r="K42" s="48" t="n">
        <v>90068</v>
      </c>
      <c r="L42" s="48" t="n">
        <v>15213</v>
      </c>
    </row>
    <row r="43" customFormat="false" ht="12.75" hidden="false" customHeight="false" outlineLevel="0" collapsed="false">
      <c r="A43" s="45"/>
      <c r="B43" s="49" t="s">
        <v>30</v>
      </c>
      <c r="C43" s="48" t="n">
        <v>89877</v>
      </c>
      <c r="D43" s="48" t="n">
        <v>19237</v>
      </c>
      <c r="E43" s="48" t="n">
        <v>73243</v>
      </c>
      <c r="F43" s="48" t="n">
        <v>59111</v>
      </c>
      <c r="G43" s="48" t="n">
        <v>14165</v>
      </c>
      <c r="H43" s="48" t="n">
        <v>19971</v>
      </c>
      <c r="I43" s="48" t="n">
        <v>20262</v>
      </c>
      <c r="J43" s="48" t="n">
        <v>-51</v>
      </c>
      <c r="K43" s="48" t="n">
        <v>93087</v>
      </c>
      <c r="L43" s="48" t="n">
        <v>15248</v>
      </c>
    </row>
    <row r="44" customFormat="false" ht="12.75" hidden="false" customHeight="false" outlineLevel="0" collapsed="false">
      <c r="A44" s="45"/>
      <c r="B44" s="49" t="s">
        <v>31</v>
      </c>
      <c r="C44" s="48" t="n">
        <v>91919</v>
      </c>
      <c r="D44" s="48" t="n">
        <v>19868</v>
      </c>
      <c r="E44" s="48" t="n">
        <v>74602</v>
      </c>
      <c r="F44" s="48" t="n">
        <v>60129</v>
      </c>
      <c r="G44" s="48" t="n">
        <v>14491</v>
      </c>
      <c r="H44" s="48" t="n">
        <v>22535</v>
      </c>
      <c r="I44" s="48" t="n">
        <v>20500</v>
      </c>
      <c r="J44" s="48" t="n">
        <v>3188</v>
      </c>
      <c r="K44" s="48" t="n">
        <v>97111</v>
      </c>
      <c r="L44" s="48" t="n">
        <v>16067</v>
      </c>
    </row>
    <row r="45" customFormat="false" ht="12.75" hidden="false" customHeight="false" outlineLevel="0" collapsed="false">
      <c r="A45" s="45"/>
      <c r="B45" s="50" t="s">
        <v>32</v>
      </c>
      <c r="C45" s="51" t="n">
        <v>93200</v>
      </c>
      <c r="D45" s="51" t="n">
        <v>19871</v>
      </c>
      <c r="E45" s="51" t="n">
        <v>75692</v>
      </c>
      <c r="F45" s="51" t="n">
        <v>60991</v>
      </c>
      <c r="G45" s="51" t="n">
        <v>14568</v>
      </c>
      <c r="H45" s="51" t="n">
        <v>21450</v>
      </c>
      <c r="I45" s="51" t="n">
        <v>20762</v>
      </c>
      <c r="J45" s="51" t="n">
        <v>948</v>
      </c>
      <c r="K45" s="51" t="n">
        <v>97085</v>
      </c>
      <c r="L45" s="51" t="n">
        <v>15716</v>
      </c>
    </row>
    <row r="46" customFormat="false" ht="12.75" hidden="false" customHeight="false" outlineLevel="0" collapsed="false">
      <c r="A46" s="45"/>
      <c r="B46" s="52" t="s">
        <v>33</v>
      </c>
      <c r="C46" s="53" t="n">
        <v>362938</v>
      </c>
      <c r="D46" s="53" t="n">
        <v>76655</v>
      </c>
      <c r="E46" s="53" t="n">
        <v>295370</v>
      </c>
      <c r="F46" s="53" t="n">
        <v>237886</v>
      </c>
      <c r="G46" s="53" t="n">
        <v>57484</v>
      </c>
      <c r="H46" s="53" t="n">
        <v>81981</v>
      </c>
      <c r="I46" s="53" t="n">
        <v>78982</v>
      </c>
      <c r="J46" s="53" t="n">
        <v>2999</v>
      </c>
      <c r="K46" s="53" t="n">
        <v>377351</v>
      </c>
      <c r="L46" s="53" t="n">
        <v>62244</v>
      </c>
    </row>
    <row r="47" customFormat="false" ht="12.75" hidden="false" customHeight="false" outlineLevel="0" collapsed="false">
      <c r="A47" s="45" t="n">
        <v>2007</v>
      </c>
      <c r="B47" s="46" t="s">
        <v>29</v>
      </c>
      <c r="C47" s="47" t="n">
        <v>94943</v>
      </c>
      <c r="D47" s="47" t="n">
        <v>20734</v>
      </c>
      <c r="E47" s="47" t="n">
        <v>77227</v>
      </c>
      <c r="F47" s="47" t="n">
        <v>62448</v>
      </c>
      <c r="G47" s="47" t="n">
        <v>14805</v>
      </c>
      <c r="H47" s="47" t="n">
        <v>21865</v>
      </c>
      <c r="I47" s="47" t="n">
        <v>21932</v>
      </c>
      <c r="J47" s="47" t="n">
        <v>-1565</v>
      </c>
      <c r="K47" s="48" t="n">
        <v>99083</v>
      </c>
      <c r="L47" s="48" t="n">
        <v>15592</v>
      </c>
    </row>
    <row r="48" customFormat="false" ht="12.75" hidden="false" customHeight="false" outlineLevel="0" collapsed="false">
      <c r="A48" s="45"/>
      <c r="B48" s="49" t="s">
        <v>30</v>
      </c>
      <c r="C48" s="48" t="n">
        <v>95488</v>
      </c>
      <c r="D48" s="48" t="n">
        <v>21474</v>
      </c>
      <c r="E48" s="48" t="n">
        <v>78153</v>
      </c>
      <c r="F48" s="48" t="n">
        <v>63304</v>
      </c>
      <c r="G48" s="48" t="n">
        <v>14885</v>
      </c>
      <c r="H48" s="48" t="n">
        <v>22712</v>
      </c>
      <c r="I48" s="48" t="n">
        <v>22010</v>
      </c>
      <c r="J48" s="48" t="n">
        <v>718</v>
      </c>
      <c r="K48" s="48" t="n">
        <v>100749</v>
      </c>
      <c r="L48" s="48" t="n">
        <v>15985</v>
      </c>
    </row>
    <row r="49" customFormat="false" ht="12.75" hidden="false" customHeight="false" outlineLevel="0" collapsed="false">
      <c r="A49" s="45"/>
      <c r="B49" s="49" t="s">
        <v>31</v>
      </c>
      <c r="C49" s="48" t="n">
        <v>97578</v>
      </c>
      <c r="D49" s="48" t="n">
        <v>22415</v>
      </c>
      <c r="E49" s="48" t="n">
        <v>79908</v>
      </c>
      <c r="F49" s="48" t="n">
        <v>64366</v>
      </c>
      <c r="G49" s="48" t="n">
        <v>15560</v>
      </c>
      <c r="H49" s="48" t="n">
        <v>23921</v>
      </c>
      <c r="I49" s="48" t="n">
        <v>22823</v>
      </c>
      <c r="J49" s="48" t="n">
        <v>2201</v>
      </c>
      <c r="K49" s="48" t="n">
        <v>103894</v>
      </c>
      <c r="L49" s="48" t="n">
        <v>16821</v>
      </c>
    </row>
    <row r="50" customFormat="false" ht="12.75" hidden="false" customHeight="false" outlineLevel="0" collapsed="false">
      <c r="A50" s="45"/>
      <c r="B50" s="50" t="s">
        <v>32</v>
      </c>
      <c r="C50" s="51" t="n">
        <v>99974</v>
      </c>
      <c r="D50" s="51" t="n">
        <v>22799</v>
      </c>
      <c r="E50" s="51" t="n">
        <v>80817</v>
      </c>
      <c r="F50" s="51" t="n">
        <v>65055</v>
      </c>
      <c r="G50" s="51" t="n">
        <v>15683</v>
      </c>
      <c r="H50" s="51" t="n">
        <v>24158</v>
      </c>
      <c r="I50" s="51" t="n">
        <v>23617</v>
      </c>
      <c r="J50" s="51" t="n">
        <v>776</v>
      </c>
      <c r="K50" s="51" t="n">
        <v>105045</v>
      </c>
      <c r="L50" s="51" t="n">
        <v>18144</v>
      </c>
    </row>
    <row r="51" customFormat="false" ht="12.75" hidden="false" customHeight="false" outlineLevel="0" collapsed="false">
      <c r="A51" s="45"/>
      <c r="B51" s="52" t="s">
        <v>33</v>
      </c>
      <c r="C51" s="53" t="n">
        <v>387983</v>
      </c>
      <c r="D51" s="53" t="n">
        <v>87422</v>
      </c>
      <c r="E51" s="53" t="n">
        <v>316105</v>
      </c>
      <c r="F51" s="53" t="n">
        <v>255173</v>
      </c>
      <c r="G51" s="53" t="n">
        <v>60933</v>
      </c>
      <c r="H51" s="53" t="n">
        <v>92656</v>
      </c>
      <c r="I51" s="53" t="n">
        <v>90382</v>
      </c>
      <c r="J51" s="53" t="n">
        <v>2130</v>
      </c>
      <c r="K51" s="53" t="n">
        <v>408771</v>
      </c>
      <c r="L51" s="53" t="n">
        <v>66542</v>
      </c>
    </row>
    <row r="52" customFormat="false" ht="12.75" hidden="false" customHeight="false" outlineLevel="0" collapsed="false">
      <c r="A52" s="45" t="n">
        <v>2008</v>
      </c>
      <c r="B52" s="46" t="s">
        <v>29</v>
      </c>
      <c r="C52" s="47" t="n">
        <v>99669</v>
      </c>
      <c r="D52" s="47" t="n">
        <v>23241</v>
      </c>
      <c r="E52" s="47" t="n">
        <v>81197</v>
      </c>
      <c r="F52" s="47" t="n">
        <v>65659</v>
      </c>
      <c r="G52" s="47" t="n">
        <v>15541</v>
      </c>
      <c r="H52" s="47" t="n">
        <v>24915</v>
      </c>
      <c r="I52" s="47" t="n">
        <v>24310</v>
      </c>
      <c r="J52" s="47" t="n">
        <v>-667</v>
      </c>
      <c r="K52" s="48" t="n">
        <v>105965</v>
      </c>
      <c r="L52" s="48" t="n">
        <v>17249</v>
      </c>
    </row>
    <row r="53" customFormat="false" ht="12.75" hidden="false" customHeight="false" outlineLevel="0" collapsed="false">
      <c r="A53" s="45"/>
      <c r="B53" s="49" t="s">
        <v>30</v>
      </c>
      <c r="C53" s="48" t="n">
        <v>100568</v>
      </c>
      <c r="D53" s="48" t="n">
        <v>23479</v>
      </c>
      <c r="E53" s="48" t="n">
        <v>81536</v>
      </c>
      <c r="F53" s="48" t="n">
        <v>65740</v>
      </c>
      <c r="G53" s="48" t="n">
        <v>15823</v>
      </c>
      <c r="H53" s="48" t="n">
        <v>26176</v>
      </c>
      <c r="I53" s="48" t="n">
        <v>25164</v>
      </c>
      <c r="J53" s="48" t="n">
        <v>890</v>
      </c>
      <c r="K53" s="48" t="n">
        <v>107600</v>
      </c>
      <c r="L53" s="48" t="n">
        <v>17062</v>
      </c>
    </row>
    <row r="54" customFormat="false" ht="12.75" hidden="false" customHeight="false" outlineLevel="0" collapsed="false">
      <c r="A54" s="45"/>
      <c r="B54" s="49" t="s">
        <v>31</v>
      </c>
      <c r="C54" s="48" t="n">
        <v>101178</v>
      </c>
      <c r="D54" s="48" t="n">
        <v>24413</v>
      </c>
      <c r="E54" s="48" t="n">
        <v>82066</v>
      </c>
      <c r="F54" s="48" t="n">
        <v>66359</v>
      </c>
      <c r="G54" s="48" t="n">
        <v>15700</v>
      </c>
      <c r="H54" s="48" t="n">
        <v>25536</v>
      </c>
      <c r="I54" s="48" t="n">
        <v>25542</v>
      </c>
      <c r="J54" s="48" t="n">
        <v>1044</v>
      </c>
      <c r="K54" s="48" t="n">
        <v>107788</v>
      </c>
      <c r="L54" s="48" t="n">
        <v>17226</v>
      </c>
    </row>
    <row r="55" customFormat="false" ht="12.75" hidden="false" customHeight="false" outlineLevel="0" collapsed="false">
      <c r="A55" s="45"/>
      <c r="B55" s="50" t="s">
        <v>32</v>
      </c>
      <c r="C55" s="51" t="n">
        <v>100329</v>
      </c>
      <c r="D55" s="51" t="n">
        <v>25447</v>
      </c>
      <c r="E55" s="51" t="n">
        <v>82212</v>
      </c>
      <c r="F55" s="51" t="n">
        <v>66331</v>
      </c>
      <c r="G55" s="51" t="n">
        <v>15862</v>
      </c>
      <c r="H55" s="51" t="n">
        <v>24525</v>
      </c>
      <c r="I55" s="51" t="n">
        <v>24275</v>
      </c>
      <c r="J55" s="51" t="n">
        <v>290</v>
      </c>
      <c r="K55" s="51" t="n">
        <v>106736</v>
      </c>
      <c r="L55" s="51" t="n">
        <v>17985</v>
      </c>
    </row>
    <row r="56" customFormat="false" ht="12.75" hidden="false" customHeight="false" outlineLevel="0" collapsed="false">
      <c r="A56" s="45"/>
      <c r="B56" s="52" t="s">
        <v>33</v>
      </c>
      <c r="C56" s="53" t="n">
        <v>401744</v>
      </c>
      <c r="D56" s="53" t="n">
        <v>96580</v>
      </c>
      <c r="E56" s="53" t="n">
        <v>327011</v>
      </c>
      <c r="F56" s="53" t="n">
        <v>264089</v>
      </c>
      <c r="G56" s="53" t="n">
        <v>62926</v>
      </c>
      <c r="H56" s="53" t="n">
        <v>101152</v>
      </c>
      <c r="I56" s="53" t="n">
        <v>99291</v>
      </c>
      <c r="J56" s="53" t="n">
        <v>1557</v>
      </c>
      <c r="K56" s="53" t="n">
        <v>428089</v>
      </c>
      <c r="L56" s="53" t="n">
        <v>69522</v>
      </c>
    </row>
    <row r="57" customFormat="false" ht="12.75" hidden="false" customHeight="false" outlineLevel="0" collapsed="false">
      <c r="A57" s="45" t="n">
        <v>2009</v>
      </c>
      <c r="B57" s="46" t="s">
        <v>29</v>
      </c>
      <c r="C57" s="47" t="n">
        <v>100814</v>
      </c>
      <c r="D57" s="47" t="n">
        <v>22987</v>
      </c>
      <c r="E57" s="47" t="n">
        <v>82340</v>
      </c>
      <c r="F57" s="47" t="n">
        <v>66158</v>
      </c>
      <c r="G57" s="47" t="n">
        <v>16199</v>
      </c>
      <c r="H57" s="47" t="n">
        <v>24444</v>
      </c>
      <c r="I57" s="47" t="n">
        <v>24329</v>
      </c>
      <c r="J57" s="47" t="n">
        <v>-794</v>
      </c>
      <c r="K57" s="48" t="n">
        <v>106881</v>
      </c>
      <c r="L57" s="48" t="n">
        <v>17741</v>
      </c>
    </row>
    <row r="58" customFormat="false" ht="12.75" hidden="false" customHeight="false" outlineLevel="0" collapsed="false">
      <c r="A58" s="45"/>
      <c r="B58" s="49" t="s">
        <v>30</v>
      </c>
      <c r="C58" s="48" t="n">
        <v>101784</v>
      </c>
      <c r="D58" s="48" t="n">
        <v>20796</v>
      </c>
      <c r="E58" s="48" t="n">
        <v>82853</v>
      </c>
      <c r="F58" s="48" t="n">
        <v>66383</v>
      </c>
      <c r="G58" s="48" t="n">
        <v>16478</v>
      </c>
      <c r="H58" s="48" t="n">
        <v>23579</v>
      </c>
      <c r="I58" s="48" t="n">
        <v>24867</v>
      </c>
      <c r="J58" s="48" t="n">
        <v>-1345</v>
      </c>
      <c r="K58" s="48" t="n">
        <v>106417</v>
      </c>
      <c r="L58" s="48" t="n">
        <v>17008</v>
      </c>
    </row>
    <row r="59" customFormat="false" ht="12.75" hidden="false" customHeight="false" outlineLevel="0" collapsed="false">
      <c r="A59" s="45"/>
      <c r="B59" s="49" t="s">
        <v>31</v>
      </c>
      <c r="C59" s="48" t="n">
        <v>102529</v>
      </c>
      <c r="D59" s="48" t="n">
        <v>21229</v>
      </c>
      <c r="E59" s="48" t="n">
        <v>83177</v>
      </c>
      <c r="F59" s="48" t="n">
        <v>66260</v>
      </c>
      <c r="G59" s="48" t="n">
        <v>16909</v>
      </c>
      <c r="H59" s="48" t="n">
        <v>22907</v>
      </c>
      <c r="I59" s="48" t="n">
        <v>24375</v>
      </c>
      <c r="J59" s="48" t="n">
        <v>-865</v>
      </c>
      <c r="K59" s="48" t="n">
        <v>106080</v>
      </c>
      <c r="L59" s="48" t="n">
        <v>16397</v>
      </c>
    </row>
    <row r="60" customFormat="false" ht="12.75" hidden="false" customHeight="false" outlineLevel="0" collapsed="false">
      <c r="A60" s="45"/>
      <c r="B60" s="50" t="s">
        <v>32</v>
      </c>
      <c r="C60" s="51" t="n">
        <v>103252</v>
      </c>
      <c r="D60" s="51" t="n">
        <v>22732</v>
      </c>
      <c r="E60" s="51" t="n">
        <v>83905</v>
      </c>
      <c r="F60" s="51" t="n">
        <v>66786</v>
      </c>
      <c r="G60" s="51" t="n">
        <v>17035</v>
      </c>
      <c r="H60" s="51" t="n">
        <v>26056</v>
      </c>
      <c r="I60" s="51" t="n">
        <v>24444</v>
      </c>
      <c r="J60" s="51" t="n">
        <v>1875</v>
      </c>
      <c r="K60" s="51" t="n">
        <v>109981</v>
      </c>
      <c r="L60" s="51" t="n">
        <v>16398</v>
      </c>
    </row>
    <row r="61" customFormat="false" ht="12.75" hidden="false" customHeight="false" outlineLevel="0" collapsed="false">
      <c r="A61" s="45"/>
      <c r="B61" s="52" t="s">
        <v>33</v>
      </c>
      <c r="C61" s="53" t="n">
        <v>408379</v>
      </c>
      <c r="D61" s="53" t="n">
        <v>87744</v>
      </c>
      <c r="E61" s="53" t="n">
        <v>332275</v>
      </c>
      <c r="F61" s="53" t="n">
        <v>265587</v>
      </c>
      <c r="G61" s="53" t="n">
        <v>66621</v>
      </c>
      <c r="H61" s="53" t="n">
        <v>96986</v>
      </c>
      <c r="I61" s="53" t="n">
        <v>98015</v>
      </c>
      <c r="J61" s="53" t="n">
        <v>-1129</v>
      </c>
      <c r="K61" s="53" t="n">
        <v>429359</v>
      </c>
      <c r="L61" s="53" t="n">
        <v>67544</v>
      </c>
    </row>
    <row r="62" customFormat="false" ht="12.75" hidden="false" customHeight="false" outlineLevel="0" collapsed="false">
      <c r="A62" s="45" t="n">
        <v>2010</v>
      </c>
      <c r="B62" s="46" t="s">
        <v>29</v>
      </c>
      <c r="C62" s="47" t="n">
        <v>104449</v>
      </c>
      <c r="D62" s="47" t="n">
        <v>23047</v>
      </c>
      <c r="E62" s="47" t="n">
        <v>85571</v>
      </c>
      <c r="F62" s="47" t="n">
        <v>68251</v>
      </c>
      <c r="G62" s="47" t="n">
        <v>17357</v>
      </c>
      <c r="H62" s="47" t="n">
        <v>25739</v>
      </c>
      <c r="I62" s="47" t="n">
        <v>24727</v>
      </c>
      <c r="J62" s="47" t="n">
        <v>523</v>
      </c>
      <c r="K62" s="48" t="n">
        <v>111435</v>
      </c>
      <c r="L62" s="48" t="n">
        <v>16936</v>
      </c>
    </row>
    <row r="63" customFormat="false" ht="12.75" hidden="false" customHeight="false" outlineLevel="0" collapsed="false">
      <c r="A63" s="45"/>
      <c r="B63" s="49" t="s">
        <v>30</v>
      </c>
      <c r="C63" s="48" t="n">
        <v>105389</v>
      </c>
      <c r="D63" s="48" t="n">
        <v>23655</v>
      </c>
      <c r="E63" s="48" t="n">
        <v>86703</v>
      </c>
      <c r="F63" s="48" t="n">
        <v>69124</v>
      </c>
      <c r="G63" s="48" t="n">
        <v>17539</v>
      </c>
      <c r="H63" s="48" t="n">
        <v>25195</v>
      </c>
      <c r="I63" s="48" t="n">
        <v>24796</v>
      </c>
      <c r="J63" s="48" t="n">
        <v>265</v>
      </c>
      <c r="K63" s="48" t="n">
        <v>111882</v>
      </c>
      <c r="L63" s="48" t="n">
        <v>17293</v>
      </c>
    </row>
    <row r="64" customFormat="false" ht="12.75" hidden="false" customHeight="false" outlineLevel="0" collapsed="false">
      <c r="A64" s="45"/>
      <c r="B64" s="49" t="s">
        <v>31</v>
      </c>
      <c r="C64" s="48" t="n">
        <v>106033</v>
      </c>
      <c r="D64" s="48" t="n">
        <v>24842</v>
      </c>
      <c r="E64" s="48" t="n">
        <v>87931</v>
      </c>
      <c r="F64" s="48" t="n">
        <v>70187</v>
      </c>
      <c r="G64" s="48" t="n">
        <v>17692</v>
      </c>
      <c r="H64" s="48" t="n">
        <v>25577</v>
      </c>
      <c r="I64" s="48" t="n">
        <v>25530</v>
      </c>
      <c r="J64" s="48" t="n">
        <v>808</v>
      </c>
      <c r="K64" s="48" t="n">
        <v>113532</v>
      </c>
      <c r="L64" s="48" t="n">
        <v>17135</v>
      </c>
    </row>
    <row r="65" customFormat="false" ht="12.75" hidden="false" customHeight="false" outlineLevel="0" collapsed="false">
      <c r="A65" s="45"/>
      <c r="B65" s="50" t="s">
        <v>32</v>
      </c>
      <c r="C65" s="51" t="n">
        <v>108728</v>
      </c>
      <c r="D65" s="51" t="n">
        <v>25716</v>
      </c>
      <c r="E65" s="51" t="n">
        <v>89098</v>
      </c>
      <c r="F65" s="51" t="n">
        <v>71286</v>
      </c>
      <c r="G65" s="51" t="n">
        <v>17778</v>
      </c>
      <c r="H65" s="51" t="n">
        <v>27650</v>
      </c>
      <c r="I65" s="51" t="n">
        <v>27726</v>
      </c>
      <c r="J65" s="51" t="n">
        <v>-28</v>
      </c>
      <c r="K65" s="51" t="n">
        <v>116656</v>
      </c>
      <c r="L65" s="51" t="n">
        <v>17034</v>
      </c>
    </row>
    <row r="66" customFormat="false" ht="12.75" hidden="false" customHeight="false" outlineLevel="0" collapsed="false">
      <c r="A66" s="45"/>
      <c r="B66" s="52" t="s">
        <v>33</v>
      </c>
      <c r="C66" s="53" t="n">
        <v>424599</v>
      </c>
      <c r="D66" s="53" t="n">
        <v>97260</v>
      </c>
      <c r="E66" s="53" t="n">
        <v>349303</v>
      </c>
      <c r="F66" s="53" t="n">
        <v>278848</v>
      </c>
      <c r="G66" s="53" t="n">
        <v>70366</v>
      </c>
      <c r="H66" s="53" t="n">
        <v>104161</v>
      </c>
      <c r="I66" s="53" t="n">
        <v>102779</v>
      </c>
      <c r="J66" s="53" t="n">
        <v>1568</v>
      </c>
      <c r="K66" s="53" t="n">
        <v>453505</v>
      </c>
      <c r="L66" s="53" t="n">
        <v>68398</v>
      </c>
    </row>
    <row r="67" customFormat="false" ht="12.75" hidden="false" customHeight="false" outlineLevel="0" collapsed="false">
      <c r="A67" s="45" t="n">
        <v>2011</v>
      </c>
      <c r="B67" s="46" t="s">
        <v>29</v>
      </c>
      <c r="C67" s="47" t="n">
        <v>110369</v>
      </c>
      <c r="D67" s="47" t="n">
        <v>27902</v>
      </c>
      <c r="E67" s="47" t="n">
        <v>89615</v>
      </c>
      <c r="F67" s="47" t="n">
        <v>71666</v>
      </c>
      <c r="G67" s="47" t="n">
        <v>17903</v>
      </c>
      <c r="H67" s="47" t="n">
        <v>29704</v>
      </c>
      <c r="I67" s="47" t="n">
        <v>28537</v>
      </c>
      <c r="J67" s="47" t="n">
        <v>750</v>
      </c>
      <c r="K67" s="48" t="n">
        <v>119100</v>
      </c>
      <c r="L67" s="48" t="n">
        <v>18703</v>
      </c>
    </row>
    <row r="68" customFormat="false" ht="12.75" hidden="false" customHeight="false" outlineLevel="0" collapsed="false">
      <c r="A68" s="45"/>
      <c r="B68" s="49" t="s">
        <v>30</v>
      </c>
      <c r="C68" s="48" t="n">
        <v>112137</v>
      </c>
      <c r="D68" s="48" t="n">
        <v>29484</v>
      </c>
      <c r="E68" s="48" t="n">
        <v>92121</v>
      </c>
      <c r="F68" s="48" t="n">
        <v>73910</v>
      </c>
      <c r="G68" s="48" t="n">
        <v>18180</v>
      </c>
      <c r="H68" s="48" t="n">
        <v>30639</v>
      </c>
      <c r="I68" s="48" t="n">
        <v>30368</v>
      </c>
      <c r="J68" s="48" t="n">
        <v>68</v>
      </c>
      <c r="K68" s="48" t="n">
        <v>122336</v>
      </c>
      <c r="L68" s="48" t="n">
        <v>19113</v>
      </c>
    </row>
    <row r="69" customFormat="false" ht="12.75" hidden="false" customHeight="false" outlineLevel="0" collapsed="false">
      <c r="A69" s="45"/>
      <c r="B69" s="49" t="s">
        <v>31</v>
      </c>
      <c r="C69" s="48" t="n">
        <v>114427</v>
      </c>
      <c r="D69" s="48" t="n">
        <v>29931</v>
      </c>
      <c r="E69" s="48" t="n">
        <v>92928</v>
      </c>
      <c r="F69" s="48" t="n">
        <v>74550</v>
      </c>
      <c r="G69" s="48" t="n">
        <v>18333</v>
      </c>
      <c r="H69" s="48" t="n">
        <v>31419</v>
      </c>
      <c r="I69" s="48" t="n">
        <v>31434</v>
      </c>
      <c r="J69" s="48" t="n">
        <v>472</v>
      </c>
      <c r="K69" s="48" t="n">
        <v>124292</v>
      </c>
      <c r="L69" s="48" t="n">
        <v>19192</v>
      </c>
    </row>
    <row r="70" customFormat="false" ht="12.75" hidden="false" customHeight="false" outlineLevel="0" collapsed="false">
      <c r="A70" s="45"/>
      <c r="B70" s="50" t="s">
        <v>32</v>
      </c>
      <c r="C70" s="51" t="n">
        <v>115645</v>
      </c>
      <c r="D70" s="51" t="n">
        <v>30841</v>
      </c>
      <c r="E70" s="51" t="n">
        <v>93735</v>
      </c>
      <c r="F70" s="51" t="n">
        <v>75390</v>
      </c>
      <c r="G70" s="51" t="n">
        <v>18465</v>
      </c>
      <c r="H70" s="51" t="n">
        <v>32054</v>
      </c>
      <c r="I70" s="51" t="n">
        <v>31938</v>
      </c>
      <c r="J70" s="51" t="n">
        <v>50</v>
      </c>
      <c r="K70" s="51" t="n">
        <v>125778</v>
      </c>
      <c r="L70" s="51" t="n">
        <v>19430</v>
      </c>
    </row>
    <row r="71" customFormat="false" ht="12.75" hidden="false" customHeight="false" outlineLevel="0" collapsed="false">
      <c r="A71" s="45"/>
      <c r="B71" s="52" t="s">
        <v>33</v>
      </c>
      <c r="C71" s="53" t="n">
        <v>452578</v>
      </c>
      <c r="D71" s="53" t="n">
        <v>118158</v>
      </c>
      <c r="E71" s="53" t="n">
        <v>368399</v>
      </c>
      <c r="F71" s="53" t="n">
        <v>295516</v>
      </c>
      <c r="G71" s="53" t="n">
        <v>72881</v>
      </c>
      <c r="H71" s="53" t="n">
        <v>123816</v>
      </c>
      <c r="I71" s="53" t="n">
        <v>122277</v>
      </c>
      <c r="J71" s="53" t="n">
        <v>1340</v>
      </c>
      <c r="K71" s="53" t="n">
        <v>491506</v>
      </c>
      <c r="L71" s="53" t="n">
        <v>76438</v>
      </c>
    </row>
    <row r="72" customFormat="false" ht="12.75" hidden="false" customHeight="false" outlineLevel="0" collapsed="false">
      <c r="A72" s="45" t="n">
        <v>2012</v>
      </c>
      <c r="B72" s="46" t="s">
        <v>29</v>
      </c>
      <c r="C72" s="47" t="n">
        <v>116759</v>
      </c>
      <c r="D72" s="47" t="n">
        <v>31558</v>
      </c>
      <c r="E72" s="47" t="n">
        <v>94933</v>
      </c>
      <c r="F72" s="47" t="n">
        <v>76151</v>
      </c>
      <c r="G72" s="47" t="n">
        <v>18695</v>
      </c>
      <c r="H72" s="47" t="n">
        <v>33168</v>
      </c>
      <c r="I72" s="47" t="n">
        <v>32087</v>
      </c>
      <c r="J72" s="47" t="n">
        <v>981</v>
      </c>
      <c r="K72" s="48" t="n">
        <v>127807</v>
      </c>
      <c r="L72" s="48" t="n">
        <v>20220</v>
      </c>
    </row>
    <row r="73" customFormat="false" ht="12.75" hidden="false" customHeight="false" outlineLevel="0" collapsed="false">
      <c r="A73" s="45"/>
      <c r="B73" s="49" t="s">
        <v>30</v>
      </c>
      <c r="C73" s="48" t="n">
        <v>117717</v>
      </c>
      <c r="D73" s="48" t="n">
        <v>32586</v>
      </c>
      <c r="E73" s="48" t="n">
        <v>96008</v>
      </c>
      <c r="F73" s="48" t="n">
        <v>76827</v>
      </c>
      <c r="G73" s="48" t="n">
        <v>19179</v>
      </c>
      <c r="H73" s="48" t="n">
        <v>34446</v>
      </c>
      <c r="I73" s="48" t="n">
        <v>33756</v>
      </c>
      <c r="J73" s="48" t="n">
        <v>546</v>
      </c>
      <c r="K73" s="48" t="n">
        <v>130083</v>
      </c>
      <c r="L73" s="48" t="n">
        <v>20340</v>
      </c>
    </row>
    <row r="74" customFormat="false" ht="12.75" hidden="false" customHeight="false" outlineLevel="0" collapsed="false">
      <c r="A74" s="45"/>
      <c r="B74" s="49" t="s">
        <v>31</v>
      </c>
      <c r="C74" s="48" t="n">
        <v>117401</v>
      </c>
      <c r="D74" s="48" t="n">
        <v>32583</v>
      </c>
      <c r="E74" s="48" t="n">
        <v>97022</v>
      </c>
      <c r="F74" s="48" t="n">
        <v>77464</v>
      </c>
      <c r="G74" s="48" t="n">
        <v>19527</v>
      </c>
      <c r="H74" s="48" t="n">
        <v>30026</v>
      </c>
      <c r="I74" s="48" t="n">
        <v>30572</v>
      </c>
      <c r="J74" s="48" t="n">
        <v>-45</v>
      </c>
      <c r="K74" s="48" t="n">
        <v>127057</v>
      </c>
      <c r="L74" s="48" t="n">
        <v>20345</v>
      </c>
    </row>
    <row r="75" customFormat="false" ht="12.75" hidden="false" customHeight="false" outlineLevel="0" collapsed="false">
      <c r="A75" s="45"/>
      <c r="B75" s="50" t="s">
        <v>32</v>
      </c>
      <c r="C75" s="51" t="n">
        <v>119003</v>
      </c>
      <c r="D75" s="51" t="n">
        <v>32153</v>
      </c>
      <c r="E75" s="51" t="n">
        <v>98060</v>
      </c>
      <c r="F75" s="51" t="n">
        <v>78029</v>
      </c>
      <c r="G75" s="51" t="n">
        <v>20072</v>
      </c>
      <c r="H75" s="51" t="n">
        <v>31526</v>
      </c>
      <c r="I75" s="51" t="n">
        <v>31665</v>
      </c>
      <c r="J75" s="51" t="n">
        <v>-130</v>
      </c>
      <c r="K75" s="51" t="n">
        <v>129535</v>
      </c>
      <c r="L75" s="51" t="n">
        <v>20111</v>
      </c>
    </row>
    <row r="76" customFormat="false" ht="12.75" hidden="false" customHeight="false" outlineLevel="0" collapsed="false">
      <c r="A76" s="45"/>
      <c r="B76" s="52" t="s">
        <v>33</v>
      </c>
      <c r="C76" s="53" t="n">
        <v>470880</v>
      </c>
      <c r="D76" s="53" t="n">
        <v>128880</v>
      </c>
      <c r="E76" s="53" t="n">
        <v>386023</v>
      </c>
      <c r="F76" s="53" t="n">
        <v>308471</v>
      </c>
      <c r="G76" s="53" t="n">
        <v>77473</v>
      </c>
      <c r="H76" s="53" t="n">
        <v>129166</v>
      </c>
      <c r="I76" s="53" t="n">
        <v>128080</v>
      </c>
      <c r="J76" s="53" t="n">
        <v>1352</v>
      </c>
      <c r="K76" s="53" t="n">
        <v>514482</v>
      </c>
      <c r="L76" s="53" t="n">
        <v>81016</v>
      </c>
    </row>
    <row r="77" customFormat="false" ht="12.75" hidden="false" customHeight="false" outlineLevel="0" collapsed="false">
      <c r="A77" s="45" t="n">
        <v>2013</v>
      </c>
      <c r="B77" s="46" t="s">
        <v>29</v>
      </c>
      <c r="C77" s="47" t="n">
        <v>120193</v>
      </c>
      <c r="D77" s="47" t="n">
        <v>32789</v>
      </c>
      <c r="E77" s="47" t="n">
        <v>98821</v>
      </c>
      <c r="F77" s="47" t="n">
        <v>78465</v>
      </c>
      <c r="G77" s="47" t="n">
        <v>20272</v>
      </c>
      <c r="H77" s="47" t="n">
        <v>32872</v>
      </c>
      <c r="I77" s="47" t="n">
        <v>33084</v>
      </c>
      <c r="J77" s="47" t="n">
        <v>-61</v>
      </c>
      <c r="K77" s="48" t="n">
        <v>131505</v>
      </c>
      <c r="L77" s="48" t="n">
        <v>19794</v>
      </c>
    </row>
    <row r="78" customFormat="false" ht="12.75" hidden="false" customHeight="false" outlineLevel="0" collapsed="false">
      <c r="A78" s="45"/>
      <c r="B78" s="49" t="s">
        <v>30</v>
      </c>
      <c r="C78" s="48" t="n">
        <v>123276</v>
      </c>
      <c r="D78" s="48" t="n">
        <v>34740</v>
      </c>
      <c r="E78" s="48" t="n">
        <v>100725</v>
      </c>
      <c r="F78" s="48" t="n">
        <v>79593</v>
      </c>
      <c r="G78" s="48" t="n">
        <v>21045</v>
      </c>
      <c r="H78" s="48" t="n">
        <v>33715</v>
      </c>
      <c r="I78" s="48" t="n">
        <v>34149</v>
      </c>
      <c r="J78" s="48" t="n">
        <v>-657</v>
      </c>
      <c r="K78" s="48" t="n">
        <v>134027</v>
      </c>
      <c r="L78" s="48" t="n">
        <v>23399</v>
      </c>
    </row>
    <row r="79" customFormat="false" ht="12.75" hidden="false" customHeight="false" outlineLevel="0" collapsed="false">
      <c r="A79" s="45"/>
      <c r="B79" s="49" t="s">
        <v>31</v>
      </c>
      <c r="C79" s="48" t="n">
        <v>124503</v>
      </c>
      <c r="D79" s="48" t="n">
        <v>34604</v>
      </c>
      <c r="E79" s="48" t="n">
        <v>101729</v>
      </c>
      <c r="F79" s="48" t="n">
        <v>80147</v>
      </c>
      <c r="G79" s="48" t="n">
        <v>21448</v>
      </c>
      <c r="H79" s="48" t="n">
        <v>34895</v>
      </c>
      <c r="I79" s="48" t="n">
        <v>34408</v>
      </c>
      <c r="J79" s="48" t="n">
        <v>649</v>
      </c>
      <c r="K79" s="48" t="n">
        <v>136485</v>
      </c>
      <c r="L79" s="48" t="n">
        <v>20598</v>
      </c>
    </row>
    <row r="80" customFormat="false" ht="12.75" hidden="false" customHeight="false" outlineLevel="0" collapsed="false">
      <c r="A80" s="45"/>
      <c r="B80" s="50" t="s">
        <v>32</v>
      </c>
      <c r="C80" s="51" t="n">
        <v>125859</v>
      </c>
      <c r="D80" s="51" t="n">
        <v>34451</v>
      </c>
      <c r="E80" s="51" t="n">
        <v>102670</v>
      </c>
      <c r="F80" s="51" t="n">
        <v>80725</v>
      </c>
      <c r="G80" s="51" t="n">
        <v>21862</v>
      </c>
      <c r="H80" s="51" t="n">
        <v>35826</v>
      </c>
      <c r="I80" s="51" t="n">
        <v>35110</v>
      </c>
      <c r="J80" s="51" t="n">
        <v>703</v>
      </c>
      <c r="K80" s="51" t="n">
        <v>138353</v>
      </c>
      <c r="L80" s="51" t="n">
        <v>21442</v>
      </c>
    </row>
    <row r="81" customFormat="false" ht="12.75" hidden="false" customHeight="false" outlineLevel="0" collapsed="false">
      <c r="A81" s="45"/>
      <c r="B81" s="52" t="s">
        <v>33</v>
      </c>
      <c r="C81" s="53" t="n">
        <v>493831</v>
      </c>
      <c r="D81" s="53" t="n">
        <v>136584</v>
      </c>
      <c r="E81" s="53" t="n">
        <v>403945</v>
      </c>
      <c r="F81" s="53" t="n">
        <v>318930</v>
      </c>
      <c r="G81" s="53" t="n">
        <v>84627</v>
      </c>
      <c r="H81" s="53" t="n">
        <v>137308</v>
      </c>
      <c r="I81" s="53" t="n">
        <v>136751</v>
      </c>
      <c r="J81" s="53" t="n">
        <v>634</v>
      </c>
      <c r="K81" s="53" t="n">
        <v>540370</v>
      </c>
      <c r="L81" s="53" t="n">
        <v>85233</v>
      </c>
    </row>
    <row r="82" customFormat="false" ht="12.75" hidden="false" customHeight="false" outlineLevel="0" collapsed="false">
      <c r="A82" s="45" t="n">
        <v>2014</v>
      </c>
      <c r="B82" s="46" t="s">
        <v>29</v>
      </c>
      <c r="C82" s="47" t="n">
        <v>127947</v>
      </c>
      <c r="D82" s="47" t="n">
        <v>35341</v>
      </c>
      <c r="E82" s="47" t="n">
        <v>103540</v>
      </c>
      <c r="F82" s="47" t="n">
        <v>81542</v>
      </c>
      <c r="G82" s="47" t="n">
        <v>21888</v>
      </c>
      <c r="H82" s="47" t="n">
        <v>37707</v>
      </c>
      <c r="I82" s="47" t="n">
        <v>36710</v>
      </c>
      <c r="J82" s="47" t="n">
        <v>779</v>
      </c>
      <c r="K82" s="48" t="n">
        <v>140734</v>
      </c>
      <c r="L82" s="48" t="n">
        <v>20362</v>
      </c>
    </row>
    <row r="83" customFormat="false" ht="12.75" hidden="false" customHeight="false" outlineLevel="0" collapsed="false">
      <c r="A83" s="45"/>
      <c r="B83" s="49" t="s">
        <v>30</v>
      </c>
      <c r="C83" s="48" t="n">
        <v>128224</v>
      </c>
      <c r="D83" s="48" t="n">
        <v>36132</v>
      </c>
      <c r="E83" s="48" t="n">
        <v>104923</v>
      </c>
      <c r="F83" s="48" t="n">
        <v>82774</v>
      </c>
      <c r="G83" s="48" t="n">
        <v>22013</v>
      </c>
      <c r="H83" s="48" t="n">
        <v>38572</v>
      </c>
      <c r="I83" s="48" t="n">
        <v>36966</v>
      </c>
      <c r="J83" s="48" t="n">
        <v>1663</v>
      </c>
      <c r="K83" s="48" t="n">
        <v>142781</v>
      </c>
      <c r="L83" s="48" t="n">
        <v>20809</v>
      </c>
    </row>
    <row r="84" customFormat="false" ht="12.75" hidden="false" customHeight="false" outlineLevel="0" collapsed="false">
      <c r="A84" s="45"/>
      <c r="B84" s="49" t="s">
        <v>31</v>
      </c>
      <c r="C84" s="48" t="n">
        <v>129368</v>
      </c>
      <c r="D84" s="48" t="n">
        <v>37012</v>
      </c>
      <c r="E84" s="48" t="n">
        <v>105778</v>
      </c>
      <c r="F84" s="48" t="n">
        <v>83326</v>
      </c>
      <c r="G84" s="48" t="n">
        <v>22263</v>
      </c>
      <c r="H84" s="48" t="n">
        <v>38515</v>
      </c>
      <c r="I84" s="48" t="n">
        <v>38286</v>
      </c>
      <c r="J84" s="48" t="n">
        <v>433</v>
      </c>
      <c r="K84" s="48" t="n">
        <v>144112</v>
      </c>
      <c r="L84" s="48" t="n">
        <v>21663</v>
      </c>
    </row>
    <row r="85" customFormat="false" ht="12.75" hidden="false" customHeight="false" outlineLevel="0" collapsed="false">
      <c r="A85" s="45"/>
      <c r="B85" s="50" t="s">
        <v>32</v>
      </c>
      <c r="C85" s="51" t="n">
        <v>129989</v>
      </c>
      <c r="D85" s="51" t="n">
        <v>38851</v>
      </c>
      <c r="E85" s="51" t="n">
        <v>107393</v>
      </c>
      <c r="F85" s="51" t="n">
        <v>84902</v>
      </c>
      <c r="G85" s="51" t="n">
        <v>22481</v>
      </c>
      <c r="H85" s="51" t="n">
        <v>38459</v>
      </c>
      <c r="I85" s="51" t="n">
        <v>38239</v>
      </c>
      <c r="J85" s="51" t="n">
        <v>250</v>
      </c>
      <c r="K85" s="51" t="n">
        <v>145671</v>
      </c>
      <c r="L85" s="51" t="n">
        <v>21084</v>
      </c>
    </row>
    <row r="86" customFormat="false" ht="12.75" hidden="false" customHeight="false" outlineLevel="0" collapsed="false">
      <c r="A86" s="45"/>
      <c r="B86" s="52" t="s">
        <v>33</v>
      </c>
      <c r="C86" s="53" t="n">
        <v>515528</v>
      </c>
      <c r="D86" s="53" t="n">
        <v>147336</v>
      </c>
      <c r="E86" s="53" t="n">
        <v>421634</v>
      </c>
      <c r="F86" s="53" t="n">
        <v>332544</v>
      </c>
      <c r="G86" s="53" t="n">
        <v>88645</v>
      </c>
      <c r="H86" s="53" t="n">
        <v>153253</v>
      </c>
      <c r="I86" s="53" t="n">
        <v>150201</v>
      </c>
      <c r="J86" s="53" t="n">
        <v>3125</v>
      </c>
      <c r="K86" s="53" t="n">
        <v>573298</v>
      </c>
      <c r="L86" s="53" t="n">
        <v>83918</v>
      </c>
    </row>
    <row r="87" customFormat="false" ht="12.75" hidden="false" customHeight="false" outlineLevel="0" collapsed="false">
      <c r="A87" s="45" t="n">
        <v>2015</v>
      </c>
      <c r="B87" s="46" t="s">
        <v>29</v>
      </c>
      <c r="C87" s="47" t="n">
        <v>131292</v>
      </c>
      <c r="D87" s="47" t="n">
        <v>38121</v>
      </c>
      <c r="E87" s="47" t="n">
        <v>107881</v>
      </c>
      <c r="F87" s="47" t="n">
        <v>84950</v>
      </c>
      <c r="G87" s="47" t="n">
        <v>22782</v>
      </c>
      <c r="H87" s="47" t="n">
        <v>38755</v>
      </c>
      <c r="I87" s="47" t="n">
        <v>38426</v>
      </c>
      <c r="J87" s="47" t="n">
        <v>357</v>
      </c>
      <c r="K87" s="48" t="n">
        <v>146108</v>
      </c>
      <c r="L87" s="48" t="n">
        <v>21331</v>
      </c>
    </row>
    <row r="88" customFormat="false" ht="12.75" hidden="false" customHeight="false" outlineLevel="0" collapsed="false">
      <c r="A88" s="45"/>
      <c r="B88" s="49" t="s">
        <v>30</v>
      </c>
      <c r="C88" s="48" t="n">
        <v>132117</v>
      </c>
      <c r="D88" s="48" t="n">
        <v>35717</v>
      </c>
      <c r="E88" s="48" t="n">
        <v>108652</v>
      </c>
      <c r="F88" s="48" t="n">
        <v>85486</v>
      </c>
      <c r="G88" s="48" t="n">
        <v>23020</v>
      </c>
      <c r="H88" s="48" t="n">
        <v>38626</v>
      </c>
      <c r="I88" s="48" t="n">
        <v>38165</v>
      </c>
      <c r="J88" s="48" t="n">
        <v>536</v>
      </c>
      <c r="K88" s="48" t="n">
        <v>146725</v>
      </c>
      <c r="L88" s="48" t="n">
        <v>20935</v>
      </c>
    </row>
    <row r="89" customFormat="false" ht="12.75" hidden="false" customHeight="false" outlineLevel="0" collapsed="false">
      <c r="A89" s="45"/>
      <c r="B89" s="49" t="s">
        <v>31</v>
      </c>
      <c r="C89" s="48" t="n">
        <v>133508</v>
      </c>
      <c r="D89" s="48" t="n">
        <v>38953</v>
      </c>
      <c r="E89" s="48" t="n">
        <v>110093</v>
      </c>
      <c r="F89" s="48" t="n">
        <v>86374</v>
      </c>
      <c r="G89" s="48" t="n">
        <v>23514</v>
      </c>
      <c r="H89" s="48" t="n">
        <v>39327</v>
      </c>
      <c r="I89" s="48" t="n">
        <v>38228</v>
      </c>
      <c r="J89" s="48" t="n">
        <v>1164</v>
      </c>
      <c r="K89" s="48" t="n">
        <v>149247</v>
      </c>
      <c r="L89" s="48" t="n">
        <v>21323</v>
      </c>
    </row>
    <row r="90" customFormat="false" ht="12.75" hidden="false" customHeight="false" outlineLevel="0" collapsed="false">
      <c r="A90" s="45"/>
      <c r="B90" s="50" t="s">
        <v>32</v>
      </c>
      <c r="C90" s="51" t="n">
        <v>134345</v>
      </c>
      <c r="D90" s="51" t="n">
        <v>36634</v>
      </c>
      <c r="E90" s="51" t="n">
        <v>110168</v>
      </c>
      <c r="F90" s="51" t="n">
        <v>86375</v>
      </c>
      <c r="G90" s="51" t="n">
        <v>23718</v>
      </c>
      <c r="H90" s="51" t="n">
        <v>38373</v>
      </c>
      <c r="I90" s="51" t="n">
        <v>38160</v>
      </c>
      <c r="J90" s="51" t="n">
        <v>150</v>
      </c>
      <c r="K90" s="51" t="n">
        <v>148398</v>
      </c>
      <c r="L90" s="51" t="n">
        <v>21362</v>
      </c>
    </row>
    <row r="91" customFormat="false" ht="12.75" hidden="false" customHeight="false" outlineLevel="0" collapsed="false">
      <c r="A91" s="45"/>
      <c r="B91" s="52" t="s">
        <v>33</v>
      </c>
      <c r="C91" s="53" t="n">
        <v>531262</v>
      </c>
      <c r="D91" s="53" t="n">
        <v>149425</v>
      </c>
      <c r="E91" s="53" t="n">
        <v>436794</v>
      </c>
      <c r="F91" s="53" t="n">
        <v>343185</v>
      </c>
      <c r="G91" s="53" t="n">
        <v>93034</v>
      </c>
      <c r="H91" s="53" t="n">
        <v>155081</v>
      </c>
      <c r="I91" s="53" t="n">
        <v>152979</v>
      </c>
      <c r="J91" s="53" t="n">
        <v>2207</v>
      </c>
      <c r="K91" s="53" t="n">
        <v>590478</v>
      </c>
      <c r="L91" s="53" t="n">
        <v>84951</v>
      </c>
    </row>
    <row r="92" customFormat="false" ht="12.75" hidden="false" customHeight="false" outlineLevel="0" collapsed="false">
      <c r="A92" s="45" t="s">
        <v>34</v>
      </c>
      <c r="B92" s="46" t="s">
        <v>29</v>
      </c>
      <c r="C92" s="47" t="n">
        <v>134556</v>
      </c>
      <c r="D92" s="47" t="n">
        <v>35580</v>
      </c>
      <c r="E92" s="47" t="n">
        <v>110465</v>
      </c>
      <c r="F92" s="47" t="n">
        <v>86607</v>
      </c>
      <c r="G92" s="47" t="n">
        <v>23683</v>
      </c>
      <c r="H92" s="47" t="n">
        <v>37773</v>
      </c>
      <c r="I92" s="47" t="n">
        <v>37427</v>
      </c>
      <c r="J92" s="47" t="n">
        <v>385</v>
      </c>
      <c r="K92" s="48" t="n">
        <v>147970</v>
      </c>
      <c r="L92" s="48" t="n">
        <v>21401</v>
      </c>
    </row>
    <row r="93" customFormat="false" ht="12.75" hidden="false" customHeight="false" outlineLevel="0" collapsed="false">
      <c r="A93" s="45"/>
      <c r="B93" s="49" t="s">
        <v>30</v>
      </c>
      <c r="C93" s="48" t="n">
        <v>135229</v>
      </c>
      <c r="D93" s="48" t="n">
        <v>33886</v>
      </c>
      <c r="E93" s="48" t="n">
        <v>110582</v>
      </c>
      <c r="F93" s="48" t="n">
        <v>86558</v>
      </c>
      <c r="G93" s="48" t="n">
        <v>23838</v>
      </c>
      <c r="H93" s="48" t="n">
        <v>37328</v>
      </c>
      <c r="I93" s="48" t="n">
        <v>37126</v>
      </c>
      <c r="J93" s="48" t="n">
        <v>257</v>
      </c>
      <c r="K93" s="48" t="n">
        <v>147547</v>
      </c>
      <c r="L93" s="48" t="n">
        <v>20579</v>
      </c>
    </row>
    <row r="94" customFormat="false" ht="12.75" hidden="false" customHeight="false" outlineLevel="0" collapsed="false">
      <c r="A94" s="45"/>
      <c r="B94" s="49" t="s">
        <v>31</v>
      </c>
      <c r="C94" s="48" t="n">
        <v>135515</v>
      </c>
      <c r="D94" s="48" t="n">
        <v>34194</v>
      </c>
      <c r="E94" s="48" t="n">
        <v>110832</v>
      </c>
      <c r="F94" s="48" t="n">
        <v>86884</v>
      </c>
      <c r="G94" s="48" t="n">
        <v>23727</v>
      </c>
      <c r="H94" s="48" t="n">
        <v>37464</v>
      </c>
      <c r="I94" s="48" t="n">
        <v>37219</v>
      </c>
      <c r="J94" s="48" t="n">
        <v>201</v>
      </c>
      <c r="K94" s="48" t="n">
        <v>148115</v>
      </c>
      <c r="L94" s="48" t="n">
        <v>20190</v>
      </c>
    </row>
    <row r="95" customFormat="false" ht="12.75" hidden="false" customHeight="false" outlineLevel="0" collapsed="false">
      <c r="A95" s="45"/>
      <c r="B95" s="50" t="s">
        <v>32</v>
      </c>
      <c r="C95" s="51" t="n">
        <v>136816</v>
      </c>
      <c r="D95" s="51" t="n">
        <v>34809</v>
      </c>
      <c r="E95" s="51" t="n">
        <v>112368</v>
      </c>
      <c r="F95" s="51" t="n">
        <v>88346</v>
      </c>
      <c r="G95" s="51" t="n">
        <v>23973</v>
      </c>
      <c r="H95" s="51" t="n">
        <v>37400</v>
      </c>
      <c r="I95" s="51" t="n">
        <v>37144</v>
      </c>
      <c r="J95" s="51" t="n">
        <v>144</v>
      </c>
      <c r="K95" s="51" t="n">
        <v>149618</v>
      </c>
      <c r="L95" s="51" t="n">
        <v>21788</v>
      </c>
    </row>
    <row r="96" customFormat="false" ht="12.75" hidden="false" customHeight="false" outlineLevel="0" collapsed="false">
      <c r="A96" s="45"/>
      <c r="B96" s="52" t="s">
        <v>33</v>
      </c>
      <c r="C96" s="53" t="n">
        <v>542116</v>
      </c>
      <c r="D96" s="53" t="n">
        <v>138469</v>
      </c>
      <c r="E96" s="53" t="n">
        <v>444247</v>
      </c>
      <c r="F96" s="53" t="n">
        <v>348395</v>
      </c>
      <c r="G96" s="53" t="n">
        <v>95221</v>
      </c>
      <c r="H96" s="53" t="n">
        <v>149965</v>
      </c>
      <c r="I96" s="53" t="n">
        <v>148916</v>
      </c>
      <c r="J96" s="53" t="n">
        <v>987</v>
      </c>
      <c r="K96" s="53" t="n">
        <v>593250</v>
      </c>
      <c r="L96" s="53" t="n">
        <v>83958</v>
      </c>
    </row>
    <row r="97" customFormat="false" ht="12.75" hidden="false" customHeight="false" outlineLevel="0" collapsed="false">
      <c r="A97" s="45" t="s">
        <v>35</v>
      </c>
      <c r="B97" s="46" t="s">
        <v>29</v>
      </c>
      <c r="C97" s="47" t="n">
        <v>136636</v>
      </c>
      <c r="D97" s="47" t="n">
        <v>35180</v>
      </c>
      <c r="E97" s="47" t="n">
        <v>112663</v>
      </c>
      <c r="F97" s="47" t="n">
        <v>87997</v>
      </c>
      <c r="G97" s="47" t="n">
        <v>24575</v>
      </c>
      <c r="H97" s="47" t="n">
        <v>37448</v>
      </c>
      <c r="I97" s="47" t="n">
        <v>36804</v>
      </c>
      <c r="J97" s="47" t="n">
        <v>442</v>
      </c>
      <c r="K97" s="48" t="n">
        <v>149995</v>
      </c>
      <c r="L97" s="48" t="n">
        <v>20146</v>
      </c>
    </row>
    <row r="98" customFormat="false" ht="12.75" hidden="false" customHeight="false" outlineLevel="0" collapsed="false">
      <c r="A98" s="45"/>
      <c r="B98" s="49" t="s">
        <v>30</v>
      </c>
      <c r="C98" s="48" t="n">
        <v>137517</v>
      </c>
      <c r="D98" s="48" t="n">
        <v>35381</v>
      </c>
      <c r="E98" s="48" t="n">
        <v>113098</v>
      </c>
      <c r="F98" s="48" t="n">
        <v>88270</v>
      </c>
      <c r="G98" s="48" t="n">
        <v>24668</v>
      </c>
      <c r="H98" s="48" t="n">
        <v>37575</v>
      </c>
      <c r="I98" s="48" t="n">
        <v>37679</v>
      </c>
      <c r="J98" s="48" t="n">
        <v>205</v>
      </c>
      <c r="K98" s="48" t="n">
        <v>150269</v>
      </c>
      <c r="L98" s="48" t="n">
        <v>21106</v>
      </c>
    </row>
    <row r="99" customFormat="false" ht="12.75" hidden="false" customHeight="false" outlineLevel="0" collapsed="false">
      <c r="A99" s="45"/>
      <c r="B99" s="49" t="s">
        <v>31</v>
      </c>
      <c r="C99" s="48" t="n">
        <v>138576</v>
      </c>
      <c r="D99" s="48" t="n">
        <v>34834</v>
      </c>
      <c r="E99" s="48" t="n">
        <v>114021</v>
      </c>
      <c r="F99" s="48" t="n">
        <v>89092</v>
      </c>
      <c r="G99" s="48" t="n">
        <v>24772</v>
      </c>
      <c r="H99" s="48" t="n">
        <v>37458</v>
      </c>
      <c r="I99" s="48" t="n">
        <v>37324</v>
      </c>
      <c r="J99" s="48" t="n">
        <v>40</v>
      </c>
      <c r="K99" s="48" t="n">
        <v>151176</v>
      </c>
      <c r="L99" s="48" t="n">
        <v>21208</v>
      </c>
    </row>
    <row r="100" customFormat="false" ht="12.75" hidden="false" customHeight="false" outlineLevel="0" collapsed="false">
      <c r="A100" s="45"/>
      <c r="B100" s="50" t="s">
        <v>32</v>
      </c>
      <c r="C100" s="51" t="n">
        <v>138972</v>
      </c>
      <c r="D100" s="51" t="n">
        <v>33414</v>
      </c>
      <c r="E100" s="51" t="n">
        <v>114144</v>
      </c>
      <c r="F100" s="51" t="n">
        <v>89102</v>
      </c>
      <c r="G100" s="51" t="n">
        <v>24972</v>
      </c>
      <c r="H100" s="51" t="n">
        <v>37589</v>
      </c>
      <c r="I100" s="51" t="n">
        <v>37239</v>
      </c>
      <c r="J100" s="51" t="n">
        <v>276</v>
      </c>
      <c r="K100" s="51" t="n">
        <v>151607</v>
      </c>
      <c r="L100" s="51" t="n">
        <v>20961</v>
      </c>
    </row>
    <row r="101" customFormat="false" ht="12.75" hidden="false" customHeight="false" outlineLevel="0" collapsed="false">
      <c r="A101" s="45"/>
      <c r="B101" s="52" t="s">
        <v>33</v>
      </c>
      <c r="C101" s="53" t="n">
        <v>551701</v>
      </c>
      <c r="D101" s="53" t="n">
        <v>138809</v>
      </c>
      <c r="E101" s="53" t="n">
        <v>453926</v>
      </c>
      <c r="F101" s="53" t="n">
        <v>354461</v>
      </c>
      <c r="G101" s="53" t="n">
        <v>98987</v>
      </c>
      <c r="H101" s="53" t="n">
        <v>150070</v>
      </c>
      <c r="I101" s="53" t="n">
        <v>149046</v>
      </c>
      <c r="J101" s="53" t="n">
        <v>963</v>
      </c>
      <c r="K101" s="53" t="n">
        <v>603047</v>
      </c>
      <c r="L101" s="53" t="n">
        <v>83421</v>
      </c>
    </row>
    <row r="103" customFormat="false" ht="12.75" hidden="false" customHeight="false" outlineLevel="0" collapsed="false">
      <c r="A103" s="54" t="s">
        <v>36</v>
      </c>
      <c r="B103" s="55"/>
      <c r="C103" s="56"/>
      <c r="D103" s="56"/>
      <c r="E103" s="57"/>
      <c r="F103" s="56"/>
      <c r="G103" s="56"/>
      <c r="H103" s="57"/>
      <c r="I103" s="56"/>
      <c r="J103" s="56"/>
      <c r="K103" s="56"/>
      <c r="L103" s="56"/>
    </row>
    <row r="104" customFormat="false" ht="12.75" hidden="false" customHeight="false" outlineLevel="0" collapsed="false">
      <c r="A104" s="58" t="s">
        <v>37</v>
      </c>
      <c r="B104" s="55"/>
      <c r="C104" s="56"/>
      <c r="D104" s="56"/>
      <c r="E104" s="57"/>
      <c r="F104" s="56"/>
      <c r="G104" s="56"/>
      <c r="H104" s="57"/>
      <c r="I104" s="56"/>
      <c r="J104" s="56"/>
      <c r="K104" s="56"/>
      <c r="L104" s="56"/>
    </row>
    <row r="105" customFormat="false" ht="12.75" hidden="false" customHeight="false" outlineLevel="0" collapsed="false">
      <c r="A105" s="58" t="s">
        <v>38</v>
      </c>
      <c r="B105" s="55"/>
      <c r="C105" s="56"/>
      <c r="D105" s="56"/>
      <c r="E105" s="57"/>
      <c r="F105" s="56"/>
      <c r="G105" s="56"/>
      <c r="H105" s="57"/>
      <c r="I105" s="56"/>
      <c r="J105" s="56"/>
      <c r="K105" s="56"/>
      <c r="L105" s="56"/>
    </row>
    <row r="106" customFormat="false" ht="12.75" hidden="false" customHeight="true" outlineLevel="0" collapsed="false">
      <c r="A106" s="59" t="s">
        <v>39</v>
      </c>
      <c r="B106" s="59"/>
      <c r="C106" s="59"/>
      <c r="D106" s="59"/>
      <c r="E106" s="59"/>
      <c r="F106" s="59"/>
      <c r="G106" s="59"/>
      <c r="H106" s="59"/>
      <c r="I106" s="59"/>
      <c r="J106" s="59"/>
      <c r="K106" s="60"/>
      <c r="L106" s="61"/>
    </row>
    <row r="107" customFormat="false" ht="12.75" hidden="false" customHeight="false" outlineLevel="0" collapsed="false">
      <c r="A107" s="58" t="s">
        <v>40</v>
      </c>
      <c r="B107" s="55"/>
      <c r="C107" s="56"/>
      <c r="D107" s="56"/>
      <c r="E107" s="57"/>
      <c r="F107" s="56"/>
      <c r="G107" s="56"/>
      <c r="H107" s="57"/>
      <c r="I107" s="56"/>
      <c r="J107" s="56"/>
      <c r="K107" s="56"/>
      <c r="L107" s="56"/>
    </row>
    <row r="108" customFormat="false" ht="12.75" hidden="false" customHeight="false" outlineLevel="0" collapsed="false">
      <c r="A108" s="58" t="s">
        <v>41</v>
      </c>
      <c r="B108" s="55"/>
      <c r="C108" s="56"/>
      <c r="D108" s="56"/>
      <c r="E108" s="57"/>
      <c r="F108" s="56"/>
      <c r="G108" s="56"/>
      <c r="H108" s="57"/>
      <c r="I108" s="56"/>
      <c r="J108" s="56"/>
      <c r="K108" s="56"/>
      <c r="L108" s="56"/>
    </row>
    <row r="109" customFormat="false" ht="15" hidden="false" customHeight="false" outlineLevel="0" collapsed="false">
      <c r="A109" s="36" t="s">
        <v>42</v>
      </c>
      <c r="B109" s="38"/>
      <c r="J109" s="39"/>
    </row>
  </sheetData>
  <mergeCells count="20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101"/>
    <mergeCell ref="A106:J10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I95" activeCellId="0" sqref="I9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5.41"/>
    <col collapsed="false" customWidth="true" hidden="false" outlineLevel="0" max="2" min="2" style="28" width="5.99"/>
    <col collapsed="false" customWidth="true" hidden="false" outlineLevel="0" max="3" min="3" style="28" width="15.85"/>
    <col collapsed="false" customWidth="true" hidden="false" outlineLevel="0" max="4" min="4" style="28" width="13.85"/>
    <col collapsed="false" customWidth="true" hidden="false" outlineLevel="0" max="5" min="5" style="28" width="16.7"/>
    <col collapsed="false" customWidth="true" hidden="false" outlineLevel="0" max="6" min="6" style="28" width="14.41"/>
    <col collapsed="false" customWidth="true" hidden="false" outlineLevel="0" max="7" min="7" style="28" width="17.28"/>
    <col collapsed="false" customWidth="true" hidden="false" outlineLevel="0" max="9" min="8" style="28" width="18.28"/>
    <col collapsed="false" customWidth="true" hidden="false" outlineLevel="0" max="10" min="10" style="28" width="13.56"/>
    <col collapsed="false" customWidth="true" hidden="false" outlineLevel="0" max="11" min="11" style="28" width="13.41"/>
    <col collapsed="false" customWidth="false" hidden="false" outlineLevel="0" max="21" min="12" style="28" width="11.42"/>
    <col collapsed="false" customWidth="true" hidden="true" outlineLevel="0" max="23" min="22" style="28" width="11.05"/>
    <col collapsed="false" customWidth="false" hidden="false" outlineLevel="0" max="257" min="24" style="2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9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38"/>
      <c r="B5" s="31" t="s">
        <v>43</v>
      </c>
      <c r="C5" s="62"/>
      <c r="D5" s="62"/>
      <c r="E5" s="62"/>
      <c r="F5" s="62"/>
      <c r="G5" s="62"/>
      <c r="H5" s="62"/>
      <c r="I5" s="62"/>
      <c r="J5" s="62"/>
      <c r="K5" s="62"/>
    </row>
    <row r="6" customFormat="false" ht="14.25" hidden="false" customHeight="true" outlineLevel="0" collapsed="false">
      <c r="A6" s="63"/>
      <c r="B6" s="34" t="s">
        <v>16</v>
      </c>
      <c r="C6" s="64"/>
      <c r="D6" s="64"/>
      <c r="E6" s="64"/>
      <c r="F6" s="64"/>
      <c r="G6" s="64"/>
      <c r="H6" s="64"/>
      <c r="I6" s="64"/>
      <c r="J6" s="64"/>
      <c r="K6" s="64"/>
    </row>
    <row r="7" customFormat="false" ht="12.75" hidden="false" customHeight="true" outlineLevel="0" collapsed="false">
      <c r="A7" s="38"/>
      <c r="B7" s="36" t="s">
        <v>4</v>
      </c>
      <c r="C7" s="65"/>
      <c r="D7" s="65"/>
      <c r="E7" s="65"/>
      <c r="F7" s="65"/>
      <c r="G7" s="65"/>
      <c r="H7" s="65"/>
      <c r="I7" s="65"/>
      <c r="J7" s="65"/>
      <c r="K7" s="65"/>
    </row>
    <row r="8" customFormat="false" ht="12.75" hidden="false" customHeight="true" outlineLevel="0" collapsed="false">
      <c r="A8" s="38"/>
      <c r="B8" s="36" t="s">
        <v>5</v>
      </c>
      <c r="C8" s="65"/>
      <c r="D8" s="65"/>
      <c r="E8" s="65"/>
      <c r="F8" s="65"/>
      <c r="G8" s="65"/>
      <c r="H8" s="65"/>
      <c r="I8" s="65"/>
      <c r="J8" s="65"/>
      <c r="K8" s="65"/>
    </row>
    <row r="9" customFormat="false" ht="12.75" hidden="false" customHeight="true" outlineLevel="0" collapsed="false">
      <c r="A9" s="38"/>
      <c r="B9" s="66" t="s">
        <v>44</v>
      </c>
      <c r="C9" s="38"/>
      <c r="D9" s="38"/>
      <c r="E9" s="38"/>
      <c r="F9" s="38"/>
      <c r="G9" s="38"/>
      <c r="H9" s="38"/>
      <c r="I9" s="38"/>
    </row>
    <row r="10" customFormat="false" ht="15" hidden="false" customHeight="false" outlineLevel="0" collapsed="false">
      <c r="A10" s="38"/>
      <c r="B10" s="38"/>
      <c r="C10" s="39"/>
      <c r="D10" s="39"/>
      <c r="E10" s="39"/>
      <c r="F10" s="39"/>
      <c r="G10" s="39"/>
      <c r="H10" s="39"/>
      <c r="I10" s="39"/>
      <c r="J10" s="39"/>
      <c r="K10" s="39"/>
    </row>
    <row r="11" customFormat="false" ht="30.75" hidden="false" customHeight="true" outlineLevel="0" collapsed="false">
      <c r="A11" s="40" t="s">
        <v>18</v>
      </c>
      <c r="B11" s="40"/>
      <c r="C11" s="41" t="s">
        <v>19</v>
      </c>
      <c r="D11" s="41" t="s">
        <v>20</v>
      </c>
      <c r="E11" s="41" t="s">
        <v>21</v>
      </c>
      <c r="F11" s="41" t="s">
        <v>22</v>
      </c>
      <c r="G11" s="41" t="s">
        <v>45</v>
      </c>
      <c r="H11" s="41" t="s">
        <v>24</v>
      </c>
      <c r="I11" s="41" t="s">
        <v>25</v>
      </c>
      <c r="J11" s="43" t="s">
        <v>27</v>
      </c>
      <c r="K11" s="44" t="s">
        <v>28</v>
      </c>
    </row>
    <row r="12" customFormat="false" ht="15" hidden="false" customHeight="true" outlineLevel="0" collapsed="false">
      <c r="A12" s="45" t="n">
        <v>2001</v>
      </c>
      <c r="B12" s="46" t="s">
        <v>29</v>
      </c>
      <c r="C12" s="67" t="n">
        <v>1.19300815527417</v>
      </c>
      <c r="D12" s="67" t="n">
        <v>11.5954177144454</v>
      </c>
      <c r="E12" s="67" t="n">
        <v>1.63794972728637</v>
      </c>
      <c r="F12" s="67" t="n">
        <v>1.20850290247279</v>
      </c>
      <c r="G12" s="67" t="n">
        <v>3.65906529090437</v>
      </c>
      <c r="H12" s="67" t="n">
        <v>-14.2549950721262</v>
      </c>
      <c r="I12" s="67" t="n">
        <v>1.88928390045709</v>
      </c>
      <c r="J12" s="67" t="n">
        <v>-0.439477120512208</v>
      </c>
      <c r="K12" s="67" t="n">
        <v>1.85121107266436</v>
      </c>
    </row>
    <row r="13" customFormat="false" ht="12.75" hidden="false" customHeight="false" outlineLevel="0" collapsed="false">
      <c r="A13" s="45"/>
      <c r="B13" s="49" t="s">
        <v>30</v>
      </c>
      <c r="C13" s="67" t="n">
        <v>1.41370619130092</v>
      </c>
      <c r="D13" s="67" t="n">
        <v>12.1668810880353</v>
      </c>
      <c r="E13" s="67" t="n">
        <v>1.71971765332624</v>
      </c>
      <c r="F13" s="67" t="n">
        <v>1.59322313368236</v>
      </c>
      <c r="G13" s="67" t="n">
        <v>2.13697219361484</v>
      </c>
      <c r="H13" s="67" t="n">
        <v>16.0355405119526</v>
      </c>
      <c r="I13" s="67" t="n">
        <v>9.05579835349121</v>
      </c>
      <c r="J13" s="67" t="n">
        <v>3.34578877292444</v>
      </c>
      <c r="K13" s="67" t="n">
        <v>2.11710514660288</v>
      </c>
    </row>
    <row r="14" customFormat="false" ht="12.75" hidden="false" customHeight="false" outlineLevel="0" collapsed="false">
      <c r="A14" s="45"/>
      <c r="B14" s="49" t="s">
        <v>31</v>
      </c>
      <c r="C14" s="67" t="n">
        <v>1.67324764065083</v>
      </c>
      <c r="D14" s="67" t="n">
        <v>8.17127727563225</v>
      </c>
      <c r="E14" s="67" t="n">
        <v>1.50261215689527</v>
      </c>
      <c r="F14" s="67" t="n">
        <v>1.15591453238002</v>
      </c>
      <c r="G14" s="67" t="n">
        <v>2.91039060505489</v>
      </c>
      <c r="H14" s="67" t="n">
        <v>15.1673437802283</v>
      </c>
      <c r="I14" s="67" t="n">
        <v>12.808329963607</v>
      </c>
      <c r="J14" s="67" t="n">
        <v>3.29958968097341</v>
      </c>
      <c r="K14" s="67" t="n">
        <v>7.04312477907388</v>
      </c>
    </row>
    <row r="15" customFormat="false" ht="12.75" hidden="false" customHeight="false" outlineLevel="0" collapsed="false">
      <c r="A15" s="45"/>
      <c r="B15" s="49" t="s">
        <v>32</v>
      </c>
      <c r="C15" s="67" t="n">
        <v>2.42825297573148</v>
      </c>
      <c r="D15" s="67" t="n">
        <v>3.28144348133735</v>
      </c>
      <c r="E15" s="67" t="n">
        <v>1.83847777338082</v>
      </c>
      <c r="F15" s="67" t="n">
        <v>2.24292900140183</v>
      </c>
      <c r="G15" s="67" t="n">
        <v>0.140926800961623</v>
      </c>
      <c r="H15" s="67" t="n">
        <v>19.2084381652797</v>
      </c>
      <c r="I15" s="67" t="n">
        <v>15.2902955355272</v>
      </c>
      <c r="J15" s="67" t="n">
        <v>4.52172926358789</v>
      </c>
      <c r="K15" s="67" t="n">
        <v>0.325984387063571</v>
      </c>
    </row>
    <row r="16" customFormat="false" ht="12.75" hidden="false" customHeight="false" outlineLevel="0" collapsed="false">
      <c r="A16" s="45"/>
      <c r="B16" s="52" t="s">
        <v>33</v>
      </c>
      <c r="C16" s="68" t="n">
        <v>1.67789830770366</v>
      </c>
      <c r="D16" s="68" t="n">
        <v>8.74014312411686</v>
      </c>
      <c r="E16" s="68" t="n">
        <v>1.67493899503661</v>
      </c>
      <c r="F16" s="68" t="n">
        <v>1.55027169710155</v>
      </c>
      <c r="G16" s="68" t="n">
        <v>2.19153599012745</v>
      </c>
      <c r="H16" s="68" t="n">
        <v>8.42395911546008</v>
      </c>
      <c r="I16" s="68" t="n">
        <v>9.72186717112326</v>
      </c>
      <c r="J16" s="68" t="n">
        <v>2.67227409248707</v>
      </c>
      <c r="K16" s="68" t="n">
        <v>2.81087687137183</v>
      </c>
    </row>
    <row r="17" customFormat="false" ht="12.75" hidden="false" customHeight="false" outlineLevel="0" collapsed="false">
      <c r="A17" s="45" t="n">
        <v>2002</v>
      </c>
      <c r="B17" s="46" t="s">
        <v>29</v>
      </c>
      <c r="C17" s="67" t="n">
        <v>0.791993764267019</v>
      </c>
      <c r="D17" s="67" t="n">
        <v>-8.13720580871306</v>
      </c>
      <c r="E17" s="67" t="n">
        <v>0.964962665134976</v>
      </c>
      <c r="F17" s="67" t="n">
        <v>1.52065643370347</v>
      </c>
      <c r="G17" s="67" t="n">
        <v>-1.65621079046424</v>
      </c>
      <c r="H17" s="67" t="n">
        <v>22.1212121212121</v>
      </c>
      <c r="I17" s="67" t="n">
        <v>6.70920147542617</v>
      </c>
      <c r="J17" s="67" t="n">
        <v>3.39453940317031</v>
      </c>
      <c r="K17" s="67" t="n">
        <v>-0.25479870901988</v>
      </c>
    </row>
    <row r="18" customFormat="false" ht="12.75" hidden="false" customHeight="false" outlineLevel="0" collapsed="false">
      <c r="A18" s="45"/>
      <c r="B18" s="49" t="s">
        <v>30</v>
      </c>
      <c r="C18" s="67" t="n">
        <v>4.00427641170182</v>
      </c>
      <c r="D18" s="67" t="n">
        <v>-0.925774209405205</v>
      </c>
      <c r="E18" s="67" t="n">
        <v>1.35676993829887</v>
      </c>
      <c r="F18" s="67" t="n">
        <v>1.30044024264065</v>
      </c>
      <c r="G18" s="67" t="n">
        <v>1.48726997731283</v>
      </c>
      <c r="H18" s="67" t="n">
        <v>17.1649954421148</v>
      </c>
      <c r="I18" s="67" t="n">
        <v>16.663560111836</v>
      </c>
      <c r="J18" s="67" t="n">
        <v>3.83453855318206</v>
      </c>
      <c r="K18" s="67" t="n">
        <v>0.242886884108245</v>
      </c>
    </row>
    <row r="19" customFormat="false" ht="12.75" hidden="false" customHeight="false" outlineLevel="0" collapsed="false">
      <c r="A19" s="45"/>
      <c r="B19" s="49" t="s">
        <v>31</v>
      </c>
      <c r="C19" s="67" t="n">
        <v>2.78462534256951</v>
      </c>
      <c r="D19" s="67" t="n">
        <v>3.6968264686023</v>
      </c>
      <c r="E19" s="67" t="n">
        <v>2.71890982173495</v>
      </c>
      <c r="F19" s="67" t="n">
        <v>3.04314172811343</v>
      </c>
      <c r="G19" s="67" t="n">
        <v>1.42231042752006</v>
      </c>
      <c r="H19" s="67" t="n">
        <v>5.00587938854361</v>
      </c>
      <c r="I19" s="67" t="n">
        <v>9.14060399677391</v>
      </c>
      <c r="J19" s="67" t="n">
        <v>3.33301263108706</v>
      </c>
      <c r="K19" s="67" t="n">
        <v>-7.90885825146536</v>
      </c>
    </row>
    <row r="20" customFormat="false" ht="12.75" hidden="false" customHeight="false" outlineLevel="0" collapsed="false">
      <c r="A20" s="45"/>
      <c r="B20" s="49" t="s">
        <v>32</v>
      </c>
      <c r="C20" s="67" t="n">
        <v>2.42954324586977</v>
      </c>
      <c r="D20" s="67" t="n">
        <v>6.91102166652394</v>
      </c>
      <c r="E20" s="67" t="n">
        <v>1.00707543351197</v>
      </c>
      <c r="F20" s="67" t="n">
        <v>2.06871521896927</v>
      </c>
      <c r="G20" s="67" t="n">
        <v>-3.03807947019867</v>
      </c>
      <c r="H20" s="67" t="n">
        <v>-0.714343696728619</v>
      </c>
      <c r="I20" s="67" t="n">
        <v>11.7352967912008</v>
      </c>
      <c r="J20" s="67" t="n">
        <v>0.852195625033943</v>
      </c>
      <c r="K20" s="67" t="n">
        <v>-1.36810602821718</v>
      </c>
    </row>
    <row r="21" customFormat="false" ht="12.75" hidden="false" customHeight="true" outlineLevel="0" collapsed="false">
      <c r="A21" s="45"/>
      <c r="B21" s="52" t="s">
        <v>33</v>
      </c>
      <c r="C21" s="68" t="n">
        <v>2.5039804654986</v>
      </c>
      <c r="D21" s="68" t="n">
        <v>0.329050782805524</v>
      </c>
      <c r="E21" s="68" t="n">
        <v>1.51142857142857</v>
      </c>
      <c r="F21" s="68" t="n">
        <v>1.9830129002452</v>
      </c>
      <c r="G21" s="68" t="n">
        <v>-0.449728289158628</v>
      </c>
      <c r="H21" s="68" t="n">
        <v>10.0703674745895</v>
      </c>
      <c r="I21" s="68" t="n">
        <v>11.1181006966287</v>
      </c>
      <c r="J21" s="68" t="n">
        <v>2.84171953733987</v>
      </c>
      <c r="K21" s="68" t="n">
        <v>-2.3774145616642</v>
      </c>
    </row>
    <row r="22" customFormat="false" ht="12.75" hidden="false" customHeight="false" outlineLevel="0" collapsed="false">
      <c r="A22" s="45" t="n">
        <v>2003</v>
      </c>
      <c r="B22" s="46" t="s">
        <v>29</v>
      </c>
      <c r="C22" s="67" t="n">
        <v>4.18709347769047</v>
      </c>
      <c r="D22" s="67" t="n">
        <v>16.5894430816753</v>
      </c>
      <c r="E22" s="67" t="n">
        <v>1.73593615395869</v>
      </c>
      <c r="F22" s="67" t="n">
        <v>1.86380360697267</v>
      </c>
      <c r="G22" s="67" t="n">
        <v>1.2843412435145</v>
      </c>
      <c r="H22" s="67" t="n">
        <v>22.2127149824591</v>
      </c>
      <c r="I22" s="67" t="n">
        <v>20.0112107623318</v>
      </c>
      <c r="J22" s="67" t="n">
        <v>4.78346859442134</v>
      </c>
      <c r="K22" s="67" t="n">
        <v>-2.3841961852861</v>
      </c>
    </row>
    <row r="23" customFormat="false" ht="12.75" hidden="false" customHeight="false" outlineLevel="0" collapsed="false">
      <c r="A23" s="45"/>
      <c r="B23" s="49" t="s">
        <v>30</v>
      </c>
      <c r="C23" s="67" t="n">
        <v>2.41899955945372</v>
      </c>
      <c r="D23" s="67" t="n">
        <v>1.89365748780286</v>
      </c>
      <c r="E23" s="67" t="n">
        <v>2.58840626513805</v>
      </c>
      <c r="F23" s="67" t="n">
        <v>3.03212368821598</v>
      </c>
      <c r="G23" s="67" t="n">
        <v>0.720317933432682</v>
      </c>
      <c r="H23" s="67" t="n">
        <v>2.33408542752665</v>
      </c>
      <c r="I23" s="67" t="n">
        <v>5.41620067103372</v>
      </c>
      <c r="J23" s="67" t="n">
        <v>2.58558582597325</v>
      </c>
      <c r="K23" s="67" t="n">
        <v>5.39979231568017</v>
      </c>
    </row>
    <row r="24" customFormat="false" ht="12.75" hidden="false" customHeight="false" outlineLevel="0" collapsed="false">
      <c r="A24" s="45"/>
      <c r="B24" s="49" t="s">
        <v>31</v>
      </c>
      <c r="C24" s="67" t="n">
        <v>4.02090172171235</v>
      </c>
      <c r="D24" s="67" t="n">
        <v>7.97655868468175</v>
      </c>
      <c r="E24" s="67" t="n">
        <v>2.39720034995625</v>
      </c>
      <c r="F24" s="67" t="n">
        <v>2.89396694868348</v>
      </c>
      <c r="G24" s="67" t="n">
        <v>0.49735018344883</v>
      </c>
      <c r="H24" s="67" t="n">
        <v>5.22316429371301</v>
      </c>
      <c r="I24" s="67" t="n">
        <v>5.26315789473684</v>
      </c>
      <c r="J24" s="67" t="n">
        <v>2.91825170918571</v>
      </c>
      <c r="K24" s="67" t="n">
        <v>19.4890183774092</v>
      </c>
    </row>
    <row r="25" customFormat="false" ht="12.75" hidden="false" customHeight="false" outlineLevel="0" collapsed="false">
      <c r="A25" s="45"/>
      <c r="B25" s="49" t="s">
        <v>32</v>
      </c>
      <c r="C25" s="67" t="n">
        <v>5.05652510890771</v>
      </c>
      <c r="D25" s="67" t="n">
        <v>7.01698173662288</v>
      </c>
      <c r="E25" s="67" t="n">
        <v>4.19972749859743</v>
      </c>
      <c r="F25" s="67" t="n">
        <v>4.0298684366481</v>
      </c>
      <c r="G25" s="67" t="n">
        <v>4.67002475881499</v>
      </c>
      <c r="H25" s="67" t="n">
        <v>16.7279862644101</v>
      </c>
      <c r="I25" s="67" t="n">
        <v>16.4090465343313</v>
      </c>
      <c r="J25" s="67" t="n">
        <v>6.43972012917115</v>
      </c>
      <c r="K25" s="67" t="n">
        <v>7.51625487646295</v>
      </c>
    </row>
    <row r="26" customFormat="false" ht="12.75" hidden="false" customHeight="false" outlineLevel="0" collapsed="false">
      <c r="A26" s="45"/>
      <c r="B26" s="52" t="s">
        <v>33</v>
      </c>
      <c r="C26" s="68" t="n">
        <v>3.9182719036083</v>
      </c>
      <c r="D26" s="68" t="n">
        <v>8.17004386881138</v>
      </c>
      <c r="E26" s="68" t="n">
        <v>2.73338077948398</v>
      </c>
      <c r="F26" s="68" t="n">
        <v>2.95949302814131</v>
      </c>
      <c r="G26" s="68" t="n">
        <v>1.76939326124695</v>
      </c>
      <c r="H26" s="68" t="n">
        <v>11.3551032005358</v>
      </c>
      <c r="I26" s="68" t="n">
        <v>11.4859623005473</v>
      </c>
      <c r="J26" s="68" t="n">
        <v>4.17266960180811</v>
      </c>
      <c r="K26" s="68" t="n">
        <v>7.36029571646012</v>
      </c>
    </row>
    <row r="27" customFormat="false" ht="12.75" hidden="false" customHeight="false" outlineLevel="0" collapsed="false">
      <c r="A27" s="45" t="n">
        <v>2004</v>
      </c>
      <c r="B27" s="46" t="s">
        <v>29</v>
      </c>
      <c r="C27" s="67" t="n">
        <v>6.18066140897342</v>
      </c>
      <c r="D27" s="67" t="n">
        <v>7.48071378477364</v>
      </c>
      <c r="E27" s="67" t="n">
        <v>5.28190953971017</v>
      </c>
      <c r="F27" s="67" t="n">
        <v>5.15553450181589</v>
      </c>
      <c r="G27" s="67" t="n">
        <v>6.30668458179375</v>
      </c>
      <c r="H27" s="67" t="n">
        <v>10.9360778547924</v>
      </c>
      <c r="I27" s="67" t="n">
        <v>12.260625875759</v>
      </c>
      <c r="J27" s="67" t="n">
        <v>6.38358803467756</v>
      </c>
      <c r="K27" s="67" t="n">
        <v>14.0788555478018</v>
      </c>
    </row>
    <row r="28" customFormat="false" ht="12.75" hidden="false" customHeight="false" outlineLevel="0" collapsed="false">
      <c r="A28" s="45"/>
      <c r="B28" s="49" t="s">
        <v>30</v>
      </c>
      <c r="C28" s="67" t="n">
        <v>4.39786754259049</v>
      </c>
      <c r="D28" s="67" t="n">
        <v>13.1553319266353</v>
      </c>
      <c r="E28" s="67" t="n">
        <v>3.90505721436105</v>
      </c>
      <c r="F28" s="67" t="n">
        <v>3.45605100493722</v>
      </c>
      <c r="G28" s="67" t="n">
        <v>5.90217838060008</v>
      </c>
      <c r="H28" s="67" t="n">
        <v>-8.63681289439671</v>
      </c>
      <c r="I28" s="67" t="n">
        <v>6.13822370415278</v>
      </c>
      <c r="J28" s="67" t="n">
        <v>1.72969879831453</v>
      </c>
      <c r="K28" s="67" t="n">
        <v>10.5336617405583</v>
      </c>
    </row>
    <row r="29" customFormat="false" ht="12.75" hidden="false" customHeight="false" outlineLevel="0" collapsed="false">
      <c r="A29" s="45"/>
      <c r="B29" s="49" t="s">
        <v>31</v>
      </c>
      <c r="C29" s="67" t="n">
        <v>4.38585192436499</v>
      </c>
      <c r="D29" s="67" t="n">
        <v>5.35956580732699</v>
      </c>
      <c r="E29" s="67" t="n">
        <v>3.31665941713788</v>
      </c>
      <c r="F29" s="67" t="n">
        <v>3.16222239299162</v>
      </c>
      <c r="G29" s="67" t="n">
        <v>4.28362810319649</v>
      </c>
      <c r="H29" s="67" t="n">
        <v>22.2881033827442</v>
      </c>
      <c r="I29" s="67" t="n">
        <v>15.2262090483619</v>
      </c>
      <c r="J29" s="67" t="n">
        <v>6.52269437551696</v>
      </c>
      <c r="K29" s="67" t="n">
        <v>3.18853627428915</v>
      </c>
    </row>
    <row r="30" customFormat="false" ht="12.75" hidden="false" customHeight="false" outlineLevel="0" collapsed="false">
      <c r="A30" s="45"/>
      <c r="B30" s="49" t="s">
        <v>32</v>
      </c>
      <c r="C30" s="67" t="n">
        <v>6.36749853723066</v>
      </c>
      <c r="D30" s="67" t="n">
        <v>15.1721556886228</v>
      </c>
      <c r="E30" s="67" t="n">
        <v>4.82885931851396</v>
      </c>
      <c r="F30" s="67" t="n">
        <v>3.72564657627892</v>
      </c>
      <c r="G30" s="67" t="n">
        <v>8.81729200652528</v>
      </c>
      <c r="H30" s="67" t="n">
        <v>19.4578693002732</v>
      </c>
      <c r="I30" s="67" t="n">
        <v>11.0489901460619</v>
      </c>
      <c r="J30" s="67" t="n">
        <v>7.5733825499962</v>
      </c>
      <c r="K30" s="67" t="n">
        <v>12.2641509433962</v>
      </c>
    </row>
    <row r="31" customFormat="false" ht="12.75" hidden="false" customHeight="false" outlineLevel="0" collapsed="false">
      <c r="A31" s="45"/>
      <c r="B31" s="52" t="s">
        <v>33</v>
      </c>
      <c r="C31" s="68" t="n">
        <v>5.33302206745393</v>
      </c>
      <c r="D31" s="68" t="n">
        <v>10.2721075297889</v>
      </c>
      <c r="E31" s="68" t="n">
        <v>4.32914156891755</v>
      </c>
      <c r="F31" s="68" t="n">
        <v>3.86705604765405</v>
      </c>
      <c r="G31" s="68" t="n">
        <v>6.32565404139007</v>
      </c>
      <c r="H31" s="68" t="n">
        <v>11.1832033243421</v>
      </c>
      <c r="I31" s="68" t="n">
        <v>11.1301273250456</v>
      </c>
      <c r="J31" s="68" t="n">
        <v>5.56809243188179</v>
      </c>
      <c r="K31" s="68" t="n">
        <v>9.80860759493672</v>
      </c>
    </row>
    <row r="32" customFormat="false" ht="12.75" hidden="false" customHeight="false" outlineLevel="0" collapsed="false">
      <c r="A32" s="45" t="n">
        <v>2005</v>
      </c>
      <c r="B32" s="46" t="s">
        <v>29</v>
      </c>
      <c r="C32" s="67" t="n">
        <v>4.17186797822939</v>
      </c>
      <c r="D32" s="67" t="n">
        <v>6.69905024287682</v>
      </c>
      <c r="E32" s="67" t="n">
        <v>3.53126849477215</v>
      </c>
      <c r="F32" s="67" t="n">
        <v>2.63157894736843</v>
      </c>
      <c r="G32" s="67" t="n">
        <v>7.75732680306503</v>
      </c>
      <c r="H32" s="67" t="n">
        <v>3.34490375512779</v>
      </c>
      <c r="I32" s="67" t="n">
        <v>10.1379932043548</v>
      </c>
      <c r="J32" s="67" t="n">
        <v>3.72953527641143</v>
      </c>
      <c r="K32" s="67" t="n">
        <v>6.78238262731306</v>
      </c>
    </row>
    <row r="33" customFormat="false" ht="12.75" hidden="false" customHeight="false" outlineLevel="0" collapsed="false">
      <c r="A33" s="45"/>
      <c r="B33" s="49" t="s">
        <v>30</v>
      </c>
      <c r="C33" s="67" t="n">
        <v>6.01051277889452</v>
      </c>
      <c r="D33" s="67" t="n">
        <v>15.3984078031988</v>
      </c>
      <c r="E33" s="67" t="n">
        <v>5.4821704486927</v>
      </c>
      <c r="F33" s="67" t="n">
        <v>5.02592815271305</v>
      </c>
      <c r="G33" s="67" t="n">
        <v>6.96266397578205</v>
      </c>
      <c r="H33" s="67" t="n">
        <v>35.0753099775318</v>
      </c>
      <c r="I33" s="67" t="n">
        <v>15.1292303298586</v>
      </c>
      <c r="J33" s="67" t="n">
        <v>9.8757382833474</v>
      </c>
      <c r="K33" s="67" t="n">
        <v>7.75458664487856</v>
      </c>
    </row>
    <row r="34" customFormat="false" ht="12.75" hidden="false" customHeight="false" outlineLevel="0" collapsed="false">
      <c r="A34" s="45"/>
      <c r="B34" s="49" t="s">
        <v>31</v>
      </c>
      <c r="C34" s="67" t="n">
        <v>5.37505706987822</v>
      </c>
      <c r="D34" s="67" t="n">
        <v>17.3213135866066</v>
      </c>
      <c r="E34" s="67" t="n">
        <v>4.92730088562105</v>
      </c>
      <c r="F34" s="67" t="n">
        <v>4.57745167417781</v>
      </c>
      <c r="G34" s="67" t="n">
        <v>6.11482806908354</v>
      </c>
      <c r="H34" s="67" t="n">
        <v>10.0205134580717</v>
      </c>
      <c r="I34" s="67" t="n">
        <v>15.5226103438939</v>
      </c>
      <c r="J34" s="67" t="n">
        <v>5.93887628453223</v>
      </c>
      <c r="K34" s="67" t="n">
        <v>3.78071833648393</v>
      </c>
    </row>
    <row r="35" customFormat="false" ht="12.75" hidden="false" customHeight="false" outlineLevel="0" collapsed="false">
      <c r="A35" s="45"/>
      <c r="B35" s="49" t="s">
        <v>32</v>
      </c>
      <c r="C35" s="67" t="n">
        <v>3.32201281928633</v>
      </c>
      <c r="D35" s="67" t="n">
        <v>8.47468642360434</v>
      </c>
      <c r="E35" s="67" t="n">
        <v>3.18149800422634</v>
      </c>
      <c r="F35" s="67" t="n">
        <v>3.95796719390744</v>
      </c>
      <c r="G35" s="67" t="n">
        <v>0.239862079304402</v>
      </c>
      <c r="H35" s="67" t="n">
        <v>8.33773087071241</v>
      </c>
      <c r="I35" s="67" t="n">
        <v>12.1522970421649</v>
      </c>
      <c r="J35" s="67" t="n">
        <v>4.23046640892157</v>
      </c>
      <c r="K35" s="67" t="n">
        <v>4.64698699992819</v>
      </c>
    </row>
    <row r="36" customFormat="false" ht="12.75" hidden="false" customHeight="false" outlineLevel="0" collapsed="false">
      <c r="A36" s="45"/>
      <c r="B36" s="52" t="s">
        <v>33</v>
      </c>
      <c r="C36" s="68" t="n">
        <v>4.70655593383118</v>
      </c>
      <c r="D36" s="68" t="n">
        <v>11.9019264448336</v>
      </c>
      <c r="E36" s="68" t="n">
        <v>4.27330227114142</v>
      </c>
      <c r="F36" s="68" t="n">
        <v>4.04846803400025</v>
      </c>
      <c r="G36" s="68" t="n">
        <v>5.21290372460715</v>
      </c>
      <c r="H36" s="68" t="n">
        <v>12.7516228444037</v>
      </c>
      <c r="I36" s="68" t="n">
        <v>13.2088882871601</v>
      </c>
      <c r="J36" s="68" t="n">
        <v>5.88393369733838</v>
      </c>
      <c r="K36" s="68" t="n">
        <v>5.71396953041426</v>
      </c>
    </row>
    <row r="37" customFormat="false" ht="12.75" hidden="false" customHeight="false" outlineLevel="0" collapsed="false">
      <c r="A37" s="45" t="n">
        <v>2006</v>
      </c>
      <c r="B37" s="46" t="s">
        <v>29</v>
      </c>
      <c r="C37" s="67" t="n">
        <v>5.38286399041341</v>
      </c>
      <c r="D37" s="67" t="n">
        <v>20.1263844533533</v>
      </c>
      <c r="E37" s="67" t="n">
        <v>5.28992729831144</v>
      </c>
      <c r="F37" s="67" t="n">
        <v>5.44460294816929</v>
      </c>
      <c r="G37" s="67" t="n">
        <v>4.53779048456858</v>
      </c>
      <c r="H37" s="67" t="n">
        <v>10.0763358778626</v>
      </c>
      <c r="I37" s="67" t="n">
        <v>9.91626267078007</v>
      </c>
      <c r="J37" s="67" t="n">
        <v>6.24483921957204</v>
      </c>
      <c r="K37" s="67" t="n">
        <v>8.93662728249194</v>
      </c>
    </row>
    <row r="38" customFormat="false" ht="12.75" hidden="false" customHeight="false" outlineLevel="0" collapsed="false">
      <c r="A38" s="45"/>
      <c r="B38" s="49" t="s">
        <v>30</v>
      </c>
      <c r="C38" s="67" t="n">
        <v>5.85346320091394</v>
      </c>
      <c r="D38" s="67" t="n">
        <v>19.5587321317588</v>
      </c>
      <c r="E38" s="67" t="n">
        <v>5.18432352476556</v>
      </c>
      <c r="F38" s="67" t="n">
        <v>5.74607774736577</v>
      </c>
      <c r="G38" s="67" t="n">
        <v>2.79390420899854</v>
      </c>
      <c r="H38" s="67" t="n">
        <v>23.0347461803844</v>
      </c>
      <c r="I38" s="67" t="n">
        <v>25.6558139534884</v>
      </c>
      <c r="J38" s="67" t="n">
        <v>8.30744528604839</v>
      </c>
      <c r="K38" s="67" t="n">
        <v>5.10787895498726</v>
      </c>
    </row>
    <row r="39" customFormat="false" ht="12.75" hidden="false" customHeight="false" outlineLevel="0" collapsed="false">
      <c r="A39" s="45"/>
      <c r="B39" s="49" t="s">
        <v>31</v>
      </c>
      <c r="C39" s="67" t="n">
        <v>7.63727063011581</v>
      </c>
      <c r="D39" s="67" t="n">
        <v>21.1611172094158</v>
      </c>
      <c r="E39" s="67" t="n">
        <v>6.90416141235812</v>
      </c>
      <c r="F39" s="67" t="n">
        <v>7.07493411211624</v>
      </c>
      <c r="G39" s="67" t="n">
        <v>6.23900293255133</v>
      </c>
      <c r="H39" s="67" t="n">
        <v>27.3235776032544</v>
      </c>
      <c r="I39" s="67" t="n">
        <v>20.1289188397304</v>
      </c>
      <c r="J39" s="67" t="n">
        <v>11.2153278819946</v>
      </c>
      <c r="K39" s="67" t="n">
        <v>12.5613002662183</v>
      </c>
    </row>
    <row r="40" customFormat="false" ht="12.75" hidden="false" customHeight="false" outlineLevel="0" collapsed="false">
      <c r="A40" s="45"/>
      <c r="B40" s="49" t="s">
        <v>32</v>
      </c>
      <c r="C40" s="67" t="n">
        <v>7.86787342885582</v>
      </c>
      <c r="D40" s="67" t="n">
        <v>19.052183811635</v>
      </c>
      <c r="E40" s="67" t="n">
        <v>7.65160996700421</v>
      </c>
      <c r="F40" s="67" t="n">
        <v>7.40499418870849</v>
      </c>
      <c r="G40" s="67" t="n">
        <v>8.93591565093846</v>
      </c>
      <c r="H40" s="67" t="n">
        <v>16.090274395194</v>
      </c>
      <c r="I40" s="67" t="n">
        <v>16.5030020762022</v>
      </c>
      <c r="J40" s="67" t="n">
        <v>9.4569151155056</v>
      </c>
      <c r="K40" s="67" t="n">
        <v>7.86547700754976</v>
      </c>
    </row>
    <row r="41" customFormat="false" ht="12.75" hidden="false" customHeight="false" outlineLevel="0" collapsed="false">
      <c r="A41" s="45"/>
      <c r="B41" s="52" t="s">
        <v>33</v>
      </c>
      <c r="C41" s="68" t="n">
        <v>6.69751525770528</v>
      </c>
      <c r="D41" s="68" t="n">
        <v>19.9683861274571</v>
      </c>
      <c r="E41" s="68" t="n">
        <v>6.26616730166612</v>
      </c>
      <c r="F41" s="68" t="n">
        <v>6.42764149803821</v>
      </c>
      <c r="G41" s="68" t="n">
        <v>5.60311569974647</v>
      </c>
      <c r="H41" s="68" t="n">
        <v>19.1878807263423</v>
      </c>
      <c r="I41" s="68" t="n">
        <v>18.0703800041857</v>
      </c>
      <c r="J41" s="68" t="n">
        <v>8.82948410317937</v>
      </c>
      <c r="K41" s="68" t="n">
        <v>8.59794821690278</v>
      </c>
    </row>
    <row r="42" customFormat="false" ht="12.75" hidden="false" customHeight="false" outlineLevel="0" collapsed="false">
      <c r="A42" s="45" t="n">
        <v>2007</v>
      </c>
      <c r="B42" s="46" t="s">
        <v>29</v>
      </c>
      <c r="C42" s="67" t="n">
        <v>7.96092879397786</v>
      </c>
      <c r="D42" s="67" t="n">
        <v>17.2803891622829</v>
      </c>
      <c r="E42" s="67" t="n">
        <v>7.50908356883326</v>
      </c>
      <c r="F42" s="67" t="n">
        <v>8.31324256352441</v>
      </c>
      <c r="G42" s="67" t="n">
        <v>3.82187938288921</v>
      </c>
      <c r="H42" s="67" t="n">
        <v>21.3037447988904</v>
      </c>
      <c r="I42" s="67" t="n">
        <v>25.627219612785</v>
      </c>
      <c r="J42" s="67" t="n">
        <v>10.0091042323578</v>
      </c>
      <c r="K42" s="67" t="n">
        <v>2.49129034378493</v>
      </c>
    </row>
    <row r="43" customFormat="false" ht="12.75" hidden="false" customHeight="false" outlineLevel="0" collapsed="false">
      <c r="A43" s="45"/>
      <c r="B43" s="49" t="s">
        <v>30</v>
      </c>
      <c r="C43" s="67" t="n">
        <v>6.24297651234464</v>
      </c>
      <c r="D43" s="67" t="n">
        <v>11.6286323231273</v>
      </c>
      <c r="E43" s="67" t="n">
        <v>6.70371230015154</v>
      </c>
      <c r="F43" s="67" t="n">
        <v>7.09343438615487</v>
      </c>
      <c r="G43" s="67" t="n">
        <v>5.08295093540416</v>
      </c>
      <c r="H43" s="67" t="n">
        <v>13.7249011066046</v>
      </c>
      <c r="I43" s="67" t="n">
        <v>8.62698647714935</v>
      </c>
      <c r="J43" s="67" t="n">
        <v>8.23100970060267</v>
      </c>
      <c r="K43" s="67" t="n">
        <v>4.83342077649527</v>
      </c>
    </row>
    <row r="44" customFormat="false" ht="12.75" hidden="false" customHeight="false" outlineLevel="0" collapsed="false">
      <c r="A44" s="45"/>
      <c r="B44" s="49" t="s">
        <v>31</v>
      </c>
      <c r="C44" s="67" t="n">
        <v>6.15650735974064</v>
      </c>
      <c r="D44" s="67" t="n">
        <v>12.8196094221864</v>
      </c>
      <c r="E44" s="67" t="n">
        <v>7.11240985496366</v>
      </c>
      <c r="F44" s="67" t="n">
        <v>7.04651665585658</v>
      </c>
      <c r="G44" s="67" t="n">
        <v>7.37699261610656</v>
      </c>
      <c r="H44" s="67" t="n">
        <v>6.15043266030619</v>
      </c>
      <c r="I44" s="67" t="n">
        <v>11.3317073170732</v>
      </c>
      <c r="J44" s="67" t="n">
        <v>6.98479060044693</v>
      </c>
      <c r="K44" s="67" t="n">
        <v>4.69284869608515</v>
      </c>
    </row>
    <row r="45" customFormat="false" ht="12.75" hidden="false" customHeight="false" outlineLevel="0" collapsed="false">
      <c r="A45" s="45"/>
      <c r="B45" s="49" t="s">
        <v>32</v>
      </c>
      <c r="C45" s="67" t="n">
        <v>7.26824034334763</v>
      </c>
      <c r="D45" s="67" t="n">
        <v>14.7350410145438</v>
      </c>
      <c r="E45" s="67" t="n">
        <v>6.77086085715794</v>
      </c>
      <c r="F45" s="67" t="n">
        <v>6.66327818858521</v>
      </c>
      <c r="G45" s="67" t="n">
        <v>7.6537616694124</v>
      </c>
      <c r="H45" s="67" t="n">
        <v>12.6247086247086</v>
      </c>
      <c r="I45" s="67" t="n">
        <v>13.7510837106252</v>
      </c>
      <c r="J45" s="67" t="n">
        <v>8.19900087552145</v>
      </c>
      <c r="K45" s="67" t="n">
        <v>15.4492237210486</v>
      </c>
    </row>
    <row r="46" customFormat="false" ht="12.75" hidden="false" customHeight="false" outlineLevel="0" collapsed="false">
      <c r="A46" s="45"/>
      <c r="B46" s="52" t="s">
        <v>33</v>
      </c>
      <c r="C46" s="68" t="n">
        <v>6.90062765541222</v>
      </c>
      <c r="D46" s="68" t="n">
        <v>14.0460504859435</v>
      </c>
      <c r="E46" s="68" t="n">
        <v>7.02000880251887</v>
      </c>
      <c r="F46" s="68" t="n">
        <v>7.26692617472236</v>
      </c>
      <c r="G46" s="68" t="n">
        <v>5.99993041541995</v>
      </c>
      <c r="H46" s="68" t="n">
        <v>13.021309815689</v>
      </c>
      <c r="I46" s="68" t="n">
        <v>14.4336684307817</v>
      </c>
      <c r="J46" s="68" t="n">
        <v>8.32646528033581</v>
      </c>
      <c r="K46" s="68" t="n">
        <v>6.90508322087268</v>
      </c>
    </row>
    <row r="47" customFormat="false" ht="12.75" hidden="false" customHeight="false" outlineLevel="0" collapsed="false">
      <c r="A47" s="45" t="n">
        <v>2008</v>
      </c>
      <c r="B47" s="46" t="s">
        <v>29</v>
      </c>
      <c r="C47" s="67" t="n">
        <v>4.97772347619099</v>
      </c>
      <c r="D47" s="67" t="n">
        <v>12.0912510851741</v>
      </c>
      <c r="E47" s="67" t="n">
        <v>5.14068913721886</v>
      </c>
      <c r="F47" s="67" t="n">
        <v>5.14187804253139</v>
      </c>
      <c r="G47" s="67" t="n">
        <v>4.97129348193177</v>
      </c>
      <c r="H47" s="67" t="n">
        <v>13.9492339355134</v>
      </c>
      <c r="I47" s="67" t="n">
        <v>10.8426044136422</v>
      </c>
      <c r="J47" s="67" t="n">
        <v>6.94569199559965</v>
      </c>
      <c r="K47" s="67" t="n">
        <v>10.6272447408928</v>
      </c>
    </row>
    <row r="48" customFormat="false" ht="12.75" hidden="false" customHeight="false" outlineLevel="0" collapsed="false">
      <c r="A48" s="45"/>
      <c r="B48" s="49" t="s">
        <v>30</v>
      </c>
      <c r="C48" s="67" t="n">
        <v>5.3200402144772</v>
      </c>
      <c r="D48" s="67" t="n">
        <v>9.33687249697309</v>
      </c>
      <c r="E48" s="67" t="n">
        <v>4.32868859800648</v>
      </c>
      <c r="F48" s="67" t="n">
        <v>3.84809806647289</v>
      </c>
      <c r="G48" s="67" t="n">
        <v>6.30164595230099</v>
      </c>
      <c r="H48" s="67" t="n">
        <v>15.2518492426911</v>
      </c>
      <c r="I48" s="67" t="n">
        <v>14.3298500681508</v>
      </c>
      <c r="J48" s="67" t="n">
        <v>6.80006749446645</v>
      </c>
      <c r="K48" s="67" t="n">
        <v>6.73756646856427</v>
      </c>
    </row>
    <row r="49" customFormat="false" ht="12.75" hidden="false" customHeight="false" outlineLevel="0" collapsed="false">
      <c r="A49" s="45"/>
      <c r="B49" s="49" t="s">
        <v>31</v>
      </c>
      <c r="C49" s="67" t="n">
        <v>3.6893562073418</v>
      </c>
      <c r="D49" s="67" t="n">
        <v>8.91367387909882</v>
      </c>
      <c r="E49" s="67" t="n">
        <v>2.70060569655104</v>
      </c>
      <c r="F49" s="67" t="n">
        <v>3.09635521859366</v>
      </c>
      <c r="G49" s="67" t="n">
        <v>0.899742930591259</v>
      </c>
      <c r="H49" s="67" t="n">
        <v>6.75138999205717</v>
      </c>
      <c r="I49" s="67" t="n">
        <v>11.913420672129</v>
      </c>
      <c r="J49" s="67" t="n">
        <v>3.74805089803067</v>
      </c>
      <c r="K49" s="67" t="n">
        <v>2.40770465489565</v>
      </c>
    </row>
    <row r="50" customFormat="false" ht="12.75" hidden="false" customHeight="false" outlineLevel="0" collapsed="false">
      <c r="A50" s="45"/>
      <c r="B50" s="49" t="s">
        <v>32</v>
      </c>
      <c r="C50" s="67" t="n">
        <v>0.355092324004232</v>
      </c>
      <c r="D50" s="67" t="n">
        <v>11.6145444975657</v>
      </c>
      <c r="E50" s="67" t="n">
        <v>1.72612197928655</v>
      </c>
      <c r="F50" s="67" t="n">
        <v>1.96141726231652</v>
      </c>
      <c r="G50" s="67" t="n">
        <v>1.14136325958043</v>
      </c>
      <c r="H50" s="67" t="n">
        <v>1.51916549383226</v>
      </c>
      <c r="I50" s="67" t="n">
        <v>2.78612863615193</v>
      </c>
      <c r="J50" s="67" t="n">
        <v>1.60978628206958</v>
      </c>
      <c r="K50" s="67" t="n">
        <v>-0.876322751322761</v>
      </c>
    </row>
    <row r="51" customFormat="false" ht="12.75" hidden="false" customHeight="false" outlineLevel="0" collapsed="false">
      <c r="A51" s="45"/>
      <c r="B51" s="52" t="s">
        <v>33</v>
      </c>
      <c r="C51" s="68" t="n">
        <v>3.54680488578107</v>
      </c>
      <c r="D51" s="68" t="n">
        <v>10.4756239848093</v>
      </c>
      <c r="E51" s="68" t="n">
        <v>3.45011942234383</v>
      </c>
      <c r="F51" s="68" t="n">
        <v>3.49410008112143</v>
      </c>
      <c r="G51" s="68" t="n">
        <v>3.27080563898052</v>
      </c>
      <c r="H51" s="68" t="n">
        <v>9.16940079433604</v>
      </c>
      <c r="I51" s="68" t="n">
        <v>9.85705118275763</v>
      </c>
      <c r="J51" s="68" t="n">
        <v>4.72587341078501</v>
      </c>
      <c r="K51" s="68" t="n">
        <v>4.47837456042801</v>
      </c>
    </row>
    <row r="52" customFormat="false" ht="12.75" hidden="false" customHeight="false" outlineLevel="0" collapsed="false">
      <c r="A52" s="45" t="n">
        <v>2009</v>
      </c>
      <c r="B52" s="46" t="s">
        <v>29</v>
      </c>
      <c r="C52" s="67" t="n">
        <v>1.14880253639546</v>
      </c>
      <c r="D52" s="67" t="n">
        <v>-1.09289617486338</v>
      </c>
      <c r="E52" s="67" t="n">
        <v>1.40768747613829</v>
      </c>
      <c r="F52" s="67" t="n">
        <v>0.759987206628182</v>
      </c>
      <c r="G52" s="67" t="n">
        <v>4.23396177852133</v>
      </c>
      <c r="H52" s="67" t="n">
        <v>-1.89042745334136</v>
      </c>
      <c r="I52" s="67" t="n">
        <v>0.0781571369806784</v>
      </c>
      <c r="J52" s="67" t="n">
        <v>0.864436370499689</v>
      </c>
      <c r="K52" s="67" t="n">
        <v>2.8523392660444</v>
      </c>
    </row>
    <row r="53" customFormat="false" ht="12.75" hidden="false" customHeight="false" outlineLevel="0" collapsed="false">
      <c r="A53" s="45"/>
      <c r="B53" s="49" t="s">
        <v>30</v>
      </c>
      <c r="C53" s="67" t="n">
        <v>1.20913212950443</v>
      </c>
      <c r="D53" s="67" t="n">
        <v>-11.4272328463734</v>
      </c>
      <c r="E53" s="67" t="n">
        <v>1.6152374411303</v>
      </c>
      <c r="F53" s="67" t="n">
        <v>0.978095527836942</v>
      </c>
      <c r="G53" s="67" t="n">
        <v>4.13954370220564</v>
      </c>
      <c r="H53" s="67" t="n">
        <v>-9.92130195599023</v>
      </c>
      <c r="I53" s="67" t="n">
        <v>-1.1802575107296</v>
      </c>
      <c r="J53" s="67" t="n">
        <v>-1.09944237918216</v>
      </c>
      <c r="K53" s="67" t="n">
        <v>-0.316492790997529</v>
      </c>
    </row>
    <row r="54" customFormat="false" ht="12.75" hidden="false" customHeight="false" outlineLevel="0" collapsed="false">
      <c r="A54" s="45"/>
      <c r="B54" s="49" t="s">
        <v>31</v>
      </c>
      <c r="C54" s="67" t="n">
        <v>1.33527051335271</v>
      </c>
      <c r="D54" s="67" t="n">
        <v>-13.0422315979191</v>
      </c>
      <c r="E54" s="67" t="n">
        <v>1.35378841420319</v>
      </c>
      <c r="F54" s="67" t="n">
        <v>-0.149188504950345</v>
      </c>
      <c r="G54" s="67" t="n">
        <v>7.70063694267516</v>
      </c>
      <c r="H54" s="67" t="n">
        <v>-10.2952694235589</v>
      </c>
      <c r="I54" s="67" t="n">
        <v>-4.56894526661968</v>
      </c>
      <c r="J54" s="67" t="n">
        <v>-1.58459197684343</v>
      </c>
      <c r="K54" s="67" t="n">
        <v>-4.81249274352723</v>
      </c>
    </row>
    <row r="55" customFormat="false" ht="12.75" hidden="false" customHeight="false" outlineLevel="0" collapsed="false">
      <c r="A55" s="45"/>
      <c r="B55" s="49" t="s">
        <v>32</v>
      </c>
      <c r="C55" s="67" t="n">
        <v>2.91341486509384</v>
      </c>
      <c r="D55" s="67" t="n">
        <v>-10.6692340943923</v>
      </c>
      <c r="E55" s="67" t="n">
        <v>2.05931007638786</v>
      </c>
      <c r="F55" s="67" t="n">
        <v>0.685953777268537</v>
      </c>
      <c r="G55" s="67" t="n">
        <v>7.39503215231369</v>
      </c>
      <c r="H55" s="67" t="n">
        <v>6.24260958205913</v>
      </c>
      <c r="I55" s="67" t="n">
        <v>0.696189495365601</v>
      </c>
      <c r="J55" s="67" t="n">
        <v>3.0402113626143</v>
      </c>
      <c r="K55" s="67" t="n">
        <v>-8.82402001668056</v>
      </c>
    </row>
    <row r="56" customFormat="false" ht="12.75" hidden="false" customHeight="false" outlineLevel="0" collapsed="false">
      <c r="A56" s="45"/>
      <c r="B56" s="52" t="s">
        <v>33</v>
      </c>
      <c r="C56" s="68" t="n">
        <v>1.65154924529054</v>
      </c>
      <c r="D56" s="68" t="n">
        <v>-9.14889211016774</v>
      </c>
      <c r="E56" s="68" t="n">
        <v>1.6097317827229</v>
      </c>
      <c r="F56" s="68" t="n">
        <v>0.567233016142282</v>
      </c>
      <c r="G56" s="68" t="n">
        <v>5.87197660744367</v>
      </c>
      <c r="H56" s="68" t="n">
        <v>-4.1185542549826</v>
      </c>
      <c r="I56" s="68" t="n">
        <v>-1.28511144011038</v>
      </c>
      <c r="J56" s="68" t="n">
        <v>0.296667281803551</v>
      </c>
      <c r="K56" s="68" t="n">
        <v>-2.84514254480595</v>
      </c>
    </row>
    <row r="57" customFormat="false" ht="12.75" hidden="false" customHeight="false" outlineLevel="0" collapsed="false">
      <c r="A57" s="45" t="n">
        <v>2010</v>
      </c>
      <c r="B57" s="46" t="s">
        <v>29</v>
      </c>
      <c r="C57" s="67" t="n">
        <v>3.60565000892734</v>
      </c>
      <c r="D57" s="67" t="n">
        <v>0.261017096619838</v>
      </c>
      <c r="E57" s="67" t="n">
        <v>3.92397376730629</v>
      </c>
      <c r="F57" s="67" t="n">
        <v>3.16363856222981</v>
      </c>
      <c r="G57" s="67" t="n">
        <v>7.14858941909995</v>
      </c>
      <c r="H57" s="67" t="n">
        <v>5.29782359679267</v>
      </c>
      <c r="I57" s="67" t="n">
        <v>1.63590776439639</v>
      </c>
      <c r="J57" s="67" t="n">
        <v>4.26081342801807</v>
      </c>
      <c r="K57" s="67" t="n">
        <v>-4.53751197790429</v>
      </c>
    </row>
    <row r="58" customFormat="false" ht="12.75" hidden="false" customHeight="false" outlineLevel="0" collapsed="false">
      <c r="A58" s="45"/>
      <c r="B58" s="49" t="s">
        <v>30</v>
      </c>
      <c r="C58" s="67" t="n">
        <v>3.54181403756975</v>
      </c>
      <c r="D58" s="67" t="n">
        <v>13.7478361223312</v>
      </c>
      <c r="E58" s="67" t="n">
        <v>4.64678406334109</v>
      </c>
      <c r="F58" s="67" t="n">
        <v>4.12906918940091</v>
      </c>
      <c r="G58" s="67" t="n">
        <v>6.43888821458916</v>
      </c>
      <c r="H58" s="67" t="n">
        <v>6.85355613045506</v>
      </c>
      <c r="I58" s="67" t="n">
        <v>-0.285518960871826</v>
      </c>
      <c r="J58" s="67" t="n">
        <v>5.13545768063372</v>
      </c>
      <c r="K58" s="67" t="n">
        <v>1.67568203198493</v>
      </c>
    </row>
    <row r="59" customFormat="false" ht="12.75" hidden="false" customHeight="false" outlineLevel="0" collapsed="false">
      <c r="A59" s="45"/>
      <c r="B59" s="49" t="s">
        <v>31</v>
      </c>
      <c r="C59" s="67" t="n">
        <v>3.41756966321725</v>
      </c>
      <c r="D59" s="67" t="n">
        <v>17.0191718875124</v>
      </c>
      <c r="E59" s="67" t="n">
        <v>5.71552231987209</v>
      </c>
      <c r="F59" s="67" t="n">
        <v>5.92665258074251</v>
      </c>
      <c r="G59" s="67" t="n">
        <v>4.6306700573659</v>
      </c>
      <c r="H59" s="67" t="n">
        <v>11.6558257301262</v>
      </c>
      <c r="I59" s="67" t="n">
        <v>4.73846153846154</v>
      </c>
      <c r="J59" s="67" t="n">
        <v>7.02488687782805</v>
      </c>
      <c r="K59" s="67" t="n">
        <v>4.50082332133928</v>
      </c>
    </row>
    <row r="60" customFormat="false" ht="12.75" hidden="false" customHeight="false" outlineLevel="0" collapsed="false">
      <c r="A60" s="45"/>
      <c r="B60" s="49" t="s">
        <v>32</v>
      </c>
      <c r="C60" s="67" t="n">
        <v>5.30352922945802</v>
      </c>
      <c r="D60" s="67" t="n">
        <v>13.1268696111209</v>
      </c>
      <c r="E60" s="67" t="n">
        <v>6.18914248256957</v>
      </c>
      <c r="F60" s="67" t="n">
        <v>6.73793908903065</v>
      </c>
      <c r="G60" s="67" t="n">
        <v>4.36160845318463</v>
      </c>
      <c r="H60" s="67" t="n">
        <v>6.11759287688057</v>
      </c>
      <c r="I60" s="67" t="n">
        <v>13.4266077565047</v>
      </c>
      <c r="J60" s="67" t="n">
        <v>6.0692301397514</v>
      </c>
      <c r="K60" s="67" t="n">
        <v>3.87852177094767</v>
      </c>
    </row>
    <row r="61" customFormat="false" ht="12.75" hidden="false" customHeight="false" outlineLevel="0" collapsed="false">
      <c r="A61" s="45"/>
      <c r="B61" s="52" t="s">
        <v>33</v>
      </c>
      <c r="C61" s="68" t="n">
        <v>3.9718007047375</v>
      </c>
      <c r="D61" s="68" t="n">
        <v>10.8451859956236</v>
      </c>
      <c r="E61" s="68" t="n">
        <v>5.12467082988488</v>
      </c>
      <c r="F61" s="68" t="n">
        <v>4.99309077628047</v>
      </c>
      <c r="G61" s="68" t="n">
        <v>5.62135062517825</v>
      </c>
      <c r="H61" s="68" t="n">
        <v>7.39797496545893</v>
      </c>
      <c r="I61" s="68" t="n">
        <v>4.86048053869305</v>
      </c>
      <c r="J61" s="68" t="n">
        <v>5.62373212160455</v>
      </c>
      <c r="K61" s="68" t="n">
        <v>1.26436100911998</v>
      </c>
    </row>
    <row r="62" customFormat="false" ht="12.75" hidden="false" customHeight="false" outlineLevel="0" collapsed="false">
      <c r="A62" s="45" t="n">
        <v>2011</v>
      </c>
      <c r="B62" s="46" t="s">
        <v>29</v>
      </c>
      <c r="C62" s="67" t="n">
        <v>5.66783789217705</v>
      </c>
      <c r="D62" s="67" t="n">
        <v>21.0656484574999</v>
      </c>
      <c r="E62" s="67" t="n">
        <v>4.72590012971685</v>
      </c>
      <c r="F62" s="67" t="n">
        <v>5.00358969099355</v>
      </c>
      <c r="G62" s="67" t="n">
        <v>3.14570490292101</v>
      </c>
      <c r="H62" s="67" t="n">
        <v>15.4046388748592</v>
      </c>
      <c r="I62" s="67" t="n">
        <v>15.4082581793182</v>
      </c>
      <c r="J62" s="67" t="n">
        <v>6.87844932023151</v>
      </c>
      <c r="K62" s="67" t="n">
        <v>10.4333963155409</v>
      </c>
    </row>
    <row r="63" customFormat="false" ht="12.75" hidden="false" customHeight="false" outlineLevel="0" collapsed="false">
      <c r="A63" s="45"/>
      <c r="B63" s="49" t="s">
        <v>30</v>
      </c>
      <c r="C63" s="67" t="n">
        <v>6.40294527891905</v>
      </c>
      <c r="D63" s="67" t="n">
        <v>24.6417247939125</v>
      </c>
      <c r="E63" s="67" t="n">
        <v>6.24891872253555</v>
      </c>
      <c r="F63" s="67" t="n">
        <v>6.92378913257335</v>
      </c>
      <c r="G63" s="67" t="n">
        <v>3.65471235532242</v>
      </c>
      <c r="H63" s="67" t="n">
        <v>21.6074617979758</v>
      </c>
      <c r="I63" s="67" t="n">
        <v>22.4713663494112</v>
      </c>
      <c r="J63" s="67" t="n">
        <v>9.34377290359485</v>
      </c>
      <c r="K63" s="67" t="n">
        <v>10.5244896779044</v>
      </c>
    </row>
    <row r="64" customFormat="false" ht="12.75" hidden="false" customHeight="false" outlineLevel="0" collapsed="false">
      <c r="A64" s="45"/>
      <c r="B64" s="49" t="s">
        <v>31</v>
      </c>
      <c r="C64" s="67" t="n">
        <v>7.9164033838522</v>
      </c>
      <c r="D64" s="67" t="n">
        <v>20.4854681587634</v>
      </c>
      <c r="E64" s="67" t="n">
        <v>5.68286497367254</v>
      </c>
      <c r="F64" s="67" t="n">
        <v>6.21625087266872</v>
      </c>
      <c r="G64" s="67" t="n">
        <v>3.6231064888085</v>
      </c>
      <c r="H64" s="67" t="n">
        <v>22.8408335614028</v>
      </c>
      <c r="I64" s="67" t="n">
        <v>23.1257344300823</v>
      </c>
      <c r="J64" s="67" t="n">
        <v>9.47750413980199</v>
      </c>
      <c r="K64" s="67" t="n">
        <v>12.0046688065363</v>
      </c>
    </row>
    <row r="65" customFormat="false" ht="12.75" hidden="false" customHeight="false" outlineLevel="0" collapsed="false">
      <c r="A65" s="45"/>
      <c r="B65" s="49" t="s">
        <v>32</v>
      </c>
      <c r="C65" s="67" t="n">
        <v>6.36174674416894</v>
      </c>
      <c r="D65" s="67" t="n">
        <v>19.9292269404262</v>
      </c>
      <c r="E65" s="67" t="n">
        <v>5.2043816920694</v>
      </c>
      <c r="F65" s="67" t="n">
        <v>5.75709115394328</v>
      </c>
      <c r="G65" s="67" t="n">
        <v>3.8643266959163</v>
      </c>
      <c r="H65" s="67" t="n">
        <v>15.9276672694394</v>
      </c>
      <c r="I65" s="67" t="n">
        <v>15.191516987665</v>
      </c>
      <c r="J65" s="67" t="n">
        <v>7.81957207516115</v>
      </c>
      <c r="K65" s="67" t="n">
        <v>14.0659856757074</v>
      </c>
    </row>
    <row r="66" customFormat="false" ht="12.75" hidden="false" customHeight="false" outlineLevel="0" collapsed="false">
      <c r="A66" s="45"/>
      <c r="B66" s="52" t="s">
        <v>33</v>
      </c>
      <c r="C66" s="68" t="n">
        <v>6.58951151557116</v>
      </c>
      <c r="D66" s="68" t="n">
        <v>21.4867365823566</v>
      </c>
      <c r="E66" s="68" t="n">
        <v>5.46688691479891</v>
      </c>
      <c r="F66" s="68" t="n">
        <v>5.9774500803305</v>
      </c>
      <c r="G66" s="68" t="n">
        <v>3.57416934314867</v>
      </c>
      <c r="H66" s="68" t="n">
        <v>18.8698265185626</v>
      </c>
      <c r="I66" s="68" t="n">
        <v>18.9708014283073</v>
      </c>
      <c r="J66" s="68" t="n">
        <v>8.37940044762462</v>
      </c>
      <c r="K66" s="68" t="n">
        <v>11.7547296704582</v>
      </c>
    </row>
    <row r="67" customFormat="false" ht="12.75" hidden="false" customHeight="false" outlineLevel="0" collapsed="false">
      <c r="A67" s="45" t="n">
        <v>2012</v>
      </c>
      <c r="B67" s="46" t="s">
        <v>29</v>
      </c>
      <c r="C67" s="67" t="n">
        <v>5.78966920059074</v>
      </c>
      <c r="D67" s="67" t="n">
        <v>13.1030033689341</v>
      </c>
      <c r="E67" s="67" t="n">
        <v>5.93427439602745</v>
      </c>
      <c r="F67" s="67" t="n">
        <v>6.25819775067676</v>
      </c>
      <c r="G67" s="67" t="n">
        <v>4.42383957995867</v>
      </c>
      <c r="H67" s="67" t="n">
        <v>11.6617290600592</v>
      </c>
      <c r="I67" s="67" t="n">
        <v>12.4399901881768</v>
      </c>
      <c r="J67" s="67" t="n">
        <v>7.31066330814443</v>
      </c>
      <c r="K67" s="67" t="n">
        <v>8.11099823557717</v>
      </c>
    </row>
    <row r="68" customFormat="false" ht="12.75" hidden="false" customHeight="false" outlineLevel="0" collapsed="false">
      <c r="A68" s="45"/>
      <c r="B68" s="49" t="s">
        <v>30</v>
      </c>
      <c r="C68" s="67" t="n">
        <v>4.9760560742663</v>
      </c>
      <c r="D68" s="67" t="n">
        <v>10.5209605209605</v>
      </c>
      <c r="E68" s="67" t="n">
        <v>4.21945050531367</v>
      </c>
      <c r="F68" s="67" t="n">
        <v>3.94669192260857</v>
      </c>
      <c r="G68" s="67" t="n">
        <v>5.4950495049505</v>
      </c>
      <c r="H68" s="67" t="n">
        <v>12.4253402526192</v>
      </c>
      <c r="I68" s="67" t="n">
        <v>11.1564805057956</v>
      </c>
      <c r="J68" s="67" t="n">
        <v>6.33255950823961</v>
      </c>
      <c r="K68" s="67" t="n">
        <v>6.41971433056034</v>
      </c>
    </row>
    <row r="69" customFormat="false" ht="12.75" hidden="false" customHeight="false" outlineLevel="0" collapsed="false">
      <c r="A69" s="45"/>
      <c r="B69" s="49" t="s">
        <v>31</v>
      </c>
      <c r="C69" s="67" t="n">
        <v>2.59903694058221</v>
      </c>
      <c r="D69" s="67" t="n">
        <v>8.86037887140422</v>
      </c>
      <c r="E69" s="67" t="n">
        <v>4.40556129476583</v>
      </c>
      <c r="F69" s="67" t="n">
        <v>3.90878604963112</v>
      </c>
      <c r="G69" s="67" t="n">
        <v>6.51284568810343</v>
      </c>
      <c r="H69" s="67" t="n">
        <v>-4.43362296699451</v>
      </c>
      <c r="I69" s="67" t="n">
        <v>-2.74225361073997</v>
      </c>
      <c r="J69" s="67" t="n">
        <v>2.22460013516559</v>
      </c>
      <c r="K69" s="67" t="n">
        <v>6.00771154647771</v>
      </c>
    </row>
    <row r="70" customFormat="false" ht="12.75" hidden="false" customHeight="false" outlineLevel="0" collapsed="false">
      <c r="A70" s="45"/>
      <c r="B70" s="49" t="s">
        <v>32</v>
      </c>
      <c r="C70" s="67" t="n">
        <v>2.90371395218125</v>
      </c>
      <c r="D70" s="67" t="n">
        <v>4.25407736454719</v>
      </c>
      <c r="E70" s="67" t="n">
        <v>4.6140715847869</v>
      </c>
      <c r="F70" s="67" t="n">
        <v>3.5004642525534</v>
      </c>
      <c r="G70" s="67" t="n">
        <v>8.70295152992146</v>
      </c>
      <c r="H70" s="67" t="n">
        <v>-1.64722031571722</v>
      </c>
      <c r="I70" s="67" t="n">
        <v>-0.854781138455763</v>
      </c>
      <c r="J70" s="67" t="n">
        <v>2.98700885687482</v>
      </c>
      <c r="K70" s="67" t="n">
        <v>3.50488934637158</v>
      </c>
    </row>
    <row r="71" customFormat="false" ht="12.75" hidden="false" customHeight="false" outlineLevel="0" collapsed="false">
      <c r="A71" s="45"/>
      <c r="B71" s="52" t="s">
        <v>33</v>
      </c>
      <c r="C71" s="68" t="n">
        <v>4.0439438063715</v>
      </c>
      <c r="D71" s="68" t="n">
        <v>9.07429035697965</v>
      </c>
      <c r="E71" s="68" t="n">
        <v>4.78394349604641</v>
      </c>
      <c r="F71" s="68" t="n">
        <v>4.38385738843243</v>
      </c>
      <c r="G71" s="68" t="n">
        <v>6.30068193356293</v>
      </c>
      <c r="H71" s="68" t="n">
        <v>4.32092782839051</v>
      </c>
      <c r="I71" s="68" t="n">
        <v>4.7457821176509</v>
      </c>
      <c r="J71" s="68" t="n">
        <v>4.67461231399007</v>
      </c>
      <c r="K71" s="68" t="n">
        <v>5.98916769146236</v>
      </c>
    </row>
    <row r="72" customFormat="false" ht="12.75" hidden="false" customHeight="false" outlineLevel="0" collapsed="false">
      <c r="A72" s="45" t="n">
        <v>2013</v>
      </c>
      <c r="B72" s="46" t="s">
        <v>29</v>
      </c>
      <c r="C72" s="67" t="n">
        <v>2.94110090014475</v>
      </c>
      <c r="D72" s="67" t="n">
        <v>3.90075416693072</v>
      </c>
      <c r="E72" s="67" t="n">
        <v>4.09551999831461</v>
      </c>
      <c r="F72" s="67" t="n">
        <v>3.03869942614017</v>
      </c>
      <c r="G72" s="67" t="n">
        <v>8.43541053757689</v>
      </c>
      <c r="H72" s="67" t="n">
        <v>-0.892426435118182</v>
      </c>
      <c r="I72" s="67" t="n">
        <v>3.10717736154828</v>
      </c>
      <c r="J72" s="67" t="n">
        <v>2.89342524274883</v>
      </c>
      <c r="K72" s="67" t="n">
        <v>-2.10682492581601</v>
      </c>
    </row>
    <row r="73" customFormat="false" ht="12.75" hidden="false" customHeight="false" outlineLevel="0" collapsed="false">
      <c r="A73" s="45"/>
      <c r="B73" s="49" t="s">
        <v>30</v>
      </c>
      <c r="C73" s="67" t="n">
        <v>4.72234256734372</v>
      </c>
      <c r="D73" s="67" t="n">
        <v>6.61020069968699</v>
      </c>
      <c r="E73" s="67" t="n">
        <v>4.91313223898008</v>
      </c>
      <c r="F73" s="67" t="n">
        <v>3.60029677066656</v>
      </c>
      <c r="G73" s="67" t="n">
        <v>9.72939152197716</v>
      </c>
      <c r="H73" s="67" t="n">
        <v>-2.12216222493178</v>
      </c>
      <c r="I73" s="67" t="n">
        <v>1.16423746889443</v>
      </c>
      <c r="J73" s="67" t="n">
        <v>3.03191039567045</v>
      </c>
      <c r="K73" s="67" t="n">
        <v>15.039331366765</v>
      </c>
    </row>
    <row r="74" customFormat="false" ht="12.75" hidden="false" customHeight="false" outlineLevel="0" collapsed="false">
      <c r="A74" s="45"/>
      <c r="B74" s="49" t="s">
        <v>31</v>
      </c>
      <c r="C74" s="67" t="n">
        <v>6.04935222016849</v>
      </c>
      <c r="D74" s="67" t="n">
        <v>6.2026209986803</v>
      </c>
      <c r="E74" s="67" t="n">
        <v>4.85147698460142</v>
      </c>
      <c r="F74" s="67" t="n">
        <v>3.46354435608799</v>
      </c>
      <c r="G74" s="67" t="n">
        <v>9.83766067496288</v>
      </c>
      <c r="H74" s="67" t="n">
        <v>16.2159461799774</v>
      </c>
      <c r="I74" s="67" t="n">
        <v>12.5474290200183</v>
      </c>
      <c r="J74" s="67" t="n">
        <v>7.42029168011207</v>
      </c>
      <c r="K74" s="67" t="n">
        <v>1.2435487834849</v>
      </c>
    </row>
    <row r="75" customFormat="false" ht="12.75" hidden="false" customHeight="false" outlineLevel="0" collapsed="false">
      <c r="A75" s="45"/>
      <c r="B75" s="49" t="s">
        <v>32</v>
      </c>
      <c r="C75" s="67" t="n">
        <v>5.7611992974967</v>
      </c>
      <c r="D75" s="67" t="n">
        <v>7.14707803315397</v>
      </c>
      <c r="E75" s="67" t="n">
        <v>4.70120334489089</v>
      </c>
      <c r="F75" s="67" t="n">
        <v>3.45512565840906</v>
      </c>
      <c r="G75" s="67" t="n">
        <v>8.91789557592666</v>
      </c>
      <c r="H75" s="67" t="n">
        <v>13.6395356213919</v>
      </c>
      <c r="I75" s="67" t="n">
        <v>10.8795199747355</v>
      </c>
      <c r="J75" s="67" t="n">
        <v>6.80742656424904</v>
      </c>
      <c r="K75" s="67" t="n">
        <v>6.61826860921883</v>
      </c>
    </row>
    <row r="76" customFormat="false" ht="12.75" hidden="false" customHeight="false" outlineLevel="0" collapsed="false">
      <c r="A76" s="45"/>
      <c r="B76" s="52" t="s">
        <v>33</v>
      </c>
      <c r="C76" s="68" t="n">
        <v>4.87406557934081</v>
      </c>
      <c r="D76" s="68" t="n">
        <v>5.97765363128491</v>
      </c>
      <c r="E76" s="68" t="n">
        <v>4.6427285420817</v>
      </c>
      <c r="F76" s="68" t="n">
        <v>3.39059425359271</v>
      </c>
      <c r="G76" s="68" t="n">
        <v>9.23418481277348</v>
      </c>
      <c r="H76" s="68" t="n">
        <v>6.30351640524596</v>
      </c>
      <c r="I76" s="68" t="n">
        <v>6.76998750780761</v>
      </c>
      <c r="J76" s="68" t="n">
        <v>5.03185728558044</v>
      </c>
      <c r="K76" s="68" t="n">
        <v>5.20514466278266</v>
      </c>
    </row>
    <row r="77" customFormat="false" ht="12.75" hidden="false" customHeight="false" outlineLevel="0" collapsed="false">
      <c r="A77" s="45" t="n">
        <v>2014</v>
      </c>
      <c r="B77" s="46" t="s">
        <v>29</v>
      </c>
      <c r="C77" s="67" t="n">
        <v>6.45129084056475</v>
      </c>
      <c r="D77" s="67" t="n">
        <v>7.78309799017964</v>
      </c>
      <c r="E77" s="67" t="n">
        <v>4.77530079638943</v>
      </c>
      <c r="F77" s="67" t="n">
        <v>3.92149365959344</v>
      </c>
      <c r="G77" s="67" t="n">
        <v>7.9715864246251</v>
      </c>
      <c r="H77" s="67" t="n">
        <v>14.7085665612071</v>
      </c>
      <c r="I77" s="67" t="n">
        <v>10.9599806553017</v>
      </c>
      <c r="J77" s="67" t="n">
        <v>7.01798410706817</v>
      </c>
      <c r="K77" s="67" t="n">
        <v>2.86955643124178</v>
      </c>
    </row>
    <row r="78" customFormat="false" ht="12.75" hidden="false" customHeight="false" outlineLevel="0" collapsed="false">
      <c r="A78" s="45"/>
      <c r="B78" s="49" t="s">
        <v>30</v>
      </c>
      <c r="C78" s="67" t="n">
        <v>4.01375774684448</v>
      </c>
      <c r="D78" s="67" t="n">
        <v>4.00690846286702</v>
      </c>
      <c r="E78" s="67" t="n">
        <v>4.16778356912386</v>
      </c>
      <c r="F78" s="67" t="n">
        <v>3.99658261404898</v>
      </c>
      <c r="G78" s="67" t="n">
        <v>4.59966737942503</v>
      </c>
      <c r="H78" s="67" t="n">
        <v>14.4060507192644</v>
      </c>
      <c r="I78" s="67" t="n">
        <v>8.24914345954493</v>
      </c>
      <c r="J78" s="67" t="n">
        <v>6.53151976840488</v>
      </c>
      <c r="K78" s="67" t="n">
        <v>-11.0688490961152</v>
      </c>
    </row>
    <row r="79" customFormat="false" ht="12.75" hidden="false" customHeight="false" outlineLevel="0" collapsed="false">
      <c r="A79" s="45"/>
      <c r="B79" s="49" t="s">
        <v>31</v>
      </c>
      <c r="C79" s="67" t="n">
        <v>3.90753636458558</v>
      </c>
      <c r="D79" s="67" t="n">
        <v>6.95873309443995</v>
      </c>
      <c r="E79" s="67" t="n">
        <v>3.9801826421178</v>
      </c>
      <c r="F79" s="67" t="n">
        <v>3.96646162676082</v>
      </c>
      <c r="G79" s="67" t="n">
        <v>3.79988810145468</v>
      </c>
      <c r="H79" s="67" t="n">
        <v>10.3739790800974</v>
      </c>
      <c r="I79" s="67" t="n">
        <v>11.2706347361079</v>
      </c>
      <c r="J79" s="67" t="n">
        <v>5.58815987104811</v>
      </c>
      <c r="K79" s="67" t="n">
        <v>5.17040489367899</v>
      </c>
    </row>
    <row r="80" customFormat="false" ht="12.75" hidden="false" customHeight="false" outlineLevel="0" collapsed="false">
      <c r="A80" s="45"/>
      <c r="B80" s="49" t="s">
        <v>32</v>
      </c>
      <c r="C80" s="67" t="n">
        <v>3.28144987644905</v>
      </c>
      <c r="D80" s="67" t="n">
        <v>12.7717627935328</v>
      </c>
      <c r="E80" s="67" t="n">
        <v>4.60017531898316</v>
      </c>
      <c r="F80" s="67" t="n">
        <v>5.17435738618768</v>
      </c>
      <c r="G80" s="67" t="n">
        <v>2.83139694446986</v>
      </c>
      <c r="H80" s="67" t="n">
        <v>7.34941104225982</v>
      </c>
      <c r="I80" s="67" t="n">
        <v>8.91199088578753</v>
      </c>
      <c r="J80" s="67" t="n">
        <v>5.28936849941815</v>
      </c>
      <c r="K80" s="67" t="n">
        <v>-1.66962037123403</v>
      </c>
    </row>
    <row r="81" customFormat="false" ht="12.75" hidden="false" customHeight="false" outlineLevel="0" collapsed="false">
      <c r="A81" s="45"/>
      <c r="B81" s="52" t="s">
        <v>33</v>
      </c>
      <c r="C81" s="68" t="n">
        <v>4.39360833969515</v>
      </c>
      <c r="D81" s="68" t="n">
        <v>7.87207872078722</v>
      </c>
      <c r="E81" s="68" t="n">
        <v>4.37906150589808</v>
      </c>
      <c r="F81" s="68" t="n">
        <v>4.26864829272881</v>
      </c>
      <c r="G81" s="68" t="n">
        <v>4.74789369822869</v>
      </c>
      <c r="H81" s="68" t="n">
        <v>11.6125790194308</v>
      </c>
      <c r="I81" s="68" t="n">
        <v>9.83539425671476</v>
      </c>
      <c r="J81" s="68" t="n">
        <v>6.09360253159872</v>
      </c>
      <c r="K81" s="68" t="n">
        <v>-1.5428296551805</v>
      </c>
    </row>
    <row r="82" customFormat="false" ht="12.75" hidden="false" customHeight="false" outlineLevel="0" collapsed="false">
      <c r="A82" s="45" t="n">
        <v>2015</v>
      </c>
      <c r="B82" s="46" t="s">
        <v>29</v>
      </c>
      <c r="C82" s="67" t="n">
        <v>2.61436375999438</v>
      </c>
      <c r="D82" s="67" t="n">
        <v>7.86621770747857</v>
      </c>
      <c r="E82" s="67" t="n">
        <v>4.19258257678192</v>
      </c>
      <c r="F82" s="67" t="n">
        <v>4.1794412695298</v>
      </c>
      <c r="G82" s="67" t="n">
        <v>4.08442982456141</v>
      </c>
      <c r="H82" s="67" t="n">
        <v>2.77932479380488</v>
      </c>
      <c r="I82" s="67" t="n">
        <v>4.67447561972215</v>
      </c>
      <c r="J82" s="67" t="n">
        <v>3.81855130956272</v>
      </c>
      <c r="K82" s="67" t="n">
        <v>4.75886455161576</v>
      </c>
    </row>
    <row r="83" customFormat="false" ht="12.75" hidden="false" customHeight="false" outlineLevel="0" collapsed="false">
      <c r="A83" s="45"/>
      <c r="B83" s="49" t="s">
        <v>30</v>
      </c>
      <c r="C83" s="67" t="n">
        <v>3.03609308709758</v>
      </c>
      <c r="D83" s="67" t="n">
        <v>-1.14856636776265</v>
      </c>
      <c r="E83" s="67" t="n">
        <v>3.55403486366193</v>
      </c>
      <c r="F83" s="67" t="n">
        <v>3.27639113731364</v>
      </c>
      <c r="G83" s="67" t="n">
        <v>4.57456957252533</v>
      </c>
      <c r="H83" s="67" t="n">
        <v>0.139997925956649</v>
      </c>
      <c r="I83" s="67" t="n">
        <v>3.2435210734188</v>
      </c>
      <c r="J83" s="67" t="n">
        <v>2.76227229113117</v>
      </c>
      <c r="K83" s="67" t="n">
        <v>0.605507232447494</v>
      </c>
    </row>
    <row r="84" customFormat="false" ht="12.75" hidden="false" customHeight="false" outlineLevel="0" collapsed="false">
      <c r="A84" s="45"/>
      <c r="B84" s="49" t="s">
        <v>31</v>
      </c>
      <c r="C84" s="67" t="n">
        <v>3.2001731494651</v>
      </c>
      <c r="D84" s="67" t="n">
        <v>5.24424510969415</v>
      </c>
      <c r="E84" s="67" t="n">
        <v>4.07929815273498</v>
      </c>
      <c r="F84" s="67" t="n">
        <v>3.65792189712695</v>
      </c>
      <c r="G84" s="67" t="n">
        <v>5.61918878857297</v>
      </c>
      <c r="H84" s="67" t="n">
        <v>2.10826950538751</v>
      </c>
      <c r="I84" s="67" t="n">
        <v>-0.151491406780551</v>
      </c>
      <c r="J84" s="67" t="n">
        <v>3.56320084378817</v>
      </c>
      <c r="K84" s="67" t="n">
        <v>-1.56949637630984</v>
      </c>
    </row>
    <row r="85" customFormat="false" ht="12.75" hidden="false" customHeight="false" outlineLevel="0" collapsed="false">
      <c r="A85" s="45"/>
      <c r="B85" s="49" t="s">
        <v>32</v>
      </c>
      <c r="C85" s="67" t="n">
        <v>3.35105278138919</v>
      </c>
      <c r="D85" s="67" t="n">
        <v>-5.70641682324779</v>
      </c>
      <c r="E85" s="67" t="n">
        <v>2.58396729768235</v>
      </c>
      <c r="F85" s="67" t="n">
        <v>1.73494146192081</v>
      </c>
      <c r="G85" s="67" t="n">
        <v>5.50242426938303</v>
      </c>
      <c r="H85" s="67" t="n">
        <v>-0.223614758574058</v>
      </c>
      <c r="I85" s="67" t="n">
        <v>-0.206595360757348</v>
      </c>
      <c r="J85" s="67" t="n">
        <v>1.87202669028153</v>
      </c>
      <c r="K85" s="67" t="n">
        <v>1.3185353822804</v>
      </c>
    </row>
    <row r="86" customFormat="false" ht="12.75" hidden="false" customHeight="false" outlineLevel="0" collapsed="false">
      <c r="A86" s="45"/>
      <c r="B86" s="52" t="s">
        <v>33</v>
      </c>
      <c r="C86" s="68" t="n">
        <v>3.05201657329961</v>
      </c>
      <c r="D86" s="68" t="n">
        <v>1.4178476407667</v>
      </c>
      <c r="E86" s="68" t="n">
        <v>3.59553546440752</v>
      </c>
      <c r="F86" s="68" t="n">
        <v>3.19987730946882</v>
      </c>
      <c r="G86" s="68" t="n">
        <v>4.95120988211406</v>
      </c>
      <c r="H86" s="68" t="n">
        <v>1.19279883591186</v>
      </c>
      <c r="I86" s="68" t="n">
        <v>1.84952164100105</v>
      </c>
      <c r="J86" s="68" t="n">
        <v>2.99669630802828</v>
      </c>
      <c r="K86" s="68" t="n">
        <v>1.23096355966538</v>
      </c>
    </row>
    <row r="87" customFormat="false" ht="12.75" hidden="false" customHeight="true" outlineLevel="0" collapsed="false">
      <c r="A87" s="45" t="s">
        <v>34</v>
      </c>
      <c r="B87" s="46" t="s">
        <v>29</v>
      </c>
      <c r="C87" s="67" t="n">
        <v>2.48606160314412</v>
      </c>
      <c r="D87" s="67" t="n">
        <v>-6.66561737624932</v>
      </c>
      <c r="E87" s="67" t="n">
        <v>2.3952317831685</v>
      </c>
      <c r="F87" s="67" t="n">
        <v>1.95055915244262</v>
      </c>
      <c r="G87" s="67" t="n">
        <v>3.9548766570099</v>
      </c>
      <c r="H87" s="67" t="n">
        <v>-2.53386659785834</v>
      </c>
      <c r="I87" s="67" t="n">
        <v>-2.59980221724874</v>
      </c>
      <c r="J87" s="67" t="n">
        <v>1.27439975908233</v>
      </c>
      <c r="K87" s="67" t="n">
        <v>0.328160892597623</v>
      </c>
    </row>
    <row r="88" customFormat="false" ht="12.75" hidden="false" customHeight="false" outlineLevel="0" collapsed="false">
      <c r="A88" s="45"/>
      <c r="B88" s="49" t="s">
        <v>30</v>
      </c>
      <c r="C88" s="67" t="n">
        <v>2.35548793872098</v>
      </c>
      <c r="D88" s="67" t="n">
        <v>-5.12641039281014</v>
      </c>
      <c r="E88" s="67" t="n">
        <v>1.77631336744837</v>
      </c>
      <c r="F88" s="67" t="n">
        <v>1.25400650398895</v>
      </c>
      <c r="G88" s="67" t="n">
        <v>3.55343179843615</v>
      </c>
      <c r="H88" s="67" t="n">
        <v>-3.36043079790814</v>
      </c>
      <c r="I88" s="67" t="n">
        <v>-2.72238962400104</v>
      </c>
      <c r="J88" s="67" t="n">
        <v>0.560231726018074</v>
      </c>
      <c r="K88" s="67" t="n">
        <v>-1.70050155242417</v>
      </c>
    </row>
    <row r="89" customFormat="false" ht="12.75" hidden="false" customHeight="false" outlineLevel="0" collapsed="false">
      <c r="A89" s="45"/>
      <c r="B89" s="49" t="s">
        <v>31</v>
      </c>
      <c r="C89" s="67" t="n">
        <v>1.50328070228001</v>
      </c>
      <c r="D89" s="67" t="n">
        <v>-12.2172875003209</v>
      </c>
      <c r="E89" s="67" t="n">
        <v>0.671250669888181</v>
      </c>
      <c r="F89" s="67" t="n">
        <v>0.590455461134141</v>
      </c>
      <c r="G89" s="67" t="n">
        <v>0.905843327379444</v>
      </c>
      <c r="H89" s="67" t="n">
        <v>-4.73720344801282</v>
      </c>
      <c r="I89" s="67" t="n">
        <v>-2.63942659830491</v>
      </c>
      <c r="J89" s="67" t="n">
        <v>-0.758474207186737</v>
      </c>
      <c r="K89" s="67" t="n">
        <v>-5.313511232003</v>
      </c>
    </row>
    <row r="90" customFormat="false" ht="12.75" hidden="false" customHeight="false" outlineLevel="0" collapsed="false">
      <c r="A90" s="45"/>
      <c r="B90" s="49" t="s">
        <v>32</v>
      </c>
      <c r="C90" s="67" t="n">
        <v>1.83929435408837</v>
      </c>
      <c r="D90" s="67" t="n">
        <v>-4.98171097887209</v>
      </c>
      <c r="E90" s="67" t="n">
        <v>1.99695011255537</v>
      </c>
      <c r="F90" s="67" t="n">
        <v>2.28191027496382</v>
      </c>
      <c r="G90" s="67" t="n">
        <v>1.07513281052366</v>
      </c>
      <c r="H90" s="67" t="n">
        <v>-2.53563703645793</v>
      </c>
      <c r="I90" s="67" t="n">
        <v>-2.66247379454927</v>
      </c>
      <c r="J90" s="67" t="n">
        <v>0.822113505572844</v>
      </c>
      <c r="K90" s="67" t="n">
        <v>1.99419530006553</v>
      </c>
    </row>
    <row r="91" customFormat="false" ht="12.75" hidden="false" customHeight="false" outlineLevel="0" collapsed="false">
      <c r="A91" s="45"/>
      <c r="B91" s="52" t="s">
        <v>33</v>
      </c>
      <c r="C91" s="68" t="n">
        <v>2.04305973323898</v>
      </c>
      <c r="D91" s="68" t="n">
        <v>-7.33210640789694</v>
      </c>
      <c r="E91" s="68" t="n">
        <v>1.70629633190933</v>
      </c>
      <c r="F91" s="68" t="n">
        <v>1.51813161997174</v>
      </c>
      <c r="G91" s="68" t="n">
        <v>2.35075348797213</v>
      </c>
      <c r="H91" s="68" t="n">
        <v>-3.29892120891662</v>
      </c>
      <c r="I91" s="68" t="n">
        <v>-2.65592009360762</v>
      </c>
      <c r="J91" s="68" t="n">
        <v>0.469450174265589</v>
      </c>
      <c r="K91" s="68" t="n">
        <v>-1.16890913585479</v>
      </c>
    </row>
    <row r="92" customFormat="false" ht="12.75" hidden="false" customHeight="true" outlineLevel="0" collapsed="false">
      <c r="A92" s="45" t="s">
        <v>35</v>
      </c>
      <c r="B92" s="46" t="s">
        <v>29</v>
      </c>
      <c r="C92" s="67" t="n">
        <v>1.54582478670591</v>
      </c>
      <c r="D92" s="67" t="n">
        <v>-1.12422709387296</v>
      </c>
      <c r="E92" s="67" t="n">
        <v>1.98977051554792</v>
      </c>
      <c r="F92" s="67" t="n">
        <v>1.60495110095027</v>
      </c>
      <c r="G92" s="67" t="n">
        <v>3.76641472786388</v>
      </c>
      <c r="H92" s="67" t="n">
        <v>-0.860402933312159</v>
      </c>
      <c r="I92" s="67" t="n">
        <v>-1.66457370347611</v>
      </c>
      <c r="J92" s="67" t="n">
        <v>1.36852064607692</v>
      </c>
      <c r="K92" s="67" t="n">
        <v>-5.8642119527125</v>
      </c>
    </row>
    <row r="93" customFormat="false" ht="12.75" hidden="false" customHeight="false" outlineLevel="0" collapsed="false">
      <c r="A93" s="45"/>
      <c r="B93" s="49" t="s">
        <v>30</v>
      </c>
      <c r="C93" s="67" t="n">
        <v>1.69194477515917</v>
      </c>
      <c r="D93" s="67" t="n">
        <v>4.41185150209526</v>
      </c>
      <c r="E93" s="67" t="n">
        <v>2.27523466748659</v>
      </c>
      <c r="F93" s="67" t="n">
        <v>1.97786455324753</v>
      </c>
      <c r="G93" s="67" t="n">
        <v>3.48183572447354</v>
      </c>
      <c r="H93" s="67" t="n">
        <v>0.661701671667387</v>
      </c>
      <c r="I93" s="67" t="n">
        <v>1.48952216775307</v>
      </c>
      <c r="J93" s="67" t="n">
        <v>1.84483588280344</v>
      </c>
      <c r="K93" s="67" t="n">
        <v>2.5608630156956</v>
      </c>
    </row>
    <row r="94" customFormat="false" ht="12.75" hidden="false" customHeight="false" outlineLevel="0" collapsed="false">
      <c r="A94" s="45"/>
      <c r="B94" s="49" t="s">
        <v>31</v>
      </c>
      <c r="C94" s="67" t="n">
        <v>2.25879053979263</v>
      </c>
      <c r="D94" s="67" t="n">
        <v>1.87167339299292</v>
      </c>
      <c r="E94" s="67" t="n">
        <v>2.87732784755306</v>
      </c>
      <c r="F94" s="67" t="n">
        <v>2.54131946042999</v>
      </c>
      <c r="G94" s="67" t="n">
        <v>4.40426518312471</v>
      </c>
      <c r="H94" s="67" t="n">
        <v>-0.0160153747597747</v>
      </c>
      <c r="I94" s="67" t="n">
        <v>0.282113974045515</v>
      </c>
      <c r="J94" s="67" t="n">
        <v>2.06663741012052</v>
      </c>
      <c r="K94" s="67" t="n">
        <v>5.04210004952948</v>
      </c>
    </row>
    <row r="95" customFormat="false" ht="12.75" hidden="false" customHeight="false" outlineLevel="0" collapsed="false">
      <c r="A95" s="45"/>
      <c r="B95" s="49" t="s">
        <v>32</v>
      </c>
      <c r="C95" s="67" t="n">
        <v>1.57583908314818</v>
      </c>
      <c r="D95" s="67" t="n">
        <v>-4.00758424545377</v>
      </c>
      <c r="E95" s="67" t="n">
        <v>1.58052114480991</v>
      </c>
      <c r="F95" s="67" t="n">
        <v>0.855726348674523</v>
      </c>
      <c r="G95" s="67" t="n">
        <v>4.16718808659742</v>
      </c>
      <c r="H95" s="67" t="n">
        <v>0.505347593582897</v>
      </c>
      <c r="I95" s="67" t="n">
        <v>0.255761361188874</v>
      </c>
      <c r="J95" s="67" t="n">
        <v>1.32938550174444</v>
      </c>
      <c r="K95" s="67" t="n">
        <v>-3.79566733982009</v>
      </c>
    </row>
    <row r="96" customFormat="false" ht="12.75" hidden="false" customHeight="false" outlineLevel="0" collapsed="false">
      <c r="A96" s="45"/>
      <c r="B96" s="52" t="s">
        <v>33</v>
      </c>
      <c r="C96" s="68" t="n">
        <v>1.76807177799586</v>
      </c>
      <c r="D96" s="68" t="n">
        <v>0.245542323552556</v>
      </c>
      <c r="E96" s="68" t="n">
        <v>2.17874290653623</v>
      </c>
      <c r="F96" s="68" t="n">
        <v>1.7411271688744</v>
      </c>
      <c r="G96" s="68" t="n">
        <v>3.95500992428141</v>
      </c>
      <c r="H96" s="68" t="n">
        <v>0.0700163371453471</v>
      </c>
      <c r="I96" s="68" t="n">
        <v>0.0872975368664299</v>
      </c>
      <c r="J96" s="68" t="n">
        <v>1.65141171512853</v>
      </c>
      <c r="K96" s="68" t="n">
        <v>-0.639605517044245</v>
      </c>
    </row>
    <row r="98" customFormat="false" ht="12.75" hidden="false" customHeight="false" outlineLevel="0" collapsed="false">
      <c r="A98" s="54" t="s">
        <v>36</v>
      </c>
      <c r="B98" s="55"/>
      <c r="C98" s="56"/>
      <c r="D98" s="56"/>
      <c r="E98" s="57"/>
      <c r="F98" s="56"/>
      <c r="G98" s="56"/>
      <c r="H98" s="57"/>
      <c r="I98" s="56"/>
      <c r="J98" s="56"/>
      <c r="K98" s="56"/>
    </row>
    <row r="99" customFormat="false" ht="12.75" hidden="false" customHeight="false" outlineLevel="0" collapsed="false">
      <c r="A99" s="58" t="s">
        <v>37</v>
      </c>
      <c r="B99" s="55"/>
      <c r="C99" s="56"/>
      <c r="D99" s="56"/>
      <c r="E99" s="57"/>
      <c r="F99" s="56"/>
      <c r="G99" s="56"/>
      <c r="H99" s="57"/>
      <c r="I99" s="56"/>
      <c r="J99" s="56"/>
      <c r="K99" s="56"/>
    </row>
    <row r="100" customFormat="false" ht="12.75" hidden="false" customHeight="false" outlineLevel="0" collapsed="false">
      <c r="A100" s="58" t="s">
        <v>38</v>
      </c>
      <c r="B100" s="55"/>
      <c r="C100" s="56"/>
      <c r="D100" s="56"/>
      <c r="E100" s="57"/>
      <c r="F100" s="56"/>
      <c r="G100" s="56"/>
      <c r="H100" s="57"/>
      <c r="I100" s="56"/>
      <c r="J100" s="56"/>
      <c r="K100" s="56"/>
    </row>
    <row r="101" customFormat="false" ht="12.75" hidden="false" customHeight="true" outlineLevel="0" collapsed="false">
      <c r="A101" s="59" t="s">
        <v>39</v>
      </c>
      <c r="B101" s="59"/>
      <c r="C101" s="59"/>
      <c r="D101" s="59"/>
      <c r="E101" s="59"/>
      <c r="F101" s="59"/>
      <c r="G101" s="59"/>
      <c r="H101" s="59"/>
      <c r="I101" s="59"/>
      <c r="J101" s="59"/>
      <c r="K101" s="59"/>
    </row>
    <row r="102" customFormat="false" ht="12.75" hidden="false" customHeight="false" outlineLevel="0" collapsed="false">
      <c r="A102" s="58" t="s">
        <v>40</v>
      </c>
      <c r="B102" s="55"/>
      <c r="C102" s="56"/>
      <c r="D102" s="56"/>
      <c r="E102" s="57"/>
      <c r="F102" s="56"/>
      <c r="G102" s="56"/>
      <c r="H102" s="57"/>
      <c r="I102" s="56"/>
      <c r="J102" s="56"/>
      <c r="K102" s="56"/>
    </row>
    <row r="103" customFormat="false" ht="12.75" hidden="false" customHeight="false" outlineLevel="0" collapsed="false">
      <c r="A103" s="58" t="s">
        <v>41</v>
      </c>
      <c r="B103" s="55"/>
      <c r="C103" s="56"/>
      <c r="D103" s="56"/>
      <c r="E103" s="57"/>
      <c r="F103" s="56"/>
      <c r="G103" s="56"/>
      <c r="H103" s="57"/>
      <c r="I103" s="56"/>
      <c r="J103" s="56"/>
      <c r="K103" s="56"/>
    </row>
    <row r="104" customFormat="false" ht="15" hidden="false" customHeight="false" outlineLevel="0" collapsed="false">
      <c r="A104" s="36" t="s">
        <v>42</v>
      </c>
      <c r="B104" s="38"/>
    </row>
    <row r="106" customFormat="false" ht="12.75" hidden="false" customHeight="false" outlineLevel="0" collapsed="false">
      <c r="E106" s="69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101:K101"/>
  </mergeCells>
  <conditionalFormatting sqref="C12:K15">
    <cfRule type="expression" priority="2" aboveAverage="0" equalAverage="0" bottom="0" percent="0" rank="0" text="" dxfId="0">
      <formula>ISERROR(C12)</formula>
    </cfRule>
  </conditionalFormatting>
  <conditionalFormatting sqref="C17:K20">
    <cfRule type="expression" priority="3" aboveAverage="0" equalAverage="0" bottom="0" percent="0" rank="0" text="" dxfId="1">
      <formula>ISERROR(C17)</formula>
    </cfRule>
  </conditionalFormatting>
  <conditionalFormatting sqref="C22:K25">
    <cfRule type="expression" priority="4" aboveAverage="0" equalAverage="0" bottom="0" percent="0" rank="0" text="" dxfId="2">
      <formula>ISERROR(C22)</formula>
    </cfRule>
  </conditionalFormatting>
  <conditionalFormatting sqref="C27:K30">
    <cfRule type="expression" priority="5" aboveAverage="0" equalAverage="0" bottom="0" percent="0" rank="0" text="" dxfId="3">
      <formula>ISERROR(C27)</formula>
    </cfRule>
  </conditionalFormatting>
  <conditionalFormatting sqref="C32:K35">
    <cfRule type="expression" priority="6" aboveAverage="0" equalAverage="0" bottom="0" percent="0" rank="0" text="" dxfId="4">
      <formula>ISERROR(C32)</formula>
    </cfRule>
  </conditionalFormatting>
  <conditionalFormatting sqref="C37:K40">
    <cfRule type="expression" priority="7" aboveAverage="0" equalAverage="0" bottom="0" percent="0" rank="0" text="" dxfId="5">
      <formula>ISERROR(C37)</formula>
    </cfRule>
  </conditionalFormatting>
  <conditionalFormatting sqref="C42:K45">
    <cfRule type="expression" priority="8" aboveAverage="0" equalAverage="0" bottom="0" percent="0" rank="0" text="" dxfId="6">
      <formula>ISERROR(C42)</formula>
    </cfRule>
  </conditionalFormatting>
  <conditionalFormatting sqref="C47:K50">
    <cfRule type="expression" priority="9" aboveAverage="0" equalAverage="0" bottom="0" percent="0" rank="0" text="" dxfId="7">
      <formula>ISERROR(C47)</formula>
    </cfRule>
  </conditionalFormatting>
  <conditionalFormatting sqref="C52:K55">
    <cfRule type="expression" priority="10" aboveAverage="0" equalAverage="0" bottom="0" percent="0" rank="0" text="" dxfId="8">
      <formula>ISERROR(C52)</formula>
    </cfRule>
  </conditionalFormatting>
  <conditionalFormatting sqref="C57:K60">
    <cfRule type="expression" priority="11" aboveAverage="0" equalAverage="0" bottom="0" percent="0" rank="0" text="" dxfId="9">
      <formula>ISERROR(C57)</formula>
    </cfRule>
  </conditionalFormatting>
  <conditionalFormatting sqref="C62:K65">
    <cfRule type="expression" priority="12" aboveAverage="0" equalAverage="0" bottom="0" percent="0" rank="0" text="" dxfId="10">
      <formula>ISERROR(C62)</formula>
    </cfRule>
  </conditionalFormatting>
  <conditionalFormatting sqref="C67:K70">
    <cfRule type="expression" priority="13" aboveAverage="0" equalAverage="0" bottom="0" percent="0" rank="0" text="" dxfId="11">
      <formula>ISERROR(C67)</formula>
    </cfRule>
  </conditionalFormatting>
  <conditionalFormatting sqref="C72:K75">
    <cfRule type="expression" priority="14" aboveAverage="0" equalAverage="0" bottom="0" percent="0" rank="0" text="" dxfId="12">
      <formula>ISERROR(C72)</formula>
    </cfRule>
  </conditionalFormatting>
  <conditionalFormatting sqref="C77:K80">
    <cfRule type="expression" priority="15" aboveAverage="0" equalAverage="0" bottom="0" percent="0" rank="0" text="" dxfId="13">
      <formula>ISERROR(C77)</formula>
    </cfRule>
  </conditionalFormatting>
  <conditionalFormatting sqref="C82:K85">
    <cfRule type="expression" priority="16" aboveAverage="0" equalAverage="0" bottom="0" percent="0" rank="0" text="" dxfId="14">
      <formula>ISERROR(C82)</formula>
    </cfRule>
  </conditionalFormatting>
  <conditionalFormatting sqref="C87:K90">
    <cfRule type="expression" priority="17" aboveAverage="0" equalAverage="0" bottom="0" percent="0" rank="0" text="" dxfId="15">
      <formula>ISERROR(C87)</formula>
    </cfRule>
  </conditionalFormatting>
  <conditionalFormatting sqref="C92:K95">
    <cfRule type="expression" priority="18" aboveAverage="0" equalAverage="0" bottom="0" percent="0" rank="0" text="" dxfId="16">
      <formula>ISERROR(C9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5.41"/>
    <col collapsed="false" customWidth="true" hidden="false" outlineLevel="0" max="2" min="2" style="28" width="5.99"/>
    <col collapsed="false" customWidth="true" hidden="false" outlineLevel="0" max="3" min="3" style="28" width="15.85"/>
    <col collapsed="false" customWidth="true" hidden="false" outlineLevel="0" max="4" min="4" style="28" width="13.85"/>
    <col collapsed="false" customWidth="true" hidden="false" outlineLevel="0" max="5" min="5" style="28" width="16.7"/>
    <col collapsed="false" customWidth="true" hidden="false" outlineLevel="0" max="6" min="6" style="28" width="14.41"/>
    <col collapsed="false" customWidth="true" hidden="false" outlineLevel="0" max="7" min="7" style="28" width="17.28"/>
    <col collapsed="false" customWidth="true" hidden="false" outlineLevel="0" max="9" min="8" style="28" width="18.28"/>
    <col collapsed="false" customWidth="true" hidden="false" outlineLevel="0" max="10" min="10" style="28" width="13.56"/>
    <col collapsed="false" customWidth="true" hidden="false" outlineLevel="0" max="11" min="11" style="28" width="13.41"/>
    <col collapsed="false" customWidth="false" hidden="false" outlineLevel="0" max="21" min="12" style="28" width="11.42"/>
    <col collapsed="false" customWidth="true" hidden="true" outlineLevel="0" max="24" min="22" style="28" width="11.05"/>
    <col collapsed="false" customWidth="false" hidden="false" outlineLevel="0" max="257" min="25" style="2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9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38"/>
      <c r="B5" s="31" t="s">
        <v>46</v>
      </c>
      <c r="C5" s="62"/>
      <c r="D5" s="62"/>
      <c r="E5" s="62"/>
      <c r="F5" s="62"/>
      <c r="G5" s="62"/>
      <c r="H5" s="62"/>
      <c r="I5" s="62"/>
      <c r="J5" s="62"/>
      <c r="K5" s="62"/>
    </row>
    <row r="6" customFormat="false" ht="14.25" hidden="false" customHeight="true" outlineLevel="0" collapsed="false">
      <c r="A6" s="63"/>
      <c r="B6" s="34" t="s">
        <v>16</v>
      </c>
      <c r="C6" s="64"/>
      <c r="D6" s="64"/>
      <c r="E6" s="64"/>
      <c r="F6" s="64"/>
      <c r="G6" s="64"/>
      <c r="H6" s="64"/>
      <c r="I6" s="64"/>
      <c r="J6" s="64"/>
      <c r="K6" s="64"/>
    </row>
    <row r="7" customFormat="false" ht="12.75" hidden="false" customHeight="true" outlineLevel="0" collapsed="false">
      <c r="A7" s="38"/>
      <c r="B7" s="36" t="s">
        <v>4</v>
      </c>
      <c r="C7" s="65"/>
      <c r="D7" s="65"/>
      <c r="E7" s="65"/>
      <c r="F7" s="65"/>
      <c r="G7" s="65"/>
      <c r="H7" s="65"/>
      <c r="I7" s="65"/>
      <c r="J7" s="65"/>
      <c r="K7" s="65"/>
    </row>
    <row r="8" customFormat="false" ht="12" hidden="false" customHeight="true" outlineLevel="0" collapsed="false">
      <c r="A8" s="38"/>
      <c r="B8" s="36" t="s">
        <v>5</v>
      </c>
      <c r="C8" s="65"/>
      <c r="D8" s="65"/>
      <c r="E8" s="65"/>
      <c r="F8" s="65"/>
      <c r="G8" s="65"/>
      <c r="H8" s="65"/>
      <c r="I8" s="65"/>
      <c r="J8" s="65"/>
      <c r="K8" s="65"/>
    </row>
    <row r="9" customFormat="false" ht="12" hidden="false" customHeight="true" outlineLevel="0" collapsed="false">
      <c r="A9" s="38"/>
      <c r="B9" s="66" t="s">
        <v>47</v>
      </c>
      <c r="C9" s="38"/>
      <c r="D9" s="38"/>
      <c r="E9" s="38"/>
      <c r="F9" s="38"/>
      <c r="G9" s="38"/>
      <c r="H9" s="38"/>
      <c r="I9" s="38"/>
      <c r="J9" s="38"/>
      <c r="K9" s="38"/>
    </row>
    <row r="10" customFormat="false" ht="12.75" hidden="false" customHeight="false" outlineLevel="0" collapsed="false">
      <c r="A10" s="70"/>
      <c r="B10" s="70"/>
      <c r="C10" s="71"/>
      <c r="D10" s="71"/>
      <c r="E10" s="71"/>
      <c r="F10" s="71"/>
      <c r="G10" s="71"/>
      <c r="H10" s="71"/>
      <c r="I10" s="71"/>
      <c r="J10" s="71"/>
      <c r="K10" s="71"/>
    </row>
    <row r="11" customFormat="false" ht="30.75" hidden="false" customHeight="true" outlineLevel="0" collapsed="false">
      <c r="A11" s="40" t="s">
        <v>18</v>
      </c>
      <c r="B11" s="40"/>
      <c r="C11" s="41" t="s">
        <v>19</v>
      </c>
      <c r="D11" s="41" t="s">
        <v>20</v>
      </c>
      <c r="E11" s="41" t="s">
        <v>21</v>
      </c>
      <c r="F11" s="41" t="s">
        <v>22</v>
      </c>
      <c r="G11" s="41" t="s">
        <v>45</v>
      </c>
      <c r="H11" s="41" t="s">
        <v>24</v>
      </c>
      <c r="I11" s="41" t="s">
        <v>25</v>
      </c>
      <c r="J11" s="41" t="s">
        <v>27</v>
      </c>
      <c r="K11" s="41" t="s">
        <v>28</v>
      </c>
    </row>
    <row r="12" customFormat="false" ht="15" hidden="false" customHeight="true" outlineLevel="0" collapsed="false">
      <c r="A12" s="72" t="n">
        <v>2001</v>
      </c>
      <c r="B12" s="73" t="s">
        <v>29</v>
      </c>
      <c r="C12" s="67" t="n">
        <v>0.724830709268588</v>
      </c>
      <c r="D12" s="67" t="n">
        <v>5.97912612771981</v>
      </c>
      <c r="E12" s="67" t="n">
        <v>0.473222530009238</v>
      </c>
      <c r="F12" s="67" t="n">
        <v>0.997773563123602</v>
      </c>
      <c r="G12" s="67" t="n">
        <v>-0.895299676697334</v>
      </c>
      <c r="H12" s="67" t="n">
        <v>-7.39307141474743</v>
      </c>
      <c r="I12" s="67" t="n">
        <v>5.12471180046113</v>
      </c>
      <c r="J12" s="67" t="n">
        <v>0.573017133779644</v>
      </c>
      <c r="K12" s="67" t="n">
        <v>1.00368877069572</v>
      </c>
    </row>
    <row r="13" customFormat="false" ht="12.75" hidden="false" customHeight="false" outlineLevel="0" collapsed="false">
      <c r="A13" s="72"/>
      <c r="B13" s="74" t="s">
        <v>30</v>
      </c>
      <c r="C13" s="67" t="n">
        <v>0.249150938143742</v>
      </c>
      <c r="D13" s="67" t="n">
        <v>1.86947087297614</v>
      </c>
      <c r="E13" s="67" t="n">
        <v>0.272421432674165</v>
      </c>
      <c r="F13" s="67" t="n">
        <v>0.610303723056816</v>
      </c>
      <c r="G13" s="67" t="n">
        <v>-0.451693851944796</v>
      </c>
      <c r="H13" s="67" t="n">
        <v>14.6290491118077</v>
      </c>
      <c r="I13" s="67" t="n">
        <v>6.96839796630447</v>
      </c>
      <c r="J13" s="67" t="n">
        <v>1.80233542054494</v>
      </c>
      <c r="K13" s="67" t="n">
        <v>-2.08934941396296</v>
      </c>
    </row>
    <row r="14" customFormat="false" ht="12.75" hidden="false" customHeight="false" outlineLevel="0" collapsed="false">
      <c r="A14" s="72"/>
      <c r="B14" s="74" t="s">
        <v>31</v>
      </c>
      <c r="C14" s="67" t="n">
        <v>0.819182761062436</v>
      </c>
      <c r="D14" s="67" t="n">
        <v>-2.93298377846961</v>
      </c>
      <c r="E14" s="67" t="n">
        <v>0.163663442496855</v>
      </c>
      <c r="F14" s="67" t="n">
        <v>-0.399667282059596</v>
      </c>
      <c r="G14" s="67" t="n">
        <v>1.61330980589867</v>
      </c>
      <c r="H14" s="67" t="n">
        <v>8.53236098450319</v>
      </c>
      <c r="I14" s="67" t="n">
        <v>3.99813606710157</v>
      </c>
      <c r="J14" s="67" t="n">
        <v>0.791012107610897</v>
      </c>
      <c r="K14" s="67" t="n">
        <v>5.07460097154753</v>
      </c>
    </row>
    <row r="15" customFormat="false" ht="12.75" hidden="false" customHeight="false" outlineLevel="0" collapsed="false">
      <c r="A15" s="72"/>
      <c r="B15" s="74" t="s">
        <v>32</v>
      </c>
      <c r="C15" s="67" t="n">
        <v>0.614215085453012</v>
      </c>
      <c r="D15" s="67" t="n">
        <v>-1.44328156650911</v>
      </c>
      <c r="E15" s="67" t="n">
        <v>0.918285648927309</v>
      </c>
      <c r="F15" s="67" t="n">
        <v>1.02252821118671</v>
      </c>
      <c r="G15" s="67" t="n">
        <v>-0.107500206731174</v>
      </c>
      <c r="H15" s="67" t="n">
        <v>3.46883924071896</v>
      </c>
      <c r="I15" s="67" t="n">
        <v>-1.41589748185321</v>
      </c>
      <c r="J15" s="67" t="n">
        <v>1.28509971549128</v>
      </c>
      <c r="K15" s="67" t="n">
        <v>-3.45083794270619</v>
      </c>
    </row>
    <row r="16" customFormat="false" ht="12.75" hidden="false" customHeight="false" outlineLevel="0" collapsed="false">
      <c r="A16" s="72"/>
      <c r="B16" s="52" t="s">
        <v>33</v>
      </c>
      <c r="C16" s="68" t="n">
        <v>1.67789830770366</v>
      </c>
      <c r="D16" s="68" t="n">
        <v>8.74014312411686</v>
      </c>
      <c r="E16" s="68" t="n">
        <v>1.67493899503661</v>
      </c>
      <c r="F16" s="68" t="n">
        <v>1.55027169710155</v>
      </c>
      <c r="G16" s="68" t="n">
        <v>2.19153599012745</v>
      </c>
      <c r="H16" s="68" t="n">
        <v>8.42395911546008</v>
      </c>
      <c r="I16" s="68" t="n">
        <v>9.72186717112326</v>
      </c>
      <c r="J16" s="68" t="n">
        <v>2.67227409248707</v>
      </c>
      <c r="K16" s="68" t="n">
        <v>2.81087687137183</v>
      </c>
    </row>
    <row r="17" customFormat="false" ht="12.75" hidden="false" customHeight="false" outlineLevel="0" collapsed="false">
      <c r="A17" s="72" t="n">
        <v>2002</v>
      </c>
      <c r="B17" s="73" t="s">
        <v>29</v>
      </c>
      <c r="C17" s="67" t="n">
        <v>-0.884216865820775</v>
      </c>
      <c r="D17" s="67" t="n">
        <v>-5.73777511347092</v>
      </c>
      <c r="E17" s="67" t="n">
        <v>-0.388582160840627</v>
      </c>
      <c r="F17" s="67" t="n">
        <v>0.284297120735545</v>
      </c>
      <c r="G17" s="67" t="n">
        <v>-2.67384105960264</v>
      </c>
      <c r="H17" s="67" t="n">
        <v>-5.13028654923289</v>
      </c>
      <c r="I17" s="67" t="n">
        <v>-2.69975456776656</v>
      </c>
      <c r="J17" s="67" t="n">
        <v>-0.511588774900943</v>
      </c>
      <c r="K17" s="67" t="n">
        <v>0.418982471141518</v>
      </c>
    </row>
    <row r="18" customFormat="false" ht="12.75" hidden="false" customHeight="false" outlineLevel="0" collapsed="false">
      <c r="A18" s="72"/>
      <c r="B18" s="74" t="s">
        <v>30</v>
      </c>
      <c r="C18" s="67" t="n">
        <v>3.44413295955147</v>
      </c>
      <c r="D18" s="67" t="n">
        <v>9.86644862360315</v>
      </c>
      <c r="E18" s="67" t="n">
        <v>0.661541212229565</v>
      </c>
      <c r="F18" s="67" t="n">
        <v>0.392062247421436</v>
      </c>
      <c r="G18" s="67" t="n">
        <v>2.73028833886195</v>
      </c>
      <c r="H18" s="67" t="n">
        <v>9.9768974073757</v>
      </c>
      <c r="I18" s="67" t="n">
        <v>16.9469357249626</v>
      </c>
      <c r="J18" s="67" t="n">
        <v>2.23555888972243</v>
      </c>
      <c r="K18" s="67" t="n">
        <v>-1.60081743869209</v>
      </c>
    </row>
    <row r="19" customFormat="false" ht="12.75" hidden="false" customHeight="false" outlineLevel="0" collapsed="false">
      <c r="A19" s="72"/>
      <c r="B19" s="74" t="s">
        <v>31</v>
      </c>
      <c r="C19" s="67" t="n">
        <v>-0.363116931661921</v>
      </c>
      <c r="D19" s="67" t="n">
        <v>1.59596460762425</v>
      </c>
      <c r="E19" s="67" t="n">
        <v>1.50976909413853</v>
      </c>
      <c r="F19" s="67" t="n">
        <v>1.31378674997997</v>
      </c>
      <c r="G19" s="67" t="n">
        <v>1.54826958105647</v>
      </c>
      <c r="H19" s="67" t="n">
        <v>-2.73087995020617</v>
      </c>
      <c r="I19" s="67" t="n">
        <v>-2.70810033551686</v>
      </c>
      <c r="J19" s="67" t="n">
        <v>0.304186567761562</v>
      </c>
      <c r="K19" s="67" t="n">
        <v>-3.47005884389063</v>
      </c>
    </row>
    <row r="20" customFormat="false" ht="12.75" hidden="false" customHeight="false" outlineLevel="0" collapsed="false">
      <c r="A20" s="72"/>
      <c r="B20" s="74" t="s">
        <v>32</v>
      </c>
      <c r="C20" s="67" t="n">
        <v>0.266630937227859</v>
      </c>
      <c r="D20" s="67" t="n">
        <v>1.61159042812957</v>
      </c>
      <c r="E20" s="67" t="n">
        <v>-0.763540921021232</v>
      </c>
      <c r="F20" s="67" t="n">
        <v>0.06720961492843</v>
      </c>
      <c r="G20" s="67" t="n">
        <v>-4.50061149612719</v>
      </c>
      <c r="H20" s="67" t="n">
        <v>-2.16765317549192</v>
      </c>
      <c r="I20" s="67" t="n">
        <v>0.927826586747685</v>
      </c>
      <c r="J20" s="67" t="n">
        <v>-1.14655103615226</v>
      </c>
      <c r="K20" s="67" t="n">
        <v>3.4065441506051</v>
      </c>
    </row>
    <row r="21" customFormat="false" ht="12.75" hidden="false" customHeight="true" outlineLevel="0" collapsed="false">
      <c r="A21" s="72"/>
      <c r="B21" s="52" t="s">
        <v>33</v>
      </c>
      <c r="C21" s="68" t="n">
        <v>2.5039804654986</v>
      </c>
      <c r="D21" s="68" t="n">
        <v>0.329050782805524</v>
      </c>
      <c r="E21" s="68" t="n">
        <v>1.51142857142857</v>
      </c>
      <c r="F21" s="68" t="n">
        <v>1.9830129002452</v>
      </c>
      <c r="G21" s="68" t="n">
        <v>-0.449728289158628</v>
      </c>
      <c r="H21" s="68" t="n">
        <v>10.0703674745895</v>
      </c>
      <c r="I21" s="68" t="n">
        <v>11.1181006966287</v>
      </c>
      <c r="J21" s="68" t="n">
        <v>2.84171953733987</v>
      </c>
      <c r="K21" s="68" t="n">
        <v>-2.3774145616642</v>
      </c>
    </row>
    <row r="22" customFormat="false" ht="12.75" hidden="false" customHeight="false" outlineLevel="0" collapsed="false">
      <c r="A22" s="72" t="n">
        <v>2003</v>
      </c>
      <c r="B22" s="73" t="s">
        <v>29</v>
      </c>
      <c r="C22" s="67" t="n">
        <v>0.816473795333678</v>
      </c>
      <c r="D22" s="67" t="n">
        <v>2.79557834027555</v>
      </c>
      <c r="E22" s="67" t="n">
        <v>0.330207581950788</v>
      </c>
      <c r="F22" s="67" t="n">
        <v>0.0829678795780495</v>
      </c>
      <c r="G22" s="67" t="n">
        <v>1.66481687014428</v>
      </c>
      <c r="H22" s="67" t="n">
        <v>16.7770419426049</v>
      </c>
      <c r="I22" s="67" t="n">
        <v>4.50699642043605</v>
      </c>
      <c r="J22" s="67" t="n">
        <v>3.3665231431647</v>
      </c>
      <c r="K22" s="67" t="n">
        <v>-0.615517988729948</v>
      </c>
    </row>
    <row r="23" customFormat="false" ht="12.75" hidden="false" customHeight="false" outlineLevel="0" collapsed="false">
      <c r="A23" s="72"/>
      <c r="B23" s="74" t="s">
        <v>30</v>
      </c>
      <c r="C23" s="67" t="n">
        <v>1.68864735900326</v>
      </c>
      <c r="D23" s="67" t="n">
        <v>-3.98192160835347</v>
      </c>
      <c r="E23" s="67" t="n">
        <v>1.50500870732213</v>
      </c>
      <c r="F23" s="67" t="n">
        <v>1.54350228959419</v>
      </c>
      <c r="G23" s="67" t="n">
        <v>2.15821296607324</v>
      </c>
      <c r="H23" s="67" t="n">
        <v>-7.91150318560526</v>
      </c>
      <c r="I23" s="67" t="n">
        <v>2.72458352794645</v>
      </c>
      <c r="J23" s="67" t="n">
        <v>0.0911197313269554</v>
      </c>
      <c r="K23" s="67" t="n">
        <v>6.24563852058617</v>
      </c>
    </row>
    <row r="24" customFormat="false" ht="12.75" hidden="false" customHeight="false" outlineLevel="0" collapsed="false">
      <c r="A24" s="72"/>
      <c r="B24" s="74" t="s">
        <v>31</v>
      </c>
      <c r="C24" s="67" t="n">
        <v>1.19527105410656</v>
      </c>
      <c r="D24" s="67" t="n">
        <v>7.66109397825028</v>
      </c>
      <c r="E24" s="67" t="n">
        <v>1.32057356019706</v>
      </c>
      <c r="F24" s="67" t="n">
        <v>1.1779341445399</v>
      </c>
      <c r="G24" s="67" t="n">
        <v>1.32346896835183</v>
      </c>
      <c r="H24" s="67" t="n">
        <v>0.0152056565042074</v>
      </c>
      <c r="I24" s="67" t="n">
        <v>-2.84934828735982</v>
      </c>
      <c r="J24" s="67" t="n">
        <v>0.629454299537002</v>
      </c>
      <c r="K24" s="67" t="n">
        <v>9.43349753694582</v>
      </c>
    </row>
    <row r="25" customFormat="false" ht="12.75" hidden="false" customHeight="false" outlineLevel="0" collapsed="false">
      <c r="A25" s="72"/>
      <c r="B25" s="74" t="s">
        <v>32</v>
      </c>
      <c r="C25" s="67" t="n">
        <v>1.26487711886239</v>
      </c>
      <c r="D25" s="67" t="n">
        <v>0.708578320518626</v>
      </c>
      <c r="E25" s="67" t="n">
        <v>0.983346796743916</v>
      </c>
      <c r="F25" s="67" t="n">
        <v>1.17190501805887</v>
      </c>
      <c r="G25" s="67" t="n">
        <v>-0.535453512899565</v>
      </c>
      <c r="H25" s="67" t="n">
        <v>8.52907639680728</v>
      </c>
      <c r="I25" s="67" t="n">
        <v>11.6146645865835</v>
      </c>
      <c r="J25" s="67" t="n">
        <v>2.235835401158</v>
      </c>
      <c r="K25" s="67" t="n">
        <v>-6.95476029709656</v>
      </c>
    </row>
    <row r="26" customFormat="false" ht="12.75" hidden="false" customHeight="false" outlineLevel="0" collapsed="false">
      <c r="A26" s="72"/>
      <c r="B26" s="52" t="s">
        <v>33</v>
      </c>
      <c r="C26" s="68" t="n">
        <v>3.9182719036083</v>
      </c>
      <c r="D26" s="68" t="n">
        <v>8.17004386881138</v>
      </c>
      <c r="E26" s="68" t="n">
        <v>2.73338077948398</v>
      </c>
      <c r="F26" s="68" t="n">
        <v>2.95949302814131</v>
      </c>
      <c r="G26" s="68" t="n">
        <v>1.76939326124695</v>
      </c>
      <c r="H26" s="68" t="n">
        <v>11.3551032005358</v>
      </c>
      <c r="I26" s="68" t="n">
        <v>11.4859623005473</v>
      </c>
      <c r="J26" s="68" t="n">
        <v>4.17266960180811</v>
      </c>
      <c r="K26" s="68" t="n">
        <v>7.36029571646012</v>
      </c>
    </row>
    <row r="27" customFormat="false" ht="12.75" hidden="false" customHeight="false" outlineLevel="0" collapsed="false">
      <c r="A27" s="72" t="n">
        <v>2004</v>
      </c>
      <c r="B27" s="73" t="s">
        <v>29</v>
      </c>
      <c r="C27" s="67" t="n">
        <v>1.89524027576383</v>
      </c>
      <c r="D27" s="67" t="n">
        <v>3.24101796407186</v>
      </c>
      <c r="E27" s="67" t="n">
        <v>1.37220213829706</v>
      </c>
      <c r="F27" s="67" t="n">
        <v>1.16592609471726</v>
      </c>
      <c r="G27" s="67" t="n">
        <v>3.25448613376835</v>
      </c>
      <c r="H27" s="67" t="n">
        <v>10.9826994466625</v>
      </c>
      <c r="I27" s="67" t="n">
        <v>0.782724159619818</v>
      </c>
      <c r="J27" s="67" t="n">
        <v>3.31201173109498</v>
      </c>
      <c r="K27" s="67" t="n">
        <v>5.45073375262055</v>
      </c>
    </row>
    <row r="28" customFormat="false" ht="12.75" hidden="false" customHeight="false" outlineLevel="0" collapsed="false">
      <c r="A28" s="72"/>
      <c r="B28" s="74" t="s">
        <v>30</v>
      </c>
      <c r="C28" s="67" t="n">
        <v>-0.0187247216258015</v>
      </c>
      <c r="D28" s="67" t="n">
        <v>1.08750815631117</v>
      </c>
      <c r="E28" s="67" t="n">
        <v>0.177549812586307</v>
      </c>
      <c r="F28" s="67" t="n">
        <v>-0.0976049252946893</v>
      </c>
      <c r="G28" s="67" t="n">
        <v>1.76949206098429</v>
      </c>
      <c r="H28" s="67" t="n">
        <v>-24.1590407068476</v>
      </c>
      <c r="I28" s="67" t="n">
        <v>-2.8777477290063</v>
      </c>
      <c r="J28" s="67" t="n">
        <v>-4.28749724689817</v>
      </c>
      <c r="K28" s="67" t="n">
        <v>2.94387521027679</v>
      </c>
    </row>
    <row r="29" customFormat="false" ht="12.75" hidden="false" customHeight="false" outlineLevel="0" collapsed="false">
      <c r="A29" s="72"/>
      <c r="B29" s="74" t="s">
        <v>31</v>
      </c>
      <c r="C29" s="67" t="n">
        <v>1.18362403705692</v>
      </c>
      <c r="D29" s="67" t="n">
        <v>0.243849960553689</v>
      </c>
      <c r="E29" s="67" t="n">
        <v>0.746811282455241</v>
      </c>
      <c r="F29" s="67" t="n">
        <v>0.890575680144295</v>
      </c>
      <c r="G29" s="67" t="n">
        <v>-0.225102848715366</v>
      </c>
      <c r="H29" s="67" t="n">
        <v>33.8686860281268</v>
      </c>
      <c r="I29" s="67" t="n">
        <v>5.46908467799514</v>
      </c>
      <c r="J29" s="67" t="n">
        <v>5.37061184832912</v>
      </c>
      <c r="K29" s="67" t="n">
        <v>2.16147961078512</v>
      </c>
    </row>
    <row r="30" customFormat="false" ht="12.75" hidden="false" customHeight="false" outlineLevel="0" collapsed="false">
      <c r="A30" s="72"/>
      <c r="B30" s="74" t="s">
        <v>32</v>
      </c>
      <c r="C30" s="67" t="n">
        <v>3.18727557656003</v>
      </c>
      <c r="D30" s="67" t="n">
        <v>10.0880017171067</v>
      </c>
      <c r="E30" s="67" t="n">
        <v>2.46139504112348</v>
      </c>
      <c r="F30" s="67" t="n">
        <v>1.72445901150881</v>
      </c>
      <c r="G30" s="67" t="n">
        <v>3.78870390539909</v>
      </c>
      <c r="H30" s="67" t="n">
        <v>6.01728103437557</v>
      </c>
      <c r="I30" s="67" t="n">
        <v>7.56837259680476</v>
      </c>
      <c r="J30" s="67" t="n">
        <v>3.24424007861883</v>
      </c>
      <c r="K30" s="67" t="n">
        <v>1.22873345935727</v>
      </c>
    </row>
    <row r="31" customFormat="false" ht="12.75" hidden="false" customHeight="false" outlineLevel="0" collapsed="false">
      <c r="A31" s="72"/>
      <c r="B31" s="52" t="s">
        <v>33</v>
      </c>
      <c r="C31" s="68" t="n">
        <v>5.33302206745393</v>
      </c>
      <c r="D31" s="68" t="n">
        <v>10.2721075297889</v>
      </c>
      <c r="E31" s="68" t="n">
        <v>4.32914156891755</v>
      </c>
      <c r="F31" s="68" t="n">
        <v>3.86705604765405</v>
      </c>
      <c r="G31" s="68" t="n">
        <v>6.32565404139007</v>
      </c>
      <c r="H31" s="68" t="n">
        <v>11.1832033243421</v>
      </c>
      <c r="I31" s="68" t="n">
        <v>11.1301273250456</v>
      </c>
      <c r="J31" s="68" t="n">
        <v>5.56809243188179</v>
      </c>
      <c r="K31" s="68" t="n">
        <v>9.80860759493672</v>
      </c>
    </row>
    <row r="32" customFormat="false" ht="12.75" hidden="false" customHeight="false" outlineLevel="0" collapsed="false">
      <c r="A32" s="72" t="n">
        <v>2005</v>
      </c>
      <c r="B32" s="73" t="s">
        <v>29</v>
      </c>
      <c r="C32" s="67" t="n">
        <v>-0.208074237061126</v>
      </c>
      <c r="D32" s="67" t="n">
        <v>-4.35432507961266</v>
      </c>
      <c r="E32" s="67" t="n">
        <v>0.117398450340445</v>
      </c>
      <c r="F32" s="67" t="n">
        <v>0.0988576449912273</v>
      </c>
      <c r="G32" s="67" t="n">
        <v>2.24870699347875</v>
      </c>
      <c r="H32" s="67" t="n">
        <v>-3.98710055702141</v>
      </c>
      <c r="I32" s="67" t="n">
        <v>-0.0440528634361215</v>
      </c>
      <c r="J32" s="67" t="n">
        <v>-0.379566847244902</v>
      </c>
      <c r="K32" s="67" t="n">
        <v>0.301659125188536</v>
      </c>
    </row>
    <row r="33" customFormat="false" ht="12.75" hidden="false" customHeight="false" outlineLevel="0" collapsed="false">
      <c r="A33" s="72"/>
      <c r="B33" s="74" t="s">
        <v>30</v>
      </c>
      <c r="C33" s="67" t="n">
        <v>1.7459556620731</v>
      </c>
      <c r="D33" s="67" t="n">
        <v>9.32934701365768</v>
      </c>
      <c r="E33" s="67" t="n">
        <v>2.06525562851783</v>
      </c>
      <c r="F33" s="67" t="n">
        <v>2.23307363107648</v>
      </c>
      <c r="G33" s="67" t="n">
        <v>1.01898687779489</v>
      </c>
      <c r="H33" s="67" t="n">
        <v>-0.873282442748092</v>
      </c>
      <c r="I33" s="67" t="n">
        <v>1.5236416294151</v>
      </c>
      <c r="J33" s="67" t="n">
        <v>1.38367895817113</v>
      </c>
      <c r="K33" s="67" t="n">
        <v>3.88113139992838</v>
      </c>
    </row>
    <row r="34" customFormat="false" ht="12.75" hidden="false" customHeight="false" outlineLevel="0" collapsed="false">
      <c r="A34" s="72"/>
      <c r="B34" s="74" t="s">
        <v>31</v>
      </c>
      <c r="C34" s="67" t="n">
        <v>0.577102005723916</v>
      </c>
      <c r="D34" s="67" t="n">
        <v>1.91423244251088</v>
      </c>
      <c r="E34" s="67" t="n">
        <v>0.216851205606531</v>
      </c>
      <c r="F34" s="67" t="n">
        <v>0.459757777419995</v>
      </c>
      <c r="G34" s="67" t="n">
        <v>-1.01596516690856</v>
      </c>
      <c r="H34" s="67" t="n">
        <v>9.03770330211926</v>
      </c>
      <c r="I34" s="67" t="n">
        <v>5.82945736434108</v>
      </c>
      <c r="J34" s="67" t="n">
        <v>1.59516911585047</v>
      </c>
      <c r="K34" s="67" t="n">
        <v>-1.60612118287723</v>
      </c>
    </row>
    <row r="35" customFormat="false" ht="12.75" hidden="false" customHeight="false" outlineLevel="0" collapsed="false">
      <c r="A35" s="72"/>
      <c r="B35" s="74" t="s">
        <v>32</v>
      </c>
      <c r="C35" s="67" t="n">
        <v>1.17685632984765</v>
      </c>
      <c r="D35" s="67" t="n">
        <v>1.7868032686913</v>
      </c>
      <c r="E35" s="67" t="n">
        <v>0.756620428751575</v>
      </c>
      <c r="F35" s="67" t="n">
        <v>1.12187477740579</v>
      </c>
      <c r="G35" s="67" t="n">
        <v>-1.9574780058651</v>
      </c>
      <c r="H35" s="67" t="n">
        <v>4.39572857223571</v>
      </c>
      <c r="I35" s="67" t="n">
        <v>4.43012012891883</v>
      </c>
      <c r="J35" s="67" t="n">
        <v>1.57928491261825</v>
      </c>
      <c r="K35" s="67" t="n">
        <v>2.07370043435617</v>
      </c>
    </row>
    <row r="36" customFormat="false" ht="12.75" hidden="false" customHeight="false" outlineLevel="0" collapsed="false">
      <c r="A36" s="72"/>
      <c r="B36" s="52" t="s">
        <v>33</v>
      </c>
      <c r="C36" s="68" t="n">
        <v>4.70655593383118</v>
      </c>
      <c r="D36" s="68" t="n">
        <v>11.9019264448336</v>
      </c>
      <c r="E36" s="68" t="n">
        <v>4.27330227114142</v>
      </c>
      <c r="F36" s="68" t="n">
        <v>4.04846803400025</v>
      </c>
      <c r="G36" s="68" t="n">
        <v>5.21290372460715</v>
      </c>
      <c r="H36" s="68" t="n">
        <v>12.7516228444037</v>
      </c>
      <c r="I36" s="68" t="n">
        <v>13.2088882871601</v>
      </c>
      <c r="J36" s="68" t="n">
        <v>5.88393369733838</v>
      </c>
      <c r="K36" s="68" t="n">
        <v>5.71396953041426</v>
      </c>
    </row>
    <row r="37" customFormat="false" ht="12.75" hidden="false" customHeight="false" outlineLevel="0" collapsed="false">
      <c r="A37" s="72" t="n">
        <v>2006</v>
      </c>
      <c r="B37" s="73" t="s">
        <v>29</v>
      </c>
      <c r="C37" s="67" t="n">
        <v>1.78236614893174</v>
      </c>
      <c r="D37" s="67" t="n">
        <v>5.91935773770295</v>
      </c>
      <c r="E37" s="67" t="n">
        <v>2.16321538286495</v>
      </c>
      <c r="F37" s="67" t="n">
        <v>1.53030676575212</v>
      </c>
      <c r="G37" s="67" t="n">
        <v>6.632767516638</v>
      </c>
      <c r="H37" s="67" t="n">
        <v>-2.44628457000596</v>
      </c>
      <c r="I37" s="67" t="n">
        <v>-2.03692273160878</v>
      </c>
      <c r="J37" s="67" t="n">
        <v>1.54571180535983</v>
      </c>
      <c r="K37" s="67" t="n">
        <v>4.41317776252575</v>
      </c>
    </row>
    <row r="38" customFormat="false" ht="12.75" hidden="false" customHeight="false" outlineLevel="0" collapsed="false">
      <c r="A38" s="72"/>
      <c r="B38" s="74" t="s">
        <v>30</v>
      </c>
      <c r="C38" s="67" t="n">
        <v>2.20031384321484</v>
      </c>
      <c r="D38" s="67" t="n">
        <v>8.81271565133774</v>
      </c>
      <c r="E38" s="67" t="n">
        <v>1.96288613868279</v>
      </c>
      <c r="F38" s="67" t="n">
        <v>2.52536640360768</v>
      </c>
      <c r="G38" s="67" t="n">
        <v>-0.66619915848527</v>
      </c>
      <c r="H38" s="67" t="n">
        <v>10.7961165048544</v>
      </c>
      <c r="I38" s="67" t="n">
        <v>16.06140451369</v>
      </c>
      <c r="J38" s="67" t="n">
        <v>3.35191188879513</v>
      </c>
      <c r="K38" s="67" t="n">
        <v>0.230066390586998</v>
      </c>
    </row>
    <row r="39" customFormat="false" ht="12.75" hidden="false" customHeight="false" outlineLevel="0" collapsed="false">
      <c r="A39" s="72"/>
      <c r="B39" s="74" t="s">
        <v>31</v>
      </c>
      <c r="C39" s="67" t="n">
        <v>2.27199394728351</v>
      </c>
      <c r="D39" s="67" t="n">
        <v>3.28013723553569</v>
      </c>
      <c r="E39" s="67" t="n">
        <v>1.85546741668145</v>
      </c>
      <c r="F39" s="67" t="n">
        <v>1.7221836883152</v>
      </c>
      <c r="G39" s="67" t="n">
        <v>2.30144722908578</v>
      </c>
      <c r="H39" s="67" t="n">
        <v>12.8386159931901</v>
      </c>
      <c r="I39" s="67" t="n">
        <v>1.17461257526404</v>
      </c>
      <c r="J39" s="67" t="n">
        <v>4.3228377754144</v>
      </c>
      <c r="K39" s="67" t="n">
        <v>5.37119622245541</v>
      </c>
    </row>
    <row r="40" customFormat="false" ht="12.75" hidden="false" customHeight="false" outlineLevel="0" collapsed="false">
      <c r="A40" s="72"/>
      <c r="B40" s="74" t="s">
        <v>32</v>
      </c>
      <c r="C40" s="67" t="n">
        <v>1.39361829436785</v>
      </c>
      <c r="D40" s="67" t="n">
        <v>0.0150996577410893</v>
      </c>
      <c r="E40" s="67" t="n">
        <v>1.46108683413313</v>
      </c>
      <c r="F40" s="67" t="n">
        <v>1.43358446007751</v>
      </c>
      <c r="G40" s="67" t="n">
        <v>0.531364295079698</v>
      </c>
      <c r="H40" s="67" t="n">
        <v>-4.81473263811849</v>
      </c>
      <c r="I40" s="67" t="n">
        <v>1.27804878048781</v>
      </c>
      <c r="J40" s="67" t="n">
        <v>-0.0267734860108533</v>
      </c>
      <c r="K40" s="67" t="n">
        <v>-2.18460197921205</v>
      </c>
    </row>
    <row r="41" customFormat="false" ht="12.75" hidden="false" customHeight="false" outlineLevel="0" collapsed="false">
      <c r="A41" s="72"/>
      <c r="B41" s="52" t="s">
        <v>33</v>
      </c>
      <c r="C41" s="68" t="n">
        <v>6.69751525770528</v>
      </c>
      <c r="D41" s="68" t="n">
        <v>19.9683861274571</v>
      </c>
      <c r="E41" s="68" t="n">
        <v>6.26616730166612</v>
      </c>
      <c r="F41" s="68" t="n">
        <v>6.42764149803821</v>
      </c>
      <c r="G41" s="68" t="n">
        <v>5.60311569974647</v>
      </c>
      <c r="H41" s="68" t="n">
        <v>19.1878807263423</v>
      </c>
      <c r="I41" s="68" t="n">
        <v>18.0703800041857</v>
      </c>
      <c r="J41" s="68" t="n">
        <v>8.82948410317937</v>
      </c>
      <c r="K41" s="68" t="n">
        <v>8.59794821690278</v>
      </c>
    </row>
    <row r="42" customFormat="false" ht="12.75" hidden="false" customHeight="false" outlineLevel="0" collapsed="false">
      <c r="A42" s="72" t="n">
        <v>2007</v>
      </c>
      <c r="B42" s="73" t="s">
        <v>29</v>
      </c>
      <c r="C42" s="67" t="n">
        <v>1.87017167381973</v>
      </c>
      <c r="D42" s="67" t="n">
        <v>4.34301243017463</v>
      </c>
      <c r="E42" s="67" t="n">
        <v>2.02795539819267</v>
      </c>
      <c r="F42" s="67" t="n">
        <v>2.38887704743323</v>
      </c>
      <c r="G42" s="67" t="n">
        <v>1.62685337726525</v>
      </c>
      <c r="H42" s="67" t="n">
        <v>1.93473193473193</v>
      </c>
      <c r="I42" s="67" t="n">
        <v>5.63529525093922</v>
      </c>
      <c r="J42" s="67" t="n">
        <v>2.05799042076531</v>
      </c>
      <c r="K42" s="67" t="n">
        <v>-0.789004835836096</v>
      </c>
    </row>
    <row r="43" customFormat="false" ht="12.75" hidden="false" customHeight="false" outlineLevel="0" collapsed="false">
      <c r="A43" s="72"/>
      <c r="B43" s="74" t="s">
        <v>30</v>
      </c>
      <c r="C43" s="67" t="n">
        <v>0.57402862770293</v>
      </c>
      <c r="D43" s="67" t="n">
        <v>3.569017073406</v>
      </c>
      <c r="E43" s="67" t="n">
        <v>1.19906250404651</v>
      </c>
      <c r="F43" s="67" t="n">
        <v>1.37074045605945</v>
      </c>
      <c r="G43" s="67" t="n">
        <v>0.540357987166502</v>
      </c>
      <c r="H43" s="67" t="n">
        <v>3.87377086668191</v>
      </c>
      <c r="I43" s="67" t="n">
        <v>0.35564472004377</v>
      </c>
      <c r="J43" s="67" t="n">
        <v>1.68141860864124</v>
      </c>
      <c r="K43" s="67" t="n">
        <v>2.52052334530528</v>
      </c>
    </row>
    <row r="44" customFormat="false" ht="12.75" hidden="false" customHeight="false" outlineLevel="0" collapsed="false">
      <c r="A44" s="72"/>
      <c r="B44" s="74" t="s">
        <v>31</v>
      </c>
      <c r="C44" s="67" t="n">
        <v>2.18875670241287</v>
      </c>
      <c r="D44" s="67" t="n">
        <v>4.38204340132253</v>
      </c>
      <c r="E44" s="67" t="n">
        <v>2.24559517868796</v>
      </c>
      <c r="F44" s="67" t="n">
        <v>1.67761910779728</v>
      </c>
      <c r="G44" s="67" t="n">
        <v>4.53476654350015</v>
      </c>
      <c r="H44" s="67" t="n">
        <v>5.32317717506163</v>
      </c>
      <c r="I44" s="67" t="n">
        <v>3.6937755565652</v>
      </c>
      <c r="J44" s="67" t="n">
        <v>3.12161907314217</v>
      </c>
      <c r="K44" s="67" t="n">
        <v>5.22990303409448</v>
      </c>
    </row>
    <row r="45" customFormat="false" ht="12.75" hidden="false" customHeight="false" outlineLevel="0" collapsed="false">
      <c r="A45" s="72"/>
      <c r="B45" s="74" t="s">
        <v>32</v>
      </c>
      <c r="C45" s="67" t="n">
        <v>2.45547152021972</v>
      </c>
      <c r="D45" s="67" t="n">
        <v>1.71313852331028</v>
      </c>
      <c r="E45" s="67" t="n">
        <v>1.13755819192072</v>
      </c>
      <c r="F45" s="67" t="n">
        <v>1.07044091601156</v>
      </c>
      <c r="G45" s="67" t="n">
        <v>0.790488431876611</v>
      </c>
      <c r="H45" s="67" t="n">
        <v>0.990761255800337</v>
      </c>
      <c r="I45" s="67" t="n">
        <v>3.47894667659816</v>
      </c>
      <c r="J45" s="67" t="n">
        <v>1.10785993416367</v>
      </c>
      <c r="K45" s="67" t="n">
        <v>7.86516853932584</v>
      </c>
    </row>
    <row r="46" customFormat="false" ht="12.75" hidden="false" customHeight="false" outlineLevel="0" collapsed="false">
      <c r="A46" s="72"/>
      <c r="B46" s="52" t="s">
        <v>33</v>
      </c>
      <c r="C46" s="68" t="n">
        <v>6.90062765541222</v>
      </c>
      <c r="D46" s="68" t="n">
        <v>14.0460504859435</v>
      </c>
      <c r="E46" s="68" t="n">
        <v>7.02000880251887</v>
      </c>
      <c r="F46" s="68" t="n">
        <v>7.26692617472236</v>
      </c>
      <c r="G46" s="68" t="n">
        <v>5.99993041541995</v>
      </c>
      <c r="H46" s="68" t="n">
        <v>13.021309815689</v>
      </c>
      <c r="I46" s="68" t="n">
        <v>14.4336684307817</v>
      </c>
      <c r="J46" s="68" t="n">
        <v>8.32646528033581</v>
      </c>
      <c r="K46" s="68" t="n">
        <v>6.90508322087268</v>
      </c>
    </row>
    <row r="47" customFormat="false" ht="12.75" hidden="false" customHeight="false" outlineLevel="0" collapsed="false">
      <c r="A47" s="72" t="n">
        <v>2008</v>
      </c>
      <c r="B47" s="73" t="s">
        <v>29</v>
      </c>
      <c r="C47" s="67" t="n">
        <v>-0.305079320623364</v>
      </c>
      <c r="D47" s="67" t="n">
        <v>1.93868152111935</v>
      </c>
      <c r="E47" s="67" t="n">
        <v>0.470198101884506</v>
      </c>
      <c r="F47" s="67" t="n">
        <v>0.928445161786186</v>
      </c>
      <c r="G47" s="67" t="n">
        <v>-0.905439010393422</v>
      </c>
      <c r="H47" s="67" t="n">
        <v>3.13353754449872</v>
      </c>
      <c r="I47" s="67" t="n">
        <v>2.93432696786213</v>
      </c>
      <c r="J47" s="67" t="n">
        <v>0.875815126850398</v>
      </c>
      <c r="K47" s="67" t="n">
        <v>-4.93276014109347</v>
      </c>
    </row>
    <row r="48" customFormat="false" ht="12.75" hidden="false" customHeight="false" outlineLevel="0" collapsed="false">
      <c r="A48" s="72"/>
      <c r="B48" s="74" t="s">
        <v>30</v>
      </c>
      <c r="C48" s="67" t="n">
        <v>0.901985572244129</v>
      </c>
      <c r="D48" s="67" t="n">
        <v>1.0240523213287</v>
      </c>
      <c r="E48" s="67" t="n">
        <v>0.417503109720798</v>
      </c>
      <c r="F48" s="67" t="n">
        <v>0.123364656787345</v>
      </c>
      <c r="G48" s="67" t="n">
        <v>1.8145550479377</v>
      </c>
      <c r="H48" s="67" t="n">
        <v>5.06120810756572</v>
      </c>
      <c r="I48" s="67" t="n">
        <v>3.51295763060469</v>
      </c>
      <c r="J48" s="67" t="n">
        <v>1.54296229887227</v>
      </c>
      <c r="K48" s="67" t="n">
        <v>-1.08412081859818</v>
      </c>
    </row>
    <row r="49" customFormat="false" ht="12.75" hidden="false" customHeight="false" outlineLevel="0" collapsed="false">
      <c r="A49" s="72"/>
      <c r="B49" s="74" t="s">
        <v>31</v>
      </c>
      <c r="C49" s="67" t="n">
        <v>0.606554768912588</v>
      </c>
      <c r="D49" s="67" t="n">
        <v>3.97802291409344</v>
      </c>
      <c r="E49" s="67" t="n">
        <v>0.650019623233902</v>
      </c>
      <c r="F49" s="67" t="n">
        <v>0.941588074231817</v>
      </c>
      <c r="G49" s="67" t="n">
        <v>-0.777349428047785</v>
      </c>
      <c r="H49" s="67" t="n">
        <v>-2.44498777506112</v>
      </c>
      <c r="I49" s="67" t="n">
        <v>1.50214592274678</v>
      </c>
      <c r="J49" s="67" t="n">
        <v>0.174721189591082</v>
      </c>
      <c r="K49" s="67" t="n">
        <v>0.961200328214744</v>
      </c>
    </row>
    <row r="50" customFormat="false" ht="12.75" hidden="false" customHeight="false" outlineLevel="0" collapsed="false">
      <c r="A50" s="72"/>
      <c r="B50" s="74" t="s">
        <v>32</v>
      </c>
      <c r="C50" s="67" t="n">
        <v>-0.839115222676867</v>
      </c>
      <c r="D50" s="67" t="n">
        <v>4.23544832671119</v>
      </c>
      <c r="E50" s="67" t="n">
        <v>0.177905588185112</v>
      </c>
      <c r="F50" s="67" t="n">
        <v>-0.0421947286728255</v>
      </c>
      <c r="G50" s="67" t="n">
        <v>1.03184713375796</v>
      </c>
      <c r="H50" s="67" t="n">
        <v>-3.95911654135338</v>
      </c>
      <c r="I50" s="67" t="n">
        <v>-4.96045728603868</v>
      </c>
      <c r="J50" s="67" t="n">
        <v>-0.975989906111991</v>
      </c>
      <c r="K50" s="67" t="n">
        <v>4.40613026819922</v>
      </c>
    </row>
    <row r="51" customFormat="false" ht="12.75" hidden="false" customHeight="false" outlineLevel="0" collapsed="false">
      <c r="A51" s="72"/>
      <c r="B51" s="52" t="s">
        <v>33</v>
      </c>
      <c r="C51" s="68" t="n">
        <v>3.54680488578107</v>
      </c>
      <c r="D51" s="68" t="n">
        <v>10.4756239848093</v>
      </c>
      <c r="E51" s="68" t="n">
        <v>3.45011942234383</v>
      </c>
      <c r="F51" s="68" t="n">
        <v>3.49410008112143</v>
      </c>
      <c r="G51" s="68" t="n">
        <v>3.27080563898052</v>
      </c>
      <c r="H51" s="68" t="n">
        <v>9.16940079433604</v>
      </c>
      <c r="I51" s="68" t="n">
        <v>9.85705118275763</v>
      </c>
      <c r="J51" s="68" t="n">
        <v>4.72587341078501</v>
      </c>
      <c r="K51" s="68" t="n">
        <v>4.47837456042801</v>
      </c>
    </row>
    <row r="52" customFormat="false" ht="12.75" hidden="false" customHeight="false" outlineLevel="0" collapsed="false">
      <c r="A52" s="72" t="n">
        <v>2009</v>
      </c>
      <c r="B52" s="73" t="s">
        <v>29</v>
      </c>
      <c r="C52" s="67" t="n">
        <v>0.483409582473655</v>
      </c>
      <c r="D52" s="67" t="n">
        <v>-9.66715133414547</v>
      </c>
      <c r="E52" s="67" t="n">
        <v>0.155695032355368</v>
      </c>
      <c r="F52" s="67" t="n">
        <v>-0.260813194433979</v>
      </c>
      <c r="G52" s="67" t="n">
        <v>2.12457445467153</v>
      </c>
      <c r="H52" s="67" t="n">
        <v>-0.330275229357795</v>
      </c>
      <c r="I52" s="67" t="n">
        <v>0.222451081359438</v>
      </c>
      <c r="J52" s="67" t="n">
        <v>0.135849198021276</v>
      </c>
      <c r="K52" s="67" t="n">
        <v>-1.35668612732833</v>
      </c>
    </row>
    <row r="53" customFormat="false" ht="12.75" hidden="false" customHeight="false" outlineLevel="0" collapsed="false">
      <c r="A53" s="72"/>
      <c r="B53" s="74" t="s">
        <v>30</v>
      </c>
      <c r="C53" s="67" t="n">
        <v>0.96216795286368</v>
      </c>
      <c r="D53" s="67" t="n">
        <v>-9.53147431156741</v>
      </c>
      <c r="E53" s="67" t="n">
        <v>0.623026475589029</v>
      </c>
      <c r="F53" s="67" t="n">
        <v>0.340094924272208</v>
      </c>
      <c r="G53" s="67" t="n">
        <v>1.72232853879871</v>
      </c>
      <c r="H53" s="67" t="n">
        <v>-3.53870070364916</v>
      </c>
      <c r="I53" s="67" t="n">
        <v>2.21135270664638</v>
      </c>
      <c r="J53" s="67" t="n">
        <v>-0.434127674703646</v>
      </c>
      <c r="K53" s="67" t="n">
        <v>-4.13167239727186</v>
      </c>
    </row>
    <row r="54" customFormat="false" ht="12.75" hidden="false" customHeight="false" outlineLevel="0" collapsed="false">
      <c r="A54" s="72"/>
      <c r="B54" s="74" t="s">
        <v>31</v>
      </c>
      <c r="C54" s="67" t="n">
        <v>0.731942152008173</v>
      </c>
      <c r="D54" s="67" t="n">
        <v>2.0821311790729</v>
      </c>
      <c r="E54" s="67" t="n">
        <v>0.3910540354604</v>
      </c>
      <c r="F54" s="67" t="n">
        <v>-0.185288402151144</v>
      </c>
      <c r="G54" s="67" t="n">
        <v>2.61560869037506</v>
      </c>
      <c r="H54" s="67" t="n">
        <v>-2.84999363840706</v>
      </c>
      <c r="I54" s="67" t="n">
        <v>-1.97852575702738</v>
      </c>
      <c r="J54" s="67" t="n">
        <v>-0.31667872614338</v>
      </c>
      <c r="K54" s="67" t="n">
        <v>-3.59242709313264</v>
      </c>
    </row>
    <row r="55" customFormat="false" ht="12.75" hidden="false" customHeight="false" outlineLevel="0" collapsed="false">
      <c r="A55" s="72"/>
      <c r="B55" s="74" t="s">
        <v>32</v>
      </c>
      <c r="C55" s="67" t="n">
        <v>0.705166343180963</v>
      </c>
      <c r="D55" s="67" t="n">
        <v>7.07993782090537</v>
      </c>
      <c r="E55" s="67" t="n">
        <v>0.875241953905544</v>
      </c>
      <c r="F55" s="67" t="n">
        <v>0.793842438877149</v>
      </c>
      <c r="G55" s="67" t="n">
        <v>0.745165296587615</v>
      </c>
      <c r="H55" s="67" t="n">
        <v>13.7468895970664</v>
      </c>
      <c r="I55" s="67" t="n">
        <v>0.283076923076919</v>
      </c>
      <c r="J55" s="67" t="n">
        <v>3.67741327300151</v>
      </c>
      <c r="K55" s="67" t="n">
        <v>0.00609867658718599</v>
      </c>
    </row>
    <row r="56" customFormat="false" ht="12.75" hidden="false" customHeight="false" outlineLevel="0" collapsed="false">
      <c r="A56" s="72"/>
      <c r="B56" s="52" t="s">
        <v>33</v>
      </c>
      <c r="C56" s="68" t="n">
        <v>1.65154924529054</v>
      </c>
      <c r="D56" s="68" t="n">
        <v>-9.14889211016774</v>
      </c>
      <c r="E56" s="68" t="n">
        <v>1.6097317827229</v>
      </c>
      <c r="F56" s="68" t="n">
        <v>0.567233016142282</v>
      </c>
      <c r="G56" s="68" t="n">
        <v>5.87197660744367</v>
      </c>
      <c r="H56" s="68" t="n">
        <v>-4.1185542549826</v>
      </c>
      <c r="I56" s="68" t="n">
        <v>-1.28511144011038</v>
      </c>
      <c r="J56" s="68" t="n">
        <v>0.296667281803551</v>
      </c>
      <c r="K56" s="68" t="n">
        <v>-2.84514254480595</v>
      </c>
    </row>
    <row r="57" customFormat="false" ht="12.75" hidden="false" customHeight="false" outlineLevel="0" collapsed="false">
      <c r="A57" s="72" t="n">
        <v>2010</v>
      </c>
      <c r="B57" s="73" t="s">
        <v>29</v>
      </c>
      <c r="C57" s="67" t="n">
        <v>1.15929957773216</v>
      </c>
      <c r="D57" s="67" t="n">
        <v>1.38571177195144</v>
      </c>
      <c r="E57" s="67" t="n">
        <v>1.98557892855014</v>
      </c>
      <c r="F57" s="67" t="n">
        <v>2.19357350342887</v>
      </c>
      <c r="G57" s="67" t="n">
        <v>1.89022600528324</v>
      </c>
      <c r="H57" s="67" t="n">
        <v>-1.21661037764814</v>
      </c>
      <c r="I57" s="67" t="n">
        <v>1.15774832269678</v>
      </c>
      <c r="J57" s="67" t="n">
        <v>1.32204653531065</v>
      </c>
      <c r="K57" s="67" t="n">
        <v>3.28088791316014</v>
      </c>
    </row>
    <row r="58" customFormat="false" ht="12.75" hidden="false" customHeight="false" outlineLevel="0" collapsed="false">
      <c r="A58" s="72"/>
      <c r="B58" s="74" t="s">
        <v>30</v>
      </c>
      <c r="C58" s="67" t="n">
        <v>0.899960746392978</v>
      </c>
      <c r="D58" s="67" t="n">
        <v>2.63808738664469</v>
      </c>
      <c r="E58" s="67" t="n">
        <v>1.32287807785347</v>
      </c>
      <c r="F58" s="67" t="n">
        <v>1.27910213769762</v>
      </c>
      <c r="G58" s="67" t="n">
        <v>1.04856830097366</v>
      </c>
      <c r="H58" s="67" t="n">
        <v>-2.11352422394032</v>
      </c>
      <c r="I58" s="67" t="n">
        <v>0.279047195373479</v>
      </c>
      <c r="J58" s="67" t="n">
        <v>0.40113070399785</v>
      </c>
      <c r="K58" s="67" t="n">
        <v>2.10793575814832</v>
      </c>
    </row>
    <row r="59" customFormat="false" ht="12.75" hidden="false" customHeight="false" outlineLevel="0" collapsed="false">
      <c r="A59" s="72"/>
      <c r="B59" s="74" t="s">
        <v>31</v>
      </c>
      <c r="C59" s="67" t="n">
        <v>0.611069466452861</v>
      </c>
      <c r="D59" s="67" t="n">
        <v>5.01796660325513</v>
      </c>
      <c r="E59" s="67" t="n">
        <v>1.41632930809776</v>
      </c>
      <c r="F59" s="67" t="n">
        <v>1.53781609860542</v>
      </c>
      <c r="G59" s="67" t="n">
        <v>0.872341638633898</v>
      </c>
      <c r="H59" s="67" t="n">
        <v>1.51617384401668</v>
      </c>
      <c r="I59" s="67" t="n">
        <v>2.96015486368768</v>
      </c>
      <c r="J59" s="67" t="n">
        <v>1.47476805920523</v>
      </c>
      <c r="K59" s="67" t="n">
        <v>-0.913664488521377</v>
      </c>
    </row>
    <row r="60" customFormat="false" ht="12.75" hidden="false" customHeight="false" outlineLevel="0" collapsed="false">
      <c r="A60" s="72"/>
      <c r="B60" s="74" t="s">
        <v>32</v>
      </c>
      <c r="C60" s="67" t="n">
        <v>2.54166155819415</v>
      </c>
      <c r="D60" s="67" t="n">
        <v>3.51823524675952</v>
      </c>
      <c r="E60" s="67" t="n">
        <v>1.32717699104981</v>
      </c>
      <c r="F60" s="67" t="n">
        <v>1.56581703164404</v>
      </c>
      <c r="G60" s="67" t="n">
        <v>0.486095410354963</v>
      </c>
      <c r="H60" s="67" t="n">
        <v>8.10493803026155</v>
      </c>
      <c r="I60" s="67" t="n">
        <v>8.60164512338426</v>
      </c>
      <c r="J60" s="67" t="n">
        <v>2.75164711270833</v>
      </c>
      <c r="K60" s="67" t="n">
        <v>-0.58943682521155</v>
      </c>
    </row>
    <row r="61" customFormat="false" ht="12.75" hidden="false" customHeight="false" outlineLevel="0" collapsed="false">
      <c r="A61" s="72"/>
      <c r="B61" s="52" t="s">
        <v>33</v>
      </c>
      <c r="C61" s="68" t="n">
        <v>3.9718007047375</v>
      </c>
      <c r="D61" s="68" t="n">
        <v>10.8451859956236</v>
      </c>
      <c r="E61" s="68" t="n">
        <v>5.12467082988488</v>
      </c>
      <c r="F61" s="68" t="n">
        <v>4.99309077628047</v>
      </c>
      <c r="G61" s="68" t="n">
        <v>5.62135062517825</v>
      </c>
      <c r="H61" s="68" t="n">
        <v>7.39797496545893</v>
      </c>
      <c r="I61" s="68" t="n">
        <v>4.86048053869305</v>
      </c>
      <c r="J61" s="68" t="n">
        <v>5.62373212160455</v>
      </c>
      <c r="K61" s="68" t="n">
        <v>1.26436100911998</v>
      </c>
    </row>
    <row r="62" customFormat="false" ht="12.75" hidden="false" customHeight="false" outlineLevel="0" collapsed="false">
      <c r="A62" s="72" t="n">
        <v>2011</v>
      </c>
      <c r="B62" s="73" t="s">
        <v>29</v>
      </c>
      <c r="C62" s="67" t="n">
        <v>1.50927084099773</v>
      </c>
      <c r="D62" s="67" t="n">
        <v>8.50054440815057</v>
      </c>
      <c r="E62" s="67" t="n">
        <v>0.580259938494692</v>
      </c>
      <c r="F62" s="67" t="n">
        <v>0.533063995735489</v>
      </c>
      <c r="G62" s="67" t="n">
        <v>0.703116211047373</v>
      </c>
      <c r="H62" s="67" t="n">
        <v>7.42857142857143</v>
      </c>
      <c r="I62" s="67" t="n">
        <v>2.92505229748249</v>
      </c>
      <c r="J62" s="67" t="n">
        <v>2.09504869016597</v>
      </c>
      <c r="K62" s="67" t="n">
        <v>9.79805095690971</v>
      </c>
    </row>
    <row r="63" customFormat="false" ht="12.75" hidden="false" customHeight="false" outlineLevel="0" collapsed="false">
      <c r="A63" s="72"/>
      <c r="B63" s="74" t="s">
        <v>30</v>
      </c>
      <c r="C63" s="67" t="n">
        <v>1.60189908398192</v>
      </c>
      <c r="D63" s="67" t="n">
        <v>5.66984445559457</v>
      </c>
      <c r="E63" s="67" t="n">
        <v>2.79640685153156</v>
      </c>
      <c r="F63" s="67" t="n">
        <v>3.13119191806435</v>
      </c>
      <c r="G63" s="67" t="n">
        <v>1.54722672177847</v>
      </c>
      <c r="H63" s="67" t="n">
        <v>3.1477242122273</v>
      </c>
      <c r="I63" s="67" t="n">
        <v>6.41623155902865</v>
      </c>
      <c r="J63" s="67" t="n">
        <v>2.7170445004198</v>
      </c>
      <c r="K63" s="67" t="n">
        <v>2.19216168529113</v>
      </c>
    </row>
    <row r="64" customFormat="false" ht="12.75" hidden="false" customHeight="false" outlineLevel="0" collapsed="false">
      <c r="A64" s="72"/>
      <c r="B64" s="74" t="s">
        <v>31</v>
      </c>
      <c r="C64" s="67" t="n">
        <v>2.04214487635659</v>
      </c>
      <c r="D64" s="67" t="n">
        <v>1.51607651607652</v>
      </c>
      <c r="E64" s="67" t="n">
        <v>0.876021753997463</v>
      </c>
      <c r="F64" s="67" t="n">
        <v>0.865918008388576</v>
      </c>
      <c r="G64" s="67" t="n">
        <v>0.841584158415841</v>
      </c>
      <c r="H64" s="67" t="n">
        <v>2.54577499265642</v>
      </c>
      <c r="I64" s="67" t="n">
        <v>3.51027397260273</v>
      </c>
      <c r="J64" s="67" t="n">
        <v>1.59887522887784</v>
      </c>
      <c r="K64" s="67" t="n">
        <v>0.413331240516925</v>
      </c>
    </row>
    <row r="65" customFormat="false" ht="12.75" hidden="false" customHeight="false" outlineLevel="0" collapsed="false">
      <c r="A65" s="72"/>
      <c r="B65" s="74" t="s">
        <v>32</v>
      </c>
      <c r="C65" s="67" t="n">
        <v>1.06443409335209</v>
      </c>
      <c r="D65" s="67" t="n">
        <v>3.04032608332498</v>
      </c>
      <c r="E65" s="67" t="n">
        <v>0.868414256198349</v>
      </c>
      <c r="F65" s="67" t="n">
        <v>1.12676056338029</v>
      </c>
      <c r="G65" s="67" t="n">
        <v>0.720013091147109</v>
      </c>
      <c r="H65" s="67" t="n">
        <v>2.02107005315256</v>
      </c>
      <c r="I65" s="67" t="n">
        <v>1.60335941973659</v>
      </c>
      <c r="J65" s="67" t="n">
        <v>1.19557171821197</v>
      </c>
      <c r="K65" s="67" t="n">
        <v>1.24010004168404</v>
      </c>
    </row>
    <row r="66" customFormat="false" ht="12.75" hidden="false" customHeight="false" outlineLevel="0" collapsed="false">
      <c r="A66" s="72"/>
      <c r="B66" s="52" t="s">
        <v>33</v>
      </c>
      <c r="C66" s="68" t="n">
        <v>6.58951151557116</v>
      </c>
      <c r="D66" s="68" t="n">
        <v>21.4867365823566</v>
      </c>
      <c r="E66" s="68" t="n">
        <v>5.46688691479891</v>
      </c>
      <c r="F66" s="68" t="n">
        <v>5.9774500803305</v>
      </c>
      <c r="G66" s="68" t="n">
        <v>3.57416934314867</v>
      </c>
      <c r="H66" s="68" t="n">
        <v>18.8698265185626</v>
      </c>
      <c r="I66" s="68" t="n">
        <v>18.9708014283073</v>
      </c>
      <c r="J66" s="68" t="n">
        <v>8.37940044762462</v>
      </c>
      <c r="K66" s="68" t="n">
        <v>11.7547296704582</v>
      </c>
    </row>
    <row r="67" customFormat="false" ht="12.75" hidden="false" customHeight="false" outlineLevel="0" collapsed="false">
      <c r="A67" s="72" t="n">
        <v>2012</v>
      </c>
      <c r="B67" s="73" t="s">
        <v>29</v>
      </c>
      <c r="C67" s="67" t="n">
        <v>0.963292835833812</v>
      </c>
      <c r="D67" s="67" t="n">
        <v>2.32482734022892</v>
      </c>
      <c r="E67" s="67" t="n">
        <v>1.27807115805196</v>
      </c>
      <c r="F67" s="67" t="n">
        <v>1.00941769465446</v>
      </c>
      <c r="G67" s="67" t="n">
        <v>1.24559978337395</v>
      </c>
      <c r="H67" s="67" t="n">
        <v>3.47538528732763</v>
      </c>
      <c r="I67" s="67" t="n">
        <v>0.466528899743253</v>
      </c>
      <c r="J67" s="67" t="n">
        <v>1.61315969406415</v>
      </c>
      <c r="K67" s="67" t="n">
        <v>4.06587750900668</v>
      </c>
    </row>
    <row r="68" customFormat="false" ht="12.75" hidden="false" customHeight="false" outlineLevel="0" collapsed="false">
      <c r="A68" s="72"/>
      <c r="B68" s="74" t="s">
        <v>30</v>
      </c>
      <c r="C68" s="67" t="n">
        <v>0.820493495148128</v>
      </c>
      <c r="D68" s="67" t="n">
        <v>3.25749413777805</v>
      </c>
      <c r="E68" s="67" t="n">
        <v>1.13237757155046</v>
      </c>
      <c r="F68" s="67" t="n">
        <v>0.887709944715098</v>
      </c>
      <c r="G68" s="67" t="n">
        <v>2.58892752072745</v>
      </c>
      <c r="H68" s="67" t="n">
        <v>3.85311143270621</v>
      </c>
      <c r="I68" s="67" t="n">
        <v>5.20148346682457</v>
      </c>
      <c r="J68" s="67" t="n">
        <v>1.78081012777078</v>
      </c>
      <c r="K68" s="67" t="n">
        <v>0.593471810089014</v>
      </c>
    </row>
    <row r="69" customFormat="false" ht="12.75" hidden="false" customHeight="false" outlineLevel="0" collapsed="false">
      <c r="A69" s="72"/>
      <c r="B69" s="74" t="s">
        <v>31</v>
      </c>
      <c r="C69" s="67" t="n">
        <v>-0.268440412174968</v>
      </c>
      <c r="D69" s="67" t="n">
        <v>-0.00920640765973246</v>
      </c>
      <c r="E69" s="67" t="n">
        <v>1.05616198650111</v>
      </c>
      <c r="F69" s="67" t="n">
        <v>0.829135590352365</v>
      </c>
      <c r="G69" s="67" t="n">
        <v>1.81448459252307</v>
      </c>
      <c r="H69" s="67" t="n">
        <v>-12.8316785693549</v>
      </c>
      <c r="I69" s="67" t="n">
        <v>-9.43239720346013</v>
      </c>
      <c r="J69" s="67" t="n">
        <v>-2.32620711391958</v>
      </c>
      <c r="K69" s="67" t="n">
        <v>0.0245821042281307</v>
      </c>
    </row>
    <row r="70" customFormat="false" ht="12.75" hidden="false" customHeight="false" outlineLevel="0" collapsed="false">
      <c r="A70" s="72"/>
      <c r="B70" s="74" t="s">
        <v>32</v>
      </c>
      <c r="C70" s="67" t="n">
        <v>1.36455396461699</v>
      </c>
      <c r="D70" s="67" t="n">
        <v>-1.31970659546388</v>
      </c>
      <c r="E70" s="67" t="n">
        <v>1.06986044402299</v>
      </c>
      <c r="F70" s="67" t="n">
        <v>0.729371062687179</v>
      </c>
      <c r="G70" s="67" t="n">
        <v>2.79100732319353</v>
      </c>
      <c r="H70" s="67" t="n">
        <v>4.99567041897022</v>
      </c>
      <c r="I70" s="67" t="n">
        <v>3.57516681931178</v>
      </c>
      <c r="J70" s="67" t="n">
        <v>1.95030576827723</v>
      </c>
      <c r="K70" s="67" t="n">
        <v>-1.15015974440894</v>
      </c>
    </row>
    <row r="71" customFormat="false" ht="12.75" hidden="false" customHeight="false" outlineLevel="0" collapsed="false">
      <c r="A71" s="72"/>
      <c r="B71" s="52" t="s">
        <v>33</v>
      </c>
      <c r="C71" s="68" t="n">
        <v>4.0439438063715</v>
      </c>
      <c r="D71" s="68" t="n">
        <v>9.07429035697965</v>
      </c>
      <c r="E71" s="68" t="n">
        <v>4.78394349604641</v>
      </c>
      <c r="F71" s="68" t="n">
        <v>4.38385738843243</v>
      </c>
      <c r="G71" s="68" t="n">
        <v>6.30068193356293</v>
      </c>
      <c r="H71" s="68" t="n">
        <v>4.32092782839051</v>
      </c>
      <c r="I71" s="68" t="n">
        <v>4.7457821176509</v>
      </c>
      <c r="J71" s="68" t="n">
        <v>4.67461231399007</v>
      </c>
      <c r="K71" s="68" t="n">
        <v>5.98916769146236</v>
      </c>
    </row>
    <row r="72" customFormat="false" ht="12.75" hidden="false" customHeight="false" outlineLevel="0" collapsed="false">
      <c r="A72" s="72" t="n">
        <v>2013</v>
      </c>
      <c r="B72" s="73" t="s">
        <v>29</v>
      </c>
      <c r="C72" s="67" t="n">
        <v>0.999974790551491</v>
      </c>
      <c r="D72" s="67" t="n">
        <v>1.97804248437159</v>
      </c>
      <c r="E72" s="67" t="n">
        <v>0.776055476239051</v>
      </c>
      <c r="F72" s="67" t="n">
        <v>0.558766612413336</v>
      </c>
      <c r="G72" s="67" t="n">
        <v>0.996412913511364</v>
      </c>
      <c r="H72" s="67" t="n">
        <v>4.26949184799848</v>
      </c>
      <c r="I72" s="67" t="n">
        <v>4.48128848886785</v>
      </c>
      <c r="J72" s="67" t="n">
        <v>1.52082448759023</v>
      </c>
      <c r="K72" s="67" t="n">
        <v>-1.57625180249615</v>
      </c>
    </row>
    <row r="73" customFormat="false" ht="12.75" hidden="false" customHeight="false" outlineLevel="0" collapsed="false">
      <c r="A73" s="72"/>
      <c r="B73" s="74" t="s">
        <v>30</v>
      </c>
      <c r="C73" s="67" t="n">
        <v>2.56504122536253</v>
      </c>
      <c r="D73" s="67" t="n">
        <v>5.95016621427918</v>
      </c>
      <c r="E73" s="67" t="n">
        <v>1.92671598142096</v>
      </c>
      <c r="F73" s="67" t="n">
        <v>1.43758363601604</v>
      </c>
      <c r="G73" s="67" t="n">
        <v>3.8131412786109</v>
      </c>
      <c r="H73" s="67" t="n">
        <v>2.56449257726941</v>
      </c>
      <c r="I73" s="67" t="n">
        <v>3.21907870874139</v>
      </c>
      <c r="J73" s="67" t="n">
        <v>1.91779780236494</v>
      </c>
      <c r="K73" s="67" t="n">
        <v>18.2125896736385</v>
      </c>
    </row>
    <row r="74" customFormat="false" ht="12.75" hidden="false" customHeight="false" outlineLevel="0" collapsed="false">
      <c r="A74" s="72"/>
      <c r="B74" s="74" t="s">
        <v>31</v>
      </c>
      <c r="C74" s="67" t="n">
        <v>0.995327557675466</v>
      </c>
      <c r="D74" s="67" t="n">
        <v>-0.391479562464014</v>
      </c>
      <c r="E74" s="67" t="n">
        <v>0.996773392901474</v>
      </c>
      <c r="F74" s="67" t="n">
        <v>0.696041109142769</v>
      </c>
      <c r="G74" s="67" t="n">
        <v>1.91494416726063</v>
      </c>
      <c r="H74" s="67" t="n">
        <v>3.49992584902863</v>
      </c>
      <c r="I74" s="67" t="n">
        <v>0.758440949954604</v>
      </c>
      <c r="J74" s="67" t="n">
        <v>1.83395882919113</v>
      </c>
      <c r="K74" s="67" t="n">
        <v>-11.9705970340613</v>
      </c>
    </row>
    <row r="75" customFormat="false" ht="12.75" hidden="false" customHeight="false" outlineLevel="0" collapsed="false">
      <c r="A75" s="72"/>
      <c r="B75" s="74" t="s">
        <v>32</v>
      </c>
      <c r="C75" s="67" t="n">
        <v>1.08913038240041</v>
      </c>
      <c r="D75" s="67" t="n">
        <v>-0.442145416714837</v>
      </c>
      <c r="E75" s="67" t="n">
        <v>0.925006635276077</v>
      </c>
      <c r="F75" s="67" t="n">
        <v>0.721174841229242</v>
      </c>
      <c r="G75" s="67" t="n">
        <v>1.93024990675121</v>
      </c>
      <c r="H75" s="67" t="n">
        <v>2.66800401203611</v>
      </c>
      <c r="I75" s="67" t="n">
        <v>2.04022320390607</v>
      </c>
      <c r="J75" s="67" t="n">
        <v>1.36864856943986</v>
      </c>
      <c r="K75" s="67" t="n">
        <v>4.09748519273717</v>
      </c>
    </row>
    <row r="76" customFormat="false" ht="12.75" hidden="false" customHeight="false" outlineLevel="0" collapsed="false">
      <c r="A76" s="72"/>
      <c r="B76" s="52" t="s">
        <v>33</v>
      </c>
      <c r="C76" s="68" t="n">
        <v>4.87406557934081</v>
      </c>
      <c r="D76" s="68" t="n">
        <v>5.97765363128491</v>
      </c>
      <c r="E76" s="68" t="n">
        <v>4.6427285420817</v>
      </c>
      <c r="F76" s="68" t="n">
        <v>3.39059425359271</v>
      </c>
      <c r="G76" s="68" t="n">
        <v>9.23418481277348</v>
      </c>
      <c r="H76" s="68" t="n">
        <v>6.30351640524596</v>
      </c>
      <c r="I76" s="68" t="n">
        <v>6.76998750780761</v>
      </c>
      <c r="J76" s="68" t="n">
        <v>5.03185728558044</v>
      </c>
      <c r="K76" s="68" t="n">
        <v>5.20514466278266</v>
      </c>
    </row>
    <row r="77" customFormat="false" ht="12.75" hidden="false" customHeight="false" outlineLevel="0" collapsed="false">
      <c r="A77" s="72" t="n">
        <v>2014</v>
      </c>
      <c r="B77" s="73" t="s">
        <v>29</v>
      </c>
      <c r="C77" s="67" t="n">
        <v>1.65899935642267</v>
      </c>
      <c r="D77" s="67" t="n">
        <v>2.58337929232823</v>
      </c>
      <c r="E77" s="67" t="n">
        <v>0.847375085224499</v>
      </c>
      <c r="F77" s="67" t="n">
        <v>1.01207804273768</v>
      </c>
      <c r="G77" s="67" t="n">
        <v>0.11892781996157</v>
      </c>
      <c r="H77" s="67" t="n">
        <v>5.25037682130296</v>
      </c>
      <c r="I77" s="67" t="n">
        <v>4.55710623753916</v>
      </c>
      <c r="J77" s="67" t="n">
        <v>1.72096015265299</v>
      </c>
      <c r="K77" s="67" t="n">
        <v>-5.03684357802445</v>
      </c>
    </row>
    <row r="78" customFormat="false" ht="12.75" hidden="false" customHeight="false" outlineLevel="0" collapsed="false">
      <c r="A78" s="72"/>
      <c r="B78" s="74" t="s">
        <v>30</v>
      </c>
      <c r="C78" s="67" t="n">
        <v>0.216495892830608</v>
      </c>
      <c r="D78" s="67" t="n">
        <v>2.238193599502</v>
      </c>
      <c r="E78" s="67" t="n">
        <v>1.3357156654433</v>
      </c>
      <c r="F78" s="67" t="n">
        <v>1.51087782983001</v>
      </c>
      <c r="G78" s="67" t="n">
        <v>0.571089181286538</v>
      </c>
      <c r="H78" s="67" t="n">
        <v>2.29400376587901</v>
      </c>
      <c r="I78" s="67" t="n">
        <v>0.697357668210302</v>
      </c>
      <c r="J78" s="67" t="n">
        <v>1.45451703213153</v>
      </c>
      <c r="K78" s="67" t="n">
        <v>2.19526569099303</v>
      </c>
    </row>
    <row r="79" customFormat="false" ht="12.75" hidden="false" customHeight="false" outlineLevel="0" collapsed="false">
      <c r="A79" s="72"/>
      <c r="B79" s="74" t="s">
        <v>31</v>
      </c>
      <c r="C79" s="67" t="n">
        <v>0.892188669827803</v>
      </c>
      <c r="D79" s="67" t="n">
        <v>2.43551422561718</v>
      </c>
      <c r="E79" s="67" t="n">
        <v>0.814883295368986</v>
      </c>
      <c r="F79" s="67" t="n">
        <v>0.666876072196573</v>
      </c>
      <c r="G79" s="67" t="n">
        <v>1.13569254531414</v>
      </c>
      <c r="H79" s="67" t="n">
        <v>-0.147775588509802</v>
      </c>
      <c r="I79" s="67" t="n">
        <v>3.5708488881675</v>
      </c>
      <c r="J79" s="67" t="n">
        <v>0.932196860926865</v>
      </c>
      <c r="K79" s="67" t="n">
        <v>4.10399346436638</v>
      </c>
    </row>
    <row r="80" customFormat="false" ht="12.75" hidden="false" customHeight="false" outlineLevel="0" collapsed="false">
      <c r="A80" s="72"/>
      <c r="B80" s="74" t="s">
        <v>32</v>
      </c>
      <c r="C80" s="67" t="n">
        <v>0.480025972419767</v>
      </c>
      <c r="D80" s="67" t="n">
        <v>4.96865881335783</v>
      </c>
      <c r="E80" s="67" t="n">
        <v>1.52678250675945</v>
      </c>
      <c r="F80" s="67" t="n">
        <v>1.89136644024674</v>
      </c>
      <c r="G80" s="67" t="n">
        <v>0.979203162197379</v>
      </c>
      <c r="H80" s="67" t="n">
        <v>-0.145397896923271</v>
      </c>
      <c r="I80" s="67" t="n">
        <v>-0.12276027790837</v>
      </c>
      <c r="J80" s="67" t="n">
        <v>1.08179749084046</v>
      </c>
      <c r="K80" s="67" t="n">
        <v>-2.6727600055394</v>
      </c>
    </row>
    <row r="81" customFormat="false" ht="12.75" hidden="false" customHeight="false" outlineLevel="0" collapsed="false">
      <c r="A81" s="72"/>
      <c r="B81" s="52" t="s">
        <v>33</v>
      </c>
      <c r="C81" s="68" t="n">
        <v>4.39360833969515</v>
      </c>
      <c r="D81" s="68" t="n">
        <v>7.87207872078722</v>
      </c>
      <c r="E81" s="68" t="n">
        <v>4.37906150589808</v>
      </c>
      <c r="F81" s="68" t="n">
        <v>4.26864829272881</v>
      </c>
      <c r="G81" s="68" t="n">
        <v>4.74789369822869</v>
      </c>
      <c r="H81" s="68" t="n">
        <v>11.6125790194308</v>
      </c>
      <c r="I81" s="68" t="n">
        <v>9.83539425671476</v>
      </c>
      <c r="J81" s="68" t="n">
        <v>6.09360253159872</v>
      </c>
      <c r="K81" s="68" t="n">
        <v>-1.5428296551805</v>
      </c>
    </row>
    <row r="82" customFormat="false" ht="12.75" hidden="false" customHeight="false" outlineLevel="0" collapsed="false">
      <c r="A82" s="72" t="n">
        <v>2015</v>
      </c>
      <c r="B82" s="73" t="s">
        <v>29</v>
      </c>
      <c r="C82" s="67" t="n">
        <v>1.00239251013548</v>
      </c>
      <c r="D82" s="67" t="n">
        <v>-1.87897351419525</v>
      </c>
      <c r="E82" s="67" t="n">
        <v>0.454405780637472</v>
      </c>
      <c r="F82" s="67" t="n">
        <v>0.0565357706532268</v>
      </c>
      <c r="G82" s="67" t="n">
        <v>1.33890841154754</v>
      </c>
      <c r="H82" s="67" t="n">
        <v>0.76965079695259</v>
      </c>
      <c r="I82" s="67" t="n">
        <v>0.48902952483067</v>
      </c>
      <c r="J82" s="67" t="n">
        <v>0.299991075780355</v>
      </c>
      <c r="K82" s="67" t="n">
        <v>1.17150445835705</v>
      </c>
    </row>
    <row r="83" customFormat="false" ht="12.75" hidden="false" customHeight="false" outlineLevel="0" collapsed="false">
      <c r="A83" s="72"/>
      <c r="B83" s="74" t="s">
        <v>30</v>
      </c>
      <c r="C83" s="67" t="n">
        <v>0.628370350059399</v>
      </c>
      <c r="D83" s="67" t="n">
        <v>-6.30623540830514</v>
      </c>
      <c r="E83" s="67" t="n">
        <v>0.714676356355597</v>
      </c>
      <c r="F83" s="67" t="n">
        <v>0.630959387875237</v>
      </c>
      <c r="G83" s="67" t="n">
        <v>1.04468439996488</v>
      </c>
      <c r="H83" s="67" t="n">
        <v>-0.332860276093399</v>
      </c>
      <c r="I83" s="67" t="n">
        <v>-0.679227606308231</v>
      </c>
      <c r="J83" s="67" t="n">
        <v>0.422290360555209</v>
      </c>
      <c r="K83" s="67" t="n">
        <v>-1.8564530495523</v>
      </c>
    </row>
    <row r="84" customFormat="false" ht="12.75" hidden="false" customHeight="false" outlineLevel="0" collapsed="false">
      <c r="A84" s="72"/>
      <c r="B84" s="74" t="s">
        <v>31</v>
      </c>
      <c r="C84" s="67" t="n">
        <v>1.05285466669693</v>
      </c>
      <c r="D84" s="67" t="n">
        <v>9.0601114315312</v>
      </c>
      <c r="E84" s="67" t="n">
        <v>1.32625262305342</v>
      </c>
      <c r="F84" s="67" t="n">
        <v>1.03876658166249</v>
      </c>
      <c r="G84" s="67" t="n">
        <v>2.14596003475238</v>
      </c>
      <c r="H84" s="67" t="n">
        <v>1.81483974524932</v>
      </c>
      <c r="I84" s="67" t="n">
        <v>0.165072710598707</v>
      </c>
      <c r="J84" s="67" t="n">
        <v>1.71886181632306</v>
      </c>
      <c r="K84" s="67" t="n">
        <v>1.85335562455218</v>
      </c>
    </row>
    <row r="85" customFormat="false" ht="12.75" hidden="false" customHeight="false" outlineLevel="0" collapsed="false">
      <c r="A85" s="72"/>
      <c r="B85" s="74" t="s">
        <v>32</v>
      </c>
      <c r="C85" s="67" t="n">
        <v>0.626928723372373</v>
      </c>
      <c r="D85" s="67" t="n">
        <v>-5.95332837008704</v>
      </c>
      <c r="E85" s="67" t="n">
        <v>0.0681242222484713</v>
      </c>
      <c r="F85" s="67" t="n">
        <v>0.00115775580613331</v>
      </c>
      <c r="G85" s="67" t="n">
        <v>0.867568257208461</v>
      </c>
      <c r="H85" s="67" t="n">
        <v>-2.42581432603555</v>
      </c>
      <c r="I85" s="67" t="n">
        <v>-0.177880087893683</v>
      </c>
      <c r="J85" s="67" t="n">
        <v>-0.568855655390053</v>
      </c>
      <c r="K85" s="67" t="n">
        <v>0.18290109271679</v>
      </c>
    </row>
    <row r="86" customFormat="false" ht="12.75" hidden="false" customHeight="false" outlineLevel="0" collapsed="false">
      <c r="A86" s="72"/>
      <c r="B86" s="52" t="s">
        <v>33</v>
      </c>
      <c r="C86" s="68" t="n">
        <v>3.05201657329961</v>
      </c>
      <c r="D86" s="68" t="n">
        <v>1.4178476407667</v>
      </c>
      <c r="E86" s="68" t="n">
        <v>3.59553546440752</v>
      </c>
      <c r="F86" s="68" t="n">
        <v>3.19987730946882</v>
      </c>
      <c r="G86" s="68" t="n">
        <v>4.95120988211406</v>
      </c>
      <c r="H86" s="68" t="n">
        <v>1.19279883591186</v>
      </c>
      <c r="I86" s="68" t="n">
        <v>1.84952164100105</v>
      </c>
      <c r="J86" s="68" t="n">
        <v>2.99669630802828</v>
      </c>
      <c r="K86" s="68" t="n">
        <v>1.23096355966538</v>
      </c>
    </row>
    <row r="87" customFormat="false" ht="12.75" hidden="false" customHeight="true" outlineLevel="0" collapsed="false">
      <c r="A87" s="45" t="s">
        <v>34</v>
      </c>
      <c r="B87" s="73" t="s">
        <v>29</v>
      </c>
      <c r="C87" s="67" t="n">
        <v>0.15705831999702</v>
      </c>
      <c r="D87" s="67" t="n">
        <v>-2.877108696839</v>
      </c>
      <c r="E87" s="67" t="n">
        <v>0.269588265194969</v>
      </c>
      <c r="F87" s="67" t="n">
        <v>0.268596237337192</v>
      </c>
      <c r="G87" s="67" t="n">
        <v>-0.14756724850325</v>
      </c>
      <c r="H87" s="67" t="n">
        <v>-1.56359940583222</v>
      </c>
      <c r="I87" s="67" t="n">
        <v>-1.92085953878407</v>
      </c>
      <c r="J87" s="67" t="n">
        <v>-0.288413590479649</v>
      </c>
      <c r="K87" s="67" t="n">
        <v>0.182567175358116</v>
      </c>
    </row>
    <row r="88" customFormat="false" ht="12.75" hidden="false" customHeight="false" outlineLevel="0" collapsed="false">
      <c r="A88" s="45"/>
      <c r="B88" s="74" t="s">
        <v>30</v>
      </c>
      <c r="C88" s="67" t="n">
        <v>0.500163500698591</v>
      </c>
      <c r="D88" s="67" t="n">
        <v>-4.761101742552</v>
      </c>
      <c r="E88" s="67" t="n">
        <v>0.105915900964121</v>
      </c>
      <c r="F88" s="67" t="n">
        <v>-0.0565774129111958</v>
      </c>
      <c r="G88" s="67" t="n">
        <v>0.654477895536871</v>
      </c>
      <c r="H88" s="67" t="n">
        <v>-1.17809017022741</v>
      </c>
      <c r="I88" s="67" t="n">
        <v>-0.804232238758118</v>
      </c>
      <c r="J88" s="67" t="n">
        <v>-0.285868757180509</v>
      </c>
      <c r="K88" s="67" t="n">
        <v>-3.84094201205552</v>
      </c>
    </row>
    <row r="89" customFormat="false" ht="12.75" hidden="false" customHeight="false" outlineLevel="0" collapsed="false">
      <c r="A89" s="45"/>
      <c r="B89" s="74" t="s">
        <v>31</v>
      </c>
      <c r="C89" s="67" t="n">
        <v>0.211493096894898</v>
      </c>
      <c r="D89" s="67" t="n">
        <v>0.908929941568786</v>
      </c>
      <c r="E89" s="67" t="n">
        <v>0.226076576658045</v>
      </c>
      <c r="F89" s="67" t="n">
        <v>0.376626077312324</v>
      </c>
      <c r="G89" s="67" t="n">
        <v>-0.465643090863338</v>
      </c>
      <c r="H89" s="67" t="n">
        <v>0.364337762537502</v>
      </c>
      <c r="I89" s="67" t="n">
        <v>0.250498303076014</v>
      </c>
      <c r="J89" s="67" t="n">
        <v>0.384962079879642</v>
      </c>
      <c r="K89" s="67" t="n">
        <v>-1.89027649545653</v>
      </c>
    </row>
    <row r="90" customFormat="false" ht="12.75" hidden="false" customHeight="false" outlineLevel="0" collapsed="false">
      <c r="A90" s="45"/>
      <c r="B90" s="74" t="s">
        <v>32</v>
      </c>
      <c r="C90" s="67" t="n">
        <v>0.960041323838695</v>
      </c>
      <c r="D90" s="67" t="n">
        <v>1.79856115107914</v>
      </c>
      <c r="E90" s="67" t="n">
        <v>1.38588133391077</v>
      </c>
      <c r="F90" s="67" t="n">
        <v>1.68270337461442</v>
      </c>
      <c r="G90" s="67" t="n">
        <v>1.03679352636237</v>
      </c>
      <c r="H90" s="67" t="n">
        <v>-0.170830664104201</v>
      </c>
      <c r="I90" s="67" t="n">
        <v>-0.201509981461072</v>
      </c>
      <c r="J90" s="67" t="n">
        <v>1.01475205077135</v>
      </c>
      <c r="K90" s="67" t="n">
        <v>7.91480931154037</v>
      </c>
    </row>
    <row r="91" customFormat="false" ht="12.75" hidden="false" customHeight="false" outlineLevel="0" collapsed="false">
      <c r="A91" s="45"/>
      <c r="B91" s="52" t="s">
        <v>33</v>
      </c>
      <c r="C91" s="68" t="n">
        <v>2.04305973323898</v>
      </c>
      <c r="D91" s="68" t="n">
        <v>-7.33210640789694</v>
      </c>
      <c r="E91" s="68" t="n">
        <v>1.70629633190933</v>
      </c>
      <c r="F91" s="68" t="n">
        <v>1.51813161997174</v>
      </c>
      <c r="G91" s="68" t="n">
        <v>2.35075348797213</v>
      </c>
      <c r="H91" s="68" t="n">
        <v>-3.29892120891662</v>
      </c>
      <c r="I91" s="68" t="n">
        <v>-2.65592009360762</v>
      </c>
      <c r="J91" s="68" t="n">
        <v>0.469450174265589</v>
      </c>
      <c r="K91" s="68" t="n">
        <v>-1.16890913585479</v>
      </c>
    </row>
    <row r="92" customFormat="false" ht="12.75" hidden="false" customHeight="true" outlineLevel="0" collapsed="false">
      <c r="A92" s="45" t="s">
        <v>35</v>
      </c>
      <c r="B92" s="73" t="s">
        <v>29</v>
      </c>
      <c r="C92" s="67" t="n">
        <v>-0.131563559817565</v>
      </c>
      <c r="D92" s="67" t="n">
        <v>1.06581631187336</v>
      </c>
      <c r="E92" s="67" t="n">
        <v>0.26253025772462</v>
      </c>
      <c r="F92" s="67" t="n">
        <v>-0.395037692708215</v>
      </c>
      <c r="G92" s="67" t="n">
        <v>2.51115838651816</v>
      </c>
      <c r="H92" s="67" t="n">
        <v>0.128342245989302</v>
      </c>
      <c r="I92" s="67" t="n">
        <v>-0.915356450570755</v>
      </c>
      <c r="J92" s="67" t="n">
        <v>0.251975029742411</v>
      </c>
      <c r="K92" s="67" t="n">
        <v>-7.53625849091243</v>
      </c>
    </row>
    <row r="93" customFormat="false" ht="12.75" hidden="false" customHeight="false" outlineLevel="0" collapsed="false">
      <c r="A93" s="45"/>
      <c r="B93" s="74" t="s">
        <v>30</v>
      </c>
      <c r="C93" s="67" t="n">
        <v>0.644778828420044</v>
      </c>
      <c r="D93" s="67" t="n">
        <v>0.57134735645252</v>
      </c>
      <c r="E93" s="67" t="n">
        <v>0.386107240176443</v>
      </c>
      <c r="F93" s="67" t="n">
        <v>0.310237849017582</v>
      </c>
      <c r="G93" s="67" t="n">
        <v>0.378433367243119</v>
      </c>
      <c r="H93" s="67" t="n">
        <v>0.339136936552009</v>
      </c>
      <c r="I93" s="67" t="n">
        <v>2.37745897185089</v>
      </c>
      <c r="J93" s="67" t="n">
        <v>0.182672755758517</v>
      </c>
      <c r="K93" s="67" t="n">
        <v>4.76521393825078</v>
      </c>
    </row>
    <row r="94" customFormat="false" ht="12.75" hidden="false" customHeight="false" outlineLevel="0" collapsed="false">
      <c r="A94" s="45"/>
      <c r="B94" s="74" t="s">
        <v>31</v>
      </c>
      <c r="C94" s="67" t="n">
        <v>0.770086607473971</v>
      </c>
      <c r="D94" s="67" t="n">
        <v>-1.5460275288997</v>
      </c>
      <c r="E94" s="67" t="n">
        <v>0.816106385612471</v>
      </c>
      <c r="F94" s="67" t="n">
        <v>0.931233714738866</v>
      </c>
      <c r="G94" s="67" t="n">
        <v>0.421598832495548</v>
      </c>
      <c r="H94" s="67" t="n">
        <v>-0.311377245508979</v>
      </c>
      <c r="I94" s="67" t="n">
        <v>-0.942169378168217</v>
      </c>
      <c r="J94" s="67" t="n">
        <v>0.603584238931518</v>
      </c>
      <c r="K94" s="67" t="n">
        <v>0.483274898133217</v>
      </c>
    </row>
    <row r="95" customFormat="false" ht="12.75" hidden="false" customHeight="false" outlineLevel="0" collapsed="false">
      <c r="A95" s="45"/>
      <c r="B95" s="74" t="s">
        <v>32</v>
      </c>
      <c r="C95" s="67" t="n">
        <v>0.285763768617954</v>
      </c>
      <c r="D95" s="67" t="n">
        <v>-4.07647700522477</v>
      </c>
      <c r="E95" s="67" t="n">
        <v>0.107874865156418</v>
      </c>
      <c r="F95" s="67" t="n">
        <v>0.0112243523548727</v>
      </c>
      <c r="G95" s="67" t="n">
        <v>0.807363151945737</v>
      </c>
      <c r="H95" s="67" t="n">
        <v>0.349725025361749</v>
      </c>
      <c r="I95" s="67" t="n">
        <v>-0.227735505304892</v>
      </c>
      <c r="J95" s="67" t="n">
        <v>0.2850981637297</v>
      </c>
      <c r="K95" s="67" t="n">
        <v>-1.16465484722747</v>
      </c>
    </row>
    <row r="96" customFormat="false" ht="12.75" hidden="false" customHeight="false" outlineLevel="0" collapsed="false">
      <c r="A96" s="45"/>
      <c r="B96" s="52" t="s">
        <v>33</v>
      </c>
      <c r="C96" s="68" t="n">
        <v>1.76807177799586</v>
      </c>
      <c r="D96" s="68" t="n">
        <v>0.245542323552556</v>
      </c>
      <c r="E96" s="68" t="n">
        <v>2.17874290653623</v>
      </c>
      <c r="F96" s="68" t="n">
        <v>1.7411271688744</v>
      </c>
      <c r="G96" s="68" t="n">
        <v>3.95500992428141</v>
      </c>
      <c r="H96" s="68" t="n">
        <v>0.0700163371453471</v>
      </c>
      <c r="I96" s="68" t="n">
        <v>0.0872975368664299</v>
      </c>
      <c r="J96" s="68" t="n">
        <v>1.65141171512853</v>
      </c>
      <c r="K96" s="68" t="n">
        <v>-0.639605517044245</v>
      </c>
    </row>
    <row r="97" customFormat="false" ht="12.7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</row>
    <row r="98" customFormat="false" ht="12.75" hidden="false" customHeight="false" outlineLevel="0" collapsed="false">
      <c r="A98" s="54" t="s">
        <v>36</v>
      </c>
      <c r="B98" s="55"/>
      <c r="C98" s="56"/>
      <c r="D98" s="56"/>
      <c r="E98" s="57"/>
      <c r="F98" s="56"/>
      <c r="G98" s="56"/>
      <c r="H98" s="57"/>
      <c r="I98" s="56"/>
      <c r="J98" s="56"/>
      <c r="K98" s="56"/>
    </row>
    <row r="99" customFormat="false" ht="12.75" hidden="false" customHeight="false" outlineLevel="0" collapsed="false">
      <c r="A99" s="58" t="s">
        <v>37</v>
      </c>
      <c r="B99" s="55"/>
      <c r="C99" s="56"/>
      <c r="D99" s="56"/>
      <c r="E99" s="57"/>
      <c r="F99" s="56"/>
      <c r="G99" s="56"/>
      <c r="H99" s="57"/>
      <c r="I99" s="56"/>
      <c r="J99" s="56"/>
      <c r="K99" s="56"/>
    </row>
    <row r="100" customFormat="false" ht="12.75" hidden="false" customHeight="false" outlineLevel="0" collapsed="false">
      <c r="A100" s="58" t="s">
        <v>38</v>
      </c>
      <c r="B100" s="55"/>
      <c r="C100" s="56"/>
      <c r="D100" s="56"/>
      <c r="E100" s="57"/>
      <c r="F100" s="56"/>
      <c r="G100" s="56"/>
      <c r="H100" s="57"/>
      <c r="I100" s="56"/>
      <c r="J100" s="56"/>
      <c r="K100" s="56"/>
    </row>
    <row r="101" customFormat="false" ht="12.75" hidden="false" customHeight="true" outlineLevel="0" collapsed="false">
      <c r="A101" s="59" t="s">
        <v>39</v>
      </c>
      <c r="B101" s="59"/>
      <c r="C101" s="59"/>
      <c r="D101" s="59"/>
      <c r="E101" s="59"/>
      <c r="F101" s="59"/>
      <c r="G101" s="59"/>
      <c r="H101" s="59"/>
      <c r="I101" s="59"/>
      <c r="J101" s="59"/>
      <c r="K101" s="59"/>
    </row>
    <row r="102" customFormat="false" ht="12.75" hidden="false" customHeight="false" outlineLevel="0" collapsed="false">
      <c r="A102" s="58" t="s">
        <v>40</v>
      </c>
      <c r="B102" s="55"/>
      <c r="C102" s="56"/>
      <c r="D102" s="56"/>
      <c r="E102" s="57"/>
      <c r="F102" s="56"/>
      <c r="G102" s="56"/>
      <c r="H102" s="57"/>
      <c r="I102" s="56"/>
      <c r="J102" s="56"/>
      <c r="K102" s="56"/>
    </row>
    <row r="103" customFormat="false" ht="12.75" hidden="false" customHeight="false" outlineLevel="0" collapsed="false">
      <c r="A103" s="58" t="s">
        <v>41</v>
      </c>
      <c r="B103" s="55"/>
      <c r="C103" s="56"/>
      <c r="D103" s="56"/>
      <c r="E103" s="57"/>
      <c r="F103" s="56"/>
      <c r="G103" s="56"/>
      <c r="H103" s="57"/>
      <c r="I103" s="56"/>
      <c r="J103" s="56"/>
      <c r="K103" s="56"/>
    </row>
    <row r="104" customFormat="false" ht="15" hidden="false" customHeight="false" outlineLevel="0" collapsed="false">
      <c r="A104" s="36" t="s">
        <v>42</v>
      </c>
      <c r="B104" s="3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101:K101"/>
  </mergeCells>
  <conditionalFormatting sqref="C12:K15">
    <cfRule type="expression" priority="2" aboveAverage="0" equalAverage="0" bottom="0" percent="0" rank="0" text="" dxfId="17">
      <formula>ISERROR(C12)</formula>
    </cfRule>
  </conditionalFormatting>
  <conditionalFormatting sqref="C17:K20">
    <cfRule type="expression" priority="3" aboveAverage="0" equalAverage="0" bottom="0" percent="0" rank="0" text="" dxfId="18">
      <formula>ISERROR(C17)</formula>
    </cfRule>
  </conditionalFormatting>
  <conditionalFormatting sqref="C22:K25">
    <cfRule type="expression" priority="4" aboveAverage="0" equalAverage="0" bottom="0" percent="0" rank="0" text="" dxfId="19">
      <formula>ISERROR(C22)</formula>
    </cfRule>
  </conditionalFormatting>
  <conditionalFormatting sqref="C27:K30">
    <cfRule type="expression" priority="5" aboveAverage="0" equalAverage="0" bottom="0" percent="0" rank="0" text="" dxfId="20">
      <formula>ISERROR(C27)</formula>
    </cfRule>
  </conditionalFormatting>
  <conditionalFormatting sqref="C32:K35">
    <cfRule type="expression" priority="6" aboveAverage="0" equalAverage="0" bottom="0" percent="0" rank="0" text="" dxfId="21">
      <formula>ISERROR(C32)</formula>
    </cfRule>
  </conditionalFormatting>
  <conditionalFormatting sqref="C37:K40">
    <cfRule type="expression" priority="7" aboveAverage="0" equalAverage="0" bottom="0" percent="0" rank="0" text="" dxfId="22">
      <formula>ISERROR(C37)</formula>
    </cfRule>
  </conditionalFormatting>
  <conditionalFormatting sqref="C42:K45">
    <cfRule type="expression" priority="8" aboveAverage="0" equalAverage="0" bottom="0" percent="0" rank="0" text="" dxfId="23">
      <formula>ISERROR(C42)</formula>
    </cfRule>
  </conditionalFormatting>
  <conditionalFormatting sqref="C47:K50">
    <cfRule type="expression" priority="9" aboveAverage="0" equalAverage="0" bottom="0" percent="0" rank="0" text="" dxfId="24">
      <formula>ISERROR(C47)</formula>
    </cfRule>
  </conditionalFormatting>
  <conditionalFormatting sqref="C52:K55">
    <cfRule type="expression" priority="10" aboveAverage="0" equalAverage="0" bottom="0" percent="0" rank="0" text="" dxfId="25">
      <formula>ISERROR(C52)</formula>
    </cfRule>
  </conditionalFormatting>
  <conditionalFormatting sqref="C57:K60">
    <cfRule type="expression" priority="11" aboveAverage="0" equalAverage="0" bottom="0" percent="0" rank="0" text="" dxfId="26">
      <formula>ISERROR(C57)</formula>
    </cfRule>
  </conditionalFormatting>
  <conditionalFormatting sqref="C62:K65">
    <cfRule type="expression" priority="12" aboveAverage="0" equalAverage="0" bottom="0" percent="0" rank="0" text="" dxfId="27">
      <formula>ISERROR(C62)</formula>
    </cfRule>
  </conditionalFormatting>
  <conditionalFormatting sqref="C67:K70">
    <cfRule type="expression" priority="13" aboveAverage="0" equalAverage="0" bottom="0" percent="0" rank="0" text="" dxfId="28">
      <formula>ISERROR(C67)</formula>
    </cfRule>
  </conditionalFormatting>
  <conditionalFormatting sqref="C72:K75">
    <cfRule type="expression" priority="14" aboveAverage="0" equalAverage="0" bottom="0" percent="0" rank="0" text="" dxfId="29">
      <formula>ISERROR(C72)</formula>
    </cfRule>
  </conditionalFormatting>
  <conditionalFormatting sqref="C77:K80">
    <cfRule type="expression" priority="15" aboveAverage="0" equalAverage="0" bottom="0" percent="0" rank="0" text="" dxfId="30">
      <formula>ISERROR(C77)</formula>
    </cfRule>
  </conditionalFormatting>
  <conditionalFormatting sqref="C82:K85">
    <cfRule type="expression" priority="16" aboveAverage="0" equalAverage="0" bottom="0" percent="0" rank="0" text="" dxfId="31">
      <formula>ISERROR(C82)</formula>
    </cfRule>
  </conditionalFormatting>
  <conditionalFormatting sqref="C87:K90">
    <cfRule type="expression" priority="17" aboveAverage="0" equalAverage="0" bottom="0" percent="0" rank="0" text="" dxfId="32">
      <formula>ISERROR(C87)</formula>
    </cfRule>
  </conditionalFormatting>
  <conditionalFormatting sqref="C92:K95">
    <cfRule type="expression" priority="18" aboveAverage="0" equalAverage="0" bottom="0" percent="0" rank="0" text="" dxfId="33">
      <formula>ISERROR(C9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5.41"/>
    <col collapsed="false" customWidth="true" hidden="false" outlineLevel="0" max="2" min="2" style="28" width="5.99"/>
    <col collapsed="false" customWidth="true" hidden="false" outlineLevel="0" max="3" min="3" style="28" width="16.99"/>
    <col collapsed="false" customWidth="true" hidden="false" outlineLevel="0" max="4" min="4" style="28" width="19.85"/>
    <col collapsed="false" customWidth="true" hidden="false" outlineLevel="0" max="5" min="5" style="28" width="19.7"/>
    <col collapsed="false" customWidth="true" hidden="false" outlineLevel="0" max="6" min="6" style="28" width="18.41"/>
    <col collapsed="false" customWidth="true" hidden="false" outlineLevel="0" max="7" min="7" style="28" width="18.56"/>
    <col collapsed="false" customWidth="false" hidden="false" outlineLevel="0" max="9" min="8" style="28" width="11.42"/>
    <col collapsed="false" customWidth="true" hidden="false" outlineLevel="0" max="10" min="10" style="28" width="13.28"/>
    <col collapsed="false" customWidth="false" hidden="false" outlineLevel="0" max="21" min="11" style="28" width="11.42"/>
    <col collapsed="false" customWidth="true" hidden="true" outlineLevel="0" max="24" min="22" style="28" width="11.05"/>
    <col collapsed="false" customWidth="false" hidden="false" outlineLevel="0" max="257" min="25" style="2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H2" s="29"/>
      <c r="J2" s="29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32" customFormat="true" ht="12.75" hidden="false" customHeight="false" outlineLevel="0" collapsed="false">
      <c r="A5" s="30"/>
      <c r="B5" s="31" t="s">
        <v>48</v>
      </c>
      <c r="C5" s="31"/>
      <c r="D5" s="31"/>
      <c r="E5" s="31"/>
      <c r="F5" s="31"/>
      <c r="G5" s="31"/>
    </row>
    <row r="6" s="32" customFormat="true" ht="14.25" hidden="false" customHeight="false" outlineLevel="0" collapsed="false">
      <c r="A6" s="33"/>
      <c r="B6" s="34" t="s">
        <v>49</v>
      </c>
      <c r="C6" s="35"/>
      <c r="D6" s="35"/>
      <c r="E6" s="35"/>
      <c r="F6" s="35"/>
      <c r="G6" s="35"/>
    </row>
    <row r="7" s="32" customFormat="true" ht="12.75" hidden="false" customHeight="false" outlineLevel="0" collapsed="false">
      <c r="A7" s="30"/>
      <c r="B7" s="36" t="s">
        <v>4</v>
      </c>
      <c r="C7" s="36"/>
      <c r="D7" s="36"/>
      <c r="E7" s="36"/>
      <c r="F7" s="36"/>
      <c r="G7" s="36"/>
    </row>
    <row r="8" s="32" customFormat="true" ht="12.75" hidden="false" customHeight="false" outlineLevel="0" collapsed="false">
      <c r="A8" s="30"/>
      <c r="B8" s="36" t="s">
        <v>5</v>
      </c>
      <c r="C8" s="36"/>
      <c r="D8" s="36"/>
      <c r="E8" s="36"/>
      <c r="F8" s="36"/>
      <c r="G8" s="36"/>
    </row>
    <row r="9" s="32" customFormat="true" ht="12.75" hidden="false" customHeight="false" outlineLevel="0" collapsed="false">
      <c r="A9" s="30"/>
      <c r="B9" s="37" t="s">
        <v>17</v>
      </c>
      <c r="C9" s="30"/>
      <c r="E9" s="30"/>
      <c r="F9" s="30"/>
      <c r="G9" s="30"/>
    </row>
    <row r="10" customFormat="false" ht="15" hidden="false" customHeight="false" outlineLevel="0" collapsed="false">
      <c r="A10" s="38"/>
      <c r="B10" s="38"/>
      <c r="C10" s="39"/>
      <c r="D10" s="39"/>
      <c r="E10" s="39"/>
      <c r="F10" s="39"/>
      <c r="G10" s="39"/>
    </row>
    <row r="11" customFormat="false" ht="30.75" hidden="false" customHeight="true" outlineLevel="0" collapsed="false">
      <c r="A11" s="40" t="s">
        <v>18</v>
      </c>
      <c r="B11" s="40"/>
      <c r="C11" s="41" t="s">
        <v>50</v>
      </c>
      <c r="D11" s="41" t="s">
        <v>51</v>
      </c>
      <c r="E11" s="41" t="s">
        <v>52</v>
      </c>
      <c r="F11" s="41" t="s">
        <v>53</v>
      </c>
      <c r="G11" s="41" t="s">
        <v>54</v>
      </c>
    </row>
    <row r="12" customFormat="false" ht="15" hidden="false" customHeight="true" outlineLevel="0" collapsed="false">
      <c r="A12" s="45" t="n">
        <v>2000</v>
      </c>
      <c r="B12" s="46" t="s">
        <v>29</v>
      </c>
      <c r="C12" s="47" t="n">
        <v>48359</v>
      </c>
      <c r="D12" s="47" t="n">
        <v>18426</v>
      </c>
      <c r="E12" s="47" t="n">
        <v>4331</v>
      </c>
      <c r="F12" s="47" t="n">
        <v>24445</v>
      </c>
      <c r="G12" s="47" t="n">
        <v>1176</v>
      </c>
    </row>
    <row r="13" customFormat="false" ht="12.75" hidden="false" customHeight="false" outlineLevel="0" collapsed="false">
      <c r="A13" s="45"/>
      <c r="B13" s="49" t="s">
        <v>30</v>
      </c>
      <c r="C13" s="48" t="n">
        <v>48478</v>
      </c>
      <c r="D13" s="48" t="n">
        <v>18512</v>
      </c>
      <c r="E13" s="48" t="n">
        <v>4424</v>
      </c>
      <c r="F13" s="48" t="n">
        <v>24456</v>
      </c>
      <c r="G13" s="48" t="n">
        <v>1159</v>
      </c>
    </row>
    <row r="14" customFormat="false" ht="12.75" hidden="false" customHeight="false" outlineLevel="0" collapsed="false">
      <c r="A14" s="45"/>
      <c r="B14" s="49" t="s">
        <v>31</v>
      </c>
      <c r="C14" s="48" t="n">
        <v>48516</v>
      </c>
      <c r="D14" s="48" t="n">
        <v>18564</v>
      </c>
      <c r="E14" s="48" t="n">
        <v>4325</v>
      </c>
      <c r="F14" s="48" t="n">
        <v>24588</v>
      </c>
      <c r="G14" s="48" t="n">
        <v>1093</v>
      </c>
    </row>
    <row r="15" customFormat="false" ht="12.75" hidden="false" customHeight="false" outlineLevel="0" collapsed="false">
      <c r="A15" s="45"/>
      <c r="B15" s="50" t="s">
        <v>32</v>
      </c>
      <c r="C15" s="51" t="n">
        <v>48529</v>
      </c>
      <c r="D15" s="51" t="n">
        <v>18554</v>
      </c>
      <c r="E15" s="51" t="n">
        <v>4351</v>
      </c>
      <c r="F15" s="51" t="n">
        <v>24623</v>
      </c>
      <c r="G15" s="51" t="n">
        <v>1094</v>
      </c>
    </row>
    <row r="16" customFormat="false" ht="12.75" hidden="false" customHeight="false" outlineLevel="0" collapsed="false">
      <c r="A16" s="45"/>
      <c r="B16" s="52" t="s">
        <v>33</v>
      </c>
      <c r="C16" s="53" t="n">
        <v>193882</v>
      </c>
      <c r="D16" s="53" t="n">
        <v>74056</v>
      </c>
      <c r="E16" s="53" t="n">
        <v>17431</v>
      </c>
      <c r="F16" s="53" t="n">
        <v>98112</v>
      </c>
      <c r="G16" s="53" t="n">
        <v>4522</v>
      </c>
    </row>
    <row r="17" customFormat="false" ht="12.75" hidden="false" customHeight="false" outlineLevel="0" collapsed="false">
      <c r="A17" s="45" t="n">
        <v>2001</v>
      </c>
      <c r="B17" s="46" t="s">
        <v>29</v>
      </c>
      <c r="C17" s="47" t="n">
        <v>49067</v>
      </c>
      <c r="D17" s="47" t="n">
        <v>18691</v>
      </c>
      <c r="E17" s="47" t="n">
        <v>4352</v>
      </c>
      <c r="F17" s="47" t="n">
        <v>24863</v>
      </c>
      <c r="G17" s="47" t="n">
        <v>1197</v>
      </c>
    </row>
    <row r="18" customFormat="false" ht="12.75" hidden="false" customHeight="false" outlineLevel="0" collapsed="false">
      <c r="A18" s="45"/>
      <c r="B18" s="49" t="s">
        <v>30</v>
      </c>
      <c r="C18" s="48" t="n">
        <v>49400</v>
      </c>
      <c r="D18" s="48" t="n">
        <v>18816</v>
      </c>
      <c r="E18" s="48" t="n">
        <v>4557</v>
      </c>
      <c r="F18" s="48" t="n">
        <v>24859</v>
      </c>
      <c r="G18" s="48" t="n">
        <v>1250</v>
      </c>
    </row>
    <row r="19" customFormat="false" ht="12.75" hidden="false" customHeight="false" outlineLevel="0" collapsed="false">
      <c r="A19" s="45"/>
      <c r="B19" s="49" t="s">
        <v>31</v>
      </c>
      <c r="C19" s="48" t="n">
        <v>49211</v>
      </c>
      <c r="D19" s="48" t="n">
        <v>18722</v>
      </c>
      <c r="E19" s="48" t="n">
        <v>4382</v>
      </c>
      <c r="F19" s="48" t="n">
        <v>24816</v>
      </c>
      <c r="G19" s="48" t="n">
        <v>1332</v>
      </c>
    </row>
    <row r="20" customFormat="false" ht="12.75" hidden="false" customHeight="true" outlineLevel="0" collapsed="false">
      <c r="A20" s="45"/>
      <c r="B20" s="50" t="s">
        <v>32</v>
      </c>
      <c r="C20" s="51" t="n">
        <v>49695</v>
      </c>
      <c r="D20" s="51" t="n">
        <v>18952</v>
      </c>
      <c r="E20" s="51" t="n">
        <v>4475</v>
      </c>
      <c r="F20" s="51" t="n">
        <v>24949</v>
      </c>
      <c r="G20" s="51" t="n">
        <v>1344</v>
      </c>
      <c r="H20" s="75"/>
    </row>
    <row r="21" customFormat="false" ht="12.75" hidden="false" customHeight="true" outlineLevel="0" collapsed="false">
      <c r="A21" s="45"/>
      <c r="B21" s="52" t="s">
        <v>33</v>
      </c>
      <c r="C21" s="53" t="n">
        <v>197373</v>
      </c>
      <c r="D21" s="53" t="n">
        <v>75181</v>
      </c>
      <c r="E21" s="53" t="n">
        <v>17766</v>
      </c>
      <c r="F21" s="53" t="n">
        <v>99487</v>
      </c>
      <c r="G21" s="53" t="n">
        <v>5123</v>
      </c>
      <c r="H21" s="60"/>
      <c r="I21" s="61"/>
    </row>
    <row r="22" customFormat="false" ht="12.75" hidden="false" customHeight="false" outlineLevel="0" collapsed="false">
      <c r="A22" s="45" t="n">
        <v>2002</v>
      </c>
      <c r="B22" s="46" t="s">
        <v>29</v>
      </c>
      <c r="C22" s="47" t="n">
        <v>49782</v>
      </c>
      <c r="D22" s="47" t="n">
        <v>19050</v>
      </c>
      <c r="E22" s="47" t="n">
        <v>4484</v>
      </c>
      <c r="F22" s="47" t="n">
        <v>24967</v>
      </c>
      <c r="G22" s="47" t="n">
        <v>1331</v>
      </c>
    </row>
    <row r="23" customFormat="false" ht="12.75" hidden="false" customHeight="false" outlineLevel="0" collapsed="false">
      <c r="A23" s="45"/>
      <c r="B23" s="49" t="s">
        <v>30</v>
      </c>
      <c r="C23" s="48" t="n">
        <v>49947</v>
      </c>
      <c r="D23" s="48" t="n">
        <v>19075</v>
      </c>
      <c r="E23" s="48" t="n">
        <v>4404</v>
      </c>
      <c r="F23" s="48" t="n">
        <v>25186</v>
      </c>
      <c r="G23" s="48" t="n">
        <v>1372</v>
      </c>
    </row>
    <row r="24" customFormat="false" ht="12.75" hidden="false" customHeight="false" outlineLevel="0" collapsed="false">
      <c r="A24" s="45"/>
      <c r="B24" s="49" t="s">
        <v>31</v>
      </c>
      <c r="C24" s="48" t="n">
        <v>50593</v>
      </c>
      <c r="D24" s="48" t="n">
        <v>19141</v>
      </c>
      <c r="E24" s="48" t="n">
        <v>4485</v>
      </c>
      <c r="F24" s="48" t="n">
        <v>25517</v>
      </c>
      <c r="G24" s="48" t="n">
        <v>1445</v>
      </c>
    </row>
    <row r="25" customFormat="false" ht="12.75" hidden="false" customHeight="false" outlineLevel="0" collapsed="false">
      <c r="A25" s="45"/>
      <c r="B25" s="50" t="s">
        <v>32</v>
      </c>
      <c r="C25" s="51" t="n">
        <v>50635</v>
      </c>
      <c r="D25" s="51" t="n">
        <v>19087</v>
      </c>
      <c r="E25" s="51" t="n">
        <v>4453</v>
      </c>
      <c r="F25" s="51" t="n">
        <v>25713</v>
      </c>
      <c r="G25" s="51" t="n">
        <v>1407</v>
      </c>
    </row>
    <row r="26" customFormat="false" ht="12.75" hidden="false" customHeight="false" outlineLevel="0" collapsed="false">
      <c r="A26" s="45"/>
      <c r="B26" s="52" t="s">
        <v>33</v>
      </c>
      <c r="C26" s="53" t="n">
        <v>200957</v>
      </c>
      <c r="D26" s="53" t="n">
        <v>76353</v>
      </c>
      <c r="E26" s="53" t="n">
        <v>17826</v>
      </c>
      <c r="F26" s="53" t="n">
        <v>101383</v>
      </c>
      <c r="G26" s="53" t="n">
        <v>5555</v>
      </c>
    </row>
    <row r="27" customFormat="false" ht="12.75" hidden="false" customHeight="false" outlineLevel="0" collapsed="false">
      <c r="A27" s="45" t="n">
        <v>2003</v>
      </c>
      <c r="B27" s="46" t="s">
        <v>29</v>
      </c>
      <c r="C27" s="47" t="n">
        <v>50703</v>
      </c>
      <c r="D27" s="47" t="n">
        <v>19076</v>
      </c>
      <c r="E27" s="47" t="n">
        <v>4495</v>
      </c>
      <c r="F27" s="47" t="n">
        <v>25849</v>
      </c>
      <c r="G27" s="47" t="n">
        <v>1394</v>
      </c>
    </row>
    <row r="28" customFormat="false" ht="12.75" hidden="false" customHeight="false" outlineLevel="0" collapsed="false">
      <c r="A28" s="45"/>
      <c r="B28" s="49" t="s">
        <v>30</v>
      </c>
      <c r="C28" s="48" t="n">
        <v>51509</v>
      </c>
      <c r="D28" s="48" t="n">
        <v>19323</v>
      </c>
      <c r="E28" s="48" t="n">
        <v>4582</v>
      </c>
      <c r="F28" s="48" t="n">
        <v>26233</v>
      </c>
      <c r="G28" s="48" t="n">
        <v>1390</v>
      </c>
    </row>
    <row r="29" customFormat="false" ht="12.75" hidden="false" customHeight="false" outlineLevel="0" collapsed="false">
      <c r="A29" s="45"/>
      <c r="B29" s="49" t="s">
        <v>31</v>
      </c>
      <c r="C29" s="48" t="n">
        <v>52130</v>
      </c>
      <c r="D29" s="48" t="n">
        <v>19524</v>
      </c>
      <c r="E29" s="48" t="n">
        <v>4581</v>
      </c>
      <c r="F29" s="48" t="n">
        <v>26600</v>
      </c>
      <c r="G29" s="48" t="n">
        <v>1430</v>
      </c>
    </row>
    <row r="30" customFormat="false" ht="12.75" hidden="false" customHeight="false" outlineLevel="0" collapsed="false">
      <c r="A30" s="45"/>
      <c r="B30" s="50" t="s">
        <v>32</v>
      </c>
      <c r="C30" s="51" t="n">
        <v>52749</v>
      </c>
      <c r="D30" s="51" t="n">
        <v>19703</v>
      </c>
      <c r="E30" s="51" t="n">
        <v>4652</v>
      </c>
      <c r="F30" s="51" t="n">
        <v>26900</v>
      </c>
      <c r="G30" s="51" t="n">
        <v>1505</v>
      </c>
    </row>
    <row r="31" customFormat="false" ht="12.75" hidden="false" customHeight="false" outlineLevel="0" collapsed="false">
      <c r="A31" s="45"/>
      <c r="B31" s="52" t="s">
        <v>33</v>
      </c>
      <c r="C31" s="53" t="n">
        <v>207091</v>
      </c>
      <c r="D31" s="53" t="n">
        <v>77626</v>
      </c>
      <c r="E31" s="53" t="n">
        <v>18310</v>
      </c>
      <c r="F31" s="53" t="n">
        <v>105582</v>
      </c>
      <c r="G31" s="53" t="n">
        <v>5719</v>
      </c>
    </row>
    <row r="32" customFormat="false" ht="12.75" hidden="false" customHeight="false" outlineLevel="0" collapsed="false">
      <c r="A32" s="45" t="n">
        <v>2004</v>
      </c>
      <c r="B32" s="46" t="s">
        <v>29</v>
      </c>
      <c r="C32" s="47" t="n">
        <v>53355</v>
      </c>
      <c r="D32" s="47" t="n">
        <v>19881</v>
      </c>
      <c r="E32" s="47" t="n">
        <v>4702</v>
      </c>
      <c r="F32" s="47" t="n">
        <v>27377</v>
      </c>
      <c r="G32" s="47" t="n">
        <v>1533</v>
      </c>
    </row>
    <row r="33" customFormat="false" ht="12.75" hidden="false" customHeight="false" outlineLevel="0" collapsed="false">
      <c r="A33" s="45"/>
      <c r="B33" s="49" t="s">
        <v>30</v>
      </c>
      <c r="C33" s="48" t="n">
        <v>53295</v>
      </c>
      <c r="D33" s="48" t="n">
        <v>19840</v>
      </c>
      <c r="E33" s="48" t="n">
        <v>4632</v>
      </c>
      <c r="F33" s="48" t="n">
        <v>27212</v>
      </c>
      <c r="G33" s="48" t="n">
        <v>1580</v>
      </c>
    </row>
    <row r="34" customFormat="false" ht="12.75" hidden="false" customHeight="false" outlineLevel="0" collapsed="false">
      <c r="A34" s="45"/>
      <c r="B34" s="49" t="s">
        <v>31</v>
      </c>
      <c r="C34" s="48" t="n">
        <v>53764</v>
      </c>
      <c r="D34" s="48" t="n">
        <v>19888</v>
      </c>
      <c r="E34" s="48" t="n">
        <v>4752</v>
      </c>
      <c r="F34" s="48" t="n">
        <v>27522</v>
      </c>
      <c r="G34" s="48" t="n">
        <v>1600</v>
      </c>
    </row>
    <row r="35" customFormat="false" ht="12.75" hidden="false" customHeight="false" outlineLevel="0" collapsed="false">
      <c r="A35" s="45"/>
      <c r="B35" s="50" t="s">
        <v>32</v>
      </c>
      <c r="C35" s="51" t="n">
        <v>54682</v>
      </c>
      <c r="D35" s="51" t="n">
        <v>20048</v>
      </c>
      <c r="E35" s="51" t="n">
        <v>4828</v>
      </c>
      <c r="F35" s="51" t="n">
        <v>28033</v>
      </c>
      <c r="G35" s="51" t="n">
        <v>1754</v>
      </c>
    </row>
    <row r="36" customFormat="false" ht="12.75" hidden="false" customHeight="false" outlineLevel="0" collapsed="false">
      <c r="A36" s="45"/>
      <c r="B36" s="52" t="s">
        <v>33</v>
      </c>
      <c r="C36" s="53" t="n">
        <v>215096</v>
      </c>
      <c r="D36" s="53" t="n">
        <v>79657</v>
      </c>
      <c r="E36" s="53" t="n">
        <v>18914</v>
      </c>
      <c r="F36" s="53" t="n">
        <v>110144</v>
      </c>
      <c r="G36" s="53" t="n">
        <v>6467</v>
      </c>
    </row>
    <row r="37" customFormat="false" ht="12.75" hidden="false" customHeight="false" outlineLevel="0" collapsed="false">
      <c r="A37" s="45" t="n">
        <v>2005</v>
      </c>
      <c r="B37" s="46" t="s">
        <v>29</v>
      </c>
      <c r="C37" s="47" t="n">
        <v>54721</v>
      </c>
      <c r="D37" s="47" t="n">
        <v>20123</v>
      </c>
      <c r="E37" s="47" t="n">
        <v>4724</v>
      </c>
      <c r="F37" s="47" t="n">
        <v>28176</v>
      </c>
      <c r="G37" s="47" t="n">
        <v>1775</v>
      </c>
    </row>
    <row r="38" customFormat="false" ht="12.75" hidden="false" customHeight="false" outlineLevel="0" collapsed="false">
      <c r="A38" s="45"/>
      <c r="B38" s="49" t="s">
        <v>30</v>
      </c>
      <c r="C38" s="48" t="n">
        <v>55941</v>
      </c>
      <c r="D38" s="48" t="n">
        <v>20317</v>
      </c>
      <c r="E38" s="48" t="n">
        <v>5054</v>
      </c>
      <c r="F38" s="48" t="n">
        <v>28560</v>
      </c>
      <c r="G38" s="48" t="n">
        <v>1954</v>
      </c>
    </row>
    <row r="39" customFormat="false" ht="12.75" hidden="false" customHeight="false" outlineLevel="0" collapsed="false">
      <c r="A39" s="45"/>
      <c r="B39" s="49" t="s">
        <v>31</v>
      </c>
      <c r="C39" s="48" t="n">
        <v>56213</v>
      </c>
      <c r="D39" s="48" t="n">
        <v>20324</v>
      </c>
      <c r="E39" s="48" t="n">
        <v>4976</v>
      </c>
      <c r="F39" s="48" t="n">
        <v>28982</v>
      </c>
      <c r="G39" s="48" t="n">
        <v>1915</v>
      </c>
    </row>
    <row r="40" customFormat="false" ht="12.75" hidden="false" customHeight="false" outlineLevel="0" collapsed="false">
      <c r="A40" s="45"/>
      <c r="B40" s="50" t="s">
        <v>32</v>
      </c>
      <c r="C40" s="51" t="n">
        <v>56873</v>
      </c>
      <c r="D40" s="51" t="n">
        <v>20359</v>
      </c>
      <c r="E40" s="51" t="n">
        <v>4976</v>
      </c>
      <c r="F40" s="51" t="n">
        <v>29558</v>
      </c>
      <c r="G40" s="51" t="n">
        <v>1975</v>
      </c>
    </row>
    <row r="41" customFormat="false" ht="12.75" hidden="false" customHeight="false" outlineLevel="0" collapsed="false">
      <c r="A41" s="45"/>
      <c r="B41" s="52" t="s">
        <v>33</v>
      </c>
      <c r="C41" s="53" t="n">
        <v>223748</v>
      </c>
      <c r="D41" s="53" t="n">
        <v>81123</v>
      </c>
      <c r="E41" s="53" t="n">
        <v>19730</v>
      </c>
      <c r="F41" s="53" t="n">
        <v>115276</v>
      </c>
      <c r="G41" s="53" t="n">
        <v>7619</v>
      </c>
    </row>
    <row r="42" customFormat="false" ht="12.75" hidden="false" customHeight="false" outlineLevel="0" collapsed="false">
      <c r="A42" s="45" t="n">
        <v>2006</v>
      </c>
      <c r="B42" s="46" t="s">
        <v>29</v>
      </c>
      <c r="C42" s="47" t="n">
        <v>57784</v>
      </c>
      <c r="D42" s="47" t="n">
        <v>20524</v>
      </c>
      <c r="E42" s="47" t="n">
        <v>5009</v>
      </c>
      <c r="F42" s="47" t="n">
        <v>30205</v>
      </c>
      <c r="G42" s="47" t="n">
        <v>2130</v>
      </c>
    </row>
    <row r="43" customFormat="false" ht="12.75" hidden="false" customHeight="false" outlineLevel="0" collapsed="false">
      <c r="A43" s="45"/>
      <c r="B43" s="49" t="s">
        <v>30</v>
      </c>
      <c r="C43" s="48" t="n">
        <v>59262</v>
      </c>
      <c r="D43" s="48" t="n">
        <v>20928</v>
      </c>
      <c r="E43" s="48" t="n">
        <v>5295</v>
      </c>
      <c r="F43" s="48" t="n">
        <v>30766</v>
      </c>
      <c r="G43" s="48" t="n">
        <v>2199</v>
      </c>
    </row>
    <row r="44" customFormat="false" ht="12.75" hidden="false" customHeight="false" outlineLevel="0" collapsed="false">
      <c r="A44" s="45"/>
      <c r="B44" s="49" t="s">
        <v>31</v>
      </c>
      <c r="C44" s="48" t="n">
        <v>60273</v>
      </c>
      <c r="D44" s="48" t="n">
        <v>21312</v>
      </c>
      <c r="E44" s="48" t="n">
        <v>5443</v>
      </c>
      <c r="F44" s="48" t="n">
        <v>31223</v>
      </c>
      <c r="G44" s="48" t="n">
        <v>2276</v>
      </c>
    </row>
    <row r="45" customFormat="false" ht="12.75" hidden="false" customHeight="false" outlineLevel="0" collapsed="false">
      <c r="A45" s="45"/>
      <c r="B45" s="50" t="s">
        <v>32</v>
      </c>
      <c r="C45" s="51" t="n">
        <v>61098</v>
      </c>
      <c r="D45" s="51" t="n">
        <v>21587</v>
      </c>
      <c r="E45" s="51" t="n">
        <v>5512</v>
      </c>
      <c r="F45" s="51" t="n">
        <v>31688</v>
      </c>
      <c r="G45" s="51" t="n">
        <v>2319</v>
      </c>
    </row>
    <row r="46" customFormat="false" ht="12.75" hidden="false" customHeight="false" outlineLevel="0" collapsed="false">
      <c r="A46" s="45"/>
      <c r="B46" s="52" t="s">
        <v>33</v>
      </c>
      <c r="C46" s="53" t="n">
        <v>238417</v>
      </c>
      <c r="D46" s="53" t="n">
        <v>84351</v>
      </c>
      <c r="E46" s="53" t="n">
        <v>21259</v>
      </c>
      <c r="F46" s="53" t="n">
        <v>123882</v>
      </c>
      <c r="G46" s="53" t="n">
        <v>8924</v>
      </c>
    </row>
    <row r="47" customFormat="false" ht="12.75" hidden="false" customHeight="false" outlineLevel="0" collapsed="false">
      <c r="A47" s="45" t="n">
        <v>2007</v>
      </c>
      <c r="B47" s="46" t="s">
        <v>29</v>
      </c>
      <c r="C47" s="47" t="n">
        <v>62481</v>
      </c>
      <c r="D47" s="47" t="n">
        <v>21837</v>
      </c>
      <c r="E47" s="47" t="n">
        <v>5664</v>
      </c>
      <c r="F47" s="47" t="n">
        <v>32351</v>
      </c>
      <c r="G47" s="47" t="n">
        <v>2701</v>
      </c>
    </row>
    <row r="48" customFormat="false" ht="12.75" hidden="false" customHeight="false" outlineLevel="0" collapsed="false">
      <c r="A48" s="45"/>
      <c r="B48" s="49" t="s">
        <v>30</v>
      </c>
      <c r="C48" s="48" t="n">
        <v>63274</v>
      </c>
      <c r="D48" s="48" t="n">
        <v>21916</v>
      </c>
      <c r="E48" s="48" t="n">
        <v>5603</v>
      </c>
      <c r="F48" s="48" t="n">
        <v>32967</v>
      </c>
      <c r="G48" s="48" t="n">
        <v>2771</v>
      </c>
    </row>
    <row r="49" customFormat="false" ht="12.75" hidden="false" customHeight="false" outlineLevel="0" collapsed="false">
      <c r="A49" s="45"/>
      <c r="B49" s="49" t="s">
        <v>31</v>
      </c>
      <c r="C49" s="48" t="n">
        <v>64282</v>
      </c>
      <c r="D49" s="48" t="n">
        <v>22196</v>
      </c>
      <c r="E49" s="48" t="n">
        <v>5665</v>
      </c>
      <c r="F49" s="48" t="n">
        <v>33490</v>
      </c>
      <c r="G49" s="48" t="n">
        <v>2921</v>
      </c>
    </row>
    <row r="50" customFormat="false" ht="12.75" hidden="false" customHeight="false" outlineLevel="0" collapsed="false">
      <c r="A50" s="45"/>
      <c r="B50" s="50" t="s">
        <v>32</v>
      </c>
      <c r="C50" s="51" t="n">
        <v>64925</v>
      </c>
      <c r="D50" s="51" t="n">
        <v>22396</v>
      </c>
      <c r="E50" s="51" t="n">
        <v>5726</v>
      </c>
      <c r="F50" s="51" t="n">
        <v>33945</v>
      </c>
      <c r="G50" s="51" t="n">
        <v>2895</v>
      </c>
    </row>
    <row r="51" customFormat="false" ht="12.75" hidden="false" customHeight="false" outlineLevel="0" collapsed="false">
      <c r="A51" s="45"/>
      <c r="B51" s="52" t="s">
        <v>33</v>
      </c>
      <c r="C51" s="53" t="n">
        <v>254962</v>
      </c>
      <c r="D51" s="53" t="n">
        <v>88345</v>
      </c>
      <c r="E51" s="53" t="n">
        <v>22658</v>
      </c>
      <c r="F51" s="53" t="n">
        <v>132753</v>
      </c>
      <c r="G51" s="53" t="n">
        <v>11288</v>
      </c>
    </row>
    <row r="52" customFormat="false" ht="12.75" hidden="false" customHeight="false" outlineLevel="0" collapsed="false">
      <c r="A52" s="45" t="n">
        <v>2008</v>
      </c>
      <c r="B52" s="46" t="s">
        <v>29</v>
      </c>
      <c r="C52" s="47" t="n">
        <v>65497</v>
      </c>
      <c r="D52" s="47" t="n">
        <v>22553</v>
      </c>
      <c r="E52" s="47" t="n">
        <v>5792</v>
      </c>
      <c r="F52" s="47" t="n">
        <v>34306</v>
      </c>
      <c r="G52" s="47" t="n">
        <v>2766</v>
      </c>
    </row>
    <row r="53" customFormat="false" ht="12.75" hidden="false" customHeight="false" outlineLevel="0" collapsed="false">
      <c r="A53" s="45"/>
      <c r="B53" s="49" t="s">
        <v>30</v>
      </c>
      <c r="C53" s="48" t="n">
        <v>65574</v>
      </c>
      <c r="D53" s="48" t="n">
        <v>22626</v>
      </c>
      <c r="E53" s="48" t="n">
        <v>5784</v>
      </c>
      <c r="F53" s="48" t="n">
        <v>34435</v>
      </c>
      <c r="G53" s="48" t="n">
        <v>2812</v>
      </c>
    </row>
    <row r="54" customFormat="false" ht="12.75" hidden="false" customHeight="false" outlineLevel="0" collapsed="false">
      <c r="A54" s="45"/>
      <c r="B54" s="49" t="s">
        <v>31</v>
      </c>
      <c r="C54" s="48" t="n">
        <v>66214</v>
      </c>
      <c r="D54" s="48" t="n">
        <v>22716</v>
      </c>
      <c r="E54" s="48" t="n">
        <v>5794</v>
      </c>
      <c r="F54" s="48" t="n">
        <v>34746</v>
      </c>
      <c r="G54" s="48" t="n">
        <v>2974</v>
      </c>
    </row>
    <row r="55" customFormat="false" ht="12.75" hidden="false" customHeight="false" outlineLevel="0" collapsed="false">
      <c r="A55" s="45"/>
      <c r="B55" s="50" t="s">
        <v>32</v>
      </c>
      <c r="C55" s="51" t="n">
        <v>66235</v>
      </c>
      <c r="D55" s="51" t="n">
        <v>22804</v>
      </c>
      <c r="E55" s="51" t="n">
        <v>5732</v>
      </c>
      <c r="F55" s="51" t="n">
        <v>34777</v>
      </c>
      <c r="G55" s="51" t="n">
        <v>2984</v>
      </c>
    </row>
    <row r="56" customFormat="false" ht="12.75" hidden="false" customHeight="false" outlineLevel="0" collapsed="false">
      <c r="A56" s="45"/>
      <c r="B56" s="52" t="s">
        <v>33</v>
      </c>
      <c r="C56" s="53" t="n">
        <v>263520</v>
      </c>
      <c r="D56" s="53" t="n">
        <v>90699</v>
      </c>
      <c r="E56" s="53" t="n">
        <v>23102</v>
      </c>
      <c r="F56" s="53" t="n">
        <v>138264</v>
      </c>
      <c r="G56" s="53" t="n">
        <v>11536</v>
      </c>
    </row>
    <row r="57" customFormat="false" ht="12.75" hidden="false" customHeight="false" outlineLevel="0" collapsed="false">
      <c r="A57" s="45" t="n">
        <v>2009</v>
      </c>
      <c r="B57" s="46" t="s">
        <v>29</v>
      </c>
      <c r="C57" s="47" t="n">
        <v>66142</v>
      </c>
      <c r="D57" s="47" t="n">
        <v>22738</v>
      </c>
      <c r="E57" s="47" t="n">
        <v>5636</v>
      </c>
      <c r="F57" s="47" t="n">
        <v>34869</v>
      </c>
      <c r="G57" s="47" t="n">
        <v>2765</v>
      </c>
    </row>
    <row r="58" customFormat="false" ht="12.75" hidden="false" customHeight="false" outlineLevel="0" collapsed="false">
      <c r="A58" s="45"/>
      <c r="B58" s="49" t="s">
        <v>30</v>
      </c>
      <c r="C58" s="48" t="n">
        <v>66403</v>
      </c>
      <c r="D58" s="48" t="n">
        <v>22815</v>
      </c>
      <c r="E58" s="48" t="n">
        <v>5552</v>
      </c>
      <c r="F58" s="48" t="n">
        <v>35261</v>
      </c>
      <c r="G58" s="48" t="n">
        <v>2662</v>
      </c>
    </row>
    <row r="59" customFormat="false" ht="12.75" hidden="false" customHeight="false" outlineLevel="0" collapsed="false">
      <c r="A59" s="45"/>
      <c r="B59" s="49" t="s">
        <v>31</v>
      </c>
      <c r="C59" s="48" t="n">
        <v>66274</v>
      </c>
      <c r="D59" s="48" t="n">
        <v>22938</v>
      </c>
      <c r="E59" s="48" t="n">
        <v>5449</v>
      </c>
      <c r="F59" s="48" t="n">
        <v>35018</v>
      </c>
      <c r="G59" s="48" t="n">
        <v>2851</v>
      </c>
    </row>
    <row r="60" customFormat="false" ht="12.75" hidden="false" customHeight="false" outlineLevel="0" collapsed="false">
      <c r="A60" s="45"/>
      <c r="B60" s="50" t="s">
        <v>32</v>
      </c>
      <c r="C60" s="51" t="n">
        <v>66748</v>
      </c>
      <c r="D60" s="51" t="n">
        <v>23136</v>
      </c>
      <c r="E60" s="51" t="n">
        <v>5585</v>
      </c>
      <c r="F60" s="51" t="n">
        <v>35244</v>
      </c>
      <c r="G60" s="51" t="n">
        <v>2948</v>
      </c>
    </row>
    <row r="61" customFormat="false" ht="12.75" hidden="false" customHeight="false" outlineLevel="0" collapsed="false">
      <c r="A61" s="45"/>
      <c r="B61" s="52" t="s">
        <v>33</v>
      </c>
      <c r="C61" s="53" t="n">
        <v>265567</v>
      </c>
      <c r="D61" s="53" t="n">
        <v>91627</v>
      </c>
      <c r="E61" s="53" t="n">
        <v>22222</v>
      </c>
      <c r="F61" s="53" t="n">
        <v>140392</v>
      </c>
      <c r="G61" s="53" t="n">
        <v>11226</v>
      </c>
    </row>
    <row r="62" customFormat="false" ht="12.75" hidden="false" customHeight="false" outlineLevel="0" collapsed="false">
      <c r="A62" s="45" t="n">
        <v>2010</v>
      </c>
      <c r="B62" s="46" t="s">
        <v>29</v>
      </c>
      <c r="C62" s="47" t="n">
        <v>68111</v>
      </c>
      <c r="D62" s="47" t="n">
        <v>23294</v>
      </c>
      <c r="E62" s="47" t="n">
        <v>5747</v>
      </c>
      <c r="F62" s="47" t="n">
        <v>35871</v>
      </c>
      <c r="G62" s="47" t="n">
        <v>3160</v>
      </c>
    </row>
    <row r="63" customFormat="false" ht="12.75" hidden="false" customHeight="false" outlineLevel="0" collapsed="false">
      <c r="A63" s="45"/>
      <c r="B63" s="49" t="s">
        <v>30</v>
      </c>
      <c r="C63" s="48" t="n">
        <v>68908</v>
      </c>
      <c r="D63" s="48" t="n">
        <v>23472</v>
      </c>
      <c r="E63" s="48" t="n">
        <v>5881</v>
      </c>
      <c r="F63" s="48" t="n">
        <v>36352</v>
      </c>
      <c r="G63" s="48" t="n">
        <v>3298</v>
      </c>
    </row>
    <row r="64" customFormat="false" ht="12.75" hidden="false" customHeight="false" outlineLevel="0" collapsed="false">
      <c r="A64" s="45"/>
      <c r="B64" s="49" t="s">
        <v>31</v>
      </c>
      <c r="C64" s="48" t="n">
        <v>69916</v>
      </c>
      <c r="D64" s="48" t="n">
        <v>23741</v>
      </c>
      <c r="E64" s="48" t="n">
        <v>6221</v>
      </c>
      <c r="F64" s="48" t="n">
        <v>36690</v>
      </c>
      <c r="G64" s="48" t="n">
        <v>3455</v>
      </c>
    </row>
    <row r="65" customFormat="false" ht="12.75" hidden="false" customHeight="false" outlineLevel="0" collapsed="false">
      <c r="A65" s="45"/>
      <c r="B65" s="50" t="s">
        <v>32</v>
      </c>
      <c r="C65" s="51" t="n">
        <v>70987</v>
      </c>
      <c r="D65" s="51" t="n">
        <v>24046</v>
      </c>
      <c r="E65" s="51" t="n">
        <v>6372</v>
      </c>
      <c r="F65" s="51" t="n">
        <v>37112</v>
      </c>
      <c r="G65" s="51" t="n">
        <v>3742</v>
      </c>
    </row>
    <row r="66" customFormat="false" ht="12.75" hidden="false" customHeight="false" outlineLevel="0" collapsed="false">
      <c r="A66" s="45"/>
      <c r="B66" s="52" t="s">
        <v>33</v>
      </c>
      <c r="C66" s="53" t="n">
        <v>277922</v>
      </c>
      <c r="D66" s="53" t="n">
        <v>94553</v>
      </c>
      <c r="E66" s="53" t="n">
        <v>24221</v>
      </c>
      <c r="F66" s="53" t="n">
        <v>146025</v>
      </c>
      <c r="G66" s="53" t="n">
        <v>13655</v>
      </c>
    </row>
    <row r="67" customFormat="false" ht="12.75" hidden="false" customHeight="false" outlineLevel="0" collapsed="false">
      <c r="A67" s="45" t="n">
        <v>2011</v>
      </c>
      <c r="B67" s="46" t="s">
        <v>29</v>
      </c>
      <c r="C67" s="47" t="n">
        <v>71373</v>
      </c>
      <c r="D67" s="47" t="n">
        <v>23727</v>
      </c>
      <c r="E67" s="47" t="n">
        <v>6421</v>
      </c>
      <c r="F67" s="47" t="n">
        <v>37456</v>
      </c>
      <c r="G67" s="47" t="n">
        <v>4091</v>
      </c>
    </row>
    <row r="68" customFormat="false" ht="12.75" hidden="false" customHeight="false" outlineLevel="0" collapsed="false">
      <c r="A68" s="45"/>
      <c r="B68" s="49" t="s">
        <v>30</v>
      </c>
      <c r="C68" s="48" t="n">
        <v>73606</v>
      </c>
      <c r="D68" s="48" t="n">
        <v>24547</v>
      </c>
      <c r="E68" s="48" t="n">
        <v>6936</v>
      </c>
      <c r="F68" s="48" t="n">
        <v>38307</v>
      </c>
      <c r="G68" s="48" t="n">
        <v>4254</v>
      </c>
    </row>
    <row r="69" customFormat="false" ht="12.75" hidden="false" customHeight="false" outlineLevel="0" collapsed="false">
      <c r="A69" s="45"/>
      <c r="B69" s="49" t="s">
        <v>31</v>
      </c>
      <c r="C69" s="48" t="n">
        <v>74240</v>
      </c>
      <c r="D69" s="48" t="n">
        <v>24636</v>
      </c>
      <c r="E69" s="48" t="n">
        <v>7038</v>
      </c>
      <c r="F69" s="48" t="n">
        <v>38875</v>
      </c>
      <c r="G69" s="48" t="n">
        <v>4122</v>
      </c>
    </row>
    <row r="70" customFormat="false" ht="12.75" hidden="false" customHeight="false" outlineLevel="0" collapsed="false">
      <c r="A70" s="45"/>
      <c r="B70" s="50" t="s">
        <v>32</v>
      </c>
      <c r="C70" s="51" t="n">
        <v>75060</v>
      </c>
      <c r="D70" s="51" t="n">
        <v>24825</v>
      </c>
      <c r="E70" s="51" t="n">
        <v>7209</v>
      </c>
      <c r="F70" s="51" t="n">
        <v>39258</v>
      </c>
      <c r="G70" s="51" t="n">
        <v>4089</v>
      </c>
    </row>
    <row r="71" customFormat="false" ht="12.75" hidden="false" customHeight="false" outlineLevel="0" collapsed="false">
      <c r="A71" s="45"/>
      <c r="B71" s="52" t="s">
        <v>33</v>
      </c>
      <c r="C71" s="53" t="n">
        <v>294279</v>
      </c>
      <c r="D71" s="53" t="n">
        <v>97735</v>
      </c>
      <c r="E71" s="53" t="n">
        <v>27604</v>
      </c>
      <c r="F71" s="53" t="n">
        <v>153896</v>
      </c>
      <c r="G71" s="53" t="n">
        <v>16556</v>
      </c>
    </row>
    <row r="72" customFormat="false" ht="12.75" hidden="false" customHeight="false" outlineLevel="0" collapsed="false">
      <c r="A72" s="45" t="n">
        <v>2012</v>
      </c>
      <c r="B72" s="46" t="s">
        <v>29</v>
      </c>
      <c r="C72" s="47" t="n">
        <v>75793</v>
      </c>
      <c r="D72" s="47" t="n">
        <v>25104</v>
      </c>
      <c r="E72" s="47" t="n">
        <v>7241</v>
      </c>
      <c r="F72" s="47" t="n">
        <v>39497</v>
      </c>
      <c r="G72" s="47" t="n">
        <v>4471</v>
      </c>
    </row>
    <row r="73" customFormat="false" ht="12.75" hidden="false" customHeight="false" outlineLevel="0" collapsed="false">
      <c r="A73" s="45"/>
      <c r="B73" s="49" t="s">
        <v>30</v>
      </c>
      <c r="C73" s="48" t="n">
        <v>76451</v>
      </c>
      <c r="D73" s="48" t="n">
        <v>25233</v>
      </c>
      <c r="E73" s="48" t="n">
        <v>7254</v>
      </c>
      <c r="F73" s="48" t="n">
        <v>39869</v>
      </c>
      <c r="G73" s="48" t="n">
        <v>4597</v>
      </c>
    </row>
    <row r="74" customFormat="false" ht="12.75" hidden="false" customHeight="false" outlineLevel="0" collapsed="false">
      <c r="A74" s="45"/>
      <c r="B74" s="49" t="s">
        <v>31</v>
      </c>
      <c r="C74" s="48" t="n">
        <v>77079</v>
      </c>
      <c r="D74" s="48" t="n">
        <v>25479</v>
      </c>
      <c r="E74" s="48" t="n">
        <v>7292</v>
      </c>
      <c r="F74" s="48" t="n">
        <v>40420</v>
      </c>
      <c r="G74" s="48" t="n">
        <v>4319</v>
      </c>
    </row>
    <row r="75" customFormat="false" ht="12.75" hidden="false" customHeight="false" outlineLevel="0" collapsed="false">
      <c r="A75" s="45"/>
      <c r="B75" s="50" t="s">
        <v>32</v>
      </c>
      <c r="C75" s="51" t="n">
        <v>77644</v>
      </c>
      <c r="D75" s="51" t="n">
        <v>25644</v>
      </c>
      <c r="E75" s="51" t="n">
        <v>7249</v>
      </c>
      <c r="F75" s="51" t="n">
        <v>40683</v>
      </c>
      <c r="G75" s="51" t="n">
        <v>4430</v>
      </c>
    </row>
    <row r="76" customFormat="false" ht="12.75" hidden="false" customHeight="false" outlineLevel="0" collapsed="false">
      <c r="A76" s="45"/>
      <c r="B76" s="52" t="s">
        <v>33</v>
      </c>
      <c r="C76" s="53" t="n">
        <v>306967</v>
      </c>
      <c r="D76" s="53" t="n">
        <v>101460</v>
      </c>
      <c r="E76" s="53" t="n">
        <v>29036</v>
      </c>
      <c r="F76" s="53" t="n">
        <v>160469</v>
      </c>
      <c r="G76" s="53" t="n">
        <v>17817</v>
      </c>
    </row>
    <row r="77" customFormat="false" ht="12.75" hidden="false" customHeight="false" outlineLevel="0" collapsed="false">
      <c r="A77" s="45" t="n">
        <v>2013</v>
      </c>
      <c r="B77" s="46" t="s">
        <v>29</v>
      </c>
      <c r="C77" s="47" t="n">
        <v>78088</v>
      </c>
      <c r="D77" s="47" t="n">
        <v>25773</v>
      </c>
      <c r="E77" s="47" t="n">
        <v>7345</v>
      </c>
      <c r="F77" s="47" t="n">
        <v>40964</v>
      </c>
      <c r="G77" s="47" t="n">
        <v>4374</v>
      </c>
    </row>
    <row r="78" customFormat="false" ht="12.75" hidden="false" customHeight="false" outlineLevel="0" collapsed="false">
      <c r="A78" s="45"/>
      <c r="B78" s="49" t="s">
        <v>30</v>
      </c>
      <c r="C78" s="48" t="n">
        <v>79228</v>
      </c>
      <c r="D78" s="48" t="n">
        <v>26159</v>
      </c>
      <c r="E78" s="48" t="n">
        <v>7482</v>
      </c>
      <c r="F78" s="48" t="n">
        <v>41578</v>
      </c>
      <c r="G78" s="48" t="n">
        <v>4418</v>
      </c>
    </row>
    <row r="79" customFormat="false" ht="12.75" hidden="false" customHeight="false" outlineLevel="0" collapsed="false">
      <c r="A79" s="45"/>
      <c r="B79" s="49" t="s">
        <v>31</v>
      </c>
      <c r="C79" s="48" t="n">
        <v>79804</v>
      </c>
      <c r="D79" s="48" t="n">
        <v>26225</v>
      </c>
      <c r="E79" s="48" t="n">
        <v>7399</v>
      </c>
      <c r="F79" s="48" t="n">
        <v>42129</v>
      </c>
      <c r="G79" s="48" t="n">
        <v>4477</v>
      </c>
    </row>
    <row r="80" customFormat="false" ht="12.75" hidden="false" customHeight="false" outlineLevel="0" collapsed="false">
      <c r="A80" s="45"/>
      <c r="B80" s="50" t="s">
        <v>32</v>
      </c>
      <c r="C80" s="51" t="n">
        <v>80409</v>
      </c>
      <c r="D80" s="51" t="n">
        <v>26308</v>
      </c>
      <c r="E80" s="51" t="n">
        <v>7415</v>
      </c>
      <c r="F80" s="51" t="n">
        <v>42636</v>
      </c>
      <c r="G80" s="51" t="n">
        <v>4425</v>
      </c>
    </row>
    <row r="81" customFormat="false" ht="12.75" hidden="false" customHeight="false" outlineLevel="0" collapsed="false">
      <c r="A81" s="45"/>
      <c r="B81" s="52" t="s">
        <v>33</v>
      </c>
      <c r="C81" s="53" t="n">
        <v>317529</v>
      </c>
      <c r="D81" s="53" t="n">
        <v>104465</v>
      </c>
      <c r="E81" s="53" t="n">
        <v>29641</v>
      </c>
      <c r="F81" s="53" t="n">
        <v>167307</v>
      </c>
      <c r="G81" s="53" t="n">
        <v>17694</v>
      </c>
    </row>
    <row r="82" customFormat="false" ht="12.75" hidden="false" customHeight="false" outlineLevel="0" collapsed="false">
      <c r="A82" s="45" t="n">
        <v>2014</v>
      </c>
      <c r="B82" s="46" t="s">
        <v>29</v>
      </c>
      <c r="C82" s="47" t="n">
        <v>81256</v>
      </c>
      <c r="D82" s="47" t="n">
        <v>26628</v>
      </c>
      <c r="E82" s="47" t="n">
        <v>7487</v>
      </c>
      <c r="F82" s="47" t="n">
        <v>43112</v>
      </c>
      <c r="G82" s="47" t="n">
        <v>4549</v>
      </c>
    </row>
    <row r="83" customFormat="false" ht="12.75" hidden="false" customHeight="false" outlineLevel="0" collapsed="false">
      <c r="A83" s="45"/>
      <c r="B83" s="49" t="s">
        <v>30</v>
      </c>
      <c r="C83" s="48" t="n">
        <v>82519</v>
      </c>
      <c r="D83" s="48" t="n">
        <v>26904</v>
      </c>
      <c r="E83" s="48" t="n">
        <v>7754</v>
      </c>
      <c r="F83" s="48" t="n">
        <v>43539</v>
      </c>
      <c r="G83" s="48" t="n">
        <v>4866</v>
      </c>
    </row>
    <row r="84" customFormat="false" ht="12.75" hidden="false" customHeight="false" outlineLevel="0" collapsed="false">
      <c r="A84" s="45"/>
      <c r="B84" s="49" t="s">
        <v>31</v>
      </c>
      <c r="C84" s="48" t="n">
        <v>83112</v>
      </c>
      <c r="D84" s="48" t="n">
        <v>27106</v>
      </c>
      <c r="E84" s="48" t="n">
        <v>7501</v>
      </c>
      <c r="F84" s="48" t="n">
        <v>43981</v>
      </c>
      <c r="G84" s="48" t="n">
        <v>5216</v>
      </c>
    </row>
    <row r="85" customFormat="false" ht="12.75" hidden="false" customHeight="false" outlineLevel="0" collapsed="false">
      <c r="A85" s="45"/>
      <c r="B85" s="50" t="s">
        <v>32</v>
      </c>
      <c r="C85" s="51" t="n">
        <v>84725</v>
      </c>
      <c r="D85" s="51" t="n">
        <v>27492</v>
      </c>
      <c r="E85" s="51" t="n">
        <v>7760</v>
      </c>
      <c r="F85" s="51" t="n">
        <v>44464</v>
      </c>
      <c r="G85" s="51" t="n">
        <v>5492</v>
      </c>
    </row>
    <row r="86" customFormat="false" ht="12.75" hidden="false" customHeight="false" outlineLevel="0" collapsed="false">
      <c r="A86" s="45"/>
      <c r="B86" s="52" t="s">
        <v>33</v>
      </c>
      <c r="C86" s="53" t="n">
        <v>331612</v>
      </c>
      <c r="D86" s="53" t="n">
        <v>108130</v>
      </c>
      <c r="E86" s="53" t="n">
        <v>30502</v>
      </c>
      <c r="F86" s="53" t="n">
        <v>175096</v>
      </c>
      <c r="G86" s="53" t="n">
        <v>20123</v>
      </c>
    </row>
    <row r="87" customFormat="false" ht="12.75" hidden="false" customHeight="false" outlineLevel="0" collapsed="false">
      <c r="A87" s="45" t="n">
        <v>2015</v>
      </c>
      <c r="B87" s="46" t="s">
        <v>29</v>
      </c>
      <c r="C87" s="47" t="n">
        <v>84808</v>
      </c>
      <c r="D87" s="47" t="n">
        <v>27621</v>
      </c>
      <c r="E87" s="47" t="n">
        <v>7751</v>
      </c>
      <c r="F87" s="47" t="n">
        <v>44789</v>
      </c>
      <c r="G87" s="47" t="n">
        <v>5309</v>
      </c>
    </row>
    <row r="88" customFormat="false" ht="12.75" hidden="false" customHeight="false" outlineLevel="0" collapsed="false">
      <c r="A88" s="45"/>
      <c r="B88" s="49" t="s">
        <v>30</v>
      </c>
      <c r="C88" s="48" t="n">
        <v>85427</v>
      </c>
      <c r="D88" s="48" t="n">
        <v>27885</v>
      </c>
      <c r="E88" s="48" t="n">
        <v>7714</v>
      </c>
      <c r="F88" s="48" t="n">
        <v>45071</v>
      </c>
      <c r="G88" s="48" t="n">
        <v>5398</v>
      </c>
    </row>
    <row r="89" customFormat="false" ht="12.75" hidden="false" customHeight="false" outlineLevel="0" collapsed="false">
      <c r="A89" s="45"/>
      <c r="B89" s="49" t="s">
        <v>31</v>
      </c>
      <c r="C89" s="48" t="n">
        <v>86440</v>
      </c>
      <c r="D89" s="48" t="n">
        <v>28247</v>
      </c>
      <c r="E89" s="48" t="n">
        <v>7833</v>
      </c>
      <c r="F89" s="48" t="n">
        <v>45723</v>
      </c>
      <c r="G89" s="48" t="n">
        <v>5299</v>
      </c>
    </row>
    <row r="90" customFormat="false" ht="12.75" hidden="false" customHeight="false" outlineLevel="0" collapsed="false">
      <c r="A90" s="45"/>
      <c r="B90" s="50" t="s">
        <v>32</v>
      </c>
      <c r="C90" s="51" t="n">
        <v>86612</v>
      </c>
      <c r="D90" s="51" t="n">
        <v>28353</v>
      </c>
      <c r="E90" s="51" t="n">
        <v>7807</v>
      </c>
      <c r="F90" s="51" t="n">
        <v>45711</v>
      </c>
      <c r="G90" s="51" t="n">
        <v>5144</v>
      </c>
    </row>
    <row r="91" customFormat="false" ht="12.75" hidden="false" customHeight="false" outlineLevel="0" collapsed="false">
      <c r="A91" s="45"/>
      <c r="B91" s="52" t="s">
        <v>33</v>
      </c>
      <c r="C91" s="53" t="n">
        <v>343287</v>
      </c>
      <c r="D91" s="53" t="n">
        <v>112106</v>
      </c>
      <c r="E91" s="53" t="n">
        <v>31105</v>
      </c>
      <c r="F91" s="53" t="n">
        <v>181294</v>
      </c>
      <c r="G91" s="53" t="n">
        <v>21150</v>
      </c>
    </row>
    <row r="92" customFormat="false" ht="12.75" hidden="false" customHeight="false" outlineLevel="0" collapsed="false">
      <c r="A92" s="45" t="s">
        <v>34</v>
      </c>
      <c r="B92" s="46" t="s">
        <v>29</v>
      </c>
      <c r="C92" s="47" t="n">
        <v>87050</v>
      </c>
      <c r="D92" s="47" t="n">
        <v>28613</v>
      </c>
      <c r="E92" s="47" t="n">
        <v>7904</v>
      </c>
      <c r="F92" s="47" t="n">
        <v>45988</v>
      </c>
      <c r="G92" s="47" t="n">
        <v>5098</v>
      </c>
    </row>
    <row r="93" customFormat="false" ht="12.75" hidden="false" customHeight="false" outlineLevel="0" collapsed="false">
      <c r="A93" s="45"/>
      <c r="B93" s="49" t="s">
        <v>30</v>
      </c>
      <c r="C93" s="48" t="n">
        <v>87142</v>
      </c>
      <c r="D93" s="48" t="n">
        <v>28593</v>
      </c>
      <c r="E93" s="48" t="n">
        <v>7877</v>
      </c>
      <c r="F93" s="48" t="n">
        <v>46221</v>
      </c>
      <c r="G93" s="48" t="n">
        <v>5102</v>
      </c>
    </row>
    <row r="94" customFormat="false" ht="12.75" hidden="false" customHeight="false" outlineLevel="0" collapsed="false">
      <c r="A94" s="45"/>
      <c r="B94" s="49" t="s">
        <v>31</v>
      </c>
      <c r="C94" s="48" t="n">
        <v>87543</v>
      </c>
      <c r="D94" s="48" t="n">
        <v>28544</v>
      </c>
      <c r="E94" s="48" t="n">
        <v>7793</v>
      </c>
      <c r="F94" s="48" t="n">
        <v>46673</v>
      </c>
      <c r="G94" s="48" t="n">
        <v>5059</v>
      </c>
    </row>
    <row r="95" customFormat="false" ht="12.75" hidden="false" customHeight="false" outlineLevel="0" collapsed="false">
      <c r="A95" s="45"/>
      <c r="B95" s="50" t="s">
        <v>32</v>
      </c>
      <c r="C95" s="51" t="n">
        <v>89012</v>
      </c>
      <c r="D95" s="51" t="n">
        <v>28807</v>
      </c>
      <c r="E95" s="51" t="n">
        <v>7792</v>
      </c>
      <c r="F95" s="51" t="n">
        <v>47115</v>
      </c>
      <c r="G95" s="51" t="n">
        <v>5673</v>
      </c>
    </row>
    <row r="96" customFormat="false" ht="12.75" hidden="false" customHeight="false" outlineLevel="0" collapsed="false">
      <c r="A96" s="45"/>
      <c r="B96" s="52" t="s">
        <v>33</v>
      </c>
      <c r="C96" s="53" t="n">
        <v>350747</v>
      </c>
      <c r="D96" s="53" t="n">
        <v>114557</v>
      </c>
      <c r="E96" s="53" t="n">
        <v>31366</v>
      </c>
      <c r="F96" s="53" t="n">
        <v>185997</v>
      </c>
      <c r="G96" s="53" t="n">
        <v>20932</v>
      </c>
    </row>
    <row r="97" customFormat="false" ht="12.75" hidden="false" customHeight="false" outlineLevel="0" collapsed="false">
      <c r="A97" s="45" t="s">
        <v>35</v>
      </c>
      <c r="B97" s="46" t="s">
        <v>29</v>
      </c>
      <c r="C97" s="47" t="n">
        <v>88555</v>
      </c>
      <c r="D97" s="47" t="n">
        <v>28916</v>
      </c>
      <c r="E97" s="47" t="n">
        <v>7621</v>
      </c>
      <c r="F97" s="47" t="n">
        <v>47222</v>
      </c>
      <c r="G97" s="47" t="n">
        <v>5461</v>
      </c>
    </row>
    <row r="98" customFormat="false" ht="12.75" hidden="false" customHeight="false" outlineLevel="0" collapsed="false">
      <c r="A98" s="45"/>
      <c r="B98" s="49" t="s">
        <v>30</v>
      </c>
      <c r="C98" s="48" t="n">
        <v>88763</v>
      </c>
      <c r="D98" s="48" t="n">
        <v>29169</v>
      </c>
      <c r="E98" s="48" t="n">
        <v>7617</v>
      </c>
      <c r="F98" s="48" t="n">
        <v>47432</v>
      </c>
      <c r="G98" s="48" t="n">
        <v>5016</v>
      </c>
    </row>
    <row r="99" customFormat="false" ht="12.75" hidden="false" customHeight="false" outlineLevel="0" collapsed="false">
      <c r="A99" s="45"/>
      <c r="B99" s="49" t="s">
        <v>31</v>
      </c>
      <c r="C99" s="48" t="n">
        <v>89540</v>
      </c>
      <c r="D99" s="48" t="n">
        <v>29373</v>
      </c>
      <c r="E99" s="48" t="n">
        <v>7676</v>
      </c>
      <c r="F99" s="48" t="n">
        <v>47568</v>
      </c>
      <c r="G99" s="48" t="n">
        <v>5398</v>
      </c>
    </row>
    <row r="100" customFormat="false" ht="12.75" hidden="false" customHeight="false" outlineLevel="0" collapsed="false">
      <c r="A100" s="45"/>
      <c r="B100" s="50" t="s">
        <v>32</v>
      </c>
      <c r="C100" s="51" t="n">
        <v>89534</v>
      </c>
      <c r="D100" s="51" t="n">
        <v>29371</v>
      </c>
      <c r="E100" s="51" t="n">
        <v>7712</v>
      </c>
      <c r="F100" s="51" t="n">
        <v>47650</v>
      </c>
      <c r="G100" s="51" t="n">
        <v>5206</v>
      </c>
    </row>
    <row r="101" customFormat="false" ht="12.75" hidden="false" customHeight="false" outlineLevel="0" collapsed="false">
      <c r="A101" s="45"/>
      <c r="B101" s="52" t="s">
        <v>33</v>
      </c>
      <c r="C101" s="53" t="n">
        <v>356392</v>
      </c>
      <c r="D101" s="53" t="n">
        <v>116829</v>
      </c>
      <c r="E101" s="53" t="n">
        <v>30626</v>
      </c>
      <c r="F101" s="53" t="n">
        <v>189872</v>
      </c>
      <c r="G101" s="53" t="n">
        <v>21081</v>
      </c>
    </row>
    <row r="102" customFormat="false" ht="12.75" hidden="false" customHeight="false" outlineLevel="0" collapsed="false">
      <c r="A102" s="32"/>
      <c r="B102" s="32"/>
      <c r="C102" s="32"/>
    </row>
    <row r="103" customFormat="false" ht="15" hidden="false" customHeight="false" outlineLevel="0" collapsed="false">
      <c r="A103" s="54" t="s">
        <v>36</v>
      </c>
      <c r="B103" s="55"/>
      <c r="C103" s="56"/>
      <c r="D103" s="76"/>
      <c r="E103" s="77"/>
      <c r="F103" s="76"/>
      <c r="G103" s="76"/>
    </row>
    <row r="104" customFormat="false" ht="15" hidden="false" customHeight="false" outlineLevel="0" collapsed="false">
      <c r="A104" s="58" t="s">
        <v>37</v>
      </c>
      <c r="B104" s="55"/>
      <c r="C104" s="56"/>
      <c r="D104" s="76"/>
      <c r="E104" s="77"/>
      <c r="F104" s="76"/>
      <c r="G104" s="76"/>
    </row>
    <row r="105" customFormat="false" ht="12.75" hidden="false" customHeight="false" outlineLevel="0" collapsed="false">
      <c r="A105" s="78" t="s">
        <v>55</v>
      </c>
      <c r="B105" s="79"/>
      <c r="C105" s="79"/>
      <c r="D105" s="80"/>
      <c r="E105" s="80"/>
      <c r="F105" s="80"/>
      <c r="G105" s="80"/>
    </row>
    <row r="106" customFormat="false" ht="12.75" hidden="false" customHeight="true" outlineLevel="0" collapsed="false">
      <c r="A106" s="59" t="s">
        <v>39</v>
      </c>
      <c r="B106" s="59"/>
      <c r="C106" s="59"/>
      <c r="D106" s="59"/>
      <c r="E106" s="59"/>
      <c r="F106" s="59"/>
      <c r="G106" s="59"/>
    </row>
    <row r="107" customFormat="false" ht="15" hidden="false" customHeight="false" outlineLevel="0" collapsed="false">
      <c r="A107" s="58" t="s">
        <v>40</v>
      </c>
      <c r="B107" s="55"/>
      <c r="C107" s="56"/>
      <c r="D107" s="76"/>
      <c r="E107" s="77"/>
      <c r="F107" s="76"/>
      <c r="G107" s="76"/>
    </row>
    <row r="108" customFormat="false" ht="12.75" hidden="false" customHeight="false" outlineLevel="0" collapsed="false">
      <c r="A108" s="58" t="s">
        <v>41</v>
      </c>
      <c r="B108" s="60"/>
      <c r="C108" s="60"/>
      <c r="D108" s="81"/>
      <c r="E108" s="81"/>
      <c r="F108" s="81"/>
      <c r="G108" s="82"/>
    </row>
    <row r="109" customFormat="false" ht="15" hidden="false" customHeight="false" outlineLevel="0" collapsed="false">
      <c r="A109" s="36" t="s">
        <v>42</v>
      </c>
      <c r="B109" s="83"/>
      <c r="C109" s="76"/>
      <c r="D109" s="76"/>
      <c r="E109" s="77"/>
      <c r="F109" s="76"/>
      <c r="G109" s="76"/>
    </row>
    <row r="110" customFormat="false" ht="15" hidden="false" customHeight="false" outlineLevel="0" collapsed="false">
      <c r="A110" s="84"/>
      <c r="B110" s="83"/>
      <c r="C110" s="76"/>
      <c r="D110" s="76"/>
      <c r="E110" s="77"/>
      <c r="F110" s="76"/>
      <c r="G110" s="76"/>
    </row>
    <row r="111" customFormat="false" ht="15" hidden="false" customHeight="false" outlineLevel="0" collapsed="false">
      <c r="A111" s="38"/>
      <c r="B111" s="38"/>
    </row>
  </sheetData>
  <mergeCells count="20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101"/>
    <mergeCell ref="A106:G10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90" activePane="bottomRight" state="frozen"/>
      <selection pane="topLeft" activeCell="A1" activeCellId="0" sqref="A1"/>
      <selection pane="topRight" activeCell="C1" activeCellId="0" sqref="C1"/>
      <selection pane="bottomLeft" activeCell="A90" activeCellId="0" sqref="A90"/>
      <selection pane="bottomRight" activeCell="C94" activeCellId="0" sqref="C9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5.41"/>
    <col collapsed="false" customWidth="true" hidden="false" outlineLevel="0" max="2" min="2" style="28" width="5.99"/>
    <col collapsed="false" customWidth="true" hidden="false" outlineLevel="0" max="3" min="3" style="28" width="16.99"/>
    <col collapsed="false" customWidth="true" hidden="false" outlineLevel="0" max="4" min="4" style="28" width="19.85"/>
    <col collapsed="false" customWidth="true" hidden="false" outlineLevel="0" max="5" min="5" style="28" width="19.7"/>
    <col collapsed="false" customWidth="true" hidden="false" outlineLevel="0" max="6" min="6" style="28" width="18.41"/>
    <col collapsed="false" customWidth="true" hidden="false" outlineLevel="0" max="7" min="7" style="28" width="18.56"/>
    <col collapsed="false" customWidth="true" hidden="false" outlineLevel="0" max="8" min="8" style="28" width="12.28"/>
    <col collapsed="false" customWidth="false" hidden="false" outlineLevel="0" max="9" min="9" style="28" width="11.42"/>
    <col collapsed="false" customWidth="true" hidden="false" outlineLevel="0" max="10" min="10" style="28" width="13.28"/>
    <col collapsed="false" customWidth="false" hidden="false" outlineLevel="0" max="22" min="11" style="28" width="11.42"/>
    <col collapsed="false" customWidth="true" hidden="true" outlineLevel="0" max="24" min="23" style="28" width="11.05"/>
    <col collapsed="false" customWidth="false" hidden="false" outlineLevel="0" max="257" min="25" style="2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9" t="s">
        <v>14</v>
      </c>
    </row>
    <row r="3" customFormat="false" ht="15" hidden="false" customHeight="true" outlineLevel="0" collapsed="false">
      <c r="J3" s="29"/>
    </row>
    <row r="4" customFormat="false" ht="15" hidden="false" customHeight="true" outlineLevel="0" collapsed="false"/>
    <row r="5" s="32" customFormat="true" ht="12.75" hidden="false" customHeight="false" outlineLevel="0" collapsed="false">
      <c r="A5" s="30"/>
      <c r="B5" s="31" t="s">
        <v>56</v>
      </c>
      <c r="C5" s="31"/>
      <c r="D5" s="31"/>
      <c r="E5" s="31"/>
      <c r="F5" s="31"/>
      <c r="G5" s="31"/>
    </row>
    <row r="6" s="32" customFormat="true" ht="14.25" hidden="false" customHeight="false" outlineLevel="0" collapsed="false">
      <c r="A6" s="33"/>
      <c r="B6" s="34" t="s">
        <v>49</v>
      </c>
      <c r="C6" s="35"/>
      <c r="D6" s="35"/>
      <c r="E6" s="35"/>
      <c r="F6" s="35"/>
      <c r="G6" s="35"/>
    </row>
    <row r="7" s="32" customFormat="true" ht="12.75" hidden="false" customHeight="false" outlineLevel="0" collapsed="false">
      <c r="A7" s="30"/>
      <c r="B7" s="36" t="s">
        <v>4</v>
      </c>
      <c r="C7" s="36"/>
      <c r="D7" s="36"/>
      <c r="E7" s="36"/>
      <c r="F7" s="36"/>
      <c r="G7" s="36"/>
    </row>
    <row r="8" s="32" customFormat="true" ht="12.75" hidden="false" customHeight="false" outlineLevel="0" collapsed="false">
      <c r="A8" s="30"/>
      <c r="B8" s="36" t="s">
        <v>5</v>
      </c>
      <c r="C8" s="36"/>
      <c r="D8" s="36"/>
      <c r="E8" s="36"/>
      <c r="F8" s="36"/>
      <c r="G8" s="36"/>
    </row>
    <row r="9" s="32" customFormat="true" ht="12.75" hidden="false" customHeight="false" outlineLevel="0" collapsed="false">
      <c r="A9" s="30"/>
      <c r="B9" s="66" t="s">
        <v>44</v>
      </c>
      <c r="C9" s="30"/>
      <c r="E9" s="30"/>
      <c r="F9" s="30"/>
      <c r="G9" s="30"/>
    </row>
    <row r="10" customFormat="false" ht="15" hidden="false" customHeight="false" outlineLevel="0" collapsed="false">
      <c r="A10" s="38"/>
      <c r="B10" s="38"/>
      <c r="C10" s="39"/>
      <c r="D10" s="39"/>
      <c r="E10" s="39"/>
      <c r="F10" s="39"/>
      <c r="G10" s="39"/>
    </row>
    <row r="11" customFormat="false" ht="30.75" hidden="false" customHeight="true" outlineLevel="0" collapsed="false">
      <c r="A11" s="40" t="s">
        <v>18</v>
      </c>
      <c r="B11" s="40"/>
      <c r="C11" s="41" t="s">
        <v>50</v>
      </c>
      <c r="D11" s="41" t="s">
        <v>51</v>
      </c>
      <c r="E11" s="41" t="s">
        <v>52</v>
      </c>
      <c r="F11" s="41" t="s">
        <v>53</v>
      </c>
      <c r="G11" s="41" t="s">
        <v>54</v>
      </c>
    </row>
    <row r="12" customFormat="false" ht="15" hidden="false" customHeight="true" outlineLevel="0" collapsed="false">
      <c r="A12" s="45" t="n">
        <v>2001</v>
      </c>
      <c r="B12" s="46" t="s">
        <v>29</v>
      </c>
      <c r="C12" s="67" t="n">
        <v>1.46405012510597</v>
      </c>
      <c r="D12" s="67" t="n">
        <v>1.43818517312494</v>
      </c>
      <c r="E12" s="67" t="n">
        <v>0.484876471946436</v>
      </c>
      <c r="F12" s="67" t="n">
        <v>1.70996113724688</v>
      </c>
      <c r="G12" s="67" t="n">
        <v>1.78571428571428</v>
      </c>
    </row>
    <row r="13" customFormat="false" ht="12.75" hidden="false" customHeight="false" outlineLevel="0" collapsed="false">
      <c r="A13" s="45"/>
      <c r="B13" s="49" t="s">
        <v>30</v>
      </c>
      <c r="C13" s="67" t="n">
        <v>1.90189364247699</v>
      </c>
      <c r="D13" s="67" t="n">
        <v>1.64217804667244</v>
      </c>
      <c r="E13" s="67" t="n">
        <v>3.00632911392404</v>
      </c>
      <c r="F13" s="67" t="n">
        <v>1.64785737651292</v>
      </c>
      <c r="G13" s="67" t="n">
        <v>7.85159620362381</v>
      </c>
    </row>
    <row r="14" customFormat="false" ht="12.75" hidden="false" customHeight="false" outlineLevel="0" collapsed="false">
      <c r="A14" s="45"/>
      <c r="B14" s="49" t="s">
        <v>31</v>
      </c>
      <c r="C14" s="67" t="n">
        <v>1.43251710775827</v>
      </c>
      <c r="D14" s="67" t="n">
        <v>0.851109674639076</v>
      </c>
      <c r="E14" s="67" t="n">
        <v>1.31791907514452</v>
      </c>
      <c r="F14" s="67" t="n">
        <v>0.927281600780859</v>
      </c>
      <c r="G14" s="67" t="n">
        <v>21.8664226898445</v>
      </c>
    </row>
    <row r="15" customFormat="false" ht="12.75" hidden="false" customHeight="false" outlineLevel="0" collapsed="false">
      <c r="A15" s="45"/>
      <c r="B15" s="50" t="s">
        <v>32</v>
      </c>
      <c r="C15" s="67" t="n">
        <v>2.40268705310227</v>
      </c>
      <c r="D15" s="67" t="n">
        <v>2.14509000754555</v>
      </c>
      <c r="E15" s="67" t="n">
        <v>2.84991955872214</v>
      </c>
      <c r="F15" s="67" t="n">
        <v>1.32396539820493</v>
      </c>
      <c r="G15" s="67" t="n">
        <v>22.8519195612432</v>
      </c>
    </row>
    <row r="16" customFormat="false" ht="12.75" hidden="false" customHeight="false" outlineLevel="0" collapsed="false">
      <c r="A16" s="45"/>
      <c r="B16" s="52" t="s">
        <v>33</v>
      </c>
      <c r="C16" s="68" t="n">
        <v>1.80057973406504</v>
      </c>
      <c r="D16" s="68" t="n">
        <v>1.51912066544237</v>
      </c>
      <c r="E16" s="68" t="n">
        <v>1.92186334691067</v>
      </c>
      <c r="F16" s="68" t="n">
        <v>1.40145955642529</v>
      </c>
      <c r="G16" s="68" t="n">
        <v>13.2905793896506</v>
      </c>
    </row>
    <row r="17" customFormat="false" ht="12.75" hidden="false" customHeight="false" outlineLevel="0" collapsed="false">
      <c r="A17" s="45" t="n">
        <v>2002</v>
      </c>
      <c r="B17" s="46" t="s">
        <v>29</v>
      </c>
      <c r="C17" s="67" t="n">
        <v>1.45719118755987</v>
      </c>
      <c r="D17" s="67" t="n">
        <v>1.92071050238083</v>
      </c>
      <c r="E17" s="67" t="n">
        <v>3.03308823529412</v>
      </c>
      <c r="F17" s="67" t="n">
        <v>0.418292241483329</v>
      </c>
      <c r="G17" s="67" t="n">
        <v>11.1946532999165</v>
      </c>
    </row>
    <row r="18" customFormat="false" ht="12.75" hidden="false" customHeight="false" outlineLevel="0" collapsed="false">
      <c r="A18" s="45"/>
      <c r="B18" s="49" t="s">
        <v>30</v>
      </c>
      <c r="C18" s="67" t="n">
        <v>1.1072874493927</v>
      </c>
      <c r="D18" s="67" t="n">
        <v>1.37648809523809</v>
      </c>
      <c r="E18" s="67" t="n">
        <v>-3.35747202106649</v>
      </c>
      <c r="F18" s="67" t="n">
        <v>1.31541896295104</v>
      </c>
      <c r="G18" s="67" t="n">
        <v>9.75999999999999</v>
      </c>
    </row>
    <row r="19" customFormat="false" ht="12.75" hidden="false" customHeight="false" outlineLevel="0" collapsed="false">
      <c r="A19" s="45"/>
      <c r="B19" s="49" t="s">
        <v>31</v>
      </c>
      <c r="C19" s="67" t="n">
        <v>2.80831521407816</v>
      </c>
      <c r="D19" s="67" t="n">
        <v>2.23800875974789</v>
      </c>
      <c r="E19" s="67" t="n">
        <v>2.35052487448652</v>
      </c>
      <c r="F19" s="67" t="n">
        <v>2.82479045776918</v>
      </c>
      <c r="G19" s="67" t="n">
        <v>8.4834834834835</v>
      </c>
    </row>
    <row r="20" customFormat="false" ht="12.75" hidden="false" customHeight="true" outlineLevel="0" collapsed="false">
      <c r="A20" s="45"/>
      <c r="B20" s="50" t="s">
        <v>32</v>
      </c>
      <c r="C20" s="67" t="n">
        <v>1.89153838414326</v>
      </c>
      <c r="D20" s="67" t="n">
        <v>0.712325875897008</v>
      </c>
      <c r="E20" s="67" t="n">
        <v>-0.491620111731834</v>
      </c>
      <c r="F20" s="67" t="n">
        <v>3.06224698384705</v>
      </c>
      <c r="G20" s="67" t="n">
        <v>4.6875</v>
      </c>
      <c r="H20" s="75"/>
      <c r="I20" s="75"/>
    </row>
    <row r="21" customFormat="false" ht="12.75" hidden="false" customHeight="true" outlineLevel="0" collapsed="false">
      <c r="A21" s="45"/>
      <c r="B21" s="52" t="s">
        <v>33</v>
      </c>
      <c r="C21" s="68" t="n">
        <v>1.81585120558536</v>
      </c>
      <c r="D21" s="68" t="n">
        <v>1.55890451044812</v>
      </c>
      <c r="E21" s="68" t="n">
        <v>0.337723741979062</v>
      </c>
      <c r="F21" s="68" t="n">
        <v>1.90577663413309</v>
      </c>
      <c r="G21" s="68" t="n">
        <v>8.43255904743315</v>
      </c>
      <c r="H21" s="85"/>
      <c r="I21" s="85"/>
      <c r="J21" s="85"/>
    </row>
    <row r="22" customFormat="false" ht="12.75" hidden="false" customHeight="true" outlineLevel="0" collapsed="false">
      <c r="A22" s="45" t="n">
        <v>2003</v>
      </c>
      <c r="B22" s="46" t="s">
        <v>29</v>
      </c>
      <c r="C22" s="67" t="n">
        <v>1.85006628902013</v>
      </c>
      <c r="D22" s="67" t="n">
        <v>0.136482939632558</v>
      </c>
      <c r="E22" s="67" t="n">
        <v>0.245316681534334</v>
      </c>
      <c r="F22" s="67" t="n">
        <v>3.53266311531222</v>
      </c>
      <c r="G22" s="67" t="n">
        <v>4.73328324567994</v>
      </c>
    </row>
    <row r="23" customFormat="false" ht="12.75" hidden="false" customHeight="false" outlineLevel="0" collapsed="false">
      <c r="A23" s="45"/>
      <c r="B23" s="49" t="s">
        <v>30</v>
      </c>
      <c r="C23" s="67" t="n">
        <v>3.12731495385108</v>
      </c>
      <c r="D23" s="67" t="n">
        <v>1.30013106159895</v>
      </c>
      <c r="E23" s="67" t="n">
        <v>4.04178019981836</v>
      </c>
      <c r="F23" s="67" t="n">
        <v>4.15707138886683</v>
      </c>
      <c r="G23" s="67" t="n">
        <v>1.31195335276968</v>
      </c>
    </row>
    <row r="24" customFormat="false" ht="12.75" hidden="false" customHeight="false" outlineLevel="0" collapsed="false">
      <c r="A24" s="45"/>
      <c r="B24" s="49" t="s">
        <v>31</v>
      </c>
      <c r="C24" s="67" t="n">
        <v>3.03796967959995</v>
      </c>
      <c r="D24" s="67" t="n">
        <v>2.0009403897393</v>
      </c>
      <c r="E24" s="67" t="n">
        <v>2.14046822742475</v>
      </c>
      <c r="F24" s="67" t="n">
        <v>4.24422933730455</v>
      </c>
      <c r="G24" s="67" t="n">
        <v>-1.03806228373703</v>
      </c>
    </row>
    <row r="25" customFormat="false" ht="12.75" hidden="false" customHeight="false" outlineLevel="0" collapsed="false">
      <c r="A25" s="45"/>
      <c r="B25" s="50" t="s">
        <v>32</v>
      </c>
      <c r="C25" s="67" t="n">
        <v>4.17497778216649</v>
      </c>
      <c r="D25" s="67" t="n">
        <v>3.22732750039295</v>
      </c>
      <c r="E25" s="67" t="n">
        <v>4.46889737255782</v>
      </c>
      <c r="F25" s="67" t="n">
        <v>4.61634192820752</v>
      </c>
      <c r="G25" s="67" t="n">
        <v>6.96517412935323</v>
      </c>
    </row>
    <row r="26" customFormat="false" ht="12.75" hidden="false" customHeight="false" outlineLevel="0" collapsed="false">
      <c r="A26" s="45"/>
      <c r="B26" s="52" t="s">
        <v>33</v>
      </c>
      <c r="C26" s="68" t="n">
        <v>3.05239429330652</v>
      </c>
      <c r="D26" s="68" t="n">
        <v>1.66725603447146</v>
      </c>
      <c r="E26" s="68" t="n">
        <v>2.71513519578144</v>
      </c>
      <c r="F26" s="68" t="n">
        <v>4.14172001223085</v>
      </c>
      <c r="G26" s="68" t="n">
        <v>2.95229522952296</v>
      </c>
    </row>
    <row r="27" customFormat="false" ht="12.75" hidden="false" customHeight="false" outlineLevel="0" collapsed="false">
      <c r="A27" s="45" t="n">
        <v>2004</v>
      </c>
      <c r="B27" s="46" t="s">
        <v>29</v>
      </c>
      <c r="C27" s="67" t="n">
        <v>5.23045973611029</v>
      </c>
      <c r="D27" s="67" t="n">
        <v>4.21996225623819</v>
      </c>
      <c r="E27" s="67" t="n">
        <v>4.60511679644048</v>
      </c>
      <c r="F27" s="67" t="n">
        <v>5.91125382026385</v>
      </c>
      <c r="G27" s="67" t="n">
        <v>9.97130559540889</v>
      </c>
    </row>
    <row r="28" customFormat="false" ht="12.75" hidden="false" customHeight="false" outlineLevel="0" collapsed="false">
      <c r="A28" s="45"/>
      <c r="B28" s="49" t="s">
        <v>30</v>
      </c>
      <c r="C28" s="67" t="n">
        <v>3.4673552194762</v>
      </c>
      <c r="D28" s="67" t="n">
        <v>2.67556797598716</v>
      </c>
      <c r="E28" s="67" t="n">
        <v>1.09122653862941</v>
      </c>
      <c r="F28" s="67" t="n">
        <v>3.73194068539627</v>
      </c>
      <c r="G28" s="67" t="n">
        <v>13.6690647482014</v>
      </c>
    </row>
    <row r="29" customFormat="false" ht="12.75" hidden="false" customHeight="false" outlineLevel="0" collapsed="false">
      <c r="A29" s="45"/>
      <c r="B29" s="49" t="s">
        <v>31</v>
      </c>
      <c r="C29" s="67" t="n">
        <v>3.13447151352389</v>
      </c>
      <c r="D29" s="67" t="n">
        <v>1.86437205490677</v>
      </c>
      <c r="E29" s="67" t="n">
        <v>3.7328094302554</v>
      </c>
      <c r="F29" s="67" t="n">
        <v>3.46616541353384</v>
      </c>
      <c r="G29" s="67" t="n">
        <v>11.8881118881119</v>
      </c>
    </row>
    <row r="30" customFormat="false" ht="12.75" hidden="false" customHeight="false" outlineLevel="0" collapsed="false">
      <c r="A30" s="45"/>
      <c r="B30" s="50" t="s">
        <v>32</v>
      </c>
      <c r="C30" s="67" t="n">
        <v>3.66452444596106</v>
      </c>
      <c r="D30" s="67" t="n">
        <v>1.75100238542353</v>
      </c>
      <c r="E30" s="67" t="n">
        <v>3.78331900257953</v>
      </c>
      <c r="F30" s="67" t="n">
        <v>4.21189591078066</v>
      </c>
      <c r="G30" s="67" t="n">
        <v>16.5448504983389</v>
      </c>
    </row>
    <row r="31" customFormat="false" ht="12.75" hidden="false" customHeight="false" outlineLevel="0" collapsed="false">
      <c r="A31" s="45"/>
      <c r="B31" s="52" t="s">
        <v>33</v>
      </c>
      <c r="C31" s="68" t="n">
        <v>3.86545045414817</v>
      </c>
      <c r="D31" s="68" t="n">
        <v>2.61639141524748</v>
      </c>
      <c r="E31" s="68" t="n">
        <v>3.2987438558165</v>
      </c>
      <c r="F31" s="68" t="n">
        <v>4.32081225966547</v>
      </c>
      <c r="G31" s="68" t="n">
        <v>13.0792096520371</v>
      </c>
    </row>
    <row r="32" customFormat="false" ht="12.75" hidden="false" customHeight="false" outlineLevel="0" collapsed="false">
      <c r="A32" s="45" t="n">
        <v>2005</v>
      </c>
      <c r="B32" s="46" t="s">
        <v>29</v>
      </c>
      <c r="C32" s="67" t="n">
        <v>2.56020991472215</v>
      </c>
      <c r="D32" s="67" t="n">
        <v>1.21724259343092</v>
      </c>
      <c r="E32" s="67" t="n">
        <v>0.46788600595491</v>
      </c>
      <c r="F32" s="67" t="n">
        <v>2.91850823684115</v>
      </c>
      <c r="G32" s="67" t="n">
        <v>15.7860404435747</v>
      </c>
    </row>
    <row r="33" customFormat="false" ht="12.75" hidden="false" customHeight="false" outlineLevel="0" collapsed="false">
      <c r="A33" s="45"/>
      <c r="B33" s="49" t="s">
        <v>30</v>
      </c>
      <c r="C33" s="67" t="n">
        <v>4.96481846327048</v>
      </c>
      <c r="D33" s="67" t="n">
        <v>2.40423387096773</v>
      </c>
      <c r="E33" s="67" t="n">
        <v>9.11053540587218</v>
      </c>
      <c r="F33" s="67" t="n">
        <v>4.95369689842717</v>
      </c>
      <c r="G33" s="67" t="n">
        <v>23.6708860759494</v>
      </c>
    </row>
    <row r="34" customFormat="false" ht="12.75" hidden="false" customHeight="false" outlineLevel="0" collapsed="false">
      <c r="A34" s="45"/>
      <c r="B34" s="49" t="s">
        <v>31</v>
      </c>
      <c r="C34" s="67" t="n">
        <v>4.55509262703669</v>
      </c>
      <c r="D34" s="67" t="n">
        <v>2.19227674979888</v>
      </c>
      <c r="E34" s="67" t="n">
        <v>4.71380471380472</v>
      </c>
      <c r="F34" s="67" t="n">
        <v>5.30484703146574</v>
      </c>
      <c r="G34" s="67" t="n">
        <v>19.6875</v>
      </c>
    </row>
    <row r="35" customFormat="false" ht="12.75" hidden="false" customHeight="false" outlineLevel="0" collapsed="false">
      <c r="A35" s="45"/>
      <c r="B35" s="50" t="s">
        <v>32</v>
      </c>
      <c r="C35" s="67" t="n">
        <v>4.00680296989869</v>
      </c>
      <c r="D35" s="67" t="n">
        <v>1.55127693535515</v>
      </c>
      <c r="E35" s="67" t="n">
        <v>3.06545153272577</v>
      </c>
      <c r="F35" s="67" t="n">
        <v>5.44001712267685</v>
      </c>
      <c r="G35" s="67" t="n">
        <v>12.5997719498289</v>
      </c>
    </row>
    <row r="36" customFormat="false" ht="12.75" hidden="false" customHeight="false" outlineLevel="0" collapsed="false">
      <c r="A36" s="45"/>
      <c r="B36" s="52" t="s">
        <v>33</v>
      </c>
      <c r="C36" s="68" t="n">
        <v>4.02239000260349</v>
      </c>
      <c r="D36" s="68" t="n">
        <v>1.84039067501915</v>
      </c>
      <c r="E36" s="68" t="n">
        <v>4.31426456593</v>
      </c>
      <c r="F36" s="68" t="n">
        <v>4.65935502614758</v>
      </c>
      <c r="G36" s="68" t="n">
        <v>17.81351476728</v>
      </c>
    </row>
    <row r="37" customFormat="false" ht="12.75" hidden="false" customHeight="false" outlineLevel="0" collapsed="false">
      <c r="A37" s="45" t="n">
        <v>2006</v>
      </c>
      <c r="B37" s="46" t="s">
        <v>29</v>
      </c>
      <c r="C37" s="67" t="n">
        <v>5.59748542607044</v>
      </c>
      <c r="D37" s="67" t="n">
        <v>1.99274462058341</v>
      </c>
      <c r="E37" s="67" t="n">
        <v>6.03302286198138</v>
      </c>
      <c r="F37" s="67" t="n">
        <v>7.2011641113004</v>
      </c>
      <c r="G37" s="67" t="n">
        <v>20</v>
      </c>
    </row>
    <row r="38" customFormat="false" ht="12.75" hidden="false" customHeight="false" outlineLevel="0" collapsed="false">
      <c r="A38" s="45"/>
      <c r="B38" s="49" t="s">
        <v>30</v>
      </c>
      <c r="C38" s="67" t="n">
        <v>5.93661178741888</v>
      </c>
      <c r="D38" s="67" t="n">
        <v>3.00733375990549</v>
      </c>
      <c r="E38" s="67" t="n">
        <v>4.76850019786308</v>
      </c>
      <c r="F38" s="67" t="n">
        <v>7.72408963585434</v>
      </c>
      <c r="G38" s="67" t="n">
        <v>12.5383828045036</v>
      </c>
    </row>
    <row r="39" customFormat="false" ht="12.75" hidden="false" customHeight="false" outlineLevel="0" collapsed="false">
      <c r="A39" s="45"/>
      <c r="B39" s="49" t="s">
        <v>31</v>
      </c>
      <c r="C39" s="67" t="n">
        <v>7.22252859658798</v>
      </c>
      <c r="D39" s="67" t="n">
        <v>4.86124778586891</v>
      </c>
      <c r="E39" s="67" t="n">
        <v>9.38504823151125</v>
      </c>
      <c r="F39" s="67" t="n">
        <v>7.73238561865985</v>
      </c>
      <c r="G39" s="67" t="n">
        <v>18.8511749347259</v>
      </c>
    </row>
    <row r="40" customFormat="false" ht="12.75" hidden="false" customHeight="false" outlineLevel="0" collapsed="false">
      <c r="A40" s="45"/>
      <c r="B40" s="50" t="s">
        <v>32</v>
      </c>
      <c r="C40" s="67" t="n">
        <v>7.42883266224746</v>
      </c>
      <c r="D40" s="67" t="n">
        <v>6.03173043862665</v>
      </c>
      <c r="E40" s="67" t="n">
        <v>10.7717041800643</v>
      </c>
      <c r="F40" s="67" t="n">
        <v>7.20617091819473</v>
      </c>
      <c r="G40" s="67" t="n">
        <v>17.4177215189874</v>
      </c>
    </row>
    <row r="41" customFormat="false" ht="12.75" hidden="false" customHeight="false" outlineLevel="0" collapsed="false">
      <c r="A41" s="45"/>
      <c r="B41" s="52" t="s">
        <v>33</v>
      </c>
      <c r="C41" s="68" t="n">
        <v>6.55603625507266</v>
      </c>
      <c r="D41" s="68" t="n">
        <v>3.9791427831811</v>
      </c>
      <c r="E41" s="68" t="n">
        <v>7.74961986822098</v>
      </c>
      <c r="F41" s="68" t="n">
        <v>7.46556091467434</v>
      </c>
      <c r="G41" s="68" t="n">
        <v>17.1282320514503</v>
      </c>
    </row>
    <row r="42" customFormat="false" ht="12.75" hidden="false" customHeight="false" outlineLevel="0" collapsed="false">
      <c r="A42" s="45" t="n">
        <v>2007</v>
      </c>
      <c r="B42" s="46" t="s">
        <v>29</v>
      </c>
      <c r="C42" s="67" t="n">
        <v>8.12854769486361</v>
      </c>
      <c r="D42" s="67" t="n">
        <v>6.39738842330931</v>
      </c>
      <c r="E42" s="67" t="n">
        <v>13.0764623677381</v>
      </c>
      <c r="F42" s="67" t="n">
        <v>7.10478397616288</v>
      </c>
      <c r="G42" s="67" t="n">
        <v>26.8075117370892</v>
      </c>
    </row>
    <row r="43" customFormat="false" ht="12.75" hidden="false" customHeight="false" outlineLevel="0" collapsed="false">
      <c r="A43" s="45"/>
      <c r="B43" s="49" t="s">
        <v>30</v>
      </c>
      <c r="C43" s="67" t="n">
        <v>6.76993689041882</v>
      </c>
      <c r="D43" s="67" t="n">
        <v>4.72094801223241</v>
      </c>
      <c r="E43" s="67" t="n">
        <v>5.81680830972616</v>
      </c>
      <c r="F43" s="67" t="n">
        <v>7.15400117012285</v>
      </c>
      <c r="G43" s="67" t="n">
        <v>26.0118235561619</v>
      </c>
    </row>
    <row r="44" customFormat="false" ht="12.75" hidden="false" customHeight="false" outlineLevel="0" collapsed="false">
      <c r="A44" s="45"/>
      <c r="B44" s="49" t="s">
        <v>31</v>
      </c>
      <c r="C44" s="67" t="n">
        <v>6.65140278399947</v>
      </c>
      <c r="D44" s="67" t="n">
        <v>4.14789789789789</v>
      </c>
      <c r="E44" s="67" t="n">
        <v>4.07863310674262</v>
      </c>
      <c r="F44" s="67" t="n">
        <v>7.26067322166352</v>
      </c>
      <c r="G44" s="67" t="n">
        <v>28.3391915641476</v>
      </c>
    </row>
    <row r="45" customFormat="false" ht="12.75" hidden="false" customHeight="false" outlineLevel="0" collapsed="false">
      <c r="A45" s="45"/>
      <c r="B45" s="50" t="s">
        <v>32</v>
      </c>
      <c r="C45" s="67" t="n">
        <v>6.26370748633343</v>
      </c>
      <c r="D45" s="67" t="n">
        <v>3.74762588594987</v>
      </c>
      <c r="E45" s="67" t="n">
        <v>3.88243831640058</v>
      </c>
      <c r="F45" s="67" t="n">
        <v>7.12257005806613</v>
      </c>
      <c r="G45" s="67" t="n">
        <v>24.8382923673997</v>
      </c>
    </row>
    <row r="46" customFormat="false" ht="12.75" hidden="false" customHeight="false" outlineLevel="0" collapsed="false">
      <c r="A46" s="45"/>
      <c r="B46" s="52" t="s">
        <v>33</v>
      </c>
      <c r="C46" s="68" t="n">
        <v>6.93952193006371</v>
      </c>
      <c r="D46" s="68" t="n">
        <v>4.73497646738035</v>
      </c>
      <c r="E46" s="68" t="n">
        <v>6.58074227386048</v>
      </c>
      <c r="F46" s="68" t="n">
        <v>7.16084661209861</v>
      </c>
      <c r="G46" s="68" t="n">
        <v>26.4903630658897</v>
      </c>
    </row>
    <row r="47" customFormat="false" ht="12.75" hidden="false" customHeight="false" outlineLevel="0" collapsed="false">
      <c r="A47" s="45" t="n">
        <v>2008</v>
      </c>
      <c r="B47" s="46" t="s">
        <v>29</v>
      </c>
      <c r="C47" s="67" t="n">
        <v>4.82706742849825</v>
      </c>
      <c r="D47" s="67" t="n">
        <v>3.27883866831525</v>
      </c>
      <c r="E47" s="67" t="n">
        <v>2.25988700564972</v>
      </c>
      <c r="F47" s="67" t="n">
        <v>6.04308985811876</v>
      </c>
      <c r="G47" s="67" t="n">
        <v>2.40651610514624</v>
      </c>
    </row>
    <row r="48" customFormat="false" ht="12.75" hidden="false" customHeight="false" outlineLevel="0" collapsed="false">
      <c r="A48" s="45"/>
      <c r="B48" s="49" t="s">
        <v>30</v>
      </c>
      <c r="C48" s="67" t="n">
        <v>3.63498435376299</v>
      </c>
      <c r="D48" s="67" t="n">
        <v>3.23964227048732</v>
      </c>
      <c r="E48" s="67" t="n">
        <v>3.23041227913619</v>
      </c>
      <c r="F48" s="67" t="n">
        <v>4.45293778627112</v>
      </c>
      <c r="G48" s="67" t="n">
        <v>1.47961024900758</v>
      </c>
    </row>
    <row r="49" customFormat="false" ht="12.75" hidden="false" customHeight="false" outlineLevel="0" collapsed="false">
      <c r="A49" s="45"/>
      <c r="B49" s="49" t="s">
        <v>31</v>
      </c>
      <c r="C49" s="67" t="n">
        <v>3.00550698484801</v>
      </c>
      <c r="D49" s="67" t="n">
        <v>2.34276446206523</v>
      </c>
      <c r="E49" s="67" t="n">
        <v>2.27714033539277</v>
      </c>
      <c r="F49" s="67" t="n">
        <v>3.75037324574501</v>
      </c>
      <c r="G49" s="67" t="n">
        <v>1.81444710715508</v>
      </c>
    </row>
    <row r="50" customFormat="false" ht="12.75" hidden="false" customHeight="false" outlineLevel="0" collapsed="false">
      <c r="A50" s="45"/>
      <c r="B50" s="50" t="s">
        <v>32</v>
      </c>
      <c r="C50" s="67" t="n">
        <v>2.01771274547555</v>
      </c>
      <c r="D50" s="67" t="n">
        <v>1.82175388462224</v>
      </c>
      <c r="E50" s="67" t="n">
        <v>0.104785190359763</v>
      </c>
      <c r="F50" s="67" t="n">
        <v>2.45102371483281</v>
      </c>
      <c r="G50" s="67" t="n">
        <v>3.0742659758204</v>
      </c>
    </row>
    <row r="51" customFormat="false" ht="12.75" hidden="false" customHeight="false" outlineLevel="0" collapsed="false">
      <c r="A51" s="45"/>
      <c r="B51" s="52" t="s">
        <v>33</v>
      </c>
      <c r="C51" s="68" t="n">
        <v>3.35657862740331</v>
      </c>
      <c r="D51" s="68" t="n">
        <v>2.66455373818553</v>
      </c>
      <c r="E51" s="68" t="n">
        <v>1.95957277782681</v>
      </c>
      <c r="F51" s="68" t="n">
        <v>4.1513186142686</v>
      </c>
      <c r="G51" s="68" t="n">
        <v>2.19702338766832</v>
      </c>
    </row>
    <row r="52" customFormat="false" ht="12.75" hidden="false" customHeight="false" outlineLevel="0" collapsed="false">
      <c r="A52" s="45" t="n">
        <v>2009</v>
      </c>
      <c r="B52" s="46" t="s">
        <v>29</v>
      </c>
      <c r="C52" s="67" t="n">
        <v>0.98477792876011</v>
      </c>
      <c r="D52" s="67" t="n">
        <v>0.820289983594208</v>
      </c>
      <c r="E52" s="67" t="n">
        <v>-2.69337016574586</v>
      </c>
      <c r="F52" s="67" t="n">
        <v>1.64111234186439</v>
      </c>
      <c r="G52" s="67" t="n">
        <v>-0.0361532899493824</v>
      </c>
    </row>
    <row r="53" customFormat="false" ht="12.75" hidden="false" customHeight="false" outlineLevel="0" collapsed="false">
      <c r="A53" s="45"/>
      <c r="B53" s="49" t="s">
        <v>30</v>
      </c>
      <c r="C53" s="67" t="n">
        <v>1.264220575228</v>
      </c>
      <c r="D53" s="67" t="n">
        <v>0.835322195704052</v>
      </c>
      <c r="E53" s="67" t="n">
        <v>-4.01106500691563</v>
      </c>
      <c r="F53" s="67" t="n">
        <v>2.39872223028894</v>
      </c>
      <c r="G53" s="67" t="n">
        <v>-5.33428165007112</v>
      </c>
    </row>
    <row r="54" customFormat="false" ht="12.75" hidden="false" customHeight="false" outlineLevel="0" collapsed="false">
      <c r="A54" s="45"/>
      <c r="B54" s="49" t="s">
        <v>31</v>
      </c>
      <c r="C54" s="67" t="n">
        <v>0.0906152777358216</v>
      </c>
      <c r="D54" s="67" t="n">
        <v>0.977284733227691</v>
      </c>
      <c r="E54" s="67" t="n">
        <v>-5.95443562305835</v>
      </c>
      <c r="F54" s="67" t="n">
        <v>0.782823922178096</v>
      </c>
      <c r="G54" s="67" t="n">
        <v>-4.13584398117014</v>
      </c>
    </row>
    <row r="55" customFormat="false" ht="12.75" hidden="false" customHeight="false" outlineLevel="0" collapsed="false">
      <c r="A55" s="45"/>
      <c r="B55" s="50" t="s">
        <v>32</v>
      </c>
      <c r="C55" s="67" t="n">
        <v>0.774514984524785</v>
      </c>
      <c r="D55" s="67" t="n">
        <v>1.455884932468</v>
      </c>
      <c r="E55" s="67" t="n">
        <v>-2.5645498953245</v>
      </c>
      <c r="F55" s="67" t="n">
        <v>1.34284153319723</v>
      </c>
      <c r="G55" s="67" t="n">
        <v>-1.20643431635389</v>
      </c>
    </row>
    <row r="56" customFormat="false" ht="12.75" hidden="false" customHeight="false" outlineLevel="0" collapsed="false">
      <c r="A56" s="45"/>
      <c r="B56" s="52" t="s">
        <v>33</v>
      </c>
      <c r="C56" s="68" t="n">
        <v>0.776791135397701</v>
      </c>
      <c r="D56" s="68" t="n">
        <v>1.0231645332363</v>
      </c>
      <c r="E56" s="68" t="n">
        <v>-3.80919400917669</v>
      </c>
      <c r="F56" s="68" t="n">
        <v>1.53908464965573</v>
      </c>
      <c r="G56" s="68" t="n">
        <v>-2.68723994452151</v>
      </c>
    </row>
    <row r="57" customFormat="false" ht="12.75" hidden="false" customHeight="false" outlineLevel="0" collapsed="false">
      <c r="A57" s="45" t="n">
        <v>2010</v>
      </c>
      <c r="B57" s="46" t="s">
        <v>29</v>
      </c>
      <c r="C57" s="67" t="n">
        <v>2.97692842671829</v>
      </c>
      <c r="D57" s="67" t="n">
        <v>2.44524584396164</v>
      </c>
      <c r="E57" s="67" t="n">
        <v>1.96948190205819</v>
      </c>
      <c r="F57" s="67" t="n">
        <v>2.87361266454444</v>
      </c>
      <c r="G57" s="67" t="n">
        <v>14.2857142857143</v>
      </c>
    </row>
    <row r="58" customFormat="false" ht="12.75" hidden="false" customHeight="false" outlineLevel="0" collapsed="false">
      <c r="A58" s="45"/>
      <c r="B58" s="49" t="s">
        <v>30</v>
      </c>
      <c r="C58" s="67" t="n">
        <v>3.77241992078672</v>
      </c>
      <c r="D58" s="67" t="n">
        <v>2.87968441814597</v>
      </c>
      <c r="E58" s="67" t="n">
        <v>5.92579250720462</v>
      </c>
      <c r="F58" s="67" t="n">
        <v>3.09406993562294</v>
      </c>
      <c r="G58" s="67" t="n">
        <v>23.8918106686702</v>
      </c>
    </row>
    <row r="59" customFormat="false" ht="12.75" hidden="false" customHeight="false" outlineLevel="0" collapsed="false">
      <c r="A59" s="45"/>
      <c r="B59" s="49" t="s">
        <v>31</v>
      </c>
      <c r="C59" s="67" t="n">
        <v>5.49536771584633</v>
      </c>
      <c r="D59" s="67" t="n">
        <v>3.50074112825878</v>
      </c>
      <c r="E59" s="67" t="n">
        <v>14.1677371994861</v>
      </c>
      <c r="F59" s="67" t="n">
        <v>4.77468730367238</v>
      </c>
      <c r="G59" s="67" t="n">
        <v>21.1855489301999</v>
      </c>
    </row>
    <row r="60" customFormat="false" ht="12.75" hidden="false" customHeight="false" outlineLevel="0" collapsed="false">
      <c r="A60" s="45"/>
      <c r="B60" s="50" t="s">
        <v>32</v>
      </c>
      <c r="C60" s="67" t="n">
        <v>6.35075208245941</v>
      </c>
      <c r="D60" s="67" t="n">
        <v>3.93326417704012</v>
      </c>
      <c r="E60" s="67" t="n">
        <v>14.0913160250671</v>
      </c>
      <c r="F60" s="67" t="n">
        <v>5.30019294064239</v>
      </c>
      <c r="G60" s="67" t="n">
        <v>26.9335142469471</v>
      </c>
    </row>
    <row r="61" customFormat="false" ht="12.75" hidden="false" customHeight="false" outlineLevel="0" collapsed="false">
      <c r="A61" s="45"/>
      <c r="B61" s="52" t="s">
        <v>33</v>
      </c>
      <c r="C61" s="68" t="n">
        <v>4.6523099632108</v>
      </c>
      <c r="D61" s="68" t="n">
        <v>3.19338186342452</v>
      </c>
      <c r="E61" s="68" t="n">
        <v>8.99558995589955</v>
      </c>
      <c r="F61" s="68" t="n">
        <v>4.01233688529261</v>
      </c>
      <c r="G61" s="68" t="n">
        <v>21.6372706217709</v>
      </c>
    </row>
    <row r="62" customFormat="false" ht="12.75" hidden="false" customHeight="false" outlineLevel="0" collapsed="false">
      <c r="A62" s="45" t="n">
        <v>2011</v>
      </c>
      <c r="B62" s="46" t="s">
        <v>29</v>
      </c>
      <c r="C62" s="67" t="n">
        <v>4.7892410917473</v>
      </c>
      <c r="D62" s="67" t="n">
        <v>1.85884777195844</v>
      </c>
      <c r="E62" s="67" t="n">
        <v>11.7278580128763</v>
      </c>
      <c r="F62" s="67" t="n">
        <v>4.4186111343425</v>
      </c>
      <c r="G62" s="67" t="n">
        <v>29.4620253164557</v>
      </c>
    </row>
    <row r="63" customFormat="false" ht="12.75" hidden="false" customHeight="false" outlineLevel="0" collapsed="false">
      <c r="A63" s="45"/>
      <c r="B63" s="49" t="s">
        <v>30</v>
      </c>
      <c r="C63" s="67" t="n">
        <v>6.81778603355198</v>
      </c>
      <c r="D63" s="67" t="n">
        <v>4.57992501704159</v>
      </c>
      <c r="E63" s="67" t="n">
        <v>17.9391259989798</v>
      </c>
      <c r="F63" s="67" t="n">
        <v>5.37797095070422</v>
      </c>
      <c r="G63" s="67" t="n">
        <v>28.9872650090964</v>
      </c>
    </row>
    <row r="64" customFormat="false" ht="12.75" hidden="false" customHeight="false" outlineLevel="0" collapsed="false">
      <c r="A64" s="45"/>
      <c r="B64" s="49" t="s">
        <v>31</v>
      </c>
      <c r="C64" s="67" t="n">
        <v>6.18456433434406</v>
      </c>
      <c r="D64" s="67" t="n">
        <v>3.76984962722715</v>
      </c>
      <c r="E64" s="67" t="n">
        <v>13.1329368268767</v>
      </c>
      <c r="F64" s="67" t="n">
        <v>5.95530117198146</v>
      </c>
      <c r="G64" s="67" t="n">
        <v>19.3053545586107</v>
      </c>
    </row>
    <row r="65" customFormat="false" ht="12.75" hidden="false" customHeight="false" outlineLevel="0" collapsed="false">
      <c r="A65" s="45"/>
      <c r="B65" s="50" t="s">
        <v>32</v>
      </c>
      <c r="C65" s="67" t="n">
        <v>5.73767027765648</v>
      </c>
      <c r="D65" s="67" t="n">
        <v>3.23962405389671</v>
      </c>
      <c r="E65" s="67" t="n">
        <v>13.135593220339</v>
      </c>
      <c r="F65" s="67" t="n">
        <v>5.78249622763526</v>
      </c>
      <c r="G65" s="67" t="n">
        <v>9.27311598075895</v>
      </c>
    </row>
    <row r="66" customFormat="false" ht="12.75" hidden="false" customHeight="false" outlineLevel="0" collapsed="false">
      <c r="A66" s="45"/>
      <c r="B66" s="52" t="s">
        <v>33</v>
      </c>
      <c r="C66" s="68" t="n">
        <v>5.8854642669526</v>
      </c>
      <c r="D66" s="68" t="n">
        <v>3.36530834558396</v>
      </c>
      <c r="E66" s="68" t="n">
        <v>13.9672185293753</v>
      </c>
      <c r="F66" s="68" t="n">
        <v>5.39017291559665</v>
      </c>
      <c r="G66" s="68" t="n">
        <v>21.2449652142072</v>
      </c>
    </row>
    <row r="67" customFormat="false" ht="12.75" hidden="false" customHeight="false" outlineLevel="0" collapsed="false">
      <c r="A67" s="45" t="n">
        <v>2012</v>
      </c>
      <c r="B67" s="46" t="s">
        <v>29</v>
      </c>
      <c r="C67" s="67" t="n">
        <v>6.19281801241365</v>
      </c>
      <c r="D67" s="67" t="n">
        <v>5.80351498293084</v>
      </c>
      <c r="E67" s="67" t="n">
        <v>12.770596480299</v>
      </c>
      <c r="F67" s="67" t="n">
        <v>5.44906023067064</v>
      </c>
      <c r="G67" s="67" t="n">
        <v>9.28868247372282</v>
      </c>
    </row>
    <row r="68" customFormat="false" ht="12.75" hidden="false" customHeight="false" outlineLevel="0" collapsed="false">
      <c r="A68" s="45"/>
      <c r="B68" s="49" t="s">
        <v>30</v>
      </c>
      <c r="C68" s="67" t="n">
        <v>3.86517403472544</v>
      </c>
      <c r="D68" s="67" t="n">
        <v>2.79463885607203</v>
      </c>
      <c r="E68" s="67" t="n">
        <v>4.58477508650519</v>
      </c>
      <c r="F68" s="67" t="n">
        <v>4.0775837314329</v>
      </c>
      <c r="G68" s="67" t="n">
        <v>8.06299952985425</v>
      </c>
    </row>
    <row r="69" customFormat="false" ht="12.75" hidden="false" customHeight="false" outlineLevel="0" collapsed="false">
      <c r="A69" s="45"/>
      <c r="B69" s="49" t="s">
        <v>31</v>
      </c>
      <c r="C69" s="67" t="n">
        <v>3.82408405172414</v>
      </c>
      <c r="D69" s="67" t="n">
        <v>3.4218217243059</v>
      </c>
      <c r="E69" s="67" t="n">
        <v>3.60897982381358</v>
      </c>
      <c r="F69" s="67" t="n">
        <v>3.9742765273312</v>
      </c>
      <c r="G69" s="67" t="n">
        <v>4.77923338185346</v>
      </c>
    </row>
    <row r="70" customFormat="false" ht="12.75" hidden="false" customHeight="false" outlineLevel="0" collapsed="false">
      <c r="A70" s="45"/>
      <c r="B70" s="50" t="s">
        <v>32</v>
      </c>
      <c r="C70" s="67" t="n">
        <v>3.4425792699174</v>
      </c>
      <c r="D70" s="67" t="n">
        <v>3.29909365558912</v>
      </c>
      <c r="E70" s="67" t="n">
        <v>0.55486197808294</v>
      </c>
      <c r="F70" s="67" t="n">
        <v>3.62983340975087</v>
      </c>
      <c r="G70" s="67" t="n">
        <v>8.33944729762779</v>
      </c>
    </row>
    <row r="71" customFormat="false" ht="12.75" hidden="false" customHeight="false" outlineLevel="0" collapsed="false">
      <c r="A71" s="45"/>
      <c r="B71" s="52" t="s">
        <v>33</v>
      </c>
      <c r="C71" s="68" t="n">
        <v>4.31155468110194</v>
      </c>
      <c r="D71" s="68" t="n">
        <v>3.81132654627308</v>
      </c>
      <c r="E71" s="68" t="n">
        <v>5.18765396319374</v>
      </c>
      <c r="F71" s="68" t="n">
        <v>4.27106617455944</v>
      </c>
      <c r="G71" s="68" t="n">
        <v>7.61657405170331</v>
      </c>
    </row>
    <row r="72" customFormat="false" ht="12.75" hidden="false" customHeight="false" outlineLevel="0" collapsed="false">
      <c r="A72" s="45" t="n">
        <v>2013</v>
      </c>
      <c r="B72" s="46" t="s">
        <v>29</v>
      </c>
      <c r="C72" s="67" t="n">
        <v>3.027984114628</v>
      </c>
      <c r="D72" s="67" t="n">
        <v>2.664913957935</v>
      </c>
      <c r="E72" s="67" t="n">
        <v>1.4362657091562</v>
      </c>
      <c r="F72" s="67" t="n">
        <v>3.71420614223865</v>
      </c>
      <c r="G72" s="67" t="n">
        <v>-2.16953701632744</v>
      </c>
    </row>
    <row r="73" customFormat="false" ht="12.75" hidden="false" customHeight="false" outlineLevel="0" collapsed="false">
      <c r="A73" s="45"/>
      <c r="B73" s="49" t="s">
        <v>30</v>
      </c>
      <c r="C73" s="67" t="n">
        <v>3.63239198964043</v>
      </c>
      <c r="D73" s="67" t="n">
        <v>3.66979748741727</v>
      </c>
      <c r="E73" s="67" t="n">
        <v>3.14309346567411</v>
      </c>
      <c r="F73" s="67" t="n">
        <v>4.28653841330358</v>
      </c>
      <c r="G73" s="67" t="n">
        <v>-3.89384381118121</v>
      </c>
    </row>
    <row r="74" customFormat="false" ht="12.75" hidden="false" customHeight="false" outlineLevel="0" collapsed="false">
      <c r="A74" s="45"/>
      <c r="B74" s="49" t="s">
        <v>31</v>
      </c>
      <c r="C74" s="67" t="n">
        <v>3.53533387822881</v>
      </c>
      <c r="D74" s="67" t="n">
        <v>2.9279014090035</v>
      </c>
      <c r="E74" s="67" t="n">
        <v>1.46736149204607</v>
      </c>
      <c r="F74" s="67" t="n">
        <v>4.22810489856506</v>
      </c>
      <c r="G74" s="67" t="n">
        <v>3.65825422551515</v>
      </c>
    </row>
    <row r="75" customFormat="false" ht="12.75" hidden="false" customHeight="false" outlineLevel="0" collapsed="false">
      <c r="A75" s="45"/>
      <c r="B75" s="50" t="s">
        <v>32</v>
      </c>
      <c r="C75" s="67" t="n">
        <v>3.56112513523259</v>
      </c>
      <c r="D75" s="67" t="n">
        <v>2.58929964124161</v>
      </c>
      <c r="E75" s="67" t="n">
        <v>2.28997103048695</v>
      </c>
      <c r="F75" s="67" t="n">
        <v>4.80053093429689</v>
      </c>
      <c r="G75" s="67" t="n">
        <v>-0.112866817155748</v>
      </c>
    </row>
    <row r="76" customFormat="false" ht="12.75" hidden="false" customHeight="false" outlineLevel="0" collapsed="false">
      <c r="A76" s="45"/>
      <c r="B76" s="52" t="s">
        <v>33</v>
      </c>
      <c r="C76" s="68" t="n">
        <v>3.44076073323842</v>
      </c>
      <c r="D76" s="68" t="n">
        <v>2.96175832840528</v>
      </c>
      <c r="E76" s="68" t="n">
        <v>2.08362033337926</v>
      </c>
      <c r="F76" s="68" t="n">
        <v>4.26125918401685</v>
      </c>
      <c r="G76" s="68" t="n">
        <v>-0.690351911096144</v>
      </c>
    </row>
    <row r="77" customFormat="false" ht="12.75" hidden="false" customHeight="false" outlineLevel="0" collapsed="false">
      <c r="A77" s="45" t="n">
        <v>2014</v>
      </c>
      <c r="B77" s="46" t="s">
        <v>29</v>
      </c>
      <c r="C77" s="67" t="n">
        <v>4.05696137690809</v>
      </c>
      <c r="D77" s="67" t="n">
        <v>3.31742521243162</v>
      </c>
      <c r="E77" s="67" t="n">
        <v>1.93328795098707</v>
      </c>
      <c r="F77" s="67" t="n">
        <v>5.24362855189924</v>
      </c>
      <c r="G77" s="67" t="n">
        <v>4.00091449474165</v>
      </c>
    </row>
    <row r="78" customFormat="false" ht="12.75" hidden="false" customHeight="false" outlineLevel="0" collapsed="false">
      <c r="A78" s="45"/>
      <c r="B78" s="49" t="s">
        <v>30</v>
      </c>
      <c r="C78" s="67" t="n">
        <v>4.1538345029535</v>
      </c>
      <c r="D78" s="67" t="n">
        <v>2.84796819450285</v>
      </c>
      <c r="E78" s="67" t="n">
        <v>3.63539160652233</v>
      </c>
      <c r="F78" s="67" t="n">
        <v>4.71643657703594</v>
      </c>
      <c r="G78" s="67" t="n">
        <v>10.1403349932096</v>
      </c>
    </row>
    <row r="79" customFormat="false" ht="12.75" hidden="false" customHeight="false" outlineLevel="0" collapsed="false">
      <c r="A79" s="45"/>
      <c r="B79" s="49" t="s">
        <v>31</v>
      </c>
      <c r="C79" s="67" t="n">
        <v>4.14515563129667</v>
      </c>
      <c r="D79" s="67" t="n">
        <v>3.35938989513822</v>
      </c>
      <c r="E79" s="67" t="n">
        <v>1.37856467090147</v>
      </c>
      <c r="F79" s="67" t="n">
        <v>4.39602174274253</v>
      </c>
      <c r="G79" s="67" t="n">
        <v>16.506589233862</v>
      </c>
    </row>
    <row r="80" customFormat="false" ht="12.75" hidden="false" customHeight="false" outlineLevel="0" collapsed="false">
      <c r="A80" s="45"/>
      <c r="B80" s="50" t="s">
        <v>32</v>
      </c>
      <c r="C80" s="67" t="n">
        <v>5.36755835789526</v>
      </c>
      <c r="D80" s="67" t="n">
        <v>4.50053215751862</v>
      </c>
      <c r="E80" s="67" t="n">
        <v>4.65273095077545</v>
      </c>
      <c r="F80" s="67" t="n">
        <v>4.28745660943804</v>
      </c>
      <c r="G80" s="67" t="n">
        <v>24.1129943502825</v>
      </c>
    </row>
    <row r="81" customFormat="false" ht="12.75" hidden="false" customHeight="false" outlineLevel="0" collapsed="false">
      <c r="A81" s="45"/>
      <c r="B81" s="52" t="s">
        <v>33</v>
      </c>
      <c r="C81" s="68" t="n">
        <v>4.4351854476284</v>
      </c>
      <c r="D81" s="68" t="n">
        <v>3.50835207964391</v>
      </c>
      <c r="E81" s="68" t="n">
        <v>2.90476029823554</v>
      </c>
      <c r="F81" s="68" t="n">
        <v>4.65551351706743</v>
      </c>
      <c r="G81" s="68" t="n">
        <v>13.727817339211</v>
      </c>
    </row>
    <row r="82" customFormat="false" ht="12.75" hidden="false" customHeight="false" outlineLevel="0" collapsed="false">
      <c r="A82" s="45" t="n">
        <v>2015</v>
      </c>
      <c r="B82" s="46" t="s">
        <v>29</v>
      </c>
      <c r="C82" s="67" t="n">
        <v>4.37136949886778</v>
      </c>
      <c r="D82" s="67" t="n">
        <v>3.72915727805318</v>
      </c>
      <c r="E82" s="67" t="n">
        <v>3.52611192734071</v>
      </c>
      <c r="F82" s="67" t="n">
        <v>3.88986825013917</v>
      </c>
      <c r="G82" s="67" t="n">
        <v>16.7069685645197</v>
      </c>
    </row>
    <row r="83" customFormat="false" ht="12.75" hidden="false" customHeight="false" outlineLevel="0" collapsed="false">
      <c r="A83" s="45"/>
      <c r="B83" s="49" t="s">
        <v>30</v>
      </c>
      <c r="C83" s="67" t="n">
        <v>3.52403688847419</v>
      </c>
      <c r="D83" s="67" t="n">
        <v>3.64629794826048</v>
      </c>
      <c r="E83" s="67" t="n">
        <v>-0.515862780500385</v>
      </c>
      <c r="F83" s="67" t="n">
        <v>3.51868439789614</v>
      </c>
      <c r="G83" s="67" t="n">
        <v>10.9330045211673</v>
      </c>
    </row>
    <row r="84" customFormat="false" ht="12.75" hidden="false" customHeight="false" outlineLevel="0" collapsed="false">
      <c r="A84" s="45"/>
      <c r="B84" s="49" t="s">
        <v>31</v>
      </c>
      <c r="C84" s="67" t="n">
        <v>4.00423524882088</v>
      </c>
      <c r="D84" s="67" t="n">
        <v>4.20940013281192</v>
      </c>
      <c r="E84" s="67" t="n">
        <v>4.42607652313025</v>
      </c>
      <c r="F84" s="67" t="n">
        <v>3.96080125508742</v>
      </c>
      <c r="G84" s="67" t="n">
        <v>1.59125766871166</v>
      </c>
    </row>
    <row r="85" customFormat="false" ht="12.75" hidden="false" customHeight="false" outlineLevel="0" collapsed="false">
      <c r="A85" s="45"/>
      <c r="B85" s="50" t="s">
        <v>32</v>
      </c>
      <c r="C85" s="67" t="n">
        <v>2.22720566538801</v>
      </c>
      <c r="D85" s="67" t="n">
        <v>3.13182016586644</v>
      </c>
      <c r="E85" s="67" t="n">
        <v>0.605670103092777</v>
      </c>
      <c r="F85" s="67" t="n">
        <v>2.80451601295431</v>
      </c>
      <c r="G85" s="67" t="n">
        <v>-6.33648943918426</v>
      </c>
    </row>
    <row r="86" customFormat="false" ht="12.75" hidden="false" customHeight="false" outlineLevel="0" collapsed="false">
      <c r="A86" s="45"/>
      <c r="B86" s="52" t="s">
        <v>33</v>
      </c>
      <c r="C86" s="68" t="n">
        <v>3.52068079562862</v>
      </c>
      <c r="D86" s="68" t="n">
        <v>3.67705539628224</v>
      </c>
      <c r="E86" s="68" t="n">
        <v>1.97691954625927</v>
      </c>
      <c r="F86" s="68" t="n">
        <v>3.53977246767488</v>
      </c>
      <c r="G86" s="68" t="n">
        <v>5.10361278139442</v>
      </c>
    </row>
    <row r="87" customFormat="false" ht="12.75" hidden="false" customHeight="true" outlineLevel="0" collapsed="false">
      <c r="A87" s="45" t="s">
        <v>34</v>
      </c>
      <c r="B87" s="46" t="s">
        <v>29</v>
      </c>
      <c r="C87" s="67" t="n">
        <v>2.64361852655411</v>
      </c>
      <c r="D87" s="67" t="n">
        <v>3.59147025813694</v>
      </c>
      <c r="E87" s="67" t="n">
        <v>1.97393884660045</v>
      </c>
      <c r="F87" s="67" t="n">
        <v>2.67699658398269</v>
      </c>
      <c r="G87" s="67" t="n">
        <v>-3.97438312299869</v>
      </c>
    </row>
    <row r="88" customFormat="false" ht="12.75" hidden="false" customHeight="false" outlineLevel="0" collapsed="false">
      <c r="A88" s="45"/>
      <c r="B88" s="49" t="s">
        <v>30</v>
      </c>
      <c r="C88" s="67" t="n">
        <v>2.00756201201024</v>
      </c>
      <c r="D88" s="67" t="n">
        <v>2.53899946207639</v>
      </c>
      <c r="E88" s="67" t="n">
        <v>2.11304122374902</v>
      </c>
      <c r="F88" s="67" t="n">
        <v>2.55152980852434</v>
      </c>
      <c r="G88" s="67" t="n">
        <v>-5.48351241200444</v>
      </c>
    </row>
    <row r="89" customFormat="false" ht="12.75" hidden="false" customHeight="false" outlineLevel="0" collapsed="false">
      <c r="A89" s="45"/>
      <c r="B89" s="49" t="s">
        <v>31</v>
      </c>
      <c r="C89" s="67" t="n">
        <v>1.27602961591855</v>
      </c>
      <c r="D89" s="67" t="n">
        <v>1.0514390908769</v>
      </c>
      <c r="E89" s="67" t="n">
        <v>-0.510660028086292</v>
      </c>
      <c r="F89" s="67" t="n">
        <v>2.07772893292216</v>
      </c>
      <c r="G89" s="67" t="n">
        <v>-4.5291564446122</v>
      </c>
    </row>
    <row r="90" customFormat="false" ht="12.75" hidden="false" customHeight="false" outlineLevel="0" collapsed="false">
      <c r="A90" s="45"/>
      <c r="B90" s="50" t="s">
        <v>32</v>
      </c>
      <c r="C90" s="67" t="n">
        <v>2.77097861728166</v>
      </c>
      <c r="D90" s="67" t="n">
        <v>1.60124149120023</v>
      </c>
      <c r="E90" s="67" t="n">
        <v>-0.19213526322531</v>
      </c>
      <c r="F90" s="67" t="n">
        <v>3.07147076196101</v>
      </c>
      <c r="G90" s="67" t="n">
        <v>10.2838258164852</v>
      </c>
    </row>
    <row r="91" customFormat="false" ht="12.75" hidden="false" customHeight="false" outlineLevel="0" collapsed="false">
      <c r="A91" s="45"/>
      <c r="B91" s="52" t="s">
        <v>33</v>
      </c>
      <c r="C91" s="68" t="n">
        <v>2.17310879817762</v>
      </c>
      <c r="D91" s="68" t="n">
        <v>2.18632365796655</v>
      </c>
      <c r="E91" s="68" t="n">
        <v>0.83909339334511</v>
      </c>
      <c r="F91" s="68" t="n">
        <v>2.59412887354242</v>
      </c>
      <c r="G91" s="68" t="n">
        <v>-1.03073286052009</v>
      </c>
    </row>
    <row r="92" customFormat="false" ht="12.75" hidden="false" customHeight="true" outlineLevel="0" collapsed="false">
      <c r="A92" s="45" t="s">
        <v>35</v>
      </c>
      <c r="B92" s="46" t="s">
        <v>29</v>
      </c>
      <c r="C92" s="67" t="n">
        <v>1.72889144170017</v>
      </c>
      <c r="D92" s="67" t="n">
        <v>1.05895921434313</v>
      </c>
      <c r="E92" s="67" t="n">
        <v>-3.58046558704453</v>
      </c>
      <c r="F92" s="67" t="n">
        <v>2.68330868922328</v>
      </c>
      <c r="G92" s="67" t="n">
        <v>7.12043938799529</v>
      </c>
    </row>
    <row r="93" customFormat="false" ht="12.75" hidden="false" customHeight="false" outlineLevel="0" collapsed="false">
      <c r="A93" s="45"/>
      <c r="B93" s="49" t="s">
        <v>30</v>
      </c>
      <c r="C93" s="67" t="n">
        <v>1.86018223130064</v>
      </c>
      <c r="D93" s="67" t="n">
        <v>2.01447906830343</v>
      </c>
      <c r="E93" s="67" t="n">
        <v>-3.30074901612289</v>
      </c>
      <c r="F93" s="67" t="n">
        <v>2.62002120248373</v>
      </c>
      <c r="G93" s="67" t="n">
        <v>-1.68561348490788</v>
      </c>
    </row>
    <row r="94" customFormat="false" ht="12.75" hidden="false" customHeight="false" outlineLevel="0" collapsed="false">
      <c r="A94" s="45"/>
      <c r="B94" s="49" t="s">
        <v>31</v>
      </c>
      <c r="C94" s="67" t="n">
        <v>2.28116468478348</v>
      </c>
      <c r="D94" s="67" t="n">
        <v>2.90428811659194</v>
      </c>
      <c r="E94" s="67" t="n">
        <v>-1.50134736301808</v>
      </c>
      <c r="F94" s="67" t="n">
        <v>1.9175968975639</v>
      </c>
      <c r="G94" s="67" t="n">
        <v>6.70092903735917</v>
      </c>
    </row>
    <row r="95" customFormat="false" ht="12.75" hidden="false" customHeight="false" outlineLevel="0" collapsed="false">
      <c r="A95" s="45"/>
      <c r="B95" s="50" t="s">
        <v>32</v>
      </c>
      <c r="C95" s="67" t="n">
        <v>0.586437783669624</v>
      </c>
      <c r="D95" s="67" t="n">
        <v>1.95785746519942</v>
      </c>
      <c r="E95" s="67" t="n">
        <v>-1.02669404517454</v>
      </c>
      <c r="F95" s="67" t="n">
        <v>1.13551947362835</v>
      </c>
      <c r="G95" s="67" t="n">
        <v>-8.23197602679359</v>
      </c>
    </row>
    <row r="96" customFormat="false" ht="12.75" hidden="false" customHeight="false" outlineLevel="0" collapsed="false">
      <c r="A96" s="45"/>
      <c r="B96" s="52" t="s">
        <v>33</v>
      </c>
      <c r="C96" s="68" t="n">
        <v>1.60942217609845</v>
      </c>
      <c r="D96" s="68" t="n">
        <v>1.98329216023465</v>
      </c>
      <c r="E96" s="68" t="n">
        <v>-2.35924249187018</v>
      </c>
      <c r="F96" s="68" t="n">
        <v>2.08336693602584</v>
      </c>
      <c r="G96" s="68" t="n">
        <v>0.711828778903126</v>
      </c>
    </row>
    <row r="97" customFormat="false" ht="12.75" hidden="false" customHeight="false" outlineLevel="0" collapsed="false">
      <c r="A97" s="32"/>
      <c r="B97" s="32"/>
      <c r="C97" s="32"/>
      <c r="D97" s="32"/>
    </row>
    <row r="98" customFormat="false" ht="15" hidden="false" customHeight="false" outlineLevel="0" collapsed="false">
      <c r="A98" s="54" t="s">
        <v>36</v>
      </c>
      <c r="B98" s="55"/>
      <c r="C98" s="56"/>
      <c r="D98" s="86"/>
      <c r="E98" s="77"/>
      <c r="F98" s="76"/>
      <c r="G98" s="76"/>
    </row>
    <row r="99" customFormat="false" ht="15" hidden="false" customHeight="false" outlineLevel="0" collapsed="false">
      <c r="A99" s="58" t="s">
        <v>37</v>
      </c>
      <c r="B99" s="55"/>
      <c r="C99" s="56"/>
      <c r="D99" s="86"/>
      <c r="E99" s="77"/>
      <c r="F99" s="76"/>
      <c r="G99" s="76"/>
    </row>
    <row r="100" customFormat="false" ht="12.75" hidden="false" customHeight="false" outlineLevel="0" collapsed="false">
      <c r="A100" s="78" t="s">
        <v>55</v>
      </c>
      <c r="B100" s="79"/>
      <c r="C100" s="79"/>
      <c r="D100" s="87"/>
      <c r="E100" s="80"/>
      <c r="F100" s="80"/>
      <c r="G100" s="80"/>
    </row>
    <row r="101" customFormat="false" ht="12.75" hidden="false" customHeight="false" outlineLevel="0" collapsed="false">
      <c r="A101" s="88" t="s">
        <v>39</v>
      </c>
      <c r="B101" s="85"/>
      <c r="C101" s="85"/>
      <c r="D101" s="85"/>
      <c r="E101" s="85"/>
      <c r="F101" s="85"/>
      <c r="G101" s="85"/>
    </row>
    <row r="102" customFormat="false" ht="12.75" hidden="false" customHeight="false" outlineLevel="0" collapsed="false">
      <c r="A102" s="58" t="s">
        <v>40</v>
      </c>
      <c r="B102" s="60"/>
      <c r="C102" s="60"/>
      <c r="D102" s="89"/>
      <c r="E102" s="81"/>
      <c r="F102" s="81"/>
      <c r="G102" s="82"/>
    </row>
    <row r="103" customFormat="false" ht="15" hidden="false" customHeight="false" outlineLevel="0" collapsed="false">
      <c r="A103" s="58" t="s">
        <v>41</v>
      </c>
      <c r="B103" s="55"/>
      <c r="C103" s="56"/>
      <c r="D103" s="86"/>
      <c r="E103" s="77"/>
      <c r="F103" s="76"/>
      <c r="G103" s="76"/>
    </row>
    <row r="104" customFormat="false" ht="15" hidden="false" customHeight="false" outlineLevel="0" collapsed="false">
      <c r="A104" s="36" t="s">
        <v>42</v>
      </c>
      <c r="B104" s="83"/>
      <c r="C104" s="76"/>
      <c r="D104" s="76"/>
      <c r="E104" s="77"/>
      <c r="F104" s="76"/>
      <c r="G104" s="76"/>
    </row>
    <row r="105" customFormat="false" ht="15" hidden="false" customHeight="false" outlineLevel="0" collapsed="false">
      <c r="A105" s="38"/>
      <c r="B105" s="3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conditionalFormatting sqref="C12:G15">
    <cfRule type="expression" priority="2" aboveAverage="0" equalAverage="0" bottom="0" percent="0" rank="0" text="" dxfId="34">
      <formula>ISERROR(C12)</formula>
    </cfRule>
  </conditionalFormatting>
  <conditionalFormatting sqref="C17:G20">
    <cfRule type="expression" priority="3" aboveAverage="0" equalAverage="0" bottom="0" percent="0" rank="0" text="" dxfId="35">
      <formula>ISERROR(C17)</formula>
    </cfRule>
  </conditionalFormatting>
  <conditionalFormatting sqref="C22:G25">
    <cfRule type="expression" priority="4" aboveAverage="0" equalAverage="0" bottom="0" percent="0" rank="0" text="" dxfId="36">
      <formula>ISERROR(C22)</formula>
    </cfRule>
  </conditionalFormatting>
  <conditionalFormatting sqref="C27:G30">
    <cfRule type="expression" priority="5" aboveAverage="0" equalAverage="0" bottom="0" percent="0" rank="0" text="" dxfId="37">
      <formula>ISERROR(C27)</formula>
    </cfRule>
  </conditionalFormatting>
  <conditionalFormatting sqref="C32:G35">
    <cfRule type="expression" priority="6" aboveAverage="0" equalAverage="0" bottom="0" percent="0" rank="0" text="" dxfId="38">
      <formula>ISERROR(C32)</formula>
    </cfRule>
  </conditionalFormatting>
  <conditionalFormatting sqref="C37:G40">
    <cfRule type="expression" priority="7" aboveAverage="0" equalAverage="0" bottom="0" percent="0" rank="0" text="" dxfId="39">
      <formula>ISERROR(C37)</formula>
    </cfRule>
  </conditionalFormatting>
  <conditionalFormatting sqref="C42:G45">
    <cfRule type="expression" priority="8" aboveAverage="0" equalAverage="0" bottom="0" percent="0" rank="0" text="" dxfId="40">
      <formula>ISERROR(C42)</formula>
    </cfRule>
  </conditionalFormatting>
  <conditionalFormatting sqref="C47:G50">
    <cfRule type="expression" priority="9" aboveAverage="0" equalAverage="0" bottom="0" percent="0" rank="0" text="" dxfId="41">
      <formula>ISERROR(C47)</formula>
    </cfRule>
  </conditionalFormatting>
  <conditionalFormatting sqref="C52:G55">
    <cfRule type="expression" priority="10" aboveAverage="0" equalAverage="0" bottom="0" percent="0" rank="0" text="" dxfId="42">
      <formula>ISERROR(C52)</formula>
    </cfRule>
  </conditionalFormatting>
  <conditionalFormatting sqref="C57:G60">
    <cfRule type="expression" priority="11" aboveAverage="0" equalAverage="0" bottom="0" percent="0" rank="0" text="" dxfId="43">
      <formula>ISERROR(C57)</formula>
    </cfRule>
  </conditionalFormatting>
  <conditionalFormatting sqref="C62:G65">
    <cfRule type="expression" priority="12" aboveAverage="0" equalAverage="0" bottom="0" percent="0" rank="0" text="" dxfId="44">
      <formula>ISERROR(C62)</formula>
    </cfRule>
  </conditionalFormatting>
  <conditionalFormatting sqref="C67:G70">
    <cfRule type="expression" priority="13" aboveAverage="0" equalAverage="0" bottom="0" percent="0" rank="0" text="" dxfId="45">
      <formula>ISERROR(C67)</formula>
    </cfRule>
  </conditionalFormatting>
  <conditionalFormatting sqref="C72:G75">
    <cfRule type="expression" priority="14" aboveAverage="0" equalAverage="0" bottom="0" percent="0" rank="0" text="" dxfId="46">
      <formula>ISERROR(C72)</formula>
    </cfRule>
  </conditionalFormatting>
  <conditionalFormatting sqref="C77:G80">
    <cfRule type="expression" priority="15" aboveAverage="0" equalAverage="0" bottom="0" percent="0" rank="0" text="" dxfId="47">
      <formula>ISERROR(C77)</formula>
    </cfRule>
  </conditionalFormatting>
  <conditionalFormatting sqref="C82:G85">
    <cfRule type="expression" priority="16" aboveAverage="0" equalAverage="0" bottom="0" percent="0" rank="0" text="" dxfId="48">
      <formula>ISERROR(C82)</formula>
    </cfRule>
  </conditionalFormatting>
  <conditionalFormatting sqref="C87:G90">
    <cfRule type="expression" priority="17" aboveAverage="0" equalAverage="0" bottom="0" percent="0" rank="0" text="" dxfId="49">
      <formula>ISERROR(C87)</formula>
    </cfRule>
  </conditionalFormatting>
  <conditionalFormatting sqref="C92:G95">
    <cfRule type="expression" priority="18" aboveAverage="0" equalAverage="0" bottom="0" percent="0" rank="0" text="" dxfId="50">
      <formula>ISERROR(C9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5.41"/>
    <col collapsed="false" customWidth="true" hidden="false" outlineLevel="0" max="2" min="2" style="28" width="5.99"/>
    <col collapsed="false" customWidth="true" hidden="false" outlineLevel="0" max="3" min="3" style="28" width="16.99"/>
    <col collapsed="false" customWidth="true" hidden="false" outlineLevel="0" max="4" min="4" style="28" width="19.85"/>
    <col collapsed="false" customWidth="true" hidden="false" outlineLevel="0" max="5" min="5" style="28" width="19.7"/>
    <col collapsed="false" customWidth="true" hidden="false" outlineLevel="0" max="6" min="6" style="28" width="18.41"/>
    <col collapsed="false" customWidth="true" hidden="false" outlineLevel="0" max="7" min="7" style="28" width="18.56"/>
    <col collapsed="false" customWidth="false" hidden="false" outlineLevel="0" max="9" min="8" style="28" width="11.42"/>
    <col collapsed="false" customWidth="true" hidden="false" outlineLevel="0" max="10" min="10" style="28" width="13.28"/>
    <col collapsed="false" customWidth="false" hidden="false" outlineLevel="0" max="21" min="11" style="28" width="11.42"/>
    <col collapsed="false" customWidth="true" hidden="true" outlineLevel="0" max="24" min="22" style="28" width="11.05"/>
    <col collapsed="false" customWidth="false" hidden="false" outlineLevel="0" max="257" min="25" style="2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29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32" customFormat="true" ht="12.75" hidden="false" customHeight="false" outlineLevel="0" collapsed="false">
      <c r="A5" s="30"/>
      <c r="B5" s="31" t="s">
        <v>57</v>
      </c>
      <c r="C5" s="31"/>
      <c r="D5" s="31"/>
      <c r="E5" s="31"/>
      <c r="F5" s="31"/>
      <c r="G5" s="31"/>
    </row>
    <row r="6" s="32" customFormat="true" ht="14.25" hidden="false" customHeight="false" outlineLevel="0" collapsed="false">
      <c r="A6" s="33"/>
      <c r="B6" s="34" t="s">
        <v>49</v>
      </c>
      <c r="C6" s="35"/>
      <c r="D6" s="35"/>
      <c r="E6" s="35"/>
      <c r="F6" s="35"/>
      <c r="G6" s="35"/>
    </row>
    <row r="7" s="32" customFormat="true" ht="12.75" hidden="false" customHeight="false" outlineLevel="0" collapsed="false">
      <c r="A7" s="30"/>
      <c r="B7" s="36" t="s">
        <v>4</v>
      </c>
      <c r="C7" s="36"/>
      <c r="D7" s="36"/>
      <c r="E7" s="36"/>
      <c r="F7" s="36"/>
      <c r="G7" s="36"/>
    </row>
    <row r="8" s="32" customFormat="true" ht="12.75" hidden="false" customHeight="false" outlineLevel="0" collapsed="false">
      <c r="A8" s="30"/>
      <c r="B8" s="36" t="s">
        <v>5</v>
      </c>
      <c r="C8" s="36"/>
      <c r="D8" s="36"/>
      <c r="E8" s="36"/>
      <c r="F8" s="36"/>
      <c r="G8" s="36"/>
    </row>
    <row r="9" s="32" customFormat="true" ht="12.75" hidden="false" customHeight="false" outlineLevel="0" collapsed="false">
      <c r="A9" s="30"/>
      <c r="B9" s="66" t="s">
        <v>47</v>
      </c>
      <c r="C9" s="30"/>
      <c r="E9" s="30"/>
      <c r="F9" s="30"/>
      <c r="G9" s="30"/>
    </row>
    <row r="10" customFormat="false" ht="12.75" hidden="false" customHeight="false" outlineLevel="0" collapsed="false">
      <c r="A10" s="30"/>
      <c r="B10" s="30"/>
      <c r="C10" s="32"/>
      <c r="D10" s="32"/>
      <c r="E10" s="32"/>
      <c r="F10" s="32"/>
      <c r="G10" s="32"/>
    </row>
    <row r="11" customFormat="false" ht="30.75" hidden="false" customHeight="true" outlineLevel="0" collapsed="false">
      <c r="A11" s="40" t="s">
        <v>18</v>
      </c>
      <c r="B11" s="40"/>
      <c r="C11" s="41" t="s">
        <v>50</v>
      </c>
      <c r="D11" s="41" t="s">
        <v>51</v>
      </c>
      <c r="E11" s="41" t="s">
        <v>52</v>
      </c>
      <c r="F11" s="41" t="s">
        <v>53</v>
      </c>
      <c r="G11" s="41" t="s">
        <v>54</v>
      </c>
    </row>
    <row r="12" customFormat="false" ht="15" hidden="false" customHeight="true" outlineLevel="0" collapsed="false">
      <c r="A12" s="45" t="n">
        <v>2001</v>
      </c>
      <c r="B12" s="46" t="s">
        <v>29</v>
      </c>
      <c r="C12" s="67" t="n">
        <v>1.10861546704032</v>
      </c>
      <c r="D12" s="67" t="n">
        <v>0.738385253853608</v>
      </c>
      <c r="E12" s="67" t="n">
        <v>0.0229832222477597</v>
      </c>
      <c r="F12" s="67" t="n">
        <v>0.974698452666203</v>
      </c>
      <c r="G12" s="67" t="n">
        <v>9.41499085923219</v>
      </c>
    </row>
    <row r="13" customFormat="false" ht="12.75" hidden="false" customHeight="false" outlineLevel="0" collapsed="false">
      <c r="A13" s="45"/>
      <c r="B13" s="49" t="s">
        <v>30</v>
      </c>
      <c r="C13" s="67" t="n">
        <v>0.678663867772642</v>
      </c>
      <c r="D13" s="67" t="n">
        <v>0.668771066288599</v>
      </c>
      <c r="E13" s="67" t="n">
        <v>4.71047794117648</v>
      </c>
      <c r="F13" s="67" t="n">
        <v>-0.016088163133972</v>
      </c>
      <c r="G13" s="67" t="n">
        <v>4.42773600668338</v>
      </c>
    </row>
    <row r="14" customFormat="false" ht="12.75" hidden="false" customHeight="false" outlineLevel="0" collapsed="false">
      <c r="A14" s="45"/>
      <c r="B14" s="49" t="s">
        <v>31</v>
      </c>
      <c r="C14" s="67" t="n">
        <v>-0.382591093117412</v>
      </c>
      <c r="D14" s="67" t="n">
        <v>-0.499574829931973</v>
      </c>
      <c r="E14" s="67" t="n">
        <v>-3.84024577572964</v>
      </c>
      <c r="F14" s="67" t="n">
        <v>-0.172975582284082</v>
      </c>
      <c r="G14" s="67" t="n">
        <v>6.56000000000002</v>
      </c>
    </row>
    <row r="15" customFormat="false" ht="12.75" hidden="false" customHeight="false" outlineLevel="0" collapsed="false">
      <c r="A15" s="45"/>
      <c r="B15" s="50" t="s">
        <v>32</v>
      </c>
      <c r="C15" s="67" t="n">
        <v>0.983519944727803</v>
      </c>
      <c r="D15" s="67" t="n">
        <v>1.22850122850122</v>
      </c>
      <c r="E15" s="67" t="n">
        <v>2.12231857599269</v>
      </c>
      <c r="F15" s="67" t="n">
        <v>0.535944551902006</v>
      </c>
      <c r="G15" s="67" t="n">
        <v>0.900900900900894</v>
      </c>
    </row>
    <row r="16" customFormat="false" ht="12.75" hidden="false" customHeight="false" outlineLevel="0" collapsed="false">
      <c r="A16" s="45"/>
      <c r="B16" s="52" t="s">
        <v>33</v>
      </c>
      <c r="C16" s="68" t="n">
        <v>1.80057973406504</v>
      </c>
      <c r="D16" s="68" t="n">
        <v>1.51912066544237</v>
      </c>
      <c r="E16" s="68" t="n">
        <v>1.92186334691067</v>
      </c>
      <c r="F16" s="68" t="n">
        <v>1.40145955642529</v>
      </c>
      <c r="G16" s="68" t="n">
        <v>13.2905793896506</v>
      </c>
    </row>
    <row r="17" customFormat="false" ht="12.75" hidden="false" customHeight="false" outlineLevel="0" collapsed="false">
      <c r="A17" s="45" t="n">
        <v>2002</v>
      </c>
      <c r="B17" s="46" t="s">
        <v>29</v>
      </c>
      <c r="C17" s="67" t="n">
        <v>0.175067914277079</v>
      </c>
      <c r="D17" s="67" t="n">
        <v>0.517095821021528</v>
      </c>
      <c r="E17" s="67" t="n">
        <v>0.201117318435749</v>
      </c>
      <c r="F17" s="67" t="n">
        <v>0.0721471802477112</v>
      </c>
      <c r="G17" s="67" t="n">
        <v>-0.967261904761912</v>
      </c>
    </row>
    <row r="18" customFormat="false" ht="12.75" hidden="false" customHeight="false" outlineLevel="0" collapsed="false">
      <c r="A18" s="45"/>
      <c r="B18" s="49" t="s">
        <v>30</v>
      </c>
      <c r="C18" s="67" t="n">
        <v>0.331445100638788</v>
      </c>
      <c r="D18" s="67" t="n">
        <v>0.131233595800524</v>
      </c>
      <c r="E18" s="67" t="n">
        <v>-1.78412132024978</v>
      </c>
      <c r="F18" s="67" t="n">
        <v>0.877157848359843</v>
      </c>
      <c r="G18" s="67" t="n">
        <v>3.08039068369648</v>
      </c>
    </row>
    <row r="19" customFormat="false" ht="12.75" hidden="false" customHeight="false" outlineLevel="0" collapsed="false">
      <c r="A19" s="45"/>
      <c r="B19" s="49" t="s">
        <v>31</v>
      </c>
      <c r="C19" s="67" t="n">
        <v>1.29337097323163</v>
      </c>
      <c r="D19" s="67" t="n">
        <v>0.346002621231989</v>
      </c>
      <c r="E19" s="67" t="n">
        <v>1.83923705722071</v>
      </c>
      <c r="F19" s="67" t="n">
        <v>1.31422218692924</v>
      </c>
      <c r="G19" s="67" t="n">
        <v>5.32069970845481</v>
      </c>
    </row>
    <row r="20" customFormat="false" ht="12.75" hidden="false" customHeight="true" outlineLevel="0" collapsed="false">
      <c r="A20" s="45"/>
      <c r="B20" s="50" t="s">
        <v>32</v>
      </c>
      <c r="C20" s="67" t="n">
        <v>0.0830154369181599</v>
      </c>
      <c r="D20" s="67" t="n">
        <v>-0.282116921790916</v>
      </c>
      <c r="E20" s="67" t="n">
        <v>-0.713489409141587</v>
      </c>
      <c r="F20" s="67" t="n">
        <v>0.768115374064365</v>
      </c>
      <c r="G20" s="67" t="n">
        <v>-2.62975778546712</v>
      </c>
      <c r="H20" s="75"/>
    </row>
    <row r="21" customFormat="false" ht="12.75" hidden="false" customHeight="true" outlineLevel="0" collapsed="false">
      <c r="A21" s="45"/>
      <c r="B21" s="52" t="s">
        <v>33</v>
      </c>
      <c r="C21" s="68" t="n">
        <v>1.81585120558536</v>
      </c>
      <c r="D21" s="68" t="n">
        <v>1.55890451044812</v>
      </c>
      <c r="E21" s="68" t="n">
        <v>0.337723741979062</v>
      </c>
      <c r="F21" s="68" t="n">
        <v>1.90577663413309</v>
      </c>
      <c r="G21" s="68" t="n">
        <v>8.43255904743315</v>
      </c>
      <c r="H21" s="85"/>
      <c r="I21" s="85"/>
    </row>
    <row r="22" customFormat="false" ht="12.75" hidden="false" customHeight="true" outlineLevel="0" collapsed="false">
      <c r="A22" s="45" t="n">
        <v>2003</v>
      </c>
      <c r="B22" s="46" t="s">
        <v>29</v>
      </c>
      <c r="C22" s="67" t="n">
        <v>0.134294460353516</v>
      </c>
      <c r="D22" s="67" t="n">
        <v>-0.0576308482213079</v>
      </c>
      <c r="E22" s="67" t="n">
        <v>0.943184370087579</v>
      </c>
      <c r="F22" s="67" t="n">
        <v>0.528915334655622</v>
      </c>
      <c r="G22" s="67" t="n">
        <v>-0.923951670220319</v>
      </c>
    </row>
    <row r="23" customFormat="false" ht="12.75" hidden="false" customHeight="false" outlineLevel="0" collapsed="false">
      <c r="A23" s="45"/>
      <c r="B23" s="49" t="s">
        <v>30</v>
      </c>
      <c r="C23" s="67" t="n">
        <v>1.58964952764136</v>
      </c>
      <c r="D23" s="67" t="n">
        <v>1.29482071713147</v>
      </c>
      <c r="E23" s="67" t="n">
        <v>1.93548387096773</v>
      </c>
      <c r="F23" s="67" t="n">
        <v>1.4855506982862</v>
      </c>
      <c r="G23" s="67" t="n">
        <v>-0.286944045911056</v>
      </c>
    </row>
    <row r="24" customFormat="false" ht="12.75" hidden="false" customHeight="false" outlineLevel="0" collapsed="false">
      <c r="A24" s="45"/>
      <c r="B24" s="49" t="s">
        <v>31</v>
      </c>
      <c r="C24" s="67" t="n">
        <v>1.20561455279659</v>
      </c>
      <c r="D24" s="67" t="n">
        <v>1.04021114733737</v>
      </c>
      <c r="E24" s="67" t="n">
        <v>-0.0218245307725908</v>
      </c>
      <c r="F24" s="67" t="n">
        <v>1.39900125795754</v>
      </c>
      <c r="G24" s="67" t="n">
        <v>2.87769784172663</v>
      </c>
    </row>
    <row r="25" customFormat="false" ht="12.75" hidden="false" customHeight="false" outlineLevel="0" collapsed="false">
      <c r="A25" s="45"/>
      <c r="B25" s="50" t="s">
        <v>32</v>
      </c>
      <c r="C25" s="67" t="n">
        <v>1.18741607519664</v>
      </c>
      <c r="D25" s="67" t="n">
        <v>0.916820323704144</v>
      </c>
      <c r="E25" s="67" t="n">
        <v>1.54987993887798</v>
      </c>
      <c r="F25" s="67" t="n">
        <v>1.12781954887218</v>
      </c>
      <c r="G25" s="67" t="n">
        <v>5.24475524475525</v>
      </c>
    </row>
    <row r="26" customFormat="false" ht="12.75" hidden="false" customHeight="false" outlineLevel="0" collapsed="false">
      <c r="A26" s="45"/>
      <c r="B26" s="52" t="s">
        <v>33</v>
      </c>
      <c r="C26" s="68" t="n">
        <v>3.05239429330652</v>
      </c>
      <c r="D26" s="68" t="n">
        <v>1.66725603447146</v>
      </c>
      <c r="E26" s="68" t="n">
        <v>2.71513519578144</v>
      </c>
      <c r="F26" s="68" t="n">
        <v>4.14172001223085</v>
      </c>
      <c r="G26" s="68" t="n">
        <v>2.95229522952296</v>
      </c>
    </row>
    <row r="27" customFormat="false" ht="12.75" hidden="false" customHeight="false" outlineLevel="0" collapsed="false">
      <c r="A27" s="45" t="n">
        <v>2004</v>
      </c>
      <c r="B27" s="46" t="s">
        <v>29</v>
      </c>
      <c r="C27" s="67" t="n">
        <v>1.14883694477621</v>
      </c>
      <c r="D27" s="67" t="n">
        <v>0.903415723493879</v>
      </c>
      <c r="E27" s="67" t="n">
        <v>1.07480653482372</v>
      </c>
      <c r="F27" s="67" t="n">
        <v>1.77323420074349</v>
      </c>
      <c r="G27" s="67" t="n">
        <v>1.86046511627906</v>
      </c>
    </row>
    <row r="28" customFormat="false" ht="12.75" hidden="false" customHeight="false" outlineLevel="0" collapsed="false">
      <c r="A28" s="45"/>
      <c r="B28" s="49" t="s">
        <v>30</v>
      </c>
      <c r="C28" s="67" t="n">
        <v>-0.112454315434348</v>
      </c>
      <c r="D28" s="67" t="n">
        <v>-0.206227050953174</v>
      </c>
      <c r="E28" s="67" t="n">
        <v>-1.48872820076564</v>
      </c>
      <c r="F28" s="67" t="n">
        <v>-0.602695693465321</v>
      </c>
      <c r="G28" s="67" t="n">
        <v>3.06588388780169</v>
      </c>
    </row>
    <row r="29" customFormat="false" ht="12.75" hidden="false" customHeight="false" outlineLevel="0" collapsed="false">
      <c r="A29" s="45"/>
      <c r="B29" s="49" t="s">
        <v>31</v>
      </c>
      <c r="C29" s="67" t="n">
        <v>0.880007505394502</v>
      </c>
      <c r="D29" s="67" t="n">
        <v>0.241935483870975</v>
      </c>
      <c r="E29" s="67" t="n">
        <v>2.59067357512954</v>
      </c>
      <c r="F29" s="67" t="n">
        <v>1.13920329266499</v>
      </c>
      <c r="G29" s="67" t="n">
        <v>1.26582278481013</v>
      </c>
    </row>
    <row r="30" customFormat="false" ht="12.75" hidden="false" customHeight="false" outlineLevel="0" collapsed="false">
      <c r="A30" s="45"/>
      <c r="B30" s="50" t="s">
        <v>32</v>
      </c>
      <c r="C30" s="67" t="n">
        <v>1.70746224239269</v>
      </c>
      <c r="D30" s="67" t="n">
        <v>0.80450522928399</v>
      </c>
      <c r="E30" s="67" t="n">
        <v>1.5993265993266</v>
      </c>
      <c r="F30" s="67" t="n">
        <v>1.856696461013</v>
      </c>
      <c r="G30" s="67" t="n">
        <v>9.625</v>
      </c>
    </row>
    <row r="31" customFormat="false" ht="12.75" hidden="false" customHeight="false" outlineLevel="0" collapsed="false">
      <c r="A31" s="45"/>
      <c r="B31" s="52" t="s">
        <v>33</v>
      </c>
      <c r="C31" s="68" t="n">
        <v>3.86545045414817</v>
      </c>
      <c r="D31" s="68" t="n">
        <v>2.61639141524748</v>
      </c>
      <c r="E31" s="68" t="n">
        <v>3.2987438558165</v>
      </c>
      <c r="F31" s="68" t="n">
        <v>4.32081225966547</v>
      </c>
      <c r="G31" s="68" t="n">
        <v>13.0792096520371</v>
      </c>
    </row>
    <row r="32" customFormat="false" ht="12.75" hidden="false" customHeight="false" outlineLevel="0" collapsed="false">
      <c r="A32" s="45" t="n">
        <v>2005</v>
      </c>
      <c r="B32" s="46" t="s">
        <v>29</v>
      </c>
      <c r="C32" s="67" t="n">
        <v>0.0713214586152589</v>
      </c>
      <c r="D32" s="67" t="n">
        <v>0.374102154828407</v>
      </c>
      <c r="E32" s="67" t="n">
        <v>-2.15410107705054</v>
      </c>
      <c r="F32" s="67" t="n">
        <v>0.510113081011653</v>
      </c>
      <c r="G32" s="67" t="n">
        <v>1.19726339794755</v>
      </c>
    </row>
    <row r="33" customFormat="false" ht="12.75" hidden="false" customHeight="false" outlineLevel="0" collapsed="false">
      <c r="A33" s="45"/>
      <c r="B33" s="49" t="s">
        <v>30</v>
      </c>
      <c r="C33" s="67" t="n">
        <v>2.22949142011292</v>
      </c>
      <c r="D33" s="67" t="n">
        <v>0.964070963574031</v>
      </c>
      <c r="E33" s="67" t="n">
        <v>6.98560541913633</v>
      </c>
      <c r="F33" s="67" t="n">
        <v>1.36286201022146</v>
      </c>
      <c r="G33" s="67" t="n">
        <v>10.0845070422535</v>
      </c>
    </row>
    <row r="34" customFormat="false" ht="12.75" hidden="false" customHeight="false" outlineLevel="0" collapsed="false">
      <c r="A34" s="45"/>
      <c r="B34" s="49" t="s">
        <v>31</v>
      </c>
      <c r="C34" s="67" t="n">
        <v>0.486226560125843</v>
      </c>
      <c r="D34" s="67" t="n">
        <v>0.034453905596294</v>
      </c>
      <c r="E34" s="67" t="n">
        <v>-1.54333201424615</v>
      </c>
      <c r="F34" s="67" t="n">
        <v>1.47759103641457</v>
      </c>
      <c r="G34" s="67" t="n">
        <v>-1.99590583418629</v>
      </c>
    </row>
    <row r="35" customFormat="false" ht="12.75" hidden="false" customHeight="false" outlineLevel="0" collapsed="false">
      <c r="A35" s="45"/>
      <c r="B35" s="50" t="s">
        <v>32</v>
      </c>
      <c r="C35" s="67" t="n">
        <v>1.17410563392811</v>
      </c>
      <c r="D35" s="67" t="n">
        <v>0.17221019484353</v>
      </c>
      <c r="E35" s="67" t="n">
        <v>0</v>
      </c>
      <c r="F35" s="67" t="n">
        <v>1.9874404802981</v>
      </c>
      <c r="G35" s="67" t="n">
        <v>3.1331592689295</v>
      </c>
    </row>
    <row r="36" customFormat="false" ht="12.75" hidden="false" customHeight="false" outlineLevel="0" collapsed="false">
      <c r="A36" s="45"/>
      <c r="B36" s="52" t="s">
        <v>33</v>
      </c>
      <c r="C36" s="68" t="n">
        <v>4.02239000260349</v>
      </c>
      <c r="D36" s="68" t="n">
        <v>1.84039067501915</v>
      </c>
      <c r="E36" s="68" t="n">
        <v>4.31426456593</v>
      </c>
      <c r="F36" s="68" t="n">
        <v>4.65935502614758</v>
      </c>
      <c r="G36" s="68" t="n">
        <v>17.81351476728</v>
      </c>
    </row>
    <row r="37" customFormat="false" ht="12.75" hidden="false" customHeight="false" outlineLevel="0" collapsed="false">
      <c r="A37" s="45" t="n">
        <v>2006</v>
      </c>
      <c r="B37" s="46" t="s">
        <v>29</v>
      </c>
      <c r="C37" s="67" t="n">
        <v>1.60181456930353</v>
      </c>
      <c r="D37" s="67" t="n">
        <v>0.810452379782902</v>
      </c>
      <c r="E37" s="67" t="n">
        <v>0.663183279742768</v>
      </c>
      <c r="F37" s="67" t="n">
        <v>2.18891670613708</v>
      </c>
      <c r="G37" s="67" t="n">
        <v>7.84810126582278</v>
      </c>
    </row>
    <row r="38" customFormat="false" ht="12.75" hidden="false" customHeight="false" outlineLevel="0" collapsed="false">
      <c r="A38" s="45"/>
      <c r="B38" s="49" t="s">
        <v>30</v>
      </c>
      <c r="C38" s="67" t="n">
        <v>2.55780146753426</v>
      </c>
      <c r="D38" s="67" t="n">
        <v>1.9684272071721</v>
      </c>
      <c r="E38" s="67" t="n">
        <v>5.7097224995009</v>
      </c>
      <c r="F38" s="67" t="n">
        <v>1.85730839265021</v>
      </c>
      <c r="G38" s="67" t="n">
        <v>3.2394366197183</v>
      </c>
    </row>
    <row r="39" customFormat="false" ht="12.75" hidden="false" customHeight="false" outlineLevel="0" collapsed="false">
      <c r="A39" s="45"/>
      <c r="B39" s="49" t="s">
        <v>31</v>
      </c>
      <c r="C39" s="67" t="n">
        <v>1.70598359825857</v>
      </c>
      <c r="D39" s="67" t="n">
        <v>1.83486238532109</v>
      </c>
      <c r="E39" s="67" t="n">
        <v>2.795089707271</v>
      </c>
      <c r="F39" s="67" t="n">
        <v>1.4854059676266</v>
      </c>
      <c r="G39" s="67" t="n">
        <v>3.50159163256025</v>
      </c>
    </row>
    <row r="40" customFormat="false" ht="12.75" hidden="false" customHeight="false" outlineLevel="0" collapsed="false">
      <c r="A40" s="45"/>
      <c r="B40" s="50" t="s">
        <v>32</v>
      </c>
      <c r="C40" s="67" t="n">
        <v>1.36877208700412</v>
      </c>
      <c r="D40" s="67" t="n">
        <v>1.29035285285286</v>
      </c>
      <c r="E40" s="67" t="n">
        <v>1.26768326290649</v>
      </c>
      <c r="F40" s="67" t="n">
        <v>1.4892867437466</v>
      </c>
      <c r="G40" s="67" t="n">
        <v>1.88927943760984</v>
      </c>
    </row>
    <row r="41" customFormat="false" ht="12.75" hidden="false" customHeight="false" outlineLevel="0" collapsed="false">
      <c r="A41" s="45"/>
      <c r="B41" s="52" t="s">
        <v>33</v>
      </c>
      <c r="C41" s="68" t="n">
        <v>6.55603625507266</v>
      </c>
      <c r="D41" s="68" t="n">
        <v>3.9791427831811</v>
      </c>
      <c r="E41" s="68" t="n">
        <v>7.74961986822098</v>
      </c>
      <c r="F41" s="68" t="n">
        <v>7.46556091467434</v>
      </c>
      <c r="G41" s="68" t="n">
        <v>17.1282320514503</v>
      </c>
    </row>
    <row r="42" customFormat="false" ht="12.75" hidden="false" customHeight="false" outlineLevel="0" collapsed="false">
      <c r="A42" s="45" t="n">
        <v>2007</v>
      </c>
      <c r="B42" s="46" t="s">
        <v>29</v>
      </c>
      <c r="C42" s="67" t="n">
        <v>2.26357654915054</v>
      </c>
      <c r="D42" s="67" t="n">
        <v>1.15810441469404</v>
      </c>
      <c r="E42" s="67" t="n">
        <v>2.75761973875181</v>
      </c>
      <c r="F42" s="67" t="n">
        <v>2.09227467811159</v>
      </c>
      <c r="G42" s="67" t="n">
        <v>16.4726175075464</v>
      </c>
    </row>
    <row r="43" customFormat="false" ht="12.75" hidden="false" customHeight="false" outlineLevel="0" collapsed="false">
      <c r="A43" s="45"/>
      <c r="B43" s="49" t="s">
        <v>30</v>
      </c>
      <c r="C43" s="67" t="n">
        <v>1.26918583249307</v>
      </c>
      <c r="D43" s="67" t="n">
        <v>0.361771305582266</v>
      </c>
      <c r="E43" s="67" t="n">
        <v>-1.07697740112994</v>
      </c>
      <c r="F43" s="67" t="n">
        <v>1.90411424685482</v>
      </c>
      <c r="G43" s="67" t="n">
        <v>2.59163272861902</v>
      </c>
    </row>
    <row r="44" customFormat="false" ht="12.75" hidden="false" customHeight="false" outlineLevel="0" collapsed="false">
      <c r="A44" s="45"/>
      <c r="B44" s="49" t="s">
        <v>31</v>
      </c>
      <c r="C44" s="67" t="n">
        <v>1.59307140373612</v>
      </c>
      <c r="D44" s="67" t="n">
        <v>1.2776054024457</v>
      </c>
      <c r="E44" s="67" t="n">
        <v>1.10655006246654</v>
      </c>
      <c r="F44" s="67" t="n">
        <v>1.58643491976824</v>
      </c>
      <c r="G44" s="67" t="n">
        <v>5.41320822807651</v>
      </c>
    </row>
    <row r="45" customFormat="false" ht="12.75" hidden="false" customHeight="false" outlineLevel="0" collapsed="false">
      <c r="A45" s="45"/>
      <c r="B45" s="50" t="s">
        <v>32</v>
      </c>
      <c r="C45" s="67" t="n">
        <v>1.00028001617871</v>
      </c>
      <c r="D45" s="67" t="n">
        <v>0.901063254640476</v>
      </c>
      <c r="E45" s="67" t="n">
        <v>1.07678729037953</v>
      </c>
      <c r="F45" s="67" t="n">
        <v>1.35861451179457</v>
      </c>
      <c r="G45" s="67" t="n">
        <v>-0.890106128038354</v>
      </c>
    </row>
    <row r="46" customFormat="false" ht="12.75" hidden="false" customHeight="false" outlineLevel="0" collapsed="false">
      <c r="A46" s="45"/>
      <c r="B46" s="52" t="s">
        <v>33</v>
      </c>
      <c r="C46" s="68" t="n">
        <v>6.93952193006371</v>
      </c>
      <c r="D46" s="68" t="n">
        <v>4.73497646738035</v>
      </c>
      <c r="E46" s="68" t="n">
        <v>6.58074227386048</v>
      </c>
      <c r="F46" s="68" t="n">
        <v>7.16084661209861</v>
      </c>
      <c r="G46" s="68" t="n">
        <v>26.4903630658897</v>
      </c>
    </row>
    <row r="47" customFormat="false" ht="12.75" hidden="false" customHeight="false" outlineLevel="0" collapsed="false">
      <c r="A47" s="45" t="n">
        <v>2008</v>
      </c>
      <c r="B47" s="46" t="s">
        <v>29</v>
      </c>
      <c r="C47" s="67" t="n">
        <v>0.881016557566426</v>
      </c>
      <c r="D47" s="67" t="n">
        <v>0.701018038935516</v>
      </c>
      <c r="E47" s="67" t="n">
        <v>1.15263709395738</v>
      </c>
      <c r="F47" s="67" t="n">
        <v>1.06348504934452</v>
      </c>
      <c r="G47" s="67" t="n">
        <v>-4.4559585492228</v>
      </c>
    </row>
    <row r="48" customFormat="false" ht="12.75" hidden="false" customHeight="false" outlineLevel="0" collapsed="false">
      <c r="A48" s="45"/>
      <c r="B48" s="49" t="s">
        <v>30</v>
      </c>
      <c r="C48" s="67" t="n">
        <v>0.11756263645664</v>
      </c>
      <c r="D48" s="67" t="n">
        <v>0.323681993526364</v>
      </c>
      <c r="E48" s="67" t="n">
        <v>-0.13812154696133</v>
      </c>
      <c r="F48" s="67" t="n">
        <v>0.376027517052407</v>
      </c>
      <c r="G48" s="67" t="n">
        <v>1.66305133767173</v>
      </c>
    </row>
    <row r="49" customFormat="false" ht="12.75" hidden="false" customHeight="false" outlineLevel="0" collapsed="false">
      <c r="A49" s="45"/>
      <c r="B49" s="49" t="s">
        <v>31</v>
      </c>
      <c r="C49" s="67" t="n">
        <v>0.975996584011952</v>
      </c>
      <c r="D49" s="67" t="n">
        <v>0.397772474144787</v>
      </c>
      <c r="E49" s="67" t="n">
        <v>0.172890733056704</v>
      </c>
      <c r="F49" s="67" t="n">
        <v>0.903150863946564</v>
      </c>
      <c r="G49" s="67" t="n">
        <v>5.76102418207682</v>
      </c>
    </row>
    <row r="50" customFormat="false" ht="12.75" hidden="false" customHeight="false" outlineLevel="0" collapsed="false">
      <c r="A50" s="45"/>
      <c r="B50" s="50" t="s">
        <v>32</v>
      </c>
      <c r="C50" s="67" t="n">
        <v>0.0317153472075376</v>
      </c>
      <c r="D50" s="67" t="n">
        <v>0.387392146504666</v>
      </c>
      <c r="E50" s="67" t="n">
        <v>-1.07007248878149</v>
      </c>
      <c r="F50" s="67" t="n">
        <v>0.0892189028953112</v>
      </c>
      <c r="G50" s="67" t="n">
        <v>0.336247478143918</v>
      </c>
    </row>
    <row r="51" customFormat="false" ht="12.75" hidden="false" customHeight="false" outlineLevel="0" collapsed="false">
      <c r="A51" s="45"/>
      <c r="B51" s="52" t="s">
        <v>33</v>
      </c>
      <c r="C51" s="68" t="n">
        <v>3.35657862740331</v>
      </c>
      <c r="D51" s="68" t="n">
        <v>2.66455373818553</v>
      </c>
      <c r="E51" s="68" t="n">
        <v>1.95957277782681</v>
      </c>
      <c r="F51" s="68" t="n">
        <v>4.1513186142686</v>
      </c>
      <c r="G51" s="68" t="n">
        <v>2.19702338766832</v>
      </c>
    </row>
    <row r="52" customFormat="false" ht="12.75" hidden="false" customHeight="false" outlineLevel="0" collapsed="false">
      <c r="A52" s="45" t="n">
        <v>2009</v>
      </c>
      <c r="B52" s="46" t="s">
        <v>29</v>
      </c>
      <c r="C52" s="67" t="n">
        <v>-0.140409149241336</v>
      </c>
      <c r="D52" s="67" t="n">
        <v>-0.289422908261699</v>
      </c>
      <c r="E52" s="67" t="n">
        <v>-1.67480809490579</v>
      </c>
      <c r="F52" s="67" t="n">
        <v>0.264542657503526</v>
      </c>
      <c r="G52" s="67" t="n">
        <v>-7.33914209115282</v>
      </c>
    </row>
    <row r="53" customFormat="false" ht="12.75" hidden="false" customHeight="false" outlineLevel="0" collapsed="false">
      <c r="A53" s="45"/>
      <c r="B53" s="49" t="s">
        <v>30</v>
      </c>
      <c r="C53" s="67" t="n">
        <v>0.394605545644211</v>
      </c>
      <c r="D53" s="67" t="n">
        <v>0.338640161843614</v>
      </c>
      <c r="E53" s="67" t="n">
        <v>-1.49041873669269</v>
      </c>
      <c r="F53" s="67" t="n">
        <v>1.12420774900342</v>
      </c>
      <c r="G53" s="67" t="n">
        <v>-3.7251356238698</v>
      </c>
    </row>
    <row r="54" customFormat="false" ht="12.75" hidden="false" customHeight="false" outlineLevel="0" collapsed="false">
      <c r="A54" s="45"/>
      <c r="B54" s="49" t="s">
        <v>31</v>
      </c>
      <c r="C54" s="67" t="n">
        <v>-0.194268331250086</v>
      </c>
      <c r="D54" s="67" t="n">
        <v>0.539119000657465</v>
      </c>
      <c r="E54" s="67" t="n">
        <v>-1.85518731988472</v>
      </c>
      <c r="F54" s="67" t="n">
        <v>-0.689146649272558</v>
      </c>
      <c r="G54" s="67" t="n">
        <v>7.09992486851991</v>
      </c>
    </row>
    <row r="55" customFormat="false" ht="12.75" hidden="false" customHeight="false" outlineLevel="0" collapsed="false">
      <c r="A55" s="45"/>
      <c r="B55" s="50" t="s">
        <v>32</v>
      </c>
      <c r="C55" s="67" t="n">
        <v>0.715212602227112</v>
      </c>
      <c r="D55" s="67" t="n">
        <v>0.863196442584368</v>
      </c>
      <c r="E55" s="67" t="n">
        <v>2.49587080198201</v>
      </c>
      <c r="F55" s="67" t="n">
        <v>0.645382374778691</v>
      </c>
      <c r="G55" s="67" t="n">
        <v>3.40231497720099</v>
      </c>
    </row>
    <row r="56" customFormat="false" ht="12.75" hidden="false" customHeight="false" outlineLevel="0" collapsed="false">
      <c r="A56" s="45"/>
      <c r="B56" s="52" t="s">
        <v>33</v>
      </c>
      <c r="C56" s="68" t="n">
        <v>0.776791135397701</v>
      </c>
      <c r="D56" s="68" t="n">
        <v>1.0231645332363</v>
      </c>
      <c r="E56" s="68" t="n">
        <v>-3.80919400917669</v>
      </c>
      <c r="F56" s="68" t="n">
        <v>1.53908464965573</v>
      </c>
      <c r="G56" s="68" t="n">
        <v>-2.68723994452151</v>
      </c>
    </row>
    <row r="57" customFormat="false" ht="12.75" hidden="false" customHeight="false" outlineLevel="0" collapsed="false">
      <c r="A57" s="45" t="n">
        <v>2010</v>
      </c>
      <c r="B57" s="46" t="s">
        <v>29</v>
      </c>
      <c r="C57" s="67" t="n">
        <v>2.04200874932583</v>
      </c>
      <c r="D57" s="67" t="n">
        <v>0.682918395573992</v>
      </c>
      <c r="E57" s="67" t="n">
        <v>2.9006266786034</v>
      </c>
      <c r="F57" s="67" t="n">
        <v>1.77902621722848</v>
      </c>
      <c r="G57" s="67" t="n">
        <v>7.19131614654003</v>
      </c>
    </row>
    <row r="58" customFormat="false" ht="12.75" hidden="false" customHeight="false" outlineLevel="0" collapsed="false">
      <c r="A58" s="45"/>
      <c r="B58" s="49" t="s">
        <v>30</v>
      </c>
      <c r="C58" s="67" t="n">
        <v>1.17014872781196</v>
      </c>
      <c r="D58" s="67" t="n">
        <v>0.764145273460983</v>
      </c>
      <c r="E58" s="67" t="n">
        <v>2.33165129632853</v>
      </c>
      <c r="F58" s="67" t="n">
        <v>1.34091606032729</v>
      </c>
      <c r="G58" s="67" t="n">
        <v>4.36708860759494</v>
      </c>
    </row>
    <row r="59" customFormat="false" ht="12.75" hidden="false" customHeight="false" outlineLevel="0" collapsed="false">
      <c r="A59" s="45"/>
      <c r="B59" s="49" t="s">
        <v>31</v>
      </c>
      <c r="C59" s="67" t="n">
        <v>1.46281999187323</v>
      </c>
      <c r="D59" s="67" t="n">
        <v>1.14604635310155</v>
      </c>
      <c r="E59" s="67" t="n">
        <v>5.78132970583233</v>
      </c>
      <c r="F59" s="67" t="n">
        <v>0.929797535211279</v>
      </c>
      <c r="G59" s="67" t="n">
        <v>4.76046088538509</v>
      </c>
    </row>
    <row r="60" customFormat="false" ht="12.75" hidden="false" customHeight="false" outlineLevel="0" collapsed="false">
      <c r="A60" s="45"/>
      <c r="B60" s="50" t="s">
        <v>32</v>
      </c>
      <c r="C60" s="67" t="n">
        <v>1.53183820584701</v>
      </c>
      <c r="D60" s="67" t="n">
        <v>1.28469735899921</v>
      </c>
      <c r="E60" s="67" t="n">
        <v>2.42726249799068</v>
      </c>
      <c r="F60" s="67" t="n">
        <v>1.15017715998911</v>
      </c>
      <c r="G60" s="67" t="n">
        <v>8.30680173661361</v>
      </c>
    </row>
    <row r="61" customFormat="false" ht="12.75" hidden="false" customHeight="false" outlineLevel="0" collapsed="false">
      <c r="A61" s="45"/>
      <c r="B61" s="52" t="s">
        <v>33</v>
      </c>
      <c r="C61" s="68" t="n">
        <v>4.6523099632108</v>
      </c>
      <c r="D61" s="68" t="n">
        <v>3.19338186342452</v>
      </c>
      <c r="E61" s="68" t="n">
        <v>8.99558995589955</v>
      </c>
      <c r="F61" s="68" t="n">
        <v>4.01233688529261</v>
      </c>
      <c r="G61" s="68" t="n">
        <v>21.6372706217709</v>
      </c>
    </row>
    <row r="62" customFormat="false" ht="12.75" hidden="false" customHeight="false" outlineLevel="0" collapsed="false">
      <c r="A62" s="45" t="n">
        <v>2011</v>
      </c>
      <c r="B62" s="46" t="s">
        <v>29</v>
      </c>
      <c r="C62" s="67" t="n">
        <v>0.543761533801956</v>
      </c>
      <c r="D62" s="67" t="n">
        <v>-1.32662397072278</v>
      </c>
      <c r="E62" s="67" t="n">
        <v>0.768989328311349</v>
      </c>
      <c r="F62" s="67" t="n">
        <v>0.926923906014238</v>
      </c>
      <c r="G62" s="67" t="n">
        <v>9.3265633351149</v>
      </c>
    </row>
    <row r="63" customFormat="false" ht="12.75" hidden="false" customHeight="false" outlineLevel="0" collapsed="false">
      <c r="A63" s="45"/>
      <c r="B63" s="49" t="s">
        <v>30</v>
      </c>
      <c r="C63" s="67" t="n">
        <v>3.12863407731214</v>
      </c>
      <c r="D63" s="67" t="n">
        <v>3.4559784212079</v>
      </c>
      <c r="E63" s="67" t="n">
        <v>8.02055754555364</v>
      </c>
      <c r="F63" s="67" t="n">
        <v>2.27199914566425</v>
      </c>
      <c r="G63" s="67" t="n">
        <v>3.98435590320214</v>
      </c>
    </row>
    <row r="64" customFormat="false" ht="12.75" hidden="false" customHeight="false" outlineLevel="0" collapsed="false">
      <c r="A64" s="45"/>
      <c r="B64" s="49" t="s">
        <v>31</v>
      </c>
      <c r="C64" s="67" t="n">
        <v>0.861342825313159</v>
      </c>
      <c r="D64" s="67" t="n">
        <v>0.362569764125965</v>
      </c>
      <c r="E64" s="67" t="n">
        <v>1.47058823529412</v>
      </c>
      <c r="F64" s="67" t="n">
        <v>1.48275772052105</v>
      </c>
      <c r="G64" s="67" t="n">
        <v>-3.10296191819464</v>
      </c>
    </row>
    <row r="65" customFormat="false" ht="12.75" hidden="false" customHeight="false" outlineLevel="0" collapsed="false">
      <c r="A65" s="45"/>
      <c r="B65" s="50" t="s">
        <v>32</v>
      </c>
      <c r="C65" s="67" t="n">
        <v>1.10452586206897</v>
      </c>
      <c r="D65" s="67" t="n">
        <v>0.767169995129066</v>
      </c>
      <c r="E65" s="67" t="n">
        <v>2.42966751918159</v>
      </c>
      <c r="F65" s="67" t="n">
        <v>0.985209003215431</v>
      </c>
      <c r="G65" s="67" t="n">
        <v>-0.800582241630281</v>
      </c>
    </row>
    <row r="66" customFormat="false" ht="12.75" hidden="false" customHeight="false" outlineLevel="0" collapsed="false">
      <c r="A66" s="45"/>
      <c r="B66" s="52" t="s">
        <v>33</v>
      </c>
      <c r="C66" s="68" t="n">
        <v>5.8854642669526</v>
      </c>
      <c r="D66" s="68" t="n">
        <v>3.36530834558396</v>
      </c>
      <c r="E66" s="68" t="n">
        <v>13.9672185293753</v>
      </c>
      <c r="F66" s="68" t="n">
        <v>5.39017291559665</v>
      </c>
      <c r="G66" s="68" t="n">
        <v>21.2449652142072</v>
      </c>
    </row>
    <row r="67" customFormat="false" ht="12.75" hidden="false" customHeight="false" outlineLevel="0" collapsed="false">
      <c r="A67" s="45" t="n">
        <v>2012</v>
      </c>
      <c r="B67" s="46" t="s">
        <v>29</v>
      </c>
      <c r="C67" s="67" t="n">
        <v>0.976552091660011</v>
      </c>
      <c r="D67" s="67" t="n">
        <v>1.12386706948639</v>
      </c>
      <c r="E67" s="67" t="n">
        <v>0.443889582466369</v>
      </c>
      <c r="F67" s="67" t="n">
        <v>0.608793112231894</v>
      </c>
      <c r="G67" s="67" t="n">
        <v>9.34213744191735</v>
      </c>
    </row>
    <row r="68" customFormat="false" ht="12.75" hidden="false" customHeight="false" outlineLevel="0" collapsed="false">
      <c r="A68" s="45"/>
      <c r="B68" s="49" t="s">
        <v>30</v>
      </c>
      <c r="C68" s="67" t="n">
        <v>0.868154051165675</v>
      </c>
      <c r="D68" s="67" t="n">
        <v>0.513862332695993</v>
      </c>
      <c r="E68" s="67" t="n">
        <v>0.179533213644518</v>
      </c>
      <c r="F68" s="67" t="n">
        <v>0.941843684330451</v>
      </c>
      <c r="G68" s="67" t="n">
        <v>2.81816148512637</v>
      </c>
    </row>
    <row r="69" customFormat="false" ht="12.75" hidden="false" customHeight="false" outlineLevel="0" collapsed="false">
      <c r="A69" s="45"/>
      <c r="B69" s="49" t="s">
        <v>31</v>
      </c>
      <c r="C69" s="67" t="n">
        <v>0.821441184549585</v>
      </c>
      <c r="D69" s="67" t="n">
        <v>0.974913803352749</v>
      </c>
      <c r="E69" s="67" t="n">
        <v>0.523848910945674</v>
      </c>
      <c r="F69" s="67" t="n">
        <v>1.38202613559406</v>
      </c>
      <c r="G69" s="67" t="n">
        <v>-6.04742223189037</v>
      </c>
    </row>
    <row r="70" customFormat="false" ht="12.75" hidden="false" customHeight="false" outlineLevel="0" collapsed="false">
      <c r="A70" s="45"/>
      <c r="B70" s="50" t="s">
        <v>32</v>
      </c>
      <c r="C70" s="67" t="n">
        <v>0.733014180256618</v>
      </c>
      <c r="D70" s="67" t="n">
        <v>0.647592134699153</v>
      </c>
      <c r="E70" s="67" t="n">
        <v>-0.589687328579274</v>
      </c>
      <c r="F70" s="67" t="n">
        <v>0.650667986145479</v>
      </c>
      <c r="G70" s="67" t="n">
        <v>2.57003936096318</v>
      </c>
    </row>
    <row r="71" customFormat="false" ht="12.75" hidden="false" customHeight="false" outlineLevel="0" collapsed="false">
      <c r="A71" s="45"/>
      <c r="B71" s="52" t="s">
        <v>33</v>
      </c>
      <c r="C71" s="68" t="n">
        <v>4.31155468110194</v>
      </c>
      <c r="D71" s="68" t="n">
        <v>3.81132654627308</v>
      </c>
      <c r="E71" s="68" t="n">
        <v>5.18765396319374</v>
      </c>
      <c r="F71" s="68" t="n">
        <v>4.27106617455944</v>
      </c>
      <c r="G71" s="68" t="n">
        <v>7.61657405170331</v>
      </c>
    </row>
    <row r="72" customFormat="false" ht="12.75" hidden="false" customHeight="false" outlineLevel="0" collapsed="false">
      <c r="A72" s="45" t="n">
        <v>2013</v>
      </c>
      <c r="B72" s="46" t="s">
        <v>29</v>
      </c>
      <c r="C72" s="67" t="n">
        <v>0.571840708876408</v>
      </c>
      <c r="D72" s="67" t="n">
        <v>0.503041647168928</v>
      </c>
      <c r="E72" s="67" t="n">
        <v>1.32432059594427</v>
      </c>
      <c r="F72" s="67" t="n">
        <v>0.690706191775419</v>
      </c>
      <c r="G72" s="67" t="n">
        <v>-1.26410835214446</v>
      </c>
    </row>
    <row r="73" customFormat="false" ht="12.75" hidden="false" customHeight="false" outlineLevel="0" collapsed="false">
      <c r="A73" s="45"/>
      <c r="B73" s="49" t="s">
        <v>30</v>
      </c>
      <c r="C73" s="67" t="n">
        <v>1.45989140456922</v>
      </c>
      <c r="D73" s="67" t="n">
        <v>1.49769138245451</v>
      </c>
      <c r="E73" s="67" t="n">
        <v>1.86521443158611</v>
      </c>
      <c r="F73" s="67" t="n">
        <v>1.49887706278685</v>
      </c>
      <c r="G73" s="67" t="n">
        <v>1.00594421582076</v>
      </c>
    </row>
    <row r="74" customFormat="false" ht="12.75" hidden="false" customHeight="false" outlineLevel="0" collapsed="false">
      <c r="A74" s="45"/>
      <c r="B74" s="49" t="s">
        <v>31</v>
      </c>
      <c r="C74" s="67" t="n">
        <v>0.727015701519676</v>
      </c>
      <c r="D74" s="67" t="n">
        <v>0.252303222600261</v>
      </c>
      <c r="E74" s="67" t="n">
        <v>-1.10932905640203</v>
      </c>
      <c r="F74" s="67" t="n">
        <v>1.32522006830536</v>
      </c>
      <c r="G74" s="67" t="n">
        <v>1.33544590312357</v>
      </c>
    </row>
    <row r="75" customFormat="false" ht="12.75" hidden="false" customHeight="false" outlineLevel="0" collapsed="false">
      <c r="A75" s="45"/>
      <c r="B75" s="50" t="s">
        <v>32</v>
      </c>
      <c r="C75" s="67" t="n">
        <v>0.758107363039457</v>
      </c>
      <c r="D75" s="67" t="n">
        <v>0.316491897044813</v>
      </c>
      <c r="E75" s="67" t="n">
        <v>0.21624543857277</v>
      </c>
      <c r="F75" s="67" t="n">
        <v>1.20344655700349</v>
      </c>
      <c r="G75" s="67" t="n">
        <v>-1.16149207058298</v>
      </c>
    </row>
    <row r="76" customFormat="false" ht="12.75" hidden="false" customHeight="false" outlineLevel="0" collapsed="false">
      <c r="A76" s="45"/>
      <c r="B76" s="52" t="s">
        <v>33</v>
      </c>
      <c r="C76" s="68" t="n">
        <v>3.44076073323842</v>
      </c>
      <c r="D76" s="68" t="n">
        <v>2.96175832840528</v>
      </c>
      <c r="E76" s="68" t="n">
        <v>2.08362033337926</v>
      </c>
      <c r="F76" s="68" t="n">
        <v>4.26125918401685</v>
      </c>
      <c r="G76" s="68" t="n">
        <v>-0.690351911096144</v>
      </c>
    </row>
    <row r="77" customFormat="false" ht="12.75" hidden="false" customHeight="false" outlineLevel="0" collapsed="false">
      <c r="A77" s="45" t="n">
        <v>2014</v>
      </c>
      <c r="B77" s="46" t="s">
        <v>29</v>
      </c>
      <c r="C77" s="67" t="n">
        <v>1.05336467310873</v>
      </c>
      <c r="D77" s="67" t="n">
        <v>1.21636004257259</v>
      </c>
      <c r="E77" s="67" t="n">
        <v>0.97100472016183</v>
      </c>
      <c r="F77" s="67" t="n">
        <v>1.11642743221691</v>
      </c>
      <c r="G77" s="67" t="n">
        <v>2.80225988700565</v>
      </c>
    </row>
    <row r="78" customFormat="false" ht="12.75" hidden="false" customHeight="false" outlineLevel="0" collapsed="false">
      <c r="A78" s="45"/>
      <c r="B78" s="49" t="s">
        <v>30</v>
      </c>
      <c r="C78" s="67" t="n">
        <v>1.55434675593187</v>
      </c>
      <c r="D78" s="67" t="n">
        <v>1.03650292924742</v>
      </c>
      <c r="E78" s="67" t="n">
        <v>3.5661813810605</v>
      </c>
      <c r="F78" s="67" t="n">
        <v>0.990443496010386</v>
      </c>
      <c r="G78" s="67" t="n">
        <v>6.96856451967464</v>
      </c>
    </row>
    <row r="79" customFormat="false" ht="12.75" hidden="false" customHeight="false" outlineLevel="0" collapsed="false">
      <c r="A79" s="45"/>
      <c r="B79" s="49" t="s">
        <v>31</v>
      </c>
      <c r="C79" s="67" t="n">
        <v>0.718622377876613</v>
      </c>
      <c r="D79" s="67" t="n">
        <v>0.75081772227179</v>
      </c>
      <c r="E79" s="67" t="n">
        <v>-3.26283208666494</v>
      </c>
      <c r="F79" s="67" t="n">
        <v>1.01518179103792</v>
      </c>
      <c r="G79" s="67" t="n">
        <v>7.19276613234689</v>
      </c>
    </row>
    <row r="80" customFormat="false" ht="12.75" hidden="false" customHeight="false" outlineLevel="0" collapsed="false">
      <c r="A80" s="45"/>
      <c r="B80" s="50" t="s">
        <v>32</v>
      </c>
      <c r="C80" s="67" t="n">
        <v>1.94075464433536</v>
      </c>
      <c r="D80" s="67" t="n">
        <v>1.42403895816426</v>
      </c>
      <c r="E80" s="67" t="n">
        <v>3.4528729502733</v>
      </c>
      <c r="F80" s="67" t="n">
        <v>1.09820149610059</v>
      </c>
      <c r="G80" s="67" t="n">
        <v>5.29141104294479</v>
      </c>
    </row>
    <row r="81" customFormat="false" ht="12.75" hidden="false" customHeight="false" outlineLevel="0" collapsed="false">
      <c r="A81" s="45"/>
      <c r="B81" s="52" t="s">
        <v>33</v>
      </c>
      <c r="C81" s="68" t="n">
        <v>4.4351854476284</v>
      </c>
      <c r="D81" s="68" t="n">
        <v>3.50835207964391</v>
      </c>
      <c r="E81" s="68" t="n">
        <v>2.90476029823554</v>
      </c>
      <c r="F81" s="68" t="n">
        <v>4.65551351706743</v>
      </c>
      <c r="G81" s="68" t="n">
        <v>13.727817339211</v>
      </c>
    </row>
    <row r="82" customFormat="false" ht="12.75" hidden="false" customHeight="false" outlineLevel="0" collapsed="false">
      <c r="A82" s="45" t="n">
        <v>2015</v>
      </c>
      <c r="B82" s="46" t="s">
        <v>29</v>
      </c>
      <c r="C82" s="67" t="n">
        <v>0.0979640011803014</v>
      </c>
      <c r="D82" s="67" t="n">
        <v>0.469227411610646</v>
      </c>
      <c r="E82" s="67" t="n">
        <v>-0.115979381443296</v>
      </c>
      <c r="F82" s="67" t="n">
        <v>0.730928391507746</v>
      </c>
      <c r="G82" s="67" t="n">
        <v>-3.33211944646759</v>
      </c>
    </row>
    <row r="83" customFormat="false" ht="12.75" hidden="false" customHeight="false" outlineLevel="0" collapsed="false">
      <c r="A83" s="45"/>
      <c r="B83" s="49" t="s">
        <v>30</v>
      </c>
      <c r="C83" s="67" t="n">
        <v>0.729883973210079</v>
      </c>
      <c r="D83" s="67" t="n">
        <v>0.955794504181597</v>
      </c>
      <c r="E83" s="67" t="n">
        <v>-0.477357760288996</v>
      </c>
      <c r="F83" s="67" t="n">
        <v>0.629618879635615</v>
      </c>
      <c r="G83" s="67" t="n">
        <v>1.67639856846864</v>
      </c>
    </row>
    <row r="84" customFormat="false" ht="12.75" hidden="false" customHeight="false" outlineLevel="0" collapsed="false">
      <c r="A84" s="45"/>
      <c r="B84" s="49" t="s">
        <v>31</v>
      </c>
      <c r="C84" s="67" t="n">
        <v>1.18580776569468</v>
      </c>
      <c r="D84" s="67" t="n">
        <v>1.29818899049667</v>
      </c>
      <c r="E84" s="67" t="n">
        <v>1.5426497277677</v>
      </c>
      <c r="F84" s="67" t="n">
        <v>1.44660646535466</v>
      </c>
      <c r="G84" s="67" t="n">
        <v>-1.83401259725824</v>
      </c>
    </row>
    <row r="85" customFormat="false" ht="12.75" hidden="false" customHeight="false" outlineLevel="0" collapsed="false">
      <c r="A85" s="45"/>
      <c r="B85" s="50" t="s">
        <v>32</v>
      </c>
      <c r="C85" s="67" t="n">
        <v>0.198981952799642</v>
      </c>
      <c r="D85" s="67" t="n">
        <v>0.375261089673231</v>
      </c>
      <c r="E85" s="67" t="n">
        <v>-0.331929018256091</v>
      </c>
      <c r="F85" s="67" t="n">
        <v>-0.0262449970474421</v>
      </c>
      <c r="G85" s="67" t="n">
        <v>-2.92508020381203</v>
      </c>
    </row>
    <row r="86" customFormat="false" ht="12.75" hidden="false" customHeight="false" outlineLevel="0" collapsed="false">
      <c r="A86" s="45"/>
      <c r="B86" s="52" t="s">
        <v>33</v>
      </c>
      <c r="C86" s="68" t="n">
        <v>3.52068079562862</v>
      </c>
      <c r="D86" s="68" t="n">
        <v>3.67705539628224</v>
      </c>
      <c r="E86" s="68" t="n">
        <v>1.97691954625927</v>
      </c>
      <c r="F86" s="68" t="n">
        <v>3.53977246767488</v>
      </c>
      <c r="G86" s="68" t="n">
        <v>5.10361278139442</v>
      </c>
    </row>
    <row r="87" customFormat="false" ht="12.75" hidden="false" customHeight="true" outlineLevel="0" collapsed="false">
      <c r="A87" s="45" t="s">
        <v>34</v>
      </c>
      <c r="B87" s="46" t="s">
        <v>29</v>
      </c>
      <c r="C87" s="67" t="n">
        <v>0.505703597653891</v>
      </c>
      <c r="D87" s="67" t="n">
        <v>0.917010545621281</v>
      </c>
      <c r="E87" s="67" t="n">
        <v>1.24247470219035</v>
      </c>
      <c r="F87" s="67" t="n">
        <v>0.605981054888318</v>
      </c>
      <c r="G87" s="67" t="n">
        <v>-0.894245723172631</v>
      </c>
    </row>
    <row r="88" customFormat="false" ht="12.75" hidden="false" customHeight="false" outlineLevel="0" collapsed="false">
      <c r="A88" s="45"/>
      <c r="B88" s="49" t="s">
        <v>30</v>
      </c>
      <c r="C88" s="67" t="n">
        <v>0.105686387133844</v>
      </c>
      <c r="D88" s="67" t="n">
        <v>-0.0698982979764509</v>
      </c>
      <c r="E88" s="67" t="n">
        <v>-0.341599190283404</v>
      </c>
      <c r="F88" s="67" t="n">
        <v>0.506653909715581</v>
      </c>
      <c r="G88" s="67" t="n">
        <v>0.0784621420164768</v>
      </c>
    </row>
    <row r="89" customFormat="false" ht="12.75" hidden="false" customHeight="false" outlineLevel="0" collapsed="false">
      <c r="A89" s="45"/>
      <c r="B89" s="49" t="s">
        <v>31</v>
      </c>
      <c r="C89" s="67" t="n">
        <v>0.460168460673387</v>
      </c>
      <c r="D89" s="67" t="n">
        <v>-0.171370615185538</v>
      </c>
      <c r="E89" s="67" t="n">
        <v>-1.06639583597816</v>
      </c>
      <c r="F89" s="67" t="n">
        <v>0.97791047359425</v>
      </c>
      <c r="G89" s="67" t="n">
        <v>-0.842806742453945</v>
      </c>
    </row>
    <row r="90" customFormat="false" ht="12.75" hidden="false" customHeight="false" outlineLevel="0" collapsed="false">
      <c r="A90" s="45"/>
      <c r="B90" s="50" t="s">
        <v>32</v>
      </c>
      <c r="C90" s="67" t="n">
        <v>1.67803250973807</v>
      </c>
      <c r="D90" s="67" t="n">
        <v>0.921384529147986</v>
      </c>
      <c r="E90" s="67" t="n">
        <v>-0.0128320287437447</v>
      </c>
      <c r="F90" s="67" t="n">
        <v>0.947014333768976</v>
      </c>
      <c r="G90" s="67" t="n">
        <v>12.1367859260724</v>
      </c>
    </row>
    <row r="91" customFormat="false" ht="12.75" hidden="false" customHeight="false" outlineLevel="0" collapsed="false">
      <c r="A91" s="45"/>
      <c r="B91" s="52" t="s">
        <v>33</v>
      </c>
      <c r="C91" s="68" t="n">
        <v>2.17310879817762</v>
      </c>
      <c r="D91" s="68" t="n">
        <v>2.18632365796655</v>
      </c>
      <c r="E91" s="68" t="n">
        <v>0.83909339334511</v>
      </c>
      <c r="F91" s="68" t="n">
        <v>2.59412887354242</v>
      </c>
      <c r="G91" s="68" t="n">
        <v>-1.03073286052009</v>
      </c>
    </row>
    <row r="92" customFormat="false" ht="12.75" hidden="false" customHeight="true" outlineLevel="0" collapsed="false">
      <c r="A92" s="45" t="s">
        <v>35</v>
      </c>
      <c r="B92" s="46" t="s">
        <v>29</v>
      </c>
      <c r="C92" s="67" t="n">
        <v>-0.513413921718424</v>
      </c>
      <c r="D92" s="67" t="n">
        <v>0.378380254799168</v>
      </c>
      <c r="E92" s="67" t="n">
        <v>-2.19455852156058</v>
      </c>
      <c r="F92" s="67" t="n">
        <v>0.227103894725673</v>
      </c>
      <c r="G92" s="67" t="n">
        <v>-3.73699982372642</v>
      </c>
    </row>
    <row r="93" customFormat="false" ht="12.75" hidden="false" customHeight="false" outlineLevel="0" collapsed="false">
      <c r="A93" s="45"/>
      <c r="B93" s="49" t="s">
        <v>30</v>
      </c>
      <c r="C93" s="67" t="n">
        <v>0.234882276551289</v>
      </c>
      <c r="D93" s="67" t="n">
        <v>0.874948125605201</v>
      </c>
      <c r="E93" s="67" t="n">
        <v>-0.0524865503214897</v>
      </c>
      <c r="F93" s="67" t="n">
        <v>0.44470797509635</v>
      </c>
      <c r="G93" s="67" t="n">
        <v>-8.14869071598608</v>
      </c>
    </row>
    <row r="94" customFormat="false" ht="12.75" hidden="false" customHeight="false" outlineLevel="0" collapsed="false">
      <c r="A94" s="45"/>
      <c r="B94" s="49" t="s">
        <v>31</v>
      </c>
      <c r="C94" s="67" t="n">
        <v>0.875364735306377</v>
      </c>
      <c r="D94" s="67" t="n">
        <v>0.699372621618835</v>
      </c>
      <c r="E94" s="67" t="n">
        <v>0.774583169226744</v>
      </c>
      <c r="F94" s="67" t="n">
        <v>0.286726260752232</v>
      </c>
      <c r="G94" s="67" t="n">
        <v>7.61562998405103</v>
      </c>
    </row>
    <row r="95" customFormat="false" ht="12.75" hidden="false" customHeight="false" outlineLevel="0" collapsed="false">
      <c r="A95" s="45"/>
      <c r="B95" s="50" t="s">
        <v>32</v>
      </c>
      <c r="C95" s="67" t="n">
        <v>-0.00670091579182497</v>
      </c>
      <c r="D95" s="67" t="n">
        <v>-0.00680897422803639</v>
      </c>
      <c r="E95" s="67" t="n">
        <v>0.468994267847833</v>
      </c>
      <c r="F95" s="67" t="n">
        <v>0.172384796501859</v>
      </c>
      <c r="G95" s="67" t="n">
        <v>-3.55687291589477</v>
      </c>
    </row>
    <row r="96" customFormat="false" ht="12.75" hidden="false" customHeight="false" outlineLevel="0" collapsed="false">
      <c r="A96" s="45"/>
      <c r="B96" s="52" t="s">
        <v>33</v>
      </c>
      <c r="C96" s="68" t="n">
        <v>1.60942217609845</v>
      </c>
      <c r="D96" s="68" t="n">
        <v>1.98329216023465</v>
      </c>
      <c r="E96" s="68" t="n">
        <v>-2.35924249187018</v>
      </c>
      <c r="F96" s="68" t="n">
        <v>2.08336693602584</v>
      </c>
      <c r="G96" s="68" t="n">
        <v>0.711828778903126</v>
      </c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</row>
    <row r="98" customFormat="false" ht="12.75" hidden="false" customHeight="false" outlineLevel="0" collapsed="false">
      <c r="A98" s="54" t="s">
        <v>36</v>
      </c>
      <c r="B98" s="55"/>
      <c r="C98" s="56"/>
      <c r="D98" s="86"/>
      <c r="E98" s="90"/>
      <c r="F98" s="86"/>
      <c r="G98" s="86"/>
    </row>
    <row r="99" customFormat="false" ht="12.75" hidden="false" customHeight="false" outlineLevel="0" collapsed="false">
      <c r="A99" s="58" t="s">
        <v>37</v>
      </c>
      <c r="B99" s="55"/>
      <c r="C99" s="56"/>
      <c r="D99" s="86"/>
      <c r="E99" s="90"/>
      <c r="F99" s="86"/>
      <c r="G99" s="86"/>
    </row>
    <row r="100" customFormat="false" ht="12.75" hidden="false" customHeight="false" outlineLevel="0" collapsed="false">
      <c r="A100" s="78" t="s">
        <v>55</v>
      </c>
      <c r="B100" s="79"/>
      <c r="C100" s="79"/>
      <c r="D100" s="87"/>
      <c r="E100" s="87"/>
      <c r="F100" s="87"/>
      <c r="G100" s="87"/>
    </row>
    <row r="101" customFormat="false" ht="382.5" hidden="false" customHeight="false" outlineLevel="0" collapsed="false">
      <c r="A101" s="85" t="s">
        <v>39</v>
      </c>
      <c r="B101" s="85"/>
      <c r="C101" s="85"/>
      <c r="D101" s="85"/>
      <c r="E101" s="85"/>
      <c r="F101" s="85"/>
      <c r="G101" s="85"/>
    </row>
    <row r="102" customFormat="false" ht="12.75" hidden="false" customHeight="false" outlineLevel="0" collapsed="false">
      <c r="A102" s="58" t="s">
        <v>40</v>
      </c>
      <c r="B102" s="60"/>
      <c r="C102" s="60"/>
      <c r="D102" s="89"/>
      <c r="E102" s="89"/>
      <c r="F102" s="89"/>
      <c r="G102" s="91"/>
    </row>
    <row r="103" customFormat="false" ht="12.75" hidden="false" customHeight="false" outlineLevel="0" collapsed="false">
      <c r="A103" s="58" t="s">
        <v>41</v>
      </c>
      <c r="B103" s="55"/>
      <c r="C103" s="56"/>
      <c r="D103" s="86"/>
      <c r="E103" s="90"/>
      <c r="F103" s="86"/>
      <c r="G103" s="86"/>
    </row>
    <row r="104" customFormat="false" ht="15" hidden="false" customHeight="false" outlineLevel="0" collapsed="false">
      <c r="A104" s="36" t="s">
        <v>42</v>
      </c>
      <c r="B104" s="83"/>
      <c r="C104" s="76"/>
      <c r="D104" s="76"/>
      <c r="E104" s="77"/>
      <c r="F104" s="76"/>
      <c r="G104" s="76"/>
    </row>
    <row r="105" customFormat="false" ht="15" hidden="false" customHeight="false" outlineLevel="0" collapsed="false">
      <c r="A105" s="38"/>
      <c r="B105" s="38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conditionalFormatting sqref="C12:G15">
    <cfRule type="expression" priority="2" aboveAverage="0" equalAverage="0" bottom="0" percent="0" rank="0" text="" dxfId="51">
      <formula>ISERROR(C12)</formula>
    </cfRule>
  </conditionalFormatting>
  <conditionalFormatting sqref="C17:G20">
    <cfRule type="expression" priority="3" aboveAverage="0" equalAverage="0" bottom="0" percent="0" rank="0" text="" dxfId="52">
      <formula>ISERROR(C17)</formula>
    </cfRule>
  </conditionalFormatting>
  <conditionalFormatting sqref="C22:G25">
    <cfRule type="expression" priority="4" aboveAverage="0" equalAverage="0" bottom="0" percent="0" rank="0" text="" dxfId="53">
      <formula>ISERROR(C22)</formula>
    </cfRule>
  </conditionalFormatting>
  <conditionalFormatting sqref="C27:G30">
    <cfRule type="expression" priority="5" aboveAverage="0" equalAverage="0" bottom="0" percent="0" rank="0" text="" dxfId="54">
      <formula>ISERROR(C27)</formula>
    </cfRule>
  </conditionalFormatting>
  <conditionalFormatting sqref="C32:G35">
    <cfRule type="expression" priority="6" aboveAverage="0" equalAverage="0" bottom="0" percent="0" rank="0" text="" dxfId="55">
      <formula>ISERROR(C32)</formula>
    </cfRule>
  </conditionalFormatting>
  <conditionalFormatting sqref="C37:G40">
    <cfRule type="expression" priority="7" aboveAverage="0" equalAverage="0" bottom="0" percent="0" rank="0" text="" dxfId="56">
      <formula>ISERROR(C37)</formula>
    </cfRule>
  </conditionalFormatting>
  <conditionalFormatting sqref="C42:G45">
    <cfRule type="expression" priority="8" aboveAverage="0" equalAverage="0" bottom="0" percent="0" rank="0" text="" dxfId="57">
      <formula>ISERROR(C42)</formula>
    </cfRule>
  </conditionalFormatting>
  <conditionalFormatting sqref="C47:G50">
    <cfRule type="expression" priority="9" aboveAverage="0" equalAverage="0" bottom="0" percent="0" rank="0" text="" dxfId="58">
      <formula>ISERROR(C47)</formula>
    </cfRule>
  </conditionalFormatting>
  <conditionalFormatting sqref="C52:G55">
    <cfRule type="expression" priority="10" aboveAverage="0" equalAverage="0" bottom="0" percent="0" rank="0" text="" dxfId="59">
      <formula>ISERROR(C52)</formula>
    </cfRule>
  </conditionalFormatting>
  <conditionalFormatting sqref="C57:G60">
    <cfRule type="expression" priority="11" aboveAverage="0" equalAverage="0" bottom="0" percent="0" rank="0" text="" dxfId="60">
      <formula>ISERROR(C57)</formula>
    </cfRule>
  </conditionalFormatting>
  <conditionalFormatting sqref="C62:G65">
    <cfRule type="expression" priority="12" aboveAverage="0" equalAverage="0" bottom="0" percent="0" rank="0" text="" dxfId="61">
      <formula>ISERROR(C62)</formula>
    </cfRule>
  </conditionalFormatting>
  <conditionalFormatting sqref="C67:G70">
    <cfRule type="expression" priority="13" aboveAverage="0" equalAverage="0" bottom="0" percent="0" rank="0" text="" dxfId="62">
      <formula>ISERROR(C67)</formula>
    </cfRule>
  </conditionalFormatting>
  <conditionalFormatting sqref="C72:G75">
    <cfRule type="expression" priority="14" aboveAverage="0" equalAverage="0" bottom="0" percent="0" rank="0" text="" dxfId="63">
      <formula>ISERROR(C72)</formula>
    </cfRule>
  </conditionalFormatting>
  <conditionalFormatting sqref="C77:G80">
    <cfRule type="expression" priority="15" aboveAverage="0" equalAverage="0" bottom="0" percent="0" rank="0" text="" dxfId="64">
      <formula>ISERROR(C77)</formula>
    </cfRule>
  </conditionalFormatting>
  <conditionalFormatting sqref="C82:G85">
    <cfRule type="expression" priority="16" aboveAverage="0" equalAverage="0" bottom="0" percent="0" rank="0" text="" dxfId="65">
      <formula>ISERROR(C82)</formula>
    </cfRule>
  </conditionalFormatting>
  <conditionalFormatting sqref="C87:G90">
    <cfRule type="expression" priority="17" aboveAverage="0" equalAverage="0" bottom="0" percent="0" rank="0" text="" dxfId="66">
      <formula>ISERROR(C87)</formula>
    </cfRule>
  </conditionalFormatting>
  <conditionalFormatting sqref="C92:G95">
    <cfRule type="expression" priority="18" aboveAverage="0" equalAverage="0" bottom="0" percent="0" rank="0" text="" dxfId="67">
      <formula>ISERROR(C9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5.41"/>
    <col collapsed="false" customWidth="true" hidden="false" outlineLevel="0" max="2" min="2" style="28" width="5.99"/>
    <col collapsed="false" customWidth="true" hidden="false" outlineLevel="0" max="3" min="3" style="28" width="16.99"/>
    <col collapsed="false" customWidth="true" hidden="false" outlineLevel="0" max="4" min="4" style="28" width="13.41"/>
    <col collapsed="false" customWidth="true" hidden="false" outlineLevel="0" max="5" min="5" style="28" width="18.41"/>
    <col collapsed="false" customWidth="true" hidden="false" outlineLevel="0" max="6" min="6" style="28" width="16.99"/>
    <col collapsed="false" customWidth="true" hidden="false" outlineLevel="0" max="7" min="7" style="28" width="19.14"/>
    <col collapsed="false" customWidth="true" hidden="false" outlineLevel="0" max="8" min="8" style="28" width="24.99"/>
    <col collapsed="false" customWidth="true" hidden="false" outlineLevel="0" max="10" min="9" style="28" width="13.41"/>
    <col collapsed="false" customWidth="true" hidden="false" outlineLevel="0" max="11" min="11" style="28" width="15.7"/>
    <col collapsed="false" customWidth="true" hidden="false" outlineLevel="0" max="13" min="12" style="28" width="13.41"/>
    <col collapsed="false" customWidth="true" hidden="false" outlineLevel="0" max="14" min="14" style="28" width="14.28"/>
    <col collapsed="false" customWidth="true" hidden="false" outlineLevel="0" max="15" min="15" style="28" width="17.14"/>
    <col collapsed="false" customWidth="false" hidden="false" outlineLevel="0" max="21" min="16" style="28" width="11.42"/>
    <col collapsed="false" customWidth="true" hidden="true" outlineLevel="0" max="24" min="22" style="28" width="11.05"/>
    <col collapsed="false" customWidth="false" hidden="false" outlineLevel="0" max="257" min="25" style="2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N2" s="29" t="s">
        <v>14</v>
      </c>
      <c r="P2" s="29"/>
    </row>
    <row r="3" customFormat="false" ht="15" hidden="false" customHeight="true" outlineLevel="0" collapsed="false"/>
    <row r="4" customFormat="false" ht="15" hidden="false" customHeight="true" outlineLevel="0" collapsed="false"/>
    <row r="5" s="32" customFormat="true" ht="12.75" hidden="false" customHeight="false" outlineLevel="0" collapsed="false">
      <c r="A5" s="30"/>
      <c r="B5" s="31" t="s">
        <v>58</v>
      </c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</row>
    <row r="6" s="32" customFormat="true" ht="14.25" hidden="false" customHeight="false" outlineLevel="0" collapsed="false">
      <c r="A6" s="33"/>
      <c r="B6" s="34" t="s">
        <v>59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</row>
    <row r="7" s="32" customFormat="true" ht="12.75" hidden="false" customHeight="false" outlineLevel="0" collapsed="false">
      <c r="A7" s="30"/>
      <c r="B7" s="36" t="s">
        <v>4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</row>
    <row r="8" s="32" customFormat="true" ht="12.75" hidden="false" customHeight="false" outlineLevel="0" collapsed="false">
      <c r="A8" s="30"/>
      <c r="B8" s="36" t="s">
        <v>5</v>
      </c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</row>
    <row r="9" s="32" customFormat="true" ht="12.75" hidden="false" customHeight="false" outlineLevel="0" collapsed="false">
      <c r="A9" s="30"/>
      <c r="B9" s="37" t="s">
        <v>17</v>
      </c>
      <c r="C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</row>
    <row r="10" s="32" customFormat="true" ht="12.75" hidden="false" customHeight="false" outlineLevel="0" collapsed="false">
      <c r="A10" s="30"/>
      <c r="B10" s="30"/>
    </row>
    <row r="11" s="32" customFormat="true" ht="48" hidden="false" customHeight="true" outlineLevel="0" collapsed="false">
      <c r="A11" s="40" t="s">
        <v>18</v>
      </c>
      <c r="B11" s="40"/>
      <c r="C11" s="41" t="s">
        <v>50</v>
      </c>
      <c r="D11" s="41" t="s">
        <v>60</v>
      </c>
      <c r="E11" s="41" t="s">
        <v>61</v>
      </c>
      <c r="F11" s="41" t="s">
        <v>62</v>
      </c>
      <c r="G11" s="41" t="s">
        <v>63</v>
      </c>
      <c r="H11" s="41" t="s">
        <v>64</v>
      </c>
      <c r="I11" s="41" t="s">
        <v>65</v>
      </c>
      <c r="J11" s="41" t="s">
        <v>66</v>
      </c>
      <c r="K11" s="41" t="s">
        <v>67</v>
      </c>
      <c r="L11" s="41" t="s">
        <v>68</v>
      </c>
      <c r="M11" s="41" t="s">
        <v>69</v>
      </c>
      <c r="N11" s="41" t="s">
        <v>70</v>
      </c>
      <c r="O11" s="41" t="s">
        <v>71</v>
      </c>
    </row>
    <row r="12" s="32" customFormat="true" ht="15" hidden="false" customHeight="true" outlineLevel="0" collapsed="false">
      <c r="A12" s="45" t="n">
        <v>2000</v>
      </c>
      <c r="B12" s="46" t="s">
        <v>29</v>
      </c>
      <c r="C12" s="47" t="n">
        <v>48359</v>
      </c>
      <c r="D12" s="47" t="n">
        <v>9804</v>
      </c>
      <c r="E12" s="47" t="n">
        <v>2117</v>
      </c>
      <c r="F12" s="47" t="n">
        <v>3339</v>
      </c>
      <c r="G12" s="47" t="n">
        <v>8335</v>
      </c>
      <c r="H12" s="47" t="n">
        <v>2254</v>
      </c>
      <c r="I12" s="47" t="n">
        <v>1657</v>
      </c>
      <c r="J12" s="47" t="n">
        <v>4448</v>
      </c>
      <c r="K12" s="47" t="n">
        <v>1675</v>
      </c>
      <c r="L12" s="47" t="n">
        <v>2083</v>
      </c>
      <c r="M12" s="47" t="n">
        <v>2754</v>
      </c>
      <c r="N12" s="47" t="n">
        <v>4982</v>
      </c>
      <c r="O12" s="47" t="n">
        <v>4953</v>
      </c>
    </row>
    <row r="13" s="32" customFormat="true" ht="12.75" hidden="false" customHeight="false" outlineLevel="0" collapsed="false">
      <c r="A13" s="45"/>
      <c r="B13" s="49" t="s">
        <v>30</v>
      </c>
      <c r="C13" s="48" t="n">
        <v>48478</v>
      </c>
      <c r="D13" s="48" t="n">
        <v>9797</v>
      </c>
      <c r="E13" s="48" t="n">
        <v>2114</v>
      </c>
      <c r="F13" s="48" t="n">
        <v>3509</v>
      </c>
      <c r="G13" s="48" t="n">
        <v>8353</v>
      </c>
      <c r="H13" s="48" t="n">
        <v>2222</v>
      </c>
      <c r="I13" s="48" t="n">
        <v>1649</v>
      </c>
      <c r="J13" s="48" t="n">
        <v>4518</v>
      </c>
      <c r="K13" s="48" t="n">
        <v>1591</v>
      </c>
      <c r="L13" s="48" t="n">
        <v>2012</v>
      </c>
      <c r="M13" s="48" t="n">
        <v>2752</v>
      </c>
      <c r="N13" s="48" t="n">
        <v>5055</v>
      </c>
      <c r="O13" s="48" t="n">
        <v>4928</v>
      </c>
    </row>
    <row r="14" s="32" customFormat="true" ht="12.75" hidden="false" customHeight="false" outlineLevel="0" collapsed="false">
      <c r="A14" s="45"/>
      <c r="B14" s="49" t="s">
        <v>31</v>
      </c>
      <c r="C14" s="48" t="n">
        <v>48516</v>
      </c>
      <c r="D14" s="48" t="n">
        <v>9936</v>
      </c>
      <c r="E14" s="48" t="n">
        <v>2111</v>
      </c>
      <c r="F14" s="48" t="n">
        <v>3493</v>
      </c>
      <c r="G14" s="48" t="n">
        <v>8360</v>
      </c>
      <c r="H14" s="48" t="n">
        <v>2204</v>
      </c>
      <c r="I14" s="48" t="n">
        <v>1645</v>
      </c>
      <c r="J14" s="48" t="n">
        <v>4529</v>
      </c>
      <c r="K14" s="48" t="n">
        <v>1694</v>
      </c>
      <c r="L14" s="48" t="n">
        <v>1950</v>
      </c>
      <c r="M14" s="48" t="n">
        <v>2733</v>
      </c>
      <c r="N14" s="48" t="n">
        <v>5069</v>
      </c>
      <c r="O14" s="48" t="n">
        <v>4895</v>
      </c>
    </row>
    <row r="15" s="32" customFormat="true" ht="12.75" hidden="false" customHeight="false" outlineLevel="0" collapsed="false">
      <c r="A15" s="45"/>
      <c r="B15" s="50" t="s">
        <v>32</v>
      </c>
      <c r="C15" s="51" t="n">
        <v>48529</v>
      </c>
      <c r="D15" s="51" t="n">
        <v>9807</v>
      </c>
      <c r="E15" s="51" t="n">
        <v>2104</v>
      </c>
      <c r="F15" s="51" t="n">
        <v>3487</v>
      </c>
      <c r="G15" s="51" t="n">
        <v>8450</v>
      </c>
      <c r="H15" s="51" t="n">
        <v>2189</v>
      </c>
      <c r="I15" s="51" t="n">
        <v>1654</v>
      </c>
      <c r="J15" s="51" t="n">
        <v>4506</v>
      </c>
      <c r="K15" s="51" t="n">
        <v>1716</v>
      </c>
      <c r="L15" s="51" t="n">
        <v>1982</v>
      </c>
      <c r="M15" s="51" t="n">
        <v>2730</v>
      </c>
      <c r="N15" s="51" t="n">
        <v>5038</v>
      </c>
      <c r="O15" s="51" t="n">
        <v>4860</v>
      </c>
    </row>
    <row r="16" s="32" customFormat="true" ht="12.75" hidden="false" customHeight="false" outlineLevel="0" collapsed="false">
      <c r="A16" s="45"/>
      <c r="B16" s="52" t="s">
        <v>33</v>
      </c>
      <c r="C16" s="53" t="n">
        <v>193882</v>
      </c>
      <c r="D16" s="53" t="n">
        <v>39344</v>
      </c>
      <c r="E16" s="53" t="n">
        <v>8446</v>
      </c>
      <c r="F16" s="53" t="n">
        <v>13828</v>
      </c>
      <c r="G16" s="53" t="n">
        <v>33498</v>
      </c>
      <c r="H16" s="53" t="n">
        <v>8869</v>
      </c>
      <c r="I16" s="53" t="n">
        <v>6605</v>
      </c>
      <c r="J16" s="53" t="n">
        <v>18001</v>
      </c>
      <c r="K16" s="53" t="n">
        <v>6676</v>
      </c>
      <c r="L16" s="53" t="n">
        <v>8027</v>
      </c>
      <c r="M16" s="53" t="n">
        <v>10969</v>
      </c>
      <c r="N16" s="53" t="n">
        <v>20144</v>
      </c>
      <c r="O16" s="53" t="n">
        <v>19636</v>
      </c>
    </row>
    <row r="17" s="32" customFormat="true" ht="12.75" hidden="false" customHeight="false" outlineLevel="0" collapsed="false">
      <c r="A17" s="45" t="n">
        <v>2001</v>
      </c>
      <c r="B17" s="46" t="s">
        <v>29</v>
      </c>
      <c r="C17" s="47" t="n">
        <v>49067</v>
      </c>
      <c r="D17" s="47" t="n">
        <v>9926</v>
      </c>
      <c r="E17" s="47" t="n">
        <v>2092</v>
      </c>
      <c r="F17" s="47" t="n">
        <v>3473</v>
      </c>
      <c r="G17" s="47" t="n">
        <v>8504</v>
      </c>
      <c r="H17" s="47" t="n">
        <v>2236</v>
      </c>
      <c r="I17" s="47" t="n">
        <v>1712</v>
      </c>
      <c r="J17" s="47" t="n">
        <v>4638</v>
      </c>
      <c r="K17" s="47" t="n">
        <v>1675</v>
      </c>
      <c r="L17" s="47" t="n">
        <v>2034</v>
      </c>
      <c r="M17" s="47" t="n">
        <v>2776</v>
      </c>
      <c r="N17" s="47" t="n">
        <v>5110</v>
      </c>
      <c r="O17" s="47" t="n">
        <v>4942</v>
      </c>
    </row>
    <row r="18" s="32" customFormat="true" ht="12.75" hidden="false" customHeight="false" outlineLevel="0" collapsed="false">
      <c r="A18" s="45"/>
      <c r="B18" s="49" t="s">
        <v>30</v>
      </c>
      <c r="C18" s="48" t="n">
        <v>49400</v>
      </c>
      <c r="D18" s="48" t="n">
        <v>9849</v>
      </c>
      <c r="E18" s="48" t="n">
        <v>2078</v>
      </c>
      <c r="F18" s="48" t="n">
        <v>3595</v>
      </c>
      <c r="G18" s="48" t="n">
        <v>8545</v>
      </c>
      <c r="H18" s="48" t="n">
        <v>2278</v>
      </c>
      <c r="I18" s="48" t="n">
        <v>1696</v>
      </c>
      <c r="J18" s="48" t="n">
        <v>4670</v>
      </c>
      <c r="K18" s="48" t="n">
        <v>1764</v>
      </c>
      <c r="L18" s="48" t="n">
        <v>2085</v>
      </c>
      <c r="M18" s="48" t="n">
        <v>2777</v>
      </c>
      <c r="N18" s="48" t="n">
        <v>5127</v>
      </c>
      <c r="O18" s="48" t="n">
        <v>4957</v>
      </c>
    </row>
    <row r="19" s="32" customFormat="true" ht="12.75" hidden="false" customHeight="false" outlineLevel="0" collapsed="false">
      <c r="A19" s="45"/>
      <c r="B19" s="49" t="s">
        <v>31</v>
      </c>
      <c r="C19" s="48" t="n">
        <v>49211</v>
      </c>
      <c r="D19" s="48" t="n">
        <v>9779</v>
      </c>
      <c r="E19" s="48" t="n">
        <v>2063</v>
      </c>
      <c r="F19" s="48" t="n">
        <v>3488</v>
      </c>
      <c r="G19" s="48" t="n">
        <v>8571</v>
      </c>
      <c r="H19" s="48" t="n">
        <v>2314</v>
      </c>
      <c r="I19" s="48" t="n">
        <v>1697</v>
      </c>
      <c r="J19" s="48" t="n">
        <v>4747</v>
      </c>
      <c r="K19" s="48" t="n">
        <v>1840</v>
      </c>
      <c r="L19" s="48" t="n">
        <v>2040</v>
      </c>
      <c r="M19" s="48" t="n">
        <v>2727</v>
      </c>
      <c r="N19" s="48" t="n">
        <v>5059</v>
      </c>
      <c r="O19" s="48" t="n">
        <v>4949</v>
      </c>
    </row>
    <row r="20" s="32" customFormat="true" ht="12.75" hidden="false" customHeight="true" outlineLevel="0" collapsed="false">
      <c r="A20" s="45"/>
      <c r="B20" s="50" t="s">
        <v>32</v>
      </c>
      <c r="C20" s="51" t="n">
        <v>49695</v>
      </c>
      <c r="D20" s="51" t="n">
        <v>9894</v>
      </c>
      <c r="E20" s="51" t="n">
        <v>2045</v>
      </c>
      <c r="F20" s="51" t="n">
        <v>3530</v>
      </c>
      <c r="G20" s="51" t="n">
        <v>8614</v>
      </c>
      <c r="H20" s="51" t="n">
        <v>2332</v>
      </c>
      <c r="I20" s="51" t="n">
        <v>1711</v>
      </c>
      <c r="J20" s="51" t="n">
        <v>4769</v>
      </c>
      <c r="K20" s="51" t="n">
        <v>1830</v>
      </c>
      <c r="L20" s="51" t="n">
        <v>2117</v>
      </c>
      <c r="M20" s="51" t="n">
        <v>2735</v>
      </c>
      <c r="N20" s="51" t="n">
        <v>5060</v>
      </c>
      <c r="O20" s="51" t="n">
        <v>5056</v>
      </c>
      <c r="P20" s="92"/>
    </row>
    <row r="21" s="32" customFormat="true" ht="12.75" hidden="false" customHeight="true" outlineLevel="0" collapsed="false">
      <c r="A21" s="45"/>
      <c r="B21" s="52" t="s">
        <v>33</v>
      </c>
      <c r="C21" s="53" t="n">
        <v>197373</v>
      </c>
      <c r="D21" s="53" t="n">
        <v>39448</v>
      </c>
      <c r="E21" s="53" t="n">
        <v>8278</v>
      </c>
      <c r="F21" s="53" t="n">
        <v>14086</v>
      </c>
      <c r="G21" s="53" t="n">
        <v>34234</v>
      </c>
      <c r="H21" s="53" t="n">
        <v>9160</v>
      </c>
      <c r="I21" s="53" t="n">
        <v>6816</v>
      </c>
      <c r="J21" s="53" t="n">
        <v>18824</v>
      </c>
      <c r="K21" s="53" t="n">
        <v>7109</v>
      </c>
      <c r="L21" s="53" t="n">
        <v>8276</v>
      </c>
      <c r="M21" s="53" t="n">
        <v>11015</v>
      </c>
      <c r="N21" s="53" t="n">
        <v>20356</v>
      </c>
      <c r="O21" s="53" t="n">
        <v>19904</v>
      </c>
      <c r="P21" s="93"/>
    </row>
    <row r="22" s="32" customFormat="true" ht="12.75" hidden="false" customHeight="false" outlineLevel="0" collapsed="false">
      <c r="A22" s="45" t="n">
        <v>2002</v>
      </c>
      <c r="B22" s="46" t="s">
        <v>29</v>
      </c>
      <c r="C22" s="47" t="n">
        <v>49782</v>
      </c>
      <c r="D22" s="47" t="n">
        <v>10017</v>
      </c>
      <c r="E22" s="47" t="n">
        <v>2026</v>
      </c>
      <c r="F22" s="47" t="n">
        <v>3631</v>
      </c>
      <c r="G22" s="47" t="n">
        <v>8643</v>
      </c>
      <c r="H22" s="47" t="n">
        <v>2358</v>
      </c>
      <c r="I22" s="47" t="n">
        <v>1695</v>
      </c>
      <c r="J22" s="47" t="n">
        <v>4794</v>
      </c>
      <c r="K22" s="47" t="n">
        <v>1773</v>
      </c>
      <c r="L22" s="47" t="n">
        <v>2050</v>
      </c>
      <c r="M22" s="47" t="n">
        <v>2733</v>
      </c>
      <c r="N22" s="47" t="n">
        <v>5068</v>
      </c>
      <c r="O22" s="47" t="n">
        <v>5070</v>
      </c>
    </row>
    <row r="23" s="32" customFormat="true" ht="12.75" hidden="false" customHeight="false" outlineLevel="0" collapsed="false">
      <c r="A23" s="45"/>
      <c r="B23" s="49" t="s">
        <v>30</v>
      </c>
      <c r="C23" s="48" t="n">
        <v>49947</v>
      </c>
      <c r="D23" s="48" t="n">
        <v>10026</v>
      </c>
      <c r="E23" s="48" t="n">
        <v>2013</v>
      </c>
      <c r="F23" s="48" t="n">
        <v>3406</v>
      </c>
      <c r="G23" s="48" t="n">
        <v>8754</v>
      </c>
      <c r="H23" s="48" t="n">
        <v>2319</v>
      </c>
      <c r="I23" s="48" t="n">
        <v>1712</v>
      </c>
      <c r="J23" s="48" t="n">
        <v>4886</v>
      </c>
      <c r="K23" s="48" t="n">
        <v>1864</v>
      </c>
      <c r="L23" s="48" t="n">
        <v>2114</v>
      </c>
      <c r="M23" s="48" t="n">
        <v>2720</v>
      </c>
      <c r="N23" s="48" t="n">
        <v>5063</v>
      </c>
      <c r="O23" s="48" t="n">
        <v>5067</v>
      </c>
    </row>
    <row r="24" customFormat="false" ht="12.75" hidden="false" customHeight="false" outlineLevel="0" collapsed="false">
      <c r="A24" s="45"/>
      <c r="B24" s="49" t="s">
        <v>31</v>
      </c>
      <c r="C24" s="48" t="n">
        <v>50593</v>
      </c>
      <c r="D24" s="48" t="n">
        <v>10015</v>
      </c>
      <c r="E24" s="48" t="n">
        <v>1994</v>
      </c>
      <c r="F24" s="48" t="n">
        <v>3501</v>
      </c>
      <c r="G24" s="48" t="n">
        <v>8795</v>
      </c>
      <c r="H24" s="48" t="n">
        <v>2401</v>
      </c>
      <c r="I24" s="48" t="n">
        <v>1745</v>
      </c>
      <c r="J24" s="48" t="n">
        <v>4918</v>
      </c>
      <c r="K24" s="48" t="n">
        <v>1912</v>
      </c>
      <c r="L24" s="48" t="n">
        <v>2209</v>
      </c>
      <c r="M24" s="48" t="n">
        <v>2770</v>
      </c>
      <c r="N24" s="48" t="n">
        <v>5159</v>
      </c>
      <c r="O24" s="48" t="n">
        <v>5204</v>
      </c>
    </row>
    <row r="25" customFormat="false" ht="12.75" hidden="false" customHeight="false" outlineLevel="0" collapsed="false">
      <c r="A25" s="45"/>
      <c r="B25" s="50" t="s">
        <v>32</v>
      </c>
      <c r="C25" s="51" t="n">
        <v>50635</v>
      </c>
      <c r="D25" s="51" t="n">
        <v>9990</v>
      </c>
      <c r="E25" s="51" t="n">
        <v>1985</v>
      </c>
      <c r="F25" s="51" t="n">
        <v>3521</v>
      </c>
      <c r="G25" s="51" t="n">
        <v>8822</v>
      </c>
      <c r="H25" s="51" t="n">
        <v>2359</v>
      </c>
      <c r="I25" s="51" t="n">
        <v>1757</v>
      </c>
      <c r="J25" s="51" t="n">
        <v>4952</v>
      </c>
      <c r="K25" s="51" t="n">
        <v>1891</v>
      </c>
      <c r="L25" s="51" t="n">
        <v>2210</v>
      </c>
      <c r="M25" s="51" t="n">
        <v>2772</v>
      </c>
      <c r="N25" s="51" t="n">
        <v>5165</v>
      </c>
      <c r="O25" s="51" t="n">
        <v>5207</v>
      </c>
    </row>
    <row r="26" customFormat="false" ht="12.75" hidden="false" customHeight="false" outlineLevel="0" collapsed="false">
      <c r="A26" s="45"/>
      <c r="B26" s="52" t="s">
        <v>33</v>
      </c>
      <c r="C26" s="53" t="n">
        <v>200957</v>
      </c>
      <c r="D26" s="53" t="n">
        <v>40048</v>
      </c>
      <c r="E26" s="53" t="n">
        <v>8018</v>
      </c>
      <c r="F26" s="53" t="n">
        <v>14059</v>
      </c>
      <c r="G26" s="53" t="n">
        <v>35014</v>
      </c>
      <c r="H26" s="53" t="n">
        <v>9437</v>
      </c>
      <c r="I26" s="53" t="n">
        <v>6909</v>
      </c>
      <c r="J26" s="53" t="n">
        <v>19550</v>
      </c>
      <c r="K26" s="53" t="n">
        <v>7440</v>
      </c>
      <c r="L26" s="53" t="n">
        <v>8583</v>
      </c>
      <c r="M26" s="53" t="n">
        <v>10995</v>
      </c>
      <c r="N26" s="53" t="n">
        <v>20455</v>
      </c>
      <c r="O26" s="53" t="n">
        <v>20548</v>
      </c>
    </row>
    <row r="27" customFormat="false" ht="12.75" hidden="false" customHeight="false" outlineLevel="0" collapsed="false">
      <c r="A27" s="45" t="n">
        <v>2003</v>
      </c>
      <c r="B27" s="46" t="s">
        <v>29</v>
      </c>
      <c r="C27" s="47" t="n">
        <v>50703</v>
      </c>
      <c r="D27" s="47" t="n">
        <v>9942</v>
      </c>
      <c r="E27" s="47" t="n">
        <v>1973</v>
      </c>
      <c r="F27" s="47" t="n">
        <v>3523</v>
      </c>
      <c r="G27" s="47" t="n">
        <v>8888</v>
      </c>
      <c r="H27" s="47" t="n">
        <v>2385</v>
      </c>
      <c r="I27" s="47" t="n">
        <v>1780</v>
      </c>
      <c r="J27" s="47" t="n">
        <v>4969</v>
      </c>
      <c r="K27" s="47" t="n">
        <v>1877</v>
      </c>
      <c r="L27" s="47" t="n">
        <v>2297</v>
      </c>
      <c r="M27" s="47" t="n">
        <v>2743</v>
      </c>
      <c r="N27" s="47" t="n">
        <v>5155</v>
      </c>
      <c r="O27" s="47" t="n">
        <v>5210</v>
      </c>
    </row>
    <row r="28" customFormat="false" ht="12.75" hidden="false" customHeight="false" outlineLevel="0" collapsed="false">
      <c r="A28" s="45"/>
      <c r="B28" s="49" t="s">
        <v>30</v>
      </c>
      <c r="C28" s="48" t="n">
        <v>51509</v>
      </c>
      <c r="D28" s="48" t="n">
        <v>10053</v>
      </c>
      <c r="E28" s="48" t="n">
        <v>1962</v>
      </c>
      <c r="F28" s="48" t="n">
        <v>3584</v>
      </c>
      <c r="G28" s="48" t="n">
        <v>8955</v>
      </c>
      <c r="H28" s="48" t="n">
        <v>2435</v>
      </c>
      <c r="I28" s="48" t="n">
        <v>1801</v>
      </c>
      <c r="J28" s="48" t="n">
        <v>4994</v>
      </c>
      <c r="K28" s="48" t="n">
        <v>1922</v>
      </c>
      <c r="L28" s="48" t="n">
        <v>2296</v>
      </c>
      <c r="M28" s="48" t="n">
        <v>2746</v>
      </c>
      <c r="N28" s="48" t="n">
        <v>5434</v>
      </c>
      <c r="O28" s="48" t="n">
        <v>5333</v>
      </c>
    </row>
    <row r="29" customFormat="false" ht="12.75" hidden="false" customHeight="false" outlineLevel="0" collapsed="false">
      <c r="A29" s="45"/>
      <c r="B29" s="49" t="s">
        <v>31</v>
      </c>
      <c r="C29" s="48" t="n">
        <v>52130</v>
      </c>
      <c r="D29" s="48" t="n">
        <v>10202</v>
      </c>
      <c r="E29" s="48" t="n">
        <v>1958</v>
      </c>
      <c r="F29" s="48" t="n">
        <v>3616</v>
      </c>
      <c r="G29" s="48" t="n">
        <v>9051</v>
      </c>
      <c r="H29" s="48" t="n">
        <v>2467</v>
      </c>
      <c r="I29" s="48" t="n">
        <v>1802</v>
      </c>
      <c r="J29" s="48" t="n">
        <v>5070</v>
      </c>
      <c r="K29" s="48" t="n">
        <v>2012</v>
      </c>
      <c r="L29" s="48" t="n">
        <v>2334</v>
      </c>
      <c r="M29" s="48" t="n">
        <v>2747</v>
      </c>
      <c r="N29" s="48" t="n">
        <v>5477</v>
      </c>
      <c r="O29" s="48" t="n">
        <v>5392</v>
      </c>
    </row>
    <row r="30" customFormat="false" ht="12.75" hidden="false" customHeight="false" outlineLevel="0" collapsed="false">
      <c r="A30" s="45"/>
      <c r="B30" s="50" t="s">
        <v>32</v>
      </c>
      <c r="C30" s="51" t="n">
        <v>52749</v>
      </c>
      <c r="D30" s="51" t="n">
        <v>10221</v>
      </c>
      <c r="E30" s="51" t="n">
        <v>1950</v>
      </c>
      <c r="F30" s="51" t="n">
        <v>3646</v>
      </c>
      <c r="G30" s="51" t="n">
        <v>9125</v>
      </c>
      <c r="H30" s="51" t="n">
        <v>2520</v>
      </c>
      <c r="I30" s="51" t="n">
        <v>1831</v>
      </c>
      <c r="J30" s="51" t="n">
        <v>5148</v>
      </c>
      <c r="K30" s="51" t="n">
        <v>2070</v>
      </c>
      <c r="L30" s="51" t="n">
        <v>2387</v>
      </c>
      <c r="M30" s="51" t="n">
        <v>2747</v>
      </c>
      <c r="N30" s="51" t="n">
        <v>5617</v>
      </c>
      <c r="O30" s="51" t="n">
        <v>5470</v>
      </c>
    </row>
    <row r="31" customFormat="false" ht="12.75" hidden="false" customHeight="false" outlineLevel="0" collapsed="false">
      <c r="A31" s="45"/>
      <c r="B31" s="52" t="s">
        <v>33</v>
      </c>
      <c r="C31" s="53" t="n">
        <v>207091</v>
      </c>
      <c r="D31" s="53" t="n">
        <v>40418</v>
      </c>
      <c r="E31" s="53" t="n">
        <v>7843</v>
      </c>
      <c r="F31" s="53" t="n">
        <v>14369</v>
      </c>
      <c r="G31" s="53" t="n">
        <v>36019</v>
      </c>
      <c r="H31" s="53" t="n">
        <v>9807</v>
      </c>
      <c r="I31" s="53" t="n">
        <v>7214</v>
      </c>
      <c r="J31" s="53" t="n">
        <v>20181</v>
      </c>
      <c r="K31" s="53" t="n">
        <v>7881</v>
      </c>
      <c r="L31" s="53" t="n">
        <v>9314</v>
      </c>
      <c r="M31" s="53" t="n">
        <v>10983</v>
      </c>
      <c r="N31" s="53" t="n">
        <v>21683</v>
      </c>
      <c r="O31" s="53" t="n">
        <v>21405</v>
      </c>
    </row>
    <row r="32" customFormat="false" ht="12.75" hidden="false" customHeight="false" outlineLevel="0" collapsed="false">
      <c r="A32" s="45" t="n">
        <v>2004</v>
      </c>
      <c r="B32" s="46" t="s">
        <v>29</v>
      </c>
      <c r="C32" s="47" t="n">
        <v>53355</v>
      </c>
      <c r="D32" s="47" t="n">
        <v>10284</v>
      </c>
      <c r="E32" s="47" t="n">
        <v>1951</v>
      </c>
      <c r="F32" s="47" t="n">
        <v>3708</v>
      </c>
      <c r="G32" s="47" t="n">
        <v>9189</v>
      </c>
      <c r="H32" s="47" t="n">
        <v>2525</v>
      </c>
      <c r="I32" s="47" t="n">
        <v>1836</v>
      </c>
      <c r="J32" s="47" t="n">
        <v>5250</v>
      </c>
      <c r="K32" s="47" t="n">
        <v>2132</v>
      </c>
      <c r="L32" s="47" t="n">
        <v>2437</v>
      </c>
      <c r="M32" s="47" t="n">
        <v>2734</v>
      </c>
      <c r="N32" s="47" t="n">
        <v>5773</v>
      </c>
      <c r="O32" s="47" t="n">
        <v>5598</v>
      </c>
    </row>
    <row r="33" customFormat="false" ht="12.75" hidden="false" customHeight="false" outlineLevel="0" collapsed="false">
      <c r="A33" s="45"/>
      <c r="B33" s="49" t="s">
        <v>30</v>
      </c>
      <c r="C33" s="48" t="n">
        <v>53295</v>
      </c>
      <c r="D33" s="48" t="n">
        <v>10282</v>
      </c>
      <c r="E33" s="48" t="n">
        <v>1952</v>
      </c>
      <c r="F33" s="48" t="n">
        <v>3587</v>
      </c>
      <c r="G33" s="48" t="n">
        <v>9243</v>
      </c>
      <c r="H33" s="48" t="n">
        <v>2532</v>
      </c>
      <c r="I33" s="48" t="n">
        <v>1826</v>
      </c>
      <c r="J33" s="48" t="n">
        <v>5277</v>
      </c>
      <c r="K33" s="48" t="n">
        <v>2058</v>
      </c>
      <c r="L33" s="48" t="n">
        <v>2429</v>
      </c>
      <c r="M33" s="48" t="n">
        <v>2729</v>
      </c>
      <c r="N33" s="48" t="n">
        <v>5772</v>
      </c>
      <c r="O33" s="48" t="n">
        <v>5603</v>
      </c>
    </row>
    <row r="34" customFormat="false" ht="12.75" hidden="false" customHeight="false" outlineLevel="0" collapsed="false">
      <c r="A34" s="45"/>
      <c r="B34" s="49" t="s">
        <v>31</v>
      </c>
      <c r="C34" s="48" t="n">
        <v>53764</v>
      </c>
      <c r="D34" s="48" t="n">
        <v>10269</v>
      </c>
      <c r="E34" s="48" t="n">
        <v>1954</v>
      </c>
      <c r="F34" s="48" t="n">
        <v>3764</v>
      </c>
      <c r="G34" s="48" t="n">
        <v>9321</v>
      </c>
      <c r="H34" s="48" t="n">
        <v>2551</v>
      </c>
      <c r="I34" s="48" t="n">
        <v>1823</v>
      </c>
      <c r="J34" s="48" t="n">
        <v>5350</v>
      </c>
      <c r="K34" s="48" t="n">
        <v>1998</v>
      </c>
      <c r="L34" s="48" t="n">
        <v>2533</v>
      </c>
      <c r="M34" s="48" t="n">
        <v>2745</v>
      </c>
      <c r="N34" s="48" t="n">
        <v>5798</v>
      </c>
      <c r="O34" s="48" t="n">
        <v>5655</v>
      </c>
    </row>
    <row r="35" customFormat="false" ht="12.75" hidden="false" customHeight="false" outlineLevel="0" collapsed="false">
      <c r="A35" s="45"/>
      <c r="B35" s="50" t="s">
        <v>32</v>
      </c>
      <c r="C35" s="51" t="n">
        <v>54682</v>
      </c>
      <c r="D35" s="51" t="n">
        <v>10371</v>
      </c>
      <c r="E35" s="51" t="n">
        <v>1961</v>
      </c>
      <c r="F35" s="51" t="n">
        <v>3781</v>
      </c>
      <c r="G35" s="51" t="n">
        <v>9407</v>
      </c>
      <c r="H35" s="51" t="n">
        <v>2577</v>
      </c>
      <c r="I35" s="51" t="n">
        <v>1829</v>
      </c>
      <c r="J35" s="51" t="n">
        <v>5488</v>
      </c>
      <c r="K35" s="51" t="n">
        <v>2232</v>
      </c>
      <c r="L35" s="51" t="n">
        <v>2598</v>
      </c>
      <c r="M35" s="51" t="n">
        <v>2759</v>
      </c>
      <c r="N35" s="51" t="n">
        <v>5936</v>
      </c>
      <c r="O35" s="51" t="n">
        <v>5706</v>
      </c>
    </row>
    <row r="36" customFormat="false" ht="12.75" hidden="false" customHeight="false" outlineLevel="0" collapsed="false">
      <c r="A36" s="45"/>
      <c r="B36" s="52" t="s">
        <v>33</v>
      </c>
      <c r="C36" s="53" t="n">
        <v>215096</v>
      </c>
      <c r="D36" s="53" t="n">
        <v>41206</v>
      </c>
      <c r="E36" s="53" t="n">
        <v>7818</v>
      </c>
      <c r="F36" s="53" t="n">
        <v>14840</v>
      </c>
      <c r="G36" s="53" t="n">
        <v>37160</v>
      </c>
      <c r="H36" s="53" t="n">
        <v>10185</v>
      </c>
      <c r="I36" s="53" t="n">
        <v>7314</v>
      </c>
      <c r="J36" s="53" t="n">
        <v>21365</v>
      </c>
      <c r="K36" s="53" t="n">
        <v>8420</v>
      </c>
      <c r="L36" s="53" t="n">
        <v>9997</v>
      </c>
      <c r="M36" s="53" t="n">
        <v>10967</v>
      </c>
      <c r="N36" s="53" t="n">
        <v>23279</v>
      </c>
      <c r="O36" s="53" t="n">
        <v>22562</v>
      </c>
    </row>
    <row r="37" customFormat="false" ht="12.75" hidden="false" customHeight="false" outlineLevel="0" collapsed="false">
      <c r="A37" s="45" t="n">
        <v>2005</v>
      </c>
      <c r="B37" s="46" t="s">
        <v>29</v>
      </c>
      <c r="C37" s="47" t="n">
        <v>54721</v>
      </c>
      <c r="D37" s="47" t="n">
        <v>10393</v>
      </c>
      <c r="E37" s="47" t="n">
        <v>1964</v>
      </c>
      <c r="F37" s="47" t="n">
        <v>3750</v>
      </c>
      <c r="G37" s="47" t="n">
        <v>9476</v>
      </c>
      <c r="H37" s="47" t="n">
        <v>2534</v>
      </c>
      <c r="I37" s="47" t="n">
        <v>1858</v>
      </c>
      <c r="J37" s="47" t="n">
        <v>5619</v>
      </c>
      <c r="K37" s="47" t="n">
        <v>2099</v>
      </c>
      <c r="L37" s="47" t="n">
        <v>2640</v>
      </c>
      <c r="M37" s="47" t="n">
        <v>2751</v>
      </c>
      <c r="N37" s="47" t="n">
        <v>6004</v>
      </c>
      <c r="O37" s="47" t="n">
        <v>5704</v>
      </c>
    </row>
    <row r="38" customFormat="false" ht="12.75" hidden="false" customHeight="false" outlineLevel="0" collapsed="false">
      <c r="A38" s="45"/>
      <c r="B38" s="49" t="s">
        <v>30</v>
      </c>
      <c r="C38" s="48" t="n">
        <v>55941</v>
      </c>
      <c r="D38" s="48" t="n">
        <v>10535</v>
      </c>
      <c r="E38" s="48" t="n">
        <v>1959</v>
      </c>
      <c r="F38" s="48" t="n">
        <v>3928</v>
      </c>
      <c r="G38" s="48" t="n">
        <v>9555</v>
      </c>
      <c r="H38" s="48" t="n">
        <v>2597</v>
      </c>
      <c r="I38" s="48" t="n">
        <v>1885</v>
      </c>
      <c r="J38" s="48" t="n">
        <v>5772</v>
      </c>
      <c r="K38" s="48" t="n">
        <v>2337</v>
      </c>
      <c r="L38" s="48" t="n">
        <v>2777</v>
      </c>
      <c r="M38" s="48" t="n">
        <v>2772</v>
      </c>
      <c r="N38" s="48" t="n">
        <v>5991</v>
      </c>
      <c r="O38" s="48" t="n">
        <v>5841</v>
      </c>
    </row>
    <row r="39" customFormat="false" ht="12.75" hidden="false" customHeight="false" outlineLevel="0" collapsed="false">
      <c r="A39" s="45"/>
      <c r="B39" s="49" t="s">
        <v>31</v>
      </c>
      <c r="C39" s="48" t="n">
        <v>56213</v>
      </c>
      <c r="D39" s="48" t="n">
        <v>10573</v>
      </c>
      <c r="E39" s="48" t="n">
        <v>1948</v>
      </c>
      <c r="F39" s="48" t="n">
        <v>3927</v>
      </c>
      <c r="G39" s="48" t="n">
        <v>9633</v>
      </c>
      <c r="H39" s="48" t="n">
        <v>2583</v>
      </c>
      <c r="I39" s="48" t="n">
        <v>1883</v>
      </c>
      <c r="J39" s="48" t="n">
        <v>5771</v>
      </c>
      <c r="K39" s="48" t="n">
        <v>2346</v>
      </c>
      <c r="L39" s="48" t="n">
        <v>2831</v>
      </c>
      <c r="M39" s="48" t="n">
        <v>2784</v>
      </c>
      <c r="N39" s="48" t="n">
        <v>6044</v>
      </c>
      <c r="O39" s="48" t="n">
        <v>5860</v>
      </c>
    </row>
    <row r="40" customFormat="false" ht="12.75" hidden="false" customHeight="false" outlineLevel="0" collapsed="false">
      <c r="A40" s="45"/>
      <c r="B40" s="50" t="s">
        <v>32</v>
      </c>
      <c r="C40" s="51" t="n">
        <v>56873</v>
      </c>
      <c r="D40" s="51" t="n">
        <v>10606</v>
      </c>
      <c r="E40" s="51" t="n">
        <v>1926</v>
      </c>
      <c r="F40" s="51" t="n">
        <v>3900</v>
      </c>
      <c r="G40" s="51" t="n">
        <v>9745</v>
      </c>
      <c r="H40" s="51" t="n">
        <v>2614</v>
      </c>
      <c r="I40" s="51" t="n">
        <v>1890</v>
      </c>
      <c r="J40" s="51" t="n">
        <v>5805</v>
      </c>
      <c r="K40" s="51" t="n">
        <v>2440</v>
      </c>
      <c r="L40" s="51" t="n">
        <v>2935</v>
      </c>
      <c r="M40" s="51" t="n">
        <v>2789</v>
      </c>
      <c r="N40" s="51" t="n">
        <v>6231</v>
      </c>
      <c r="O40" s="51" t="n">
        <v>5944</v>
      </c>
    </row>
    <row r="41" customFormat="false" ht="12.75" hidden="false" customHeight="false" outlineLevel="0" collapsed="false">
      <c r="A41" s="45"/>
      <c r="B41" s="52" t="s">
        <v>33</v>
      </c>
      <c r="C41" s="53" t="n">
        <v>223748</v>
      </c>
      <c r="D41" s="53" t="n">
        <v>42107</v>
      </c>
      <c r="E41" s="53" t="n">
        <v>7797</v>
      </c>
      <c r="F41" s="53" t="n">
        <v>15505</v>
      </c>
      <c r="G41" s="53" t="n">
        <v>38409</v>
      </c>
      <c r="H41" s="53" t="n">
        <v>10328</v>
      </c>
      <c r="I41" s="53" t="n">
        <v>7516</v>
      </c>
      <c r="J41" s="53" t="n">
        <v>22967</v>
      </c>
      <c r="K41" s="53" t="n">
        <v>9222</v>
      </c>
      <c r="L41" s="53" t="n">
        <v>11183</v>
      </c>
      <c r="M41" s="53" t="n">
        <v>11096</v>
      </c>
      <c r="N41" s="53" t="n">
        <v>24270</v>
      </c>
      <c r="O41" s="53" t="n">
        <v>23349</v>
      </c>
    </row>
    <row r="42" customFormat="false" ht="12.75" hidden="false" customHeight="false" outlineLevel="0" collapsed="false">
      <c r="A42" s="45" t="n">
        <v>2006</v>
      </c>
      <c r="B42" s="46" t="s">
        <v>29</v>
      </c>
      <c r="C42" s="47" t="n">
        <v>57784</v>
      </c>
      <c r="D42" s="47" t="n">
        <v>10633</v>
      </c>
      <c r="E42" s="47" t="n">
        <v>1900</v>
      </c>
      <c r="F42" s="47" t="n">
        <v>3880</v>
      </c>
      <c r="G42" s="47" t="n">
        <v>9836</v>
      </c>
      <c r="H42" s="47" t="n">
        <v>2644</v>
      </c>
      <c r="I42" s="47" t="n">
        <v>1910</v>
      </c>
      <c r="J42" s="47" t="n">
        <v>6084</v>
      </c>
      <c r="K42" s="47" t="n">
        <v>2815</v>
      </c>
      <c r="L42" s="47" t="n">
        <v>3003</v>
      </c>
      <c r="M42" s="47" t="n">
        <v>2799</v>
      </c>
      <c r="N42" s="47" t="n">
        <v>6305</v>
      </c>
      <c r="O42" s="47" t="n">
        <v>6036</v>
      </c>
    </row>
    <row r="43" customFormat="false" ht="12.75" hidden="false" customHeight="false" outlineLevel="0" collapsed="false">
      <c r="A43" s="45"/>
      <c r="B43" s="49" t="s">
        <v>30</v>
      </c>
      <c r="C43" s="48" t="n">
        <v>59262</v>
      </c>
      <c r="D43" s="48" t="n">
        <v>10898</v>
      </c>
      <c r="E43" s="48" t="n">
        <v>1888</v>
      </c>
      <c r="F43" s="48" t="n">
        <v>4115</v>
      </c>
      <c r="G43" s="48" t="n">
        <v>9934</v>
      </c>
      <c r="H43" s="48" t="n">
        <v>2753</v>
      </c>
      <c r="I43" s="48" t="n">
        <v>1948</v>
      </c>
      <c r="J43" s="48" t="n">
        <v>6144</v>
      </c>
      <c r="K43" s="48" t="n">
        <v>2943</v>
      </c>
      <c r="L43" s="48" t="n">
        <v>3141</v>
      </c>
      <c r="M43" s="48" t="n">
        <v>2822</v>
      </c>
      <c r="N43" s="48" t="n">
        <v>6488</v>
      </c>
      <c r="O43" s="48" t="n">
        <v>6208</v>
      </c>
    </row>
    <row r="44" customFormat="false" ht="12.75" hidden="false" customHeight="false" outlineLevel="0" collapsed="false">
      <c r="A44" s="45"/>
      <c r="B44" s="49" t="s">
        <v>31</v>
      </c>
      <c r="C44" s="48" t="n">
        <v>60273</v>
      </c>
      <c r="D44" s="48" t="n">
        <v>11005</v>
      </c>
      <c r="E44" s="48" t="n">
        <v>1884</v>
      </c>
      <c r="F44" s="48" t="n">
        <v>4251</v>
      </c>
      <c r="G44" s="48" t="n">
        <v>10050</v>
      </c>
      <c r="H44" s="48" t="n">
        <v>2819</v>
      </c>
      <c r="I44" s="48" t="n">
        <v>2001</v>
      </c>
      <c r="J44" s="48" t="n">
        <v>6246</v>
      </c>
      <c r="K44" s="48" t="n">
        <v>2983</v>
      </c>
      <c r="L44" s="48" t="n">
        <v>3161</v>
      </c>
      <c r="M44" s="48" t="n">
        <v>2863</v>
      </c>
      <c r="N44" s="48" t="n">
        <v>6619</v>
      </c>
      <c r="O44" s="48" t="n">
        <v>6377</v>
      </c>
    </row>
    <row r="45" customFormat="false" ht="12.75" hidden="false" customHeight="false" outlineLevel="0" collapsed="false">
      <c r="A45" s="45"/>
      <c r="B45" s="50" t="s">
        <v>32</v>
      </c>
      <c r="C45" s="51" t="n">
        <v>61098</v>
      </c>
      <c r="D45" s="51" t="n">
        <v>11064</v>
      </c>
      <c r="E45" s="51" t="n">
        <v>1895</v>
      </c>
      <c r="F45" s="51" t="n">
        <v>4284</v>
      </c>
      <c r="G45" s="51" t="n">
        <v>10133</v>
      </c>
      <c r="H45" s="51" t="n">
        <v>2866</v>
      </c>
      <c r="I45" s="51" t="n">
        <v>2024</v>
      </c>
      <c r="J45" s="51" t="n">
        <v>6296</v>
      </c>
      <c r="K45" s="51" t="n">
        <v>3326</v>
      </c>
      <c r="L45" s="51" t="n">
        <v>3159</v>
      </c>
      <c r="M45" s="51" t="n">
        <v>2886</v>
      </c>
      <c r="N45" s="51" t="n">
        <v>6615</v>
      </c>
      <c r="O45" s="51" t="n">
        <v>6482</v>
      </c>
    </row>
    <row r="46" customFormat="false" ht="12.75" hidden="false" customHeight="false" outlineLevel="0" collapsed="false">
      <c r="A46" s="45"/>
      <c r="B46" s="52" t="s">
        <v>33</v>
      </c>
      <c r="C46" s="53" t="n">
        <v>238417</v>
      </c>
      <c r="D46" s="53" t="n">
        <v>43600</v>
      </c>
      <c r="E46" s="53" t="n">
        <v>7567</v>
      </c>
      <c r="F46" s="53" t="n">
        <v>16530</v>
      </c>
      <c r="G46" s="53" t="n">
        <v>39953</v>
      </c>
      <c r="H46" s="53" t="n">
        <v>11082</v>
      </c>
      <c r="I46" s="53" t="n">
        <v>7883</v>
      </c>
      <c r="J46" s="53" t="n">
        <v>24770</v>
      </c>
      <c r="K46" s="53" t="n">
        <v>12067</v>
      </c>
      <c r="L46" s="53" t="n">
        <v>12464</v>
      </c>
      <c r="M46" s="53" t="n">
        <v>11370</v>
      </c>
      <c r="N46" s="53" t="n">
        <v>26027</v>
      </c>
      <c r="O46" s="53" t="n">
        <v>25103</v>
      </c>
    </row>
    <row r="47" customFormat="false" ht="12.75" hidden="false" customHeight="false" outlineLevel="0" collapsed="false">
      <c r="A47" s="45" t="n">
        <v>2007</v>
      </c>
      <c r="B47" s="46" t="s">
        <v>29</v>
      </c>
      <c r="C47" s="47" t="n">
        <v>62481</v>
      </c>
      <c r="D47" s="47" t="n">
        <v>11147</v>
      </c>
      <c r="E47" s="47" t="n">
        <v>1909</v>
      </c>
      <c r="F47" s="47" t="n">
        <v>4438</v>
      </c>
      <c r="G47" s="47" t="n">
        <v>10265</v>
      </c>
      <c r="H47" s="47" t="n">
        <v>2927</v>
      </c>
      <c r="I47" s="47" t="n">
        <v>2028</v>
      </c>
      <c r="J47" s="47" t="n">
        <v>6814</v>
      </c>
      <c r="K47" s="47" t="n">
        <v>3482</v>
      </c>
      <c r="L47" s="47" t="n">
        <v>3285</v>
      </c>
      <c r="M47" s="47" t="n">
        <v>2923</v>
      </c>
      <c r="N47" s="47" t="n">
        <v>6698</v>
      </c>
      <c r="O47" s="47" t="n">
        <v>6703</v>
      </c>
    </row>
    <row r="48" customFormat="false" ht="12.75" hidden="false" customHeight="false" outlineLevel="0" collapsed="false">
      <c r="A48" s="45"/>
      <c r="B48" s="49" t="s">
        <v>30</v>
      </c>
      <c r="C48" s="48" t="n">
        <v>63274</v>
      </c>
      <c r="D48" s="48" t="n">
        <v>11229</v>
      </c>
      <c r="E48" s="48" t="n">
        <v>1918</v>
      </c>
      <c r="F48" s="48" t="n">
        <v>4389</v>
      </c>
      <c r="G48" s="48" t="n">
        <v>10249</v>
      </c>
      <c r="H48" s="48" t="n">
        <v>2938</v>
      </c>
      <c r="I48" s="48" t="n">
        <v>2042</v>
      </c>
      <c r="J48" s="48" t="n">
        <v>6984</v>
      </c>
      <c r="K48" s="48" t="n">
        <v>3625</v>
      </c>
      <c r="L48" s="48" t="n">
        <v>3297</v>
      </c>
      <c r="M48" s="48" t="n">
        <v>2937</v>
      </c>
      <c r="N48" s="48" t="n">
        <v>6903</v>
      </c>
      <c r="O48" s="48" t="n">
        <v>6798</v>
      </c>
    </row>
    <row r="49" customFormat="false" ht="12.75" hidden="false" customHeight="false" outlineLevel="0" collapsed="false">
      <c r="A49" s="45"/>
      <c r="B49" s="49" t="s">
        <v>31</v>
      </c>
      <c r="C49" s="48" t="n">
        <v>64282</v>
      </c>
      <c r="D49" s="48" t="n">
        <v>11414</v>
      </c>
      <c r="E49" s="48" t="n">
        <v>1914</v>
      </c>
      <c r="F49" s="48" t="n">
        <v>4434</v>
      </c>
      <c r="G49" s="48" t="n">
        <v>10319</v>
      </c>
      <c r="H49" s="48" t="n">
        <v>2988</v>
      </c>
      <c r="I49" s="48" t="n">
        <v>2063</v>
      </c>
      <c r="J49" s="48" t="n">
        <v>7159</v>
      </c>
      <c r="K49" s="48" t="n">
        <v>3722</v>
      </c>
      <c r="L49" s="48" t="n">
        <v>3346</v>
      </c>
      <c r="M49" s="48" t="n">
        <v>2981</v>
      </c>
      <c r="N49" s="48" t="n">
        <v>7039</v>
      </c>
      <c r="O49" s="48" t="n">
        <v>6895</v>
      </c>
    </row>
    <row r="50" customFormat="false" ht="12.75" hidden="false" customHeight="false" outlineLevel="0" collapsed="false">
      <c r="A50" s="45"/>
      <c r="B50" s="50" t="s">
        <v>32</v>
      </c>
      <c r="C50" s="51" t="n">
        <v>64925</v>
      </c>
      <c r="D50" s="51" t="n">
        <v>11453</v>
      </c>
      <c r="E50" s="51" t="n">
        <v>1901</v>
      </c>
      <c r="F50" s="51" t="n">
        <v>4464</v>
      </c>
      <c r="G50" s="51" t="n">
        <v>10392</v>
      </c>
      <c r="H50" s="51" t="n">
        <v>3000</v>
      </c>
      <c r="I50" s="51" t="n">
        <v>2105</v>
      </c>
      <c r="J50" s="51" t="n">
        <v>7240</v>
      </c>
      <c r="K50" s="51" t="n">
        <v>3826</v>
      </c>
      <c r="L50" s="51" t="n">
        <v>3461</v>
      </c>
      <c r="M50" s="51" t="n">
        <v>2994</v>
      </c>
      <c r="N50" s="51" t="n">
        <v>7019</v>
      </c>
      <c r="O50" s="51" t="n">
        <v>7078</v>
      </c>
    </row>
    <row r="51" customFormat="false" ht="12.75" hidden="false" customHeight="false" outlineLevel="0" collapsed="false">
      <c r="A51" s="45"/>
      <c r="B51" s="52" t="s">
        <v>33</v>
      </c>
      <c r="C51" s="53" t="n">
        <v>254962</v>
      </c>
      <c r="D51" s="53" t="n">
        <v>45243</v>
      </c>
      <c r="E51" s="53" t="n">
        <v>7642</v>
      </c>
      <c r="F51" s="53" t="n">
        <v>17725</v>
      </c>
      <c r="G51" s="53" t="n">
        <v>41225</v>
      </c>
      <c r="H51" s="53" t="n">
        <v>11853</v>
      </c>
      <c r="I51" s="53" t="n">
        <v>8238</v>
      </c>
      <c r="J51" s="53" t="n">
        <v>28197</v>
      </c>
      <c r="K51" s="53" t="n">
        <v>14655</v>
      </c>
      <c r="L51" s="53" t="n">
        <v>13389</v>
      </c>
      <c r="M51" s="53" t="n">
        <v>11835</v>
      </c>
      <c r="N51" s="53" t="n">
        <v>27659</v>
      </c>
      <c r="O51" s="53" t="n">
        <v>27474</v>
      </c>
    </row>
    <row r="52" customFormat="false" ht="12.75" hidden="false" customHeight="false" outlineLevel="0" collapsed="false">
      <c r="A52" s="45" t="n">
        <v>2008</v>
      </c>
      <c r="B52" s="46" t="s">
        <v>29</v>
      </c>
      <c r="C52" s="47" t="n">
        <v>65497</v>
      </c>
      <c r="D52" s="47" t="n">
        <v>11524</v>
      </c>
      <c r="E52" s="47" t="n">
        <v>1876</v>
      </c>
      <c r="F52" s="47" t="n">
        <v>4560</v>
      </c>
      <c r="G52" s="47" t="n">
        <v>10341</v>
      </c>
      <c r="H52" s="47" t="n">
        <v>3053</v>
      </c>
      <c r="I52" s="47" t="n">
        <v>2152</v>
      </c>
      <c r="J52" s="47" t="n">
        <v>7163</v>
      </c>
      <c r="K52" s="47" t="n">
        <v>3959</v>
      </c>
      <c r="L52" s="47" t="n">
        <v>3584</v>
      </c>
      <c r="M52" s="47" t="n">
        <v>2993</v>
      </c>
      <c r="N52" s="47" t="n">
        <v>7359</v>
      </c>
      <c r="O52" s="47" t="n">
        <v>7135</v>
      </c>
    </row>
    <row r="53" customFormat="false" ht="12.75" hidden="false" customHeight="false" outlineLevel="0" collapsed="false">
      <c r="A53" s="45"/>
      <c r="B53" s="49" t="s">
        <v>30</v>
      </c>
      <c r="C53" s="48" t="n">
        <v>65574</v>
      </c>
      <c r="D53" s="48" t="n">
        <v>11500</v>
      </c>
      <c r="E53" s="48" t="n">
        <v>1869</v>
      </c>
      <c r="F53" s="48" t="n">
        <v>4418</v>
      </c>
      <c r="G53" s="48" t="n">
        <v>10411</v>
      </c>
      <c r="H53" s="48" t="n">
        <v>3054</v>
      </c>
      <c r="I53" s="48" t="n">
        <v>2169</v>
      </c>
      <c r="J53" s="48" t="n">
        <v>7170</v>
      </c>
      <c r="K53" s="48" t="n">
        <v>4052</v>
      </c>
      <c r="L53" s="48" t="n">
        <v>3601</v>
      </c>
      <c r="M53" s="48" t="n">
        <v>3002</v>
      </c>
      <c r="N53" s="48" t="n">
        <v>7278</v>
      </c>
      <c r="O53" s="48" t="n">
        <v>7173</v>
      </c>
    </row>
    <row r="54" customFormat="false" ht="12.75" hidden="false" customHeight="false" outlineLevel="0" collapsed="false">
      <c r="A54" s="45"/>
      <c r="B54" s="49" t="s">
        <v>31</v>
      </c>
      <c r="C54" s="48" t="n">
        <v>66214</v>
      </c>
      <c r="D54" s="48" t="n">
        <v>11549</v>
      </c>
      <c r="E54" s="48" t="n">
        <v>1880</v>
      </c>
      <c r="F54" s="48" t="n">
        <v>4465</v>
      </c>
      <c r="G54" s="48" t="n">
        <v>10482</v>
      </c>
      <c r="H54" s="48" t="n">
        <v>3072</v>
      </c>
      <c r="I54" s="48" t="n">
        <v>2168</v>
      </c>
      <c r="J54" s="48" t="n">
        <v>7323</v>
      </c>
      <c r="K54" s="48" t="n">
        <v>4124</v>
      </c>
      <c r="L54" s="48" t="n">
        <v>3672</v>
      </c>
      <c r="M54" s="48" t="n">
        <v>2997</v>
      </c>
      <c r="N54" s="48" t="n">
        <v>7284</v>
      </c>
      <c r="O54" s="48" t="n">
        <v>7255</v>
      </c>
    </row>
    <row r="55" customFormat="false" ht="12.75" hidden="false" customHeight="false" outlineLevel="0" collapsed="false">
      <c r="A55" s="45"/>
      <c r="B55" s="50" t="s">
        <v>32</v>
      </c>
      <c r="C55" s="51" t="n">
        <v>66235</v>
      </c>
      <c r="D55" s="51" t="n">
        <v>11727</v>
      </c>
      <c r="E55" s="51" t="n">
        <v>1908</v>
      </c>
      <c r="F55" s="51" t="n">
        <v>4451</v>
      </c>
      <c r="G55" s="51" t="n">
        <v>10569</v>
      </c>
      <c r="H55" s="51" t="n">
        <v>3028</v>
      </c>
      <c r="I55" s="51" t="n">
        <v>2128</v>
      </c>
      <c r="J55" s="51" t="n">
        <v>7345</v>
      </c>
      <c r="K55" s="51" t="n">
        <v>4131</v>
      </c>
      <c r="L55" s="51" t="n">
        <v>3598</v>
      </c>
      <c r="M55" s="51" t="n">
        <v>2999</v>
      </c>
      <c r="N55" s="51" t="n">
        <v>7169</v>
      </c>
      <c r="O55" s="51" t="n">
        <v>7272</v>
      </c>
    </row>
    <row r="56" customFormat="false" ht="12.75" hidden="false" customHeight="false" outlineLevel="0" collapsed="false">
      <c r="A56" s="45"/>
      <c r="B56" s="52" t="s">
        <v>33</v>
      </c>
      <c r="C56" s="53" t="n">
        <v>263520</v>
      </c>
      <c r="D56" s="53" t="n">
        <v>46300</v>
      </c>
      <c r="E56" s="53" t="n">
        <v>7533</v>
      </c>
      <c r="F56" s="53" t="n">
        <v>17894</v>
      </c>
      <c r="G56" s="53" t="n">
        <v>41803</v>
      </c>
      <c r="H56" s="53" t="n">
        <v>12207</v>
      </c>
      <c r="I56" s="53" t="n">
        <v>8617</v>
      </c>
      <c r="J56" s="53" t="n">
        <v>29001</v>
      </c>
      <c r="K56" s="53" t="n">
        <v>16266</v>
      </c>
      <c r="L56" s="53" t="n">
        <v>14455</v>
      </c>
      <c r="M56" s="53" t="n">
        <v>11991</v>
      </c>
      <c r="N56" s="53" t="n">
        <v>29090</v>
      </c>
      <c r="O56" s="53" t="n">
        <v>28835</v>
      </c>
    </row>
    <row r="57" customFormat="false" ht="12.75" hidden="false" customHeight="false" outlineLevel="0" collapsed="false">
      <c r="A57" s="45" t="n">
        <v>2009</v>
      </c>
      <c r="B57" s="46" t="s">
        <v>29</v>
      </c>
      <c r="C57" s="47" t="n">
        <v>66142</v>
      </c>
      <c r="D57" s="47" t="n">
        <v>11703</v>
      </c>
      <c r="E57" s="47" t="n">
        <v>1955</v>
      </c>
      <c r="F57" s="47" t="n">
        <v>4372</v>
      </c>
      <c r="G57" s="47" t="n">
        <v>10601</v>
      </c>
      <c r="H57" s="47" t="n">
        <v>2980</v>
      </c>
      <c r="I57" s="47" t="n">
        <v>2078</v>
      </c>
      <c r="J57" s="47" t="n">
        <v>7280</v>
      </c>
      <c r="K57" s="47" t="n">
        <v>4034</v>
      </c>
      <c r="L57" s="47" t="n">
        <v>3560</v>
      </c>
      <c r="M57" s="47" t="n">
        <v>3030</v>
      </c>
      <c r="N57" s="47" t="n">
        <v>7364</v>
      </c>
      <c r="O57" s="47" t="n">
        <v>7245</v>
      </c>
    </row>
    <row r="58" customFormat="false" ht="12.75" hidden="false" customHeight="false" outlineLevel="0" collapsed="false">
      <c r="A58" s="45"/>
      <c r="B58" s="49" t="s">
        <v>30</v>
      </c>
      <c r="C58" s="48" t="n">
        <v>66403</v>
      </c>
      <c r="D58" s="48" t="n">
        <v>11690</v>
      </c>
      <c r="E58" s="48" t="n">
        <v>1986</v>
      </c>
      <c r="F58" s="48" t="n">
        <v>4329</v>
      </c>
      <c r="G58" s="48" t="n">
        <v>10733</v>
      </c>
      <c r="H58" s="48" t="n">
        <v>2978</v>
      </c>
      <c r="I58" s="48" t="n">
        <v>2044</v>
      </c>
      <c r="J58" s="48" t="n">
        <v>7247</v>
      </c>
      <c r="K58" s="48" t="n">
        <v>3976</v>
      </c>
      <c r="L58" s="48" t="n">
        <v>3600</v>
      </c>
      <c r="M58" s="48" t="n">
        <v>3058</v>
      </c>
      <c r="N58" s="48" t="n">
        <v>7521</v>
      </c>
      <c r="O58" s="48" t="n">
        <v>7254</v>
      </c>
    </row>
    <row r="59" customFormat="false" ht="12.75" hidden="false" customHeight="false" outlineLevel="0" collapsed="false">
      <c r="A59" s="45"/>
      <c r="B59" s="49" t="s">
        <v>31</v>
      </c>
      <c r="C59" s="48" t="n">
        <v>66274</v>
      </c>
      <c r="D59" s="48" t="n">
        <v>11733</v>
      </c>
      <c r="E59" s="48" t="n">
        <v>2001</v>
      </c>
      <c r="F59" s="48" t="n">
        <v>4199</v>
      </c>
      <c r="G59" s="48" t="n">
        <v>10862</v>
      </c>
      <c r="H59" s="48" t="n">
        <v>2980</v>
      </c>
      <c r="I59" s="48" t="n">
        <v>2015</v>
      </c>
      <c r="J59" s="48" t="n">
        <v>7393</v>
      </c>
      <c r="K59" s="48" t="n">
        <v>3779</v>
      </c>
      <c r="L59" s="48" t="n">
        <v>3608</v>
      </c>
      <c r="M59" s="48" t="n">
        <v>3038</v>
      </c>
      <c r="N59" s="48" t="n">
        <v>7302</v>
      </c>
      <c r="O59" s="48" t="n">
        <v>7293</v>
      </c>
    </row>
    <row r="60" customFormat="false" ht="12.75" hidden="false" customHeight="false" outlineLevel="0" collapsed="false">
      <c r="A60" s="45"/>
      <c r="B60" s="50" t="s">
        <v>32</v>
      </c>
      <c r="C60" s="51" t="n">
        <v>66748</v>
      </c>
      <c r="D60" s="51" t="n">
        <v>11816</v>
      </c>
      <c r="E60" s="51" t="n">
        <v>1993</v>
      </c>
      <c r="F60" s="51" t="n">
        <v>4326</v>
      </c>
      <c r="G60" s="51" t="n">
        <v>10970</v>
      </c>
      <c r="H60" s="51" t="n">
        <v>3053</v>
      </c>
      <c r="I60" s="51" t="n">
        <v>2013</v>
      </c>
      <c r="J60" s="51" t="n">
        <v>7508</v>
      </c>
      <c r="K60" s="51" t="n">
        <v>4006</v>
      </c>
      <c r="L60" s="51" t="n">
        <v>3689</v>
      </c>
      <c r="M60" s="51" t="n">
        <v>3017</v>
      </c>
      <c r="N60" s="51" t="n">
        <v>7122</v>
      </c>
      <c r="O60" s="51" t="n">
        <v>7417</v>
      </c>
    </row>
    <row r="61" customFormat="false" ht="12.75" hidden="false" customHeight="false" outlineLevel="0" collapsed="false">
      <c r="A61" s="45"/>
      <c r="B61" s="52" t="s">
        <v>33</v>
      </c>
      <c r="C61" s="53" t="n">
        <v>265567</v>
      </c>
      <c r="D61" s="53" t="n">
        <v>46942</v>
      </c>
      <c r="E61" s="53" t="n">
        <v>7935</v>
      </c>
      <c r="F61" s="53" t="n">
        <v>17226</v>
      </c>
      <c r="G61" s="53" t="n">
        <v>43166</v>
      </c>
      <c r="H61" s="53" t="n">
        <v>11991</v>
      </c>
      <c r="I61" s="53" t="n">
        <v>8150</v>
      </c>
      <c r="J61" s="53" t="n">
        <v>29428</v>
      </c>
      <c r="K61" s="53" t="n">
        <v>15795</v>
      </c>
      <c r="L61" s="53" t="n">
        <v>14457</v>
      </c>
      <c r="M61" s="53" t="n">
        <v>12143</v>
      </c>
      <c r="N61" s="53" t="n">
        <v>29309</v>
      </c>
      <c r="O61" s="53" t="n">
        <v>29209</v>
      </c>
    </row>
    <row r="62" customFormat="false" ht="12.75" hidden="false" customHeight="false" outlineLevel="0" collapsed="false">
      <c r="A62" s="45" t="n">
        <v>2010</v>
      </c>
      <c r="B62" s="46" t="s">
        <v>29</v>
      </c>
      <c r="C62" s="47" t="n">
        <v>68111</v>
      </c>
      <c r="D62" s="47" t="n">
        <v>11910</v>
      </c>
      <c r="E62" s="47" t="n">
        <v>1974</v>
      </c>
      <c r="F62" s="47" t="n">
        <v>4429</v>
      </c>
      <c r="G62" s="47" t="n">
        <v>11100</v>
      </c>
      <c r="H62" s="47" t="n">
        <v>3105</v>
      </c>
      <c r="I62" s="47" t="n">
        <v>1997</v>
      </c>
      <c r="J62" s="47" t="n">
        <v>7762</v>
      </c>
      <c r="K62" s="47" t="n">
        <v>4123</v>
      </c>
      <c r="L62" s="47" t="n">
        <v>3762</v>
      </c>
      <c r="M62" s="47" t="n">
        <v>3039</v>
      </c>
      <c r="N62" s="47" t="n">
        <v>7464</v>
      </c>
      <c r="O62" s="47" t="n">
        <v>7525</v>
      </c>
    </row>
    <row r="63" customFormat="false" ht="12.75" hidden="false" customHeight="false" outlineLevel="0" collapsed="false">
      <c r="A63" s="45"/>
      <c r="B63" s="49" t="s">
        <v>30</v>
      </c>
      <c r="C63" s="48" t="n">
        <v>68908</v>
      </c>
      <c r="D63" s="48" t="n">
        <v>12040</v>
      </c>
      <c r="E63" s="48" t="n">
        <v>1955</v>
      </c>
      <c r="F63" s="48" t="n">
        <v>4563</v>
      </c>
      <c r="G63" s="48" t="n">
        <v>11207</v>
      </c>
      <c r="H63" s="48" t="n">
        <v>3122</v>
      </c>
      <c r="I63" s="48" t="n">
        <v>1993</v>
      </c>
      <c r="J63" s="48" t="n">
        <v>7863</v>
      </c>
      <c r="K63" s="48" t="n">
        <v>4274</v>
      </c>
      <c r="L63" s="48" t="n">
        <v>3826</v>
      </c>
      <c r="M63" s="48" t="n">
        <v>3094</v>
      </c>
      <c r="N63" s="48" t="n">
        <v>7520</v>
      </c>
      <c r="O63" s="48" t="n">
        <v>7597</v>
      </c>
    </row>
    <row r="64" customFormat="false" ht="12.75" hidden="false" customHeight="false" outlineLevel="0" collapsed="false">
      <c r="A64" s="45"/>
      <c r="B64" s="49" t="s">
        <v>31</v>
      </c>
      <c r="C64" s="48" t="n">
        <v>69916</v>
      </c>
      <c r="D64" s="48" t="n">
        <v>12154</v>
      </c>
      <c r="E64" s="48" t="n">
        <v>1931</v>
      </c>
      <c r="F64" s="48" t="n">
        <v>4879</v>
      </c>
      <c r="G64" s="48" t="n">
        <v>11290</v>
      </c>
      <c r="H64" s="48" t="n">
        <v>3180</v>
      </c>
      <c r="I64" s="48" t="n">
        <v>2012</v>
      </c>
      <c r="J64" s="48" t="n">
        <v>8059</v>
      </c>
      <c r="K64" s="48" t="n">
        <v>4252</v>
      </c>
      <c r="L64" s="48" t="n">
        <v>3843</v>
      </c>
      <c r="M64" s="48" t="n">
        <v>3010</v>
      </c>
      <c r="N64" s="48" t="n">
        <v>7712</v>
      </c>
      <c r="O64" s="48" t="n">
        <v>7714</v>
      </c>
    </row>
    <row r="65" customFormat="false" ht="12.75" hidden="false" customHeight="false" outlineLevel="0" collapsed="false">
      <c r="A65" s="45"/>
      <c r="B65" s="50" t="s">
        <v>32</v>
      </c>
      <c r="C65" s="51" t="n">
        <v>70987</v>
      </c>
      <c r="D65" s="51" t="n">
        <v>12335</v>
      </c>
      <c r="E65" s="51" t="n">
        <v>1940</v>
      </c>
      <c r="F65" s="51" t="n">
        <v>4980</v>
      </c>
      <c r="G65" s="51" t="n">
        <v>11362</v>
      </c>
      <c r="H65" s="51" t="n">
        <v>3262</v>
      </c>
      <c r="I65" s="51" t="n">
        <v>2039</v>
      </c>
      <c r="J65" s="51" t="n">
        <v>8376</v>
      </c>
      <c r="K65" s="51" t="n">
        <v>4391</v>
      </c>
      <c r="L65" s="51" t="n">
        <v>4006</v>
      </c>
      <c r="M65" s="51" t="n">
        <v>3065</v>
      </c>
      <c r="N65" s="51" t="n">
        <v>7646</v>
      </c>
      <c r="O65" s="51" t="n">
        <v>7883</v>
      </c>
    </row>
    <row r="66" customFormat="false" ht="12.75" hidden="false" customHeight="false" outlineLevel="0" collapsed="false">
      <c r="A66" s="45"/>
      <c r="B66" s="52" t="s">
        <v>33</v>
      </c>
      <c r="C66" s="53" t="n">
        <v>277922</v>
      </c>
      <c r="D66" s="53" t="n">
        <v>48439</v>
      </c>
      <c r="E66" s="53" t="n">
        <v>7800</v>
      </c>
      <c r="F66" s="53" t="n">
        <v>18851</v>
      </c>
      <c r="G66" s="53" t="n">
        <v>44959</v>
      </c>
      <c r="H66" s="53" t="n">
        <v>12669</v>
      </c>
      <c r="I66" s="53" t="n">
        <v>8041</v>
      </c>
      <c r="J66" s="53" t="n">
        <v>32060</v>
      </c>
      <c r="K66" s="53" t="n">
        <v>17040</v>
      </c>
      <c r="L66" s="53" t="n">
        <v>15437</v>
      </c>
      <c r="M66" s="53" t="n">
        <v>12208</v>
      </c>
      <c r="N66" s="53" t="n">
        <v>30342</v>
      </c>
      <c r="O66" s="53" t="n">
        <v>30719</v>
      </c>
    </row>
    <row r="67" customFormat="false" ht="12.75" hidden="false" customHeight="false" outlineLevel="0" collapsed="false">
      <c r="A67" s="45" t="n">
        <v>2011</v>
      </c>
      <c r="B67" s="46" t="s">
        <v>29</v>
      </c>
      <c r="C67" s="47" t="n">
        <v>71373</v>
      </c>
      <c r="D67" s="47" t="n">
        <v>12134</v>
      </c>
      <c r="E67" s="47" t="n">
        <v>1944</v>
      </c>
      <c r="F67" s="47" t="n">
        <v>5005</v>
      </c>
      <c r="G67" s="47" t="n">
        <v>11465</v>
      </c>
      <c r="H67" s="47" t="n">
        <v>3234</v>
      </c>
      <c r="I67" s="47" t="n">
        <v>2036</v>
      </c>
      <c r="J67" s="47" t="n">
        <v>8606</v>
      </c>
      <c r="K67" s="47" t="n">
        <v>4385</v>
      </c>
      <c r="L67" s="47" t="n">
        <v>4117</v>
      </c>
      <c r="M67" s="47" t="n">
        <v>3152</v>
      </c>
      <c r="N67" s="47" t="n">
        <v>7710</v>
      </c>
      <c r="O67" s="47" t="n">
        <v>7868</v>
      </c>
    </row>
    <row r="68" customFormat="false" ht="12.75" hidden="false" customHeight="false" outlineLevel="0" collapsed="false">
      <c r="A68" s="45"/>
      <c r="B68" s="49" t="s">
        <v>30</v>
      </c>
      <c r="C68" s="48" t="n">
        <v>73606</v>
      </c>
      <c r="D68" s="48" t="n">
        <v>12520</v>
      </c>
      <c r="E68" s="48" t="n">
        <v>1951</v>
      </c>
      <c r="F68" s="48" t="n">
        <v>5493</v>
      </c>
      <c r="G68" s="48" t="n">
        <v>11559</v>
      </c>
      <c r="H68" s="48" t="n">
        <v>3381</v>
      </c>
      <c r="I68" s="48" t="n">
        <v>2108</v>
      </c>
      <c r="J68" s="48" t="n">
        <v>8794</v>
      </c>
      <c r="K68" s="48" t="n">
        <v>4492</v>
      </c>
      <c r="L68" s="48" t="n">
        <v>4339</v>
      </c>
      <c r="M68" s="48" t="n">
        <v>3144</v>
      </c>
      <c r="N68" s="48" t="n">
        <v>7895</v>
      </c>
      <c r="O68" s="48" t="n">
        <v>8323</v>
      </c>
    </row>
    <row r="69" customFormat="false" ht="12.75" hidden="false" customHeight="false" outlineLevel="0" collapsed="false">
      <c r="A69" s="45"/>
      <c r="B69" s="49" t="s">
        <v>31</v>
      </c>
      <c r="C69" s="48" t="n">
        <v>74240</v>
      </c>
      <c r="D69" s="48" t="n">
        <v>12538</v>
      </c>
      <c r="E69" s="48" t="n">
        <v>1967</v>
      </c>
      <c r="F69" s="48" t="n">
        <v>5545</v>
      </c>
      <c r="G69" s="48" t="n">
        <v>11638</v>
      </c>
      <c r="H69" s="48" t="n">
        <v>3412</v>
      </c>
      <c r="I69" s="48" t="n">
        <v>2107</v>
      </c>
      <c r="J69" s="48" t="n">
        <v>8698</v>
      </c>
      <c r="K69" s="48" t="n">
        <v>4564</v>
      </c>
      <c r="L69" s="48" t="n">
        <v>4411</v>
      </c>
      <c r="M69" s="48" t="n">
        <v>3124</v>
      </c>
      <c r="N69" s="48" t="n">
        <v>8113</v>
      </c>
      <c r="O69" s="48" t="n">
        <v>8423</v>
      </c>
    </row>
    <row r="70" customFormat="false" ht="12.75" hidden="false" customHeight="false" outlineLevel="0" collapsed="false">
      <c r="A70" s="45"/>
      <c r="B70" s="50" t="s">
        <v>32</v>
      </c>
      <c r="C70" s="51" t="n">
        <v>75060</v>
      </c>
      <c r="D70" s="51" t="n">
        <v>12691</v>
      </c>
      <c r="E70" s="51" t="n">
        <v>1987</v>
      </c>
      <c r="F70" s="51" t="n">
        <v>5669</v>
      </c>
      <c r="G70" s="51" t="n">
        <v>11696</v>
      </c>
      <c r="H70" s="51" t="n">
        <v>3442</v>
      </c>
      <c r="I70" s="51" t="n">
        <v>2108</v>
      </c>
      <c r="J70" s="51" t="n">
        <v>8740</v>
      </c>
      <c r="K70" s="51" t="n">
        <v>4578</v>
      </c>
      <c r="L70" s="51" t="n">
        <v>4444</v>
      </c>
      <c r="M70" s="51" t="n">
        <v>3207</v>
      </c>
      <c r="N70" s="51" t="n">
        <v>8195</v>
      </c>
      <c r="O70" s="51" t="n">
        <v>8548</v>
      </c>
    </row>
    <row r="71" customFormat="false" ht="12.75" hidden="false" customHeight="false" outlineLevel="0" collapsed="false">
      <c r="A71" s="45"/>
      <c r="B71" s="52" t="s">
        <v>33</v>
      </c>
      <c r="C71" s="53" t="n">
        <v>294279</v>
      </c>
      <c r="D71" s="53" t="n">
        <v>49883</v>
      </c>
      <c r="E71" s="53" t="n">
        <v>7849</v>
      </c>
      <c r="F71" s="53" t="n">
        <v>21712</v>
      </c>
      <c r="G71" s="53" t="n">
        <v>46358</v>
      </c>
      <c r="H71" s="53" t="n">
        <v>13469</v>
      </c>
      <c r="I71" s="53" t="n">
        <v>8359</v>
      </c>
      <c r="J71" s="53" t="n">
        <v>34838</v>
      </c>
      <c r="K71" s="53" t="n">
        <v>18019</v>
      </c>
      <c r="L71" s="53" t="n">
        <v>17311</v>
      </c>
      <c r="M71" s="53" t="n">
        <v>12627</v>
      </c>
      <c r="N71" s="53" t="n">
        <v>31913</v>
      </c>
      <c r="O71" s="53" t="n">
        <v>33162</v>
      </c>
    </row>
    <row r="72" customFormat="false" ht="12.75" hidden="false" customHeight="false" outlineLevel="0" collapsed="false">
      <c r="A72" s="45" t="n">
        <v>2012</v>
      </c>
      <c r="B72" s="46" t="s">
        <v>29</v>
      </c>
      <c r="C72" s="47" t="n">
        <v>75793</v>
      </c>
      <c r="D72" s="47" t="n">
        <v>12908</v>
      </c>
      <c r="E72" s="47" t="n">
        <v>2012</v>
      </c>
      <c r="F72" s="47" t="n">
        <v>5692</v>
      </c>
      <c r="G72" s="47" t="n">
        <v>11856</v>
      </c>
      <c r="H72" s="47" t="n">
        <v>3496</v>
      </c>
      <c r="I72" s="47" t="n">
        <v>2107</v>
      </c>
      <c r="J72" s="47" t="n">
        <v>9037</v>
      </c>
      <c r="K72" s="47" t="n">
        <v>4569</v>
      </c>
      <c r="L72" s="47" t="n">
        <v>4467</v>
      </c>
      <c r="M72" s="47" t="n">
        <v>3232</v>
      </c>
      <c r="N72" s="47" t="n">
        <v>8059</v>
      </c>
      <c r="O72" s="47" t="n">
        <v>8721</v>
      </c>
    </row>
    <row r="73" customFormat="false" ht="12.75" hidden="false" customHeight="false" outlineLevel="0" collapsed="false">
      <c r="A73" s="45"/>
      <c r="B73" s="49" t="s">
        <v>30</v>
      </c>
      <c r="C73" s="48" t="n">
        <v>76451</v>
      </c>
      <c r="D73" s="48" t="n">
        <v>12995</v>
      </c>
      <c r="E73" s="48" t="n">
        <v>2033</v>
      </c>
      <c r="F73" s="48" t="n">
        <v>5743</v>
      </c>
      <c r="G73" s="48" t="n">
        <v>11896</v>
      </c>
      <c r="H73" s="48" t="n">
        <v>3495</v>
      </c>
      <c r="I73" s="48" t="n">
        <v>2113</v>
      </c>
      <c r="J73" s="48" t="n">
        <v>9200</v>
      </c>
      <c r="K73" s="48" t="n">
        <v>4521</v>
      </c>
      <c r="L73" s="48" t="n">
        <v>4547</v>
      </c>
      <c r="M73" s="48" t="n">
        <v>3207</v>
      </c>
      <c r="N73" s="48" t="n">
        <v>8223</v>
      </c>
      <c r="O73" s="48" t="n">
        <v>8854</v>
      </c>
    </row>
    <row r="74" customFormat="false" ht="12.75" hidden="false" customHeight="false" outlineLevel="0" collapsed="false">
      <c r="A74" s="45"/>
      <c r="B74" s="49" t="s">
        <v>31</v>
      </c>
      <c r="C74" s="48" t="n">
        <v>77079</v>
      </c>
      <c r="D74" s="48" t="n">
        <v>13086</v>
      </c>
      <c r="E74" s="48" t="n">
        <v>2064</v>
      </c>
      <c r="F74" s="48" t="n">
        <v>5737</v>
      </c>
      <c r="G74" s="48" t="n">
        <v>11953</v>
      </c>
      <c r="H74" s="48" t="n">
        <v>3555</v>
      </c>
      <c r="I74" s="48" t="n">
        <v>2132</v>
      </c>
      <c r="J74" s="48" t="n">
        <v>8926</v>
      </c>
      <c r="K74" s="48" t="n">
        <v>4537</v>
      </c>
      <c r="L74" s="48" t="n">
        <v>4801</v>
      </c>
      <c r="M74" s="48" t="n">
        <v>3236</v>
      </c>
      <c r="N74" s="48" t="n">
        <v>8323</v>
      </c>
      <c r="O74" s="48" t="n">
        <v>9033</v>
      </c>
    </row>
    <row r="75" customFormat="false" ht="12.75" hidden="false" customHeight="false" outlineLevel="0" collapsed="false">
      <c r="A75" s="45"/>
      <c r="B75" s="50" t="s">
        <v>32</v>
      </c>
      <c r="C75" s="51" t="n">
        <v>77644</v>
      </c>
      <c r="D75" s="51" t="n">
        <v>13096</v>
      </c>
      <c r="E75" s="51" t="n">
        <v>2077</v>
      </c>
      <c r="F75" s="51" t="n">
        <v>5657</v>
      </c>
      <c r="G75" s="51" t="n">
        <v>12064</v>
      </c>
      <c r="H75" s="51" t="n">
        <v>3589</v>
      </c>
      <c r="I75" s="51" t="n">
        <v>2157</v>
      </c>
      <c r="J75" s="51" t="n">
        <v>9050</v>
      </c>
      <c r="K75" s="51" t="n">
        <v>4617</v>
      </c>
      <c r="L75" s="51" t="n">
        <v>4851</v>
      </c>
      <c r="M75" s="51" t="n">
        <v>3262</v>
      </c>
      <c r="N75" s="51" t="n">
        <v>8427</v>
      </c>
      <c r="O75" s="51" t="n">
        <v>9111</v>
      </c>
    </row>
    <row r="76" customFormat="false" ht="12.75" hidden="false" customHeight="false" outlineLevel="0" collapsed="false">
      <c r="A76" s="45"/>
      <c r="B76" s="52" t="s">
        <v>33</v>
      </c>
      <c r="C76" s="53" t="n">
        <v>306967</v>
      </c>
      <c r="D76" s="53" t="n">
        <v>52085</v>
      </c>
      <c r="E76" s="53" t="n">
        <v>8186</v>
      </c>
      <c r="F76" s="53" t="n">
        <v>22829</v>
      </c>
      <c r="G76" s="53" t="n">
        <v>47769</v>
      </c>
      <c r="H76" s="53" t="n">
        <v>14135</v>
      </c>
      <c r="I76" s="53" t="n">
        <v>8509</v>
      </c>
      <c r="J76" s="53" t="n">
        <v>36213</v>
      </c>
      <c r="K76" s="53" t="n">
        <v>18244</v>
      </c>
      <c r="L76" s="53" t="n">
        <v>18666</v>
      </c>
      <c r="M76" s="53" t="n">
        <v>12937</v>
      </c>
      <c r="N76" s="53" t="n">
        <v>33032</v>
      </c>
      <c r="O76" s="53" t="n">
        <v>35719</v>
      </c>
    </row>
    <row r="77" customFormat="false" ht="12.75" hidden="false" customHeight="false" outlineLevel="0" collapsed="false">
      <c r="A77" s="45" t="n">
        <v>2013</v>
      </c>
      <c r="B77" s="46" t="s">
        <v>29</v>
      </c>
      <c r="C77" s="47" t="n">
        <v>78088</v>
      </c>
      <c r="D77" s="47" t="n">
        <v>13198</v>
      </c>
      <c r="E77" s="47" t="n">
        <v>2099</v>
      </c>
      <c r="F77" s="47" t="n">
        <v>5781</v>
      </c>
      <c r="G77" s="47" t="n">
        <v>12109</v>
      </c>
      <c r="H77" s="47" t="n">
        <v>3580</v>
      </c>
      <c r="I77" s="47" t="n">
        <v>2195</v>
      </c>
      <c r="J77" s="47" t="n">
        <v>9025</v>
      </c>
      <c r="K77" s="47" t="n">
        <v>4627</v>
      </c>
      <c r="L77" s="47" t="n">
        <v>5042</v>
      </c>
      <c r="M77" s="47" t="n">
        <v>3294</v>
      </c>
      <c r="N77" s="47" t="n">
        <v>8350</v>
      </c>
      <c r="O77" s="47" t="n">
        <v>9170</v>
      </c>
    </row>
    <row r="78" customFormat="false" ht="12.75" hidden="false" customHeight="false" outlineLevel="0" collapsed="false">
      <c r="A78" s="45"/>
      <c r="B78" s="49" t="s">
        <v>30</v>
      </c>
      <c r="C78" s="48" t="n">
        <v>79228</v>
      </c>
      <c r="D78" s="48" t="n">
        <v>13392</v>
      </c>
      <c r="E78" s="48" t="n">
        <v>2127</v>
      </c>
      <c r="F78" s="48" t="n">
        <v>5887</v>
      </c>
      <c r="G78" s="48" t="n">
        <v>12250</v>
      </c>
      <c r="H78" s="48" t="n">
        <v>3624</v>
      </c>
      <c r="I78" s="48" t="n">
        <v>2237</v>
      </c>
      <c r="J78" s="48" t="n">
        <v>9140</v>
      </c>
      <c r="K78" s="48" t="n">
        <v>4656</v>
      </c>
      <c r="L78" s="48" t="n">
        <v>5105</v>
      </c>
      <c r="M78" s="48" t="n">
        <v>3361</v>
      </c>
      <c r="N78" s="48" t="n">
        <v>8610</v>
      </c>
      <c r="O78" s="48" t="n">
        <v>9298</v>
      </c>
    </row>
    <row r="79" customFormat="false" ht="12.75" hidden="false" customHeight="false" outlineLevel="0" collapsed="false">
      <c r="A79" s="45"/>
      <c r="B79" s="49" t="s">
        <v>31</v>
      </c>
      <c r="C79" s="48" t="n">
        <v>79804</v>
      </c>
      <c r="D79" s="48" t="n">
        <v>13387</v>
      </c>
      <c r="E79" s="48" t="n">
        <v>2127</v>
      </c>
      <c r="F79" s="48" t="n">
        <v>5843</v>
      </c>
      <c r="G79" s="48" t="n">
        <v>12347</v>
      </c>
      <c r="H79" s="48" t="n">
        <v>3621</v>
      </c>
      <c r="I79" s="48" t="n">
        <v>2234</v>
      </c>
      <c r="J79" s="48" t="n">
        <v>9173</v>
      </c>
      <c r="K79" s="48" t="n">
        <v>4646</v>
      </c>
      <c r="L79" s="48" t="n">
        <v>5251</v>
      </c>
      <c r="M79" s="48" t="n">
        <v>3394</v>
      </c>
      <c r="N79" s="48" t="n">
        <v>8751</v>
      </c>
      <c r="O79" s="48" t="n">
        <v>9409</v>
      </c>
    </row>
    <row r="80" customFormat="false" ht="12.75" hidden="false" customHeight="false" outlineLevel="0" collapsed="false">
      <c r="A80" s="45"/>
      <c r="B80" s="50" t="s">
        <v>32</v>
      </c>
      <c r="C80" s="51" t="n">
        <v>80409</v>
      </c>
      <c r="D80" s="51" t="n">
        <v>13438</v>
      </c>
      <c r="E80" s="51" t="n">
        <v>2135</v>
      </c>
      <c r="F80" s="51" t="n">
        <v>5889</v>
      </c>
      <c r="G80" s="51" t="n">
        <v>12446</v>
      </c>
      <c r="H80" s="51" t="n">
        <v>3614</v>
      </c>
      <c r="I80" s="51" t="n">
        <v>2231</v>
      </c>
      <c r="J80" s="51" t="n">
        <v>9204</v>
      </c>
      <c r="K80" s="51" t="n">
        <v>4732</v>
      </c>
      <c r="L80" s="51" t="n">
        <v>5225</v>
      </c>
      <c r="M80" s="51" t="n">
        <v>3436</v>
      </c>
      <c r="N80" s="51" t="n">
        <v>8906</v>
      </c>
      <c r="O80" s="51" t="n">
        <v>9508</v>
      </c>
    </row>
    <row r="81" customFormat="false" ht="12.75" hidden="false" customHeight="false" outlineLevel="0" collapsed="false">
      <c r="A81" s="45"/>
      <c r="B81" s="52" t="s">
        <v>33</v>
      </c>
      <c r="C81" s="53" t="n">
        <v>317529</v>
      </c>
      <c r="D81" s="53" t="n">
        <v>53415</v>
      </c>
      <c r="E81" s="53" t="n">
        <v>8488</v>
      </c>
      <c r="F81" s="53" t="n">
        <v>23400</v>
      </c>
      <c r="G81" s="53" t="n">
        <v>49152</v>
      </c>
      <c r="H81" s="53" t="n">
        <v>14439</v>
      </c>
      <c r="I81" s="53" t="n">
        <v>8897</v>
      </c>
      <c r="J81" s="53" t="n">
        <v>36542</v>
      </c>
      <c r="K81" s="53" t="n">
        <v>18661</v>
      </c>
      <c r="L81" s="53" t="n">
        <v>20623</v>
      </c>
      <c r="M81" s="53" t="n">
        <v>13485</v>
      </c>
      <c r="N81" s="53" t="n">
        <v>34617</v>
      </c>
      <c r="O81" s="53" t="n">
        <v>37385</v>
      </c>
    </row>
    <row r="82" customFormat="false" ht="12.75" hidden="false" customHeight="false" outlineLevel="0" collapsed="false">
      <c r="A82" s="45" t="n">
        <v>2014</v>
      </c>
      <c r="B82" s="46" t="s">
        <v>29</v>
      </c>
      <c r="C82" s="47" t="n">
        <v>81256</v>
      </c>
      <c r="D82" s="47" t="n">
        <v>13578</v>
      </c>
      <c r="E82" s="47" t="n">
        <v>2139</v>
      </c>
      <c r="F82" s="47" t="n">
        <v>5951</v>
      </c>
      <c r="G82" s="47" t="n">
        <v>12516</v>
      </c>
      <c r="H82" s="47" t="n">
        <v>3707</v>
      </c>
      <c r="I82" s="47" t="n">
        <v>2243</v>
      </c>
      <c r="J82" s="47" t="n">
        <v>9299</v>
      </c>
      <c r="K82" s="47" t="n">
        <v>4852</v>
      </c>
      <c r="L82" s="47" t="n">
        <v>5255</v>
      </c>
      <c r="M82" s="47" t="n">
        <v>3438</v>
      </c>
      <c r="N82" s="47" t="n">
        <v>8942</v>
      </c>
      <c r="O82" s="47" t="n">
        <v>9754</v>
      </c>
    </row>
    <row r="83" customFormat="false" ht="12.75" hidden="false" customHeight="false" outlineLevel="0" collapsed="false">
      <c r="A83" s="45"/>
      <c r="B83" s="49" t="s">
        <v>30</v>
      </c>
      <c r="C83" s="48" t="n">
        <v>82519</v>
      </c>
      <c r="D83" s="48" t="n">
        <v>13665</v>
      </c>
      <c r="E83" s="48" t="n">
        <v>2146</v>
      </c>
      <c r="F83" s="48" t="n">
        <v>6152</v>
      </c>
      <c r="G83" s="48" t="n">
        <v>12683</v>
      </c>
      <c r="H83" s="48" t="n">
        <v>3824</v>
      </c>
      <c r="I83" s="48" t="n">
        <v>2264</v>
      </c>
      <c r="J83" s="48" t="n">
        <v>9526</v>
      </c>
      <c r="K83" s="48" t="n">
        <v>4854</v>
      </c>
      <c r="L83" s="48" t="n">
        <v>5384</v>
      </c>
      <c r="M83" s="48" t="n">
        <v>3474</v>
      </c>
      <c r="N83" s="48" t="n">
        <v>9090</v>
      </c>
      <c r="O83" s="48" t="n">
        <v>9952</v>
      </c>
    </row>
    <row r="84" customFormat="false" ht="12.75" hidden="false" customHeight="false" outlineLevel="0" collapsed="false">
      <c r="A84" s="45"/>
      <c r="B84" s="49" t="s">
        <v>31</v>
      </c>
      <c r="C84" s="48" t="n">
        <v>83112</v>
      </c>
      <c r="D84" s="48" t="n">
        <v>13765</v>
      </c>
      <c r="E84" s="48" t="n">
        <v>2157</v>
      </c>
      <c r="F84" s="48" t="n">
        <v>5954</v>
      </c>
      <c r="G84" s="48" t="n">
        <v>12760</v>
      </c>
      <c r="H84" s="48" t="n">
        <v>3778</v>
      </c>
      <c r="I84" s="48" t="n">
        <v>2280</v>
      </c>
      <c r="J84" s="48" t="n">
        <v>9971</v>
      </c>
      <c r="K84" s="48" t="n">
        <v>4797</v>
      </c>
      <c r="L84" s="48" t="n">
        <v>5326</v>
      </c>
      <c r="M84" s="48" t="n">
        <v>3536</v>
      </c>
      <c r="N84" s="48" t="n">
        <v>9079</v>
      </c>
      <c r="O84" s="48" t="n">
        <v>10107</v>
      </c>
    </row>
    <row r="85" customFormat="false" ht="12.75" hidden="false" customHeight="false" outlineLevel="0" collapsed="false">
      <c r="A85" s="45"/>
      <c r="B85" s="50" t="s">
        <v>32</v>
      </c>
      <c r="C85" s="51" t="n">
        <v>84725</v>
      </c>
      <c r="D85" s="51" t="n">
        <v>13944</v>
      </c>
      <c r="E85" s="51" t="n">
        <v>2173</v>
      </c>
      <c r="F85" s="51" t="n">
        <v>6114</v>
      </c>
      <c r="G85" s="51" t="n">
        <v>12805</v>
      </c>
      <c r="H85" s="51" t="n">
        <v>3919</v>
      </c>
      <c r="I85" s="51" t="n">
        <v>2350</v>
      </c>
      <c r="J85" s="51" t="n">
        <v>10276</v>
      </c>
      <c r="K85" s="51" t="n">
        <v>4856</v>
      </c>
      <c r="L85" s="51" t="n">
        <v>5564</v>
      </c>
      <c r="M85" s="51" t="n">
        <v>3560</v>
      </c>
      <c r="N85" s="51" t="n">
        <v>9257</v>
      </c>
      <c r="O85" s="51" t="n">
        <v>10314</v>
      </c>
    </row>
    <row r="86" customFormat="false" ht="12.75" hidden="false" customHeight="false" outlineLevel="0" collapsed="false">
      <c r="A86" s="45"/>
      <c r="B86" s="52" t="s">
        <v>33</v>
      </c>
      <c r="C86" s="53" t="n">
        <v>331612</v>
      </c>
      <c r="D86" s="53" t="n">
        <v>54952</v>
      </c>
      <c r="E86" s="53" t="n">
        <v>8615</v>
      </c>
      <c r="F86" s="53" t="n">
        <v>24171</v>
      </c>
      <c r="G86" s="53" t="n">
        <v>50764</v>
      </c>
      <c r="H86" s="53" t="n">
        <v>15228</v>
      </c>
      <c r="I86" s="53" t="n">
        <v>9137</v>
      </c>
      <c r="J86" s="53" t="n">
        <v>39072</v>
      </c>
      <c r="K86" s="53" t="n">
        <v>19359</v>
      </c>
      <c r="L86" s="53" t="n">
        <v>21529</v>
      </c>
      <c r="M86" s="53" t="n">
        <v>14008</v>
      </c>
      <c r="N86" s="53" t="n">
        <v>36368</v>
      </c>
      <c r="O86" s="53" t="n">
        <v>40127</v>
      </c>
    </row>
    <row r="87" customFormat="false" ht="12.75" hidden="false" customHeight="false" outlineLevel="0" collapsed="false">
      <c r="A87" s="45" t="n">
        <v>2015</v>
      </c>
      <c r="B87" s="46" t="s">
        <v>29</v>
      </c>
      <c r="C87" s="47" t="n">
        <v>84808</v>
      </c>
      <c r="D87" s="47" t="n">
        <v>13999</v>
      </c>
      <c r="E87" s="47" t="n">
        <v>2187</v>
      </c>
      <c r="F87" s="47" t="n">
        <v>6106</v>
      </c>
      <c r="G87" s="47" t="n">
        <v>12905</v>
      </c>
      <c r="H87" s="47" t="n">
        <v>3947</v>
      </c>
      <c r="I87" s="47" t="n">
        <v>2430</v>
      </c>
      <c r="J87" s="47" t="n">
        <v>10028</v>
      </c>
      <c r="K87" s="47" t="n">
        <v>4867</v>
      </c>
      <c r="L87" s="47" t="n">
        <v>5578</v>
      </c>
      <c r="M87" s="47" t="n">
        <v>3573</v>
      </c>
      <c r="N87" s="47" t="n">
        <v>9250</v>
      </c>
      <c r="O87" s="47" t="n">
        <v>10414</v>
      </c>
    </row>
    <row r="88" customFormat="false" ht="12.75" hidden="false" customHeight="false" outlineLevel="0" collapsed="false">
      <c r="A88" s="45"/>
      <c r="B88" s="49" t="s">
        <v>30</v>
      </c>
      <c r="C88" s="48" t="n">
        <v>85427</v>
      </c>
      <c r="D88" s="48" t="n">
        <v>14028</v>
      </c>
      <c r="E88" s="48" t="n">
        <v>2208</v>
      </c>
      <c r="F88" s="48" t="n">
        <v>6036</v>
      </c>
      <c r="G88" s="48" t="n">
        <v>13027</v>
      </c>
      <c r="H88" s="48" t="n">
        <v>3990</v>
      </c>
      <c r="I88" s="48" t="n">
        <v>2496</v>
      </c>
      <c r="J88" s="48" t="n">
        <v>10150</v>
      </c>
      <c r="K88" s="48" t="n">
        <v>4810</v>
      </c>
      <c r="L88" s="48" t="n">
        <v>5653</v>
      </c>
      <c r="M88" s="48" t="n">
        <v>3570</v>
      </c>
      <c r="N88" s="48" t="n">
        <v>9327</v>
      </c>
      <c r="O88" s="48" t="n">
        <v>10567</v>
      </c>
    </row>
    <row r="89" customFormat="false" ht="12.75" hidden="false" customHeight="false" outlineLevel="0" collapsed="false">
      <c r="A89" s="45"/>
      <c r="B89" s="49" t="s">
        <v>31</v>
      </c>
      <c r="C89" s="48" t="n">
        <v>86440</v>
      </c>
      <c r="D89" s="48" t="n">
        <v>14211</v>
      </c>
      <c r="E89" s="48" t="n">
        <v>2232</v>
      </c>
      <c r="F89" s="48" t="n">
        <v>6142</v>
      </c>
      <c r="G89" s="48" t="n">
        <v>13140</v>
      </c>
      <c r="H89" s="48" t="n">
        <v>3987</v>
      </c>
      <c r="I89" s="48" t="n">
        <v>2528</v>
      </c>
      <c r="J89" s="48" t="n">
        <v>10140</v>
      </c>
      <c r="K89" s="48" t="n">
        <v>4809</v>
      </c>
      <c r="L89" s="48" t="n">
        <v>5782</v>
      </c>
      <c r="M89" s="48" t="n">
        <v>3736</v>
      </c>
      <c r="N89" s="48" t="n">
        <v>9460</v>
      </c>
      <c r="O89" s="48" t="n">
        <v>10697</v>
      </c>
    </row>
    <row r="90" customFormat="false" ht="12.75" hidden="false" customHeight="false" outlineLevel="0" collapsed="false">
      <c r="A90" s="45"/>
      <c r="B90" s="50" t="s">
        <v>32</v>
      </c>
      <c r="C90" s="51" t="n">
        <v>86612</v>
      </c>
      <c r="D90" s="51" t="n">
        <v>14264</v>
      </c>
      <c r="E90" s="51" t="n">
        <v>2257</v>
      </c>
      <c r="F90" s="51" t="n">
        <v>6116</v>
      </c>
      <c r="G90" s="51" t="n">
        <v>13227</v>
      </c>
      <c r="H90" s="51" t="n">
        <v>3941</v>
      </c>
      <c r="I90" s="51" t="n">
        <v>2531</v>
      </c>
      <c r="J90" s="51" t="n">
        <v>10232</v>
      </c>
      <c r="K90" s="51" t="n">
        <v>4680</v>
      </c>
      <c r="L90" s="51" t="n">
        <v>5840</v>
      </c>
      <c r="M90" s="51" t="n">
        <v>3667</v>
      </c>
      <c r="N90" s="51" t="n">
        <v>9460</v>
      </c>
      <c r="O90" s="51" t="n">
        <v>10747</v>
      </c>
    </row>
    <row r="91" customFormat="false" ht="12.75" hidden="false" customHeight="false" outlineLevel="0" collapsed="false">
      <c r="A91" s="45"/>
      <c r="B91" s="52" t="s">
        <v>33</v>
      </c>
      <c r="C91" s="53" t="n">
        <v>343287</v>
      </c>
      <c r="D91" s="53" t="n">
        <v>56502</v>
      </c>
      <c r="E91" s="53" t="n">
        <v>8884</v>
      </c>
      <c r="F91" s="53" t="n">
        <v>24400</v>
      </c>
      <c r="G91" s="53" t="n">
        <v>52299</v>
      </c>
      <c r="H91" s="53" t="n">
        <v>15865</v>
      </c>
      <c r="I91" s="53" t="n">
        <v>9985</v>
      </c>
      <c r="J91" s="53" t="n">
        <v>40550</v>
      </c>
      <c r="K91" s="53" t="n">
        <v>19166</v>
      </c>
      <c r="L91" s="53" t="n">
        <v>22853</v>
      </c>
      <c r="M91" s="53" t="n">
        <v>14546</v>
      </c>
      <c r="N91" s="53" t="n">
        <v>37497</v>
      </c>
      <c r="O91" s="53" t="n">
        <v>42425</v>
      </c>
    </row>
    <row r="92" customFormat="false" ht="12.75" hidden="false" customHeight="false" outlineLevel="0" collapsed="false">
      <c r="A92" s="45" t="s">
        <v>34</v>
      </c>
      <c r="B92" s="46" t="s">
        <v>29</v>
      </c>
      <c r="C92" s="47" t="n">
        <v>87050</v>
      </c>
      <c r="D92" s="47" t="n">
        <v>14396</v>
      </c>
      <c r="E92" s="47" t="n">
        <v>2288</v>
      </c>
      <c r="F92" s="47" t="n">
        <v>6278</v>
      </c>
      <c r="G92" s="47" t="n">
        <v>13298</v>
      </c>
      <c r="H92" s="47" t="n">
        <v>3894</v>
      </c>
      <c r="I92" s="47" t="n">
        <v>2519</v>
      </c>
      <c r="J92" s="47" t="n">
        <v>10231</v>
      </c>
      <c r="K92" s="47" t="n">
        <v>4703</v>
      </c>
      <c r="L92" s="47" t="n">
        <v>5892</v>
      </c>
      <c r="M92" s="47" t="n">
        <v>3665</v>
      </c>
      <c r="N92" s="47" t="n">
        <v>9605</v>
      </c>
      <c r="O92" s="47" t="n">
        <v>10764</v>
      </c>
    </row>
    <row r="93" customFormat="false" ht="12.75" hidden="false" customHeight="false" outlineLevel="0" collapsed="false">
      <c r="A93" s="45"/>
      <c r="B93" s="49" t="s">
        <v>30</v>
      </c>
      <c r="C93" s="48" t="n">
        <v>87142</v>
      </c>
      <c r="D93" s="48" t="n">
        <v>14431</v>
      </c>
      <c r="E93" s="48" t="n">
        <v>2314</v>
      </c>
      <c r="F93" s="48" t="n">
        <v>6125</v>
      </c>
      <c r="G93" s="48" t="n">
        <v>13304</v>
      </c>
      <c r="H93" s="48" t="n">
        <v>3911</v>
      </c>
      <c r="I93" s="48" t="n">
        <v>2490</v>
      </c>
      <c r="J93" s="48" t="n">
        <v>10268</v>
      </c>
      <c r="K93" s="48" t="n">
        <v>4616</v>
      </c>
      <c r="L93" s="48" t="n">
        <v>5951</v>
      </c>
      <c r="M93" s="48" t="n">
        <v>3692</v>
      </c>
      <c r="N93" s="48" t="n">
        <v>9596</v>
      </c>
      <c r="O93" s="48" t="n">
        <v>10766</v>
      </c>
    </row>
    <row r="94" customFormat="false" ht="12.75" hidden="false" customHeight="false" outlineLevel="0" collapsed="false">
      <c r="A94" s="45"/>
      <c r="B94" s="49" t="s">
        <v>31</v>
      </c>
      <c r="C94" s="48" t="n">
        <v>87543</v>
      </c>
      <c r="D94" s="48" t="n">
        <v>14414</v>
      </c>
      <c r="E94" s="48" t="n">
        <v>2337</v>
      </c>
      <c r="F94" s="48" t="n">
        <v>6117</v>
      </c>
      <c r="G94" s="48" t="n">
        <v>13419</v>
      </c>
      <c r="H94" s="48" t="n">
        <v>4026</v>
      </c>
      <c r="I94" s="48" t="n">
        <v>2488</v>
      </c>
      <c r="J94" s="48" t="n">
        <v>10262</v>
      </c>
      <c r="K94" s="48" t="n">
        <v>4689</v>
      </c>
      <c r="L94" s="48" t="n">
        <v>6029</v>
      </c>
      <c r="M94" s="48" t="n">
        <v>3735</v>
      </c>
      <c r="N94" s="48" t="n">
        <v>9679</v>
      </c>
      <c r="O94" s="48" t="n">
        <v>10698</v>
      </c>
    </row>
    <row r="95" customFormat="false" ht="12.75" hidden="false" customHeight="false" outlineLevel="0" collapsed="false">
      <c r="A95" s="45"/>
      <c r="B95" s="50" t="s">
        <v>32</v>
      </c>
      <c r="C95" s="51" t="n">
        <v>89012</v>
      </c>
      <c r="D95" s="51" t="n">
        <v>14552</v>
      </c>
      <c r="E95" s="51" t="n">
        <v>2357</v>
      </c>
      <c r="F95" s="51" t="n">
        <v>6099</v>
      </c>
      <c r="G95" s="51" t="n">
        <v>13515</v>
      </c>
      <c r="H95" s="51" t="n">
        <v>4191</v>
      </c>
      <c r="I95" s="51" t="n">
        <v>2505</v>
      </c>
      <c r="J95" s="51" t="n">
        <v>10959</v>
      </c>
      <c r="K95" s="51" t="n">
        <v>4640</v>
      </c>
      <c r="L95" s="51" t="n">
        <v>6124</v>
      </c>
      <c r="M95" s="51" t="n">
        <v>3744</v>
      </c>
      <c r="N95" s="51" t="n">
        <v>9774</v>
      </c>
      <c r="O95" s="51" t="n">
        <v>10847</v>
      </c>
    </row>
    <row r="96" customFormat="false" ht="12.75" hidden="false" customHeight="false" outlineLevel="0" collapsed="false">
      <c r="A96" s="45"/>
      <c r="B96" s="52" t="s">
        <v>33</v>
      </c>
      <c r="C96" s="53" t="n">
        <v>350747</v>
      </c>
      <c r="D96" s="53" t="n">
        <v>57793</v>
      </c>
      <c r="E96" s="53" t="n">
        <v>9296</v>
      </c>
      <c r="F96" s="53" t="n">
        <v>24619</v>
      </c>
      <c r="G96" s="53" t="n">
        <v>53536</v>
      </c>
      <c r="H96" s="53" t="n">
        <v>16022</v>
      </c>
      <c r="I96" s="53" t="n">
        <v>10002</v>
      </c>
      <c r="J96" s="53" t="n">
        <v>41720</v>
      </c>
      <c r="K96" s="53" t="n">
        <v>18648</v>
      </c>
      <c r="L96" s="53" t="n">
        <v>23996</v>
      </c>
      <c r="M96" s="53" t="n">
        <v>14836</v>
      </c>
      <c r="N96" s="53" t="n">
        <v>38654</v>
      </c>
      <c r="O96" s="53" t="n">
        <v>43075</v>
      </c>
    </row>
    <row r="97" customFormat="false" ht="12.75" hidden="false" customHeight="false" outlineLevel="0" collapsed="false">
      <c r="A97" s="45" t="s">
        <v>35</v>
      </c>
      <c r="B97" s="46" t="s">
        <v>29</v>
      </c>
      <c r="C97" s="47" t="n">
        <v>88555</v>
      </c>
      <c r="D97" s="47" t="n">
        <v>14631</v>
      </c>
      <c r="E97" s="47" t="n">
        <v>2376</v>
      </c>
      <c r="F97" s="47" t="n">
        <v>5886</v>
      </c>
      <c r="G97" s="47" t="n">
        <v>13622</v>
      </c>
      <c r="H97" s="47" t="n">
        <v>4167</v>
      </c>
      <c r="I97" s="47" t="n">
        <v>2509</v>
      </c>
      <c r="J97" s="47" t="n">
        <v>10702</v>
      </c>
      <c r="K97" s="47" t="n">
        <v>4544</v>
      </c>
      <c r="L97" s="47" t="n">
        <v>6066</v>
      </c>
      <c r="M97" s="47" t="n">
        <v>3753</v>
      </c>
      <c r="N97" s="47" t="n">
        <v>9623</v>
      </c>
      <c r="O97" s="47" t="n">
        <v>11023</v>
      </c>
    </row>
    <row r="98" customFormat="false" ht="12.75" hidden="false" customHeight="false" outlineLevel="0" collapsed="false">
      <c r="A98" s="45"/>
      <c r="B98" s="49" t="s">
        <v>30</v>
      </c>
      <c r="C98" s="48" t="n">
        <v>88763</v>
      </c>
      <c r="D98" s="48" t="n">
        <v>14780</v>
      </c>
      <c r="E98" s="48" t="n">
        <v>2390</v>
      </c>
      <c r="F98" s="48" t="n">
        <v>5949</v>
      </c>
      <c r="G98" s="48" t="n">
        <v>13699</v>
      </c>
      <c r="H98" s="48" t="n">
        <v>4078</v>
      </c>
      <c r="I98" s="48" t="n">
        <v>2530</v>
      </c>
      <c r="J98" s="48" t="n">
        <v>10343</v>
      </c>
      <c r="K98" s="48" t="n">
        <v>4562</v>
      </c>
      <c r="L98" s="48" t="n">
        <v>6108</v>
      </c>
      <c r="M98" s="48" t="n">
        <v>3778</v>
      </c>
      <c r="N98" s="48" t="n">
        <v>9787</v>
      </c>
      <c r="O98" s="48" t="n">
        <v>10938</v>
      </c>
    </row>
    <row r="99" customFormat="false" ht="12.75" hidden="false" customHeight="false" outlineLevel="0" collapsed="false">
      <c r="A99" s="45"/>
      <c r="B99" s="49" t="s">
        <v>31</v>
      </c>
      <c r="C99" s="48" t="n">
        <v>89540</v>
      </c>
      <c r="D99" s="48" t="n">
        <v>14977</v>
      </c>
      <c r="E99" s="48" t="n">
        <v>2403</v>
      </c>
      <c r="F99" s="48" t="n">
        <v>5990</v>
      </c>
      <c r="G99" s="48" t="n">
        <v>13815</v>
      </c>
      <c r="H99" s="48" t="n">
        <v>3996</v>
      </c>
      <c r="I99" s="48" t="n">
        <v>2566</v>
      </c>
      <c r="J99" s="48" t="n">
        <v>10607</v>
      </c>
      <c r="K99" s="48" t="n">
        <v>4581</v>
      </c>
      <c r="L99" s="48" t="n">
        <v>6174</v>
      </c>
      <c r="M99" s="48" t="n">
        <v>3774</v>
      </c>
      <c r="N99" s="48" t="n">
        <v>9949</v>
      </c>
      <c r="O99" s="48" t="n">
        <v>10928</v>
      </c>
    </row>
    <row r="100" customFormat="false" ht="12.75" hidden="false" customHeight="false" outlineLevel="0" collapsed="false">
      <c r="A100" s="45"/>
      <c r="B100" s="50" t="s">
        <v>32</v>
      </c>
      <c r="C100" s="51" t="n">
        <v>89534</v>
      </c>
      <c r="D100" s="51" t="n">
        <v>15037</v>
      </c>
      <c r="E100" s="51" t="n">
        <v>2415</v>
      </c>
      <c r="F100" s="51" t="n">
        <v>6066</v>
      </c>
      <c r="G100" s="51" t="n">
        <v>13913</v>
      </c>
      <c r="H100" s="51" t="n">
        <v>3900</v>
      </c>
      <c r="I100" s="51" t="n">
        <v>2541</v>
      </c>
      <c r="J100" s="51" t="n">
        <v>10432</v>
      </c>
      <c r="K100" s="51" t="n">
        <v>4568</v>
      </c>
      <c r="L100" s="51" t="n">
        <v>6157</v>
      </c>
      <c r="M100" s="51" t="n">
        <v>3787</v>
      </c>
      <c r="N100" s="51" t="n">
        <v>9998</v>
      </c>
      <c r="O100" s="51" t="n">
        <v>10939</v>
      </c>
    </row>
    <row r="101" customFormat="false" ht="12.75" hidden="false" customHeight="false" outlineLevel="0" collapsed="false">
      <c r="A101" s="45"/>
      <c r="B101" s="52" t="s">
        <v>33</v>
      </c>
      <c r="C101" s="53" t="n">
        <v>356392</v>
      </c>
      <c r="D101" s="53" t="n">
        <v>59425</v>
      </c>
      <c r="E101" s="53" t="n">
        <v>9584</v>
      </c>
      <c r="F101" s="53" t="n">
        <v>23891</v>
      </c>
      <c r="G101" s="53" t="n">
        <v>55049</v>
      </c>
      <c r="H101" s="53" t="n">
        <v>16141</v>
      </c>
      <c r="I101" s="53" t="n">
        <v>10146</v>
      </c>
      <c r="J101" s="53" t="n">
        <v>42084</v>
      </c>
      <c r="K101" s="53" t="n">
        <v>18255</v>
      </c>
      <c r="L101" s="53" t="n">
        <v>24505</v>
      </c>
      <c r="M101" s="53" t="n">
        <v>15092</v>
      </c>
      <c r="N101" s="53" t="n">
        <v>39357</v>
      </c>
      <c r="O101" s="53" t="n">
        <v>43828</v>
      </c>
    </row>
    <row r="102" customFormat="false" ht="12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</row>
    <row r="103" customFormat="false" ht="12.75" hidden="false" customHeight="false" outlineLevel="0" collapsed="false">
      <c r="A103" s="54" t="s">
        <v>36</v>
      </c>
      <c r="B103" s="55"/>
      <c r="C103" s="56"/>
      <c r="D103" s="86"/>
      <c r="E103" s="90"/>
      <c r="F103" s="86"/>
      <c r="G103" s="86"/>
      <c r="H103" s="86"/>
      <c r="I103" s="86"/>
      <c r="J103" s="86"/>
      <c r="K103" s="86"/>
      <c r="L103" s="86"/>
      <c r="M103" s="86"/>
      <c r="N103" s="86"/>
      <c r="O103" s="86"/>
    </row>
    <row r="104" customFormat="false" ht="12.75" hidden="false" customHeight="false" outlineLevel="0" collapsed="false">
      <c r="A104" s="58" t="s">
        <v>37</v>
      </c>
      <c r="B104" s="55"/>
      <c r="C104" s="56"/>
      <c r="D104" s="86"/>
      <c r="E104" s="90"/>
      <c r="F104" s="86"/>
      <c r="G104" s="86"/>
      <c r="H104" s="86"/>
      <c r="I104" s="86"/>
      <c r="J104" s="86"/>
      <c r="K104" s="86"/>
      <c r="L104" s="86"/>
      <c r="M104" s="86"/>
      <c r="N104" s="86"/>
      <c r="O104" s="86"/>
    </row>
    <row r="105" customFormat="false" ht="12.75" hidden="false" customHeight="false" outlineLevel="0" collapsed="false">
      <c r="A105" s="78" t="s">
        <v>55</v>
      </c>
      <c r="B105" s="79"/>
      <c r="C105" s="79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</row>
    <row r="106" customFormat="false" ht="12.75" hidden="false" customHeight="true" outlineLevel="0" collapsed="false">
      <c r="A106" s="85" t="s">
        <v>39</v>
      </c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7"/>
      <c r="N106" s="87"/>
      <c r="O106" s="87"/>
    </row>
    <row r="107" customFormat="false" ht="12.75" hidden="false" customHeight="false" outlineLevel="0" collapsed="false">
      <c r="A107" s="58" t="s">
        <v>40</v>
      </c>
      <c r="B107" s="55"/>
      <c r="C107" s="56"/>
      <c r="D107" s="86"/>
      <c r="E107" s="90"/>
      <c r="F107" s="86"/>
      <c r="G107" s="86"/>
      <c r="H107" s="86"/>
      <c r="I107" s="86"/>
      <c r="J107" s="86"/>
      <c r="K107" s="86"/>
      <c r="L107" s="86"/>
      <c r="M107" s="86"/>
      <c r="N107" s="86"/>
      <c r="O107" s="86"/>
    </row>
    <row r="108" customFormat="false" ht="12.75" hidden="false" customHeight="false" outlineLevel="0" collapsed="false">
      <c r="A108" s="58" t="s">
        <v>41</v>
      </c>
      <c r="B108" s="60"/>
      <c r="C108" s="60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91"/>
    </row>
    <row r="109" customFormat="false" ht="15" hidden="false" customHeight="false" outlineLevel="0" collapsed="false">
      <c r="A109" s="36" t="s">
        <v>42</v>
      </c>
      <c r="B109" s="83"/>
      <c r="C109" s="76"/>
      <c r="D109" s="76"/>
      <c r="E109" s="77"/>
      <c r="F109" s="76"/>
      <c r="G109" s="76"/>
      <c r="H109" s="76"/>
      <c r="I109" s="76"/>
      <c r="J109" s="76"/>
      <c r="K109" s="76"/>
      <c r="L109" s="76"/>
      <c r="M109" s="76"/>
      <c r="N109" s="76"/>
      <c r="O109" s="76"/>
    </row>
    <row r="110" customFormat="false" ht="15" hidden="false" customHeight="false" outlineLevel="0" collapsed="false">
      <c r="A110" s="84"/>
      <c r="B110" s="83"/>
      <c r="C110" s="76"/>
      <c r="D110" s="76"/>
      <c r="E110" s="77"/>
      <c r="F110" s="76"/>
      <c r="G110" s="76"/>
      <c r="H110" s="76"/>
      <c r="I110" s="76"/>
      <c r="J110" s="76"/>
      <c r="K110" s="76"/>
      <c r="L110" s="76"/>
      <c r="M110" s="76"/>
      <c r="N110" s="76"/>
      <c r="O110" s="76"/>
    </row>
    <row r="111" customFormat="false" ht="15" hidden="false" customHeight="false" outlineLevel="0" collapsed="false">
      <c r="A111" s="38"/>
      <c r="B111" s="38"/>
    </row>
  </sheetData>
  <mergeCells count="20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97:A101"/>
    <mergeCell ref="A106:L106"/>
  </mergeCells>
  <hyperlinks>
    <hyperlink ref="N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E95" activeCellId="0" sqref="E9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5.41"/>
    <col collapsed="false" customWidth="true" hidden="false" outlineLevel="0" max="2" min="2" style="28" width="5.99"/>
    <col collapsed="false" customWidth="true" hidden="false" outlineLevel="0" max="3" min="3" style="28" width="16.99"/>
    <col collapsed="false" customWidth="true" hidden="false" outlineLevel="0" max="4" min="4" style="28" width="13.41"/>
    <col collapsed="false" customWidth="true" hidden="false" outlineLevel="0" max="5" min="5" style="28" width="18.41"/>
    <col collapsed="false" customWidth="true" hidden="false" outlineLevel="0" max="6" min="6" style="28" width="16.99"/>
    <col collapsed="false" customWidth="true" hidden="false" outlineLevel="0" max="7" min="7" style="28" width="18.99"/>
    <col collapsed="false" customWidth="true" hidden="false" outlineLevel="0" max="8" min="8" style="28" width="21.99"/>
    <col collapsed="false" customWidth="true" hidden="false" outlineLevel="0" max="10" min="9" style="28" width="13.41"/>
    <col collapsed="false" customWidth="true" hidden="false" outlineLevel="0" max="11" min="11" style="28" width="15.7"/>
    <col collapsed="false" customWidth="true" hidden="false" outlineLevel="0" max="13" min="12" style="28" width="13.41"/>
    <col collapsed="false" customWidth="true" hidden="false" outlineLevel="0" max="14" min="14" style="28" width="14.28"/>
    <col collapsed="false" customWidth="true" hidden="false" outlineLevel="0" max="15" min="15" style="28" width="17.14"/>
    <col collapsed="false" customWidth="true" hidden="false" outlineLevel="0" max="16" min="16" style="28" width="12.28"/>
    <col collapsed="false" customWidth="false" hidden="false" outlineLevel="0" max="22" min="17" style="28" width="11.42"/>
    <col collapsed="false" customWidth="true" hidden="true" outlineLevel="0" max="24" min="23" style="28" width="11.05"/>
    <col collapsed="false" customWidth="false" hidden="false" outlineLevel="0" max="257" min="25" style="2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N2" s="29" t="s">
        <v>14</v>
      </c>
    </row>
    <row r="3" customFormat="false" ht="15" hidden="false" customHeight="true" outlineLevel="0" collapsed="false">
      <c r="R3" s="29"/>
    </row>
    <row r="4" customFormat="false" ht="15" hidden="false" customHeight="true" outlineLevel="0" collapsed="false"/>
    <row r="5" s="32" customFormat="true" ht="12.75" hidden="false" customHeight="false" outlineLevel="0" collapsed="false">
      <c r="A5" s="30"/>
      <c r="B5" s="31" t="s">
        <v>72</v>
      </c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</row>
    <row r="6" s="32" customFormat="true" ht="14.25" hidden="false" customHeight="false" outlineLevel="0" collapsed="false">
      <c r="A6" s="33"/>
      <c r="B6" s="34" t="s">
        <v>59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</row>
    <row r="7" s="32" customFormat="true" ht="12.75" hidden="false" customHeight="false" outlineLevel="0" collapsed="false">
      <c r="A7" s="30"/>
      <c r="B7" s="36" t="s">
        <v>4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</row>
    <row r="8" s="32" customFormat="true" ht="12.75" hidden="false" customHeight="false" outlineLevel="0" collapsed="false">
      <c r="A8" s="30"/>
      <c r="B8" s="36" t="s">
        <v>5</v>
      </c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</row>
    <row r="9" s="32" customFormat="true" ht="12.75" hidden="false" customHeight="false" outlineLevel="0" collapsed="false">
      <c r="A9" s="30"/>
      <c r="B9" s="66" t="s">
        <v>44</v>
      </c>
      <c r="C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</row>
    <row r="10" s="32" customFormat="true" ht="12.75" hidden="false" customHeight="false" outlineLevel="0" collapsed="false">
      <c r="A10" s="30"/>
      <c r="B10" s="30"/>
    </row>
    <row r="11" s="32" customFormat="true" ht="48" hidden="false" customHeight="true" outlineLevel="0" collapsed="false">
      <c r="A11" s="40" t="s">
        <v>18</v>
      </c>
      <c r="B11" s="40"/>
      <c r="C11" s="41" t="s">
        <v>50</v>
      </c>
      <c r="D11" s="41" t="s">
        <v>60</v>
      </c>
      <c r="E11" s="41" t="s">
        <v>61</v>
      </c>
      <c r="F11" s="41" t="s">
        <v>62</v>
      </c>
      <c r="G11" s="41" t="s">
        <v>63</v>
      </c>
      <c r="H11" s="41" t="s">
        <v>64</v>
      </c>
      <c r="I11" s="41" t="s">
        <v>65</v>
      </c>
      <c r="J11" s="41" t="s">
        <v>66</v>
      </c>
      <c r="K11" s="41" t="s">
        <v>67</v>
      </c>
      <c r="L11" s="41" t="s">
        <v>68</v>
      </c>
      <c r="M11" s="41" t="s">
        <v>69</v>
      </c>
      <c r="N11" s="41" t="s">
        <v>70</v>
      </c>
      <c r="O11" s="41" t="s">
        <v>71</v>
      </c>
    </row>
    <row r="12" s="32" customFormat="true" ht="15" hidden="false" customHeight="true" outlineLevel="0" collapsed="false">
      <c r="A12" s="45" t="n">
        <v>2001</v>
      </c>
      <c r="B12" s="46" t="s">
        <v>29</v>
      </c>
      <c r="C12" s="67" t="n">
        <v>1.46405012510597</v>
      </c>
      <c r="D12" s="67" t="n">
        <v>1.24439004487964</v>
      </c>
      <c r="E12" s="67" t="n">
        <v>-1.18091639111951</v>
      </c>
      <c r="F12" s="67" t="n">
        <v>4.01317759808326</v>
      </c>
      <c r="G12" s="67" t="n">
        <v>2.02759448110379</v>
      </c>
      <c r="H12" s="67" t="n">
        <v>-0.798580301685888</v>
      </c>
      <c r="I12" s="67" t="n">
        <v>3.31925165962583</v>
      </c>
      <c r="J12" s="67" t="n">
        <v>4.27158273381293</v>
      </c>
      <c r="K12" s="67" t="n">
        <v>0</v>
      </c>
      <c r="L12" s="67" t="n">
        <v>-2.35237638022083</v>
      </c>
      <c r="M12" s="67" t="n">
        <v>0.798838053740013</v>
      </c>
      <c r="N12" s="67" t="n">
        <v>2.56924929747089</v>
      </c>
      <c r="O12" s="67" t="n">
        <v>-0.222087623662432</v>
      </c>
    </row>
    <row r="13" s="32" customFormat="true" ht="12.75" hidden="false" customHeight="false" outlineLevel="0" collapsed="false">
      <c r="A13" s="45"/>
      <c r="B13" s="49" t="s">
        <v>30</v>
      </c>
      <c r="C13" s="67" t="n">
        <v>1.90189364247699</v>
      </c>
      <c r="D13" s="67" t="n">
        <v>0.530774726957233</v>
      </c>
      <c r="E13" s="67" t="n">
        <v>-1.70293282876064</v>
      </c>
      <c r="F13" s="67" t="n">
        <v>2.4508406953548</v>
      </c>
      <c r="G13" s="67" t="n">
        <v>2.29857536214533</v>
      </c>
      <c r="H13" s="67" t="n">
        <v>2.52025202520252</v>
      </c>
      <c r="I13" s="67" t="n">
        <v>2.85021224984838</v>
      </c>
      <c r="J13" s="67" t="n">
        <v>3.3643204957946</v>
      </c>
      <c r="K13" s="67" t="n">
        <v>10.8736643620365</v>
      </c>
      <c r="L13" s="67" t="n">
        <v>3.6282306163022</v>
      </c>
      <c r="M13" s="67" t="n">
        <v>0.908430232558132</v>
      </c>
      <c r="N13" s="67" t="n">
        <v>1.42433234421364</v>
      </c>
      <c r="O13" s="67" t="n">
        <v>0.588474025974023</v>
      </c>
    </row>
    <row r="14" s="32" customFormat="true" ht="12.75" hidden="false" customHeight="false" outlineLevel="0" collapsed="false">
      <c r="A14" s="45"/>
      <c r="B14" s="49" t="s">
        <v>31</v>
      </c>
      <c r="C14" s="67" t="n">
        <v>1.43251710775827</v>
      </c>
      <c r="D14" s="67" t="n">
        <v>-1.58011272141707</v>
      </c>
      <c r="E14" s="67" t="n">
        <v>-2.27380388441497</v>
      </c>
      <c r="F14" s="67" t="n">
        <v>-0.143143429716574</v>
      </c>
      <c r="G14" s="67" t="n">
        <v>2.52392344497608</v>
      </c>
      <c r="H14" s="67" t="n">
        <v>4.99092558983666</v>
      </c>
      <c r="I14" s="67" t="n">
        <v>3.16109422492401</v>
      </c>
      <c r="J14" s="67" t="n">
        <v>4.81342459704128</v>
      </c>
      <c r="K14" s="67" t="n">
        <v>8.61865407319952</v>
      </c>
      <c r="L14" s="67" t="n">
        <v>4.61538461538463</v>
      </c>
      <c r="M14" s="67" t="n">
        <v>-0.219538968166859</v>
      </c>
      <c r="N14" s="67" t="n">
        <v>-0.197277569540347</v>
      </c>
      <c r="O14" s="67" t="n">
        <v>1.10316649642492</v>
      </c>
    </row>
    <row r="15" s="32" customFormat="true" ht="12.75" hidden="false" customHeight="false" outlineLevel="0" collapsed="false">
      <c r="A15" s="45"/>
      <c r="B15" s="50" t="s">
        <v>32</v>
      </c>
      <c r="C15" s="67" t="n">
        <v>2.40268705310227</v>
      </c>
      <c r="D15" s="67" t="n">
        <v>0.887121443866619</v>
      </c>
      <c r="E15" s="67" t="n">
        <v>-2.80418250950571</v>
      </c>
      <c r="F15" s="67" t="n">
        <v>1.23315170633782</v>
      </c>
      <c r="G15" s="67" t="n">
        <v>1.94082840236686</v>
      </c>
      <c r="H15" s="67" t="n">
        <v>6.53266331658291</v>
      </c>
      <c r="I15" s="67" t="n">
        <v>3.44619105199517</v>
      </c>
      <c r="J15" s="67" t="n">
        <v>5.83666222814026</v>
      </c>
      <c r="K15" s="67" t="n">
        <v>6.64335664335664</v>
      </c>
      <c r="L15" s="67" t="n">
        <v>6.81130171543896</v>
      </c>
      <c r="M15" s="67" t="n">
        <v>0.18315018315019</v>
      </c>
      <c r="N15" s="67" t="n">
        <v>0.436681222707421</v>
      </c>
      <c r="O15" s="67" t="n">
        <v>4.03292181069959</v>
      </c>
    </row>
    <row r="16" s="32" customFormat="true" ht="12.75" hidden="false" customHeight="false" outlineLevel="0" collapsed="false">
      <c r="A16" s="45"/>
      <c r="B16" s="52" t="s">
        <v>33</v>
      </c>
      <c r="C16" s="68" t="n">
        <v>1.80057973406504</v>
      </c>
      <c r="D16" s="68" t="n">
        <v>0.264335095567319</v>
      </c>
      <c r="E16" s="68" t="n">
        <v>-1.98910726971347</v>
      </c>
      <c r="F16" s="68" t="n">
        <v>1.86577957766849</v>
      </c>
      <c r="G16" s="68" t="n">
        <v>2.19714609827453</v>
      </c>
      <c r="H16" s="68" t="n">
        <v>3.28109144210171</v>
      </c>
      <c r="I16" s="68" t="n">
        <v>3.19454958364875</v>
      </c>
      <c r="J16" s="68" t="n">
        <v>4.57196822398755</v>
      </c>
      <c r="K16" s="68" t="n">
        <v>6.48591971240265</v>
      </c>
      <c r="L16" s="68" t="n">
        <v>3.10203064656784</v>
      </c>
      <c r="M16" s="68" t="n">
        <v>0.419363661227095</v>
      </c>
      <c r="N16" s="68" t="n">
        <v>1.05242255758537</v>
      </c>
      <c r="O16" s="68" t="n">
        <v>1.36484008963129</v>
      </c>
    </row>
    <row r="17" s="32" customFormat="true" ht="12.75" hidden="false" customHeight="false" outlineLevel="0" collapsed="false">
      <c r="A17" s="45" t="n">
        <v>2002</v>
      </c>
      <c r="B17" s="46" t="s">
        <v>29</v>
      </c>
      <c r="C17" s="67" t="n">
        <v>1.45719118755987</v>
      </c>
      <c r="D17" s="67" t="n">
        <v>0.916784203102978</v>
      </c>
      <c r="E17" s="67" t="n">
        <v>-3.15487571701722</v>
      </c>
      <c r="F17" s="67" t="n">
        <v>4.54938093866974</v>
      </c>
      <c r="G17" s="67" t="n">
        <v>1.63452492944496</v>
      </c>
      <c r="H17" s="67" t="n">
        <v>5.45617173524151</v>
      </c>
      <c r="I17" s="67" t="n">
        <v>-0.992990654205599</v>
      </c>
      <c r="J17" s="67" t="n">
        <v>3.36351875808538</v>
      </c>
      <c r="K17" s="67" t="n">
        <v>5.85074626865672</v>
      </c>
      <c r="L17" s="67" t="n">
        <v>0.786627335299912</v>
      </c>
      <c r="M17" s="67" t="n">
        <v>-1.54899135446685</v>
      </c>
      <c r="N17" s="67" t="n">
        <v>-0.821917808219169</v>
      </c>
      <c r="O17" s="67" t="n">
        <v>2.59004451639014</v>
      </c>
    </row>
    <row r="18" s="71" customFormat="true" ht="12.75" hidden="false" customHeight="false" outlineLevel="0" collapsed="false">
      <c r="A18" s="45"/>
      <c r="B18" s="49" t="s">
        <v>30</v>
      </c>
      <c r="C18" s="67" t="n">
        <v>1.1072874493927</v>
      </c>
      <c r="D18" s="67" t="n">
        <v>1.79713676515382</v>
      </c>
      <c r="E18" s="67" t="n">
        <v>-3.12800769971126</v>
      </c>
      <c r="F18" s="67" t="n">
        <v>-5.25730180806676</v>
      </c>
      <c r="G18" s="67" t="n">
        <v>2.44587478057343</v>
      </c>
      <c r="H18" s="67" t="n">
        <v>1.7998244073749</v>
      </c>
      <c r="I18" s="67" t="n">
        <v>0.943396226415104</v>
      </c>
      <c r="J18" s="67" t="n">
        <v>4.62526766595288</v>
      </c>
      <c r="K18" s="67" t="n">
        <v>5.66893424036282</v>
      </c>
      <c r="L18" s="67" t="n">
        <v>1.39088729016788</v>
      </c>
      <c r="M18" s="67" t="n">
        <v>-2.05257472092187</v>
      </c>
      <c r="N18" s="67" t="n">
        <v>-1.248293348937</v>
      </c>
      <c r="O18" s="67" t="n">
        <v>2.21908412346177</v>
      </c>
    </row>
    <row r="19" s="71" customFormat="true" ht="12.75" hidden="false" customHeight="false" outlineLevel="0" collapsed="false">
      <c r="A19" s="45"/>
      <c r="B19" s="49" t="s">
        <v>31</v>
      </c>
      <c r="C19" s="67" t="n">
        <v>2.80831521407816</v>
      </c>
      <c r="D19" s="67" t="n">
        <v>2.41333469679927</v>
      </c>
      <c r="E19" s="67" t="n">
        <v>-3.34464372273389</v>
      </c>
      <c r="F19" s="67" t="n">
        <v>0.372706422018339</v>
      </c>
      <c r="G19" s="67" t="n">
        <v>2.61346400653366</v>
      </c>
      <c r="H19" s="67" t="n">
        <v>3.75972342264477</v>
      </c>
      <c r="I19" s="67" t="n">
        <v>2.82852091926931</v>
      </c>
      <c r="J19" s="67" t="n">
        <v>3.60227512112914</v>
      </c>
      <c r="K19" s="67" t="n">
        <v>3.91304347826087</v>
      </c>
      <c r="L19" s="67" t="n">
        <v>8.28431372549019</v>
      </c>
      <c r="M19" s="67" t="n">
        <v>1.57682434910159</v>
      </c>
      <c r="N19" s="67" t="n">
        <v>1.97667523225935</v>
      </c>
      <c r="O19" s="67" t="n">
        <v>5.15255607193372</v>
      </c>
    </row>
    <row r="20" s="71" customFormat="true" ht="12.75" hidden="false" customHeight="true" outlineLevel="0" collapsed="false">
      <c r="A20" s="45"/>
      <c r="B20" s="50" t="s">
        <v>32</v>
      </c>
      <c r="C20" s="67" t="n">
        <v>1.89153838414326</v>
      </c>
      <c r="D20" s="67" t="n">
        <v>0.970285021224981</v>
      </c>
      <c r="E20" s="67" t="n">
        <v>-2.93398533007336</v>
      </c>
      <c r="F20" s="67" t="n">
        <v>-0.254957507082153</v>
      </c>
      <c r="G20" s="67" t="n">
        <v>2.4146737868586</v>
      </c>
      <c r="H20" s="67" t="n">
        <v>1.15780445969125</v>
      </c>
      <c r="I20" s="67" t="n">
        <v>2.68848626534191</v>
      </c>
      <c r="J20" s="67" t="n">
        <v>3.83728244915076</v>
      </c>
      <c r="K20" s="67" t="n">
        <v>3.33333333333334</v>
      </c>
      <c r="L20" s="67" t="n">
        <v>4.39300897496457</v>
      </c>
      <c r="M20" s="67" t="n">
        <v>1.35283363802559</v>
      </c>
      <c r="N20" s="67" t="n">
        <v>2.07509881422925</v>
      </c>
      <c r="O20" s="67" t="n">
        <v>2.9865506329114</v>
      </c>
      <c r="P20" s="94"/>
      <c r="Q20" s="94"/>
    </row>
    <row r="21" s="71" customFormat="true" ht="12.75" hidden="false" customHeight="false" outlineLevel="0" collapsed="false">
      <c r="A21" s="45"/>
      <c r="B21" s="52" t="s">
        <v>33</v>
      </c>
      <c r="C21" s="68" t="n">
        <v>1.81585120558536</v>
      </c>
      <c r="D21" s="68" t="n">
        <v>1.52098965727032</v>
      </c>
      <c r="E21" s="68" t="n">
        <v>-3.14085527905291</v>
      </c>
      <c r="F21" s="68" t="n">
        <v>-0.191679681953715</v>
      </c>
      <c r="G21" s="68" t="n">
        <v>2.27843664193492</v>
      </c>
      <c r="H21" s="68" t="n">
        <v>3.02401746724892</v>
      </c>
      <c r="I21" s="68" t="n">
        <v>1.3644366197183</v>
      </c>
      <c r="J21" s="68" t="n">
        <v>3.85677858053548</v>
      </c>
      <c r="K21" s="68" t="n">
        <v>4.65606977071317</v>
      </c>
      <c r="L21" s="68" t="n">
        <v>3.70952150797488</v>
      </c>
      <c r="M21" s="68" t="n">
        <v>-0.18157058556514</v>
      </c>
      <c r="N21" s="68" t="n">
        <v>0.486343092945575</v>
      </c>
      <c r="O21" s="68" t="n">
        <v>3.23553054662381</v>
      </c>
    </row>
    <row r="22" s="71" customFormat="true" ht="12.75" hidden="false" customHeight="true" outlineLevel="0" collapsed="false">
      <c r="A22" s="45" t="n">
        <v>2003</v>
      </c>
      <c r="B22" s="46" t="s">
        <v>29</v>
      </c>
      <c r="C22" s="67" t="n">
        <v>1.85006628902013</v>
      </c>
      <c r="D22" s="67" t="n">
        <v>-0.748727163821499</v>
      </c>
      <c r="E22" s="67" t="n">
        <v>-2.61599210266536</v>
      </c>
      <c r="F22" s="67" t="n">
        <v>-2.9743872211512</v>
      </c>
      <c r="G22" s="67" t="n">
        <v>2.83466388985305</v>
      </c>
      <c r="H22" s="67" t="n">
        <v>1.14503816793894</v>
      </c>
      <c r="I22" s="67" t="n">
        <v>5.01474926253687</v>
      </c>
      <c r="J22" s="67" t="n">
        <v>3.65039632874426</v>
      </c>
      <c r="K22" s="67" t="n">
        <v>5.86576424139875</v>
      </c>
      <c r="L22" s="67" t="n">
        <v>12.0487804878049</v>
      </c>
      <c r="M22" s="67" t="n">
        <v>0.365898280278088</v>
      </c>
      <c r="N22" s="67" t="n">
        <v>1.71665351223362</v>
      </c>
      <c r="O22" s="67" t="n">
        <v>2.76134122287968</v>
      </c>
    </row>
    <row r="23" s="71" customFormat="true" ht="12.75" hidden="false" customHeight="false" outlineLevel="0" collapsed="false">
      <c r="A23" s="45"/>
      <c r="B23" s="49" t="s">
        <v>30</v>
      </c>
      <c r="C23" s="67" t="n">
        <v>3.12731495385108</v>
      </c>
      <c r="D23" s="67" t="n">
        <v>0.269299820466799</v>
      </c>
      <c r="E23" s="67" t="n">
        <v>-2.53353204172876</v>
      </c>
      <c r="F23" s="67" t="n">
        <v>5.22607163828536</v>
      </c>
      <c r="G23" s="67" t="n">
        <v>2.2960932145305</v>
      </c>
      <c r="H23" s="67" t="n">
        <v>5.00215610176799</v>
      </c>
      <c r="I23" s="67" t="n">
        <v>5.19859813084112</v>
      </c>
      <c r="J23" s="67" t="n">
        <v>2.21039705280393</v>
      </c>
      <c r="K23" s="67" t="n">
        <v>3.11158798283262</v>
      </c>
      <c r="L23" s="67" t="n">
        <v>8.60927152317881</v>
      </c>
      <c r="M23" s="67" t="n">
        <v>0.955882352941174</v>
      </c>
      <c r="N23" s="67" t="n">
        <v>7.3276713411021</v>
      </c>
      <c r="O23" s="67" t="n">
        <v>5.24965462798501</v>
      </c>
    </row>
    <row r="24" customFormat="false" ht="12.75" hidden="false" customHeight="false" outlineLevel="0" collapsed="false">
      <c r="A24" s="45"/>
      <c r="B24" s="49" t="s">
        <v>31</v>
      </c>
      <c r="C24" s="67" t="n">
        <v>3.03796967959995</v>
      </c>
      <c r="D24" s="67" t="n">
        <v>1.8671992011982</v>
      </c>
      <c r="E24" s="67" t="n">
        <v>-1.80541624874624</v>
      </c>
      <c r="F24" s="67" t="n">
        <v>3.28477577834904</v>
      </c>
      <c r="G24" s="67" t="n">
        <v>2.91074474133031</v>
      </c>
      <c r="H24" s="67" t="n">
        <v>2.74885464389838</v>
      </c>
      <c r="I24" s="67" t="n">
        <v>3.26647564469913</v>
      </c>
      <c r="J24" s="67" t="n">
        <v>3.09068727124848</v>
      </c>
      <c r="K24" s="67" t="n">
        <v>5.23012552301256</v>
      </c>
      <c r="L24" s="67" t="n">
        <v>5.65866908103214</v>
      </c>
      <c r="M24" s="67" t="n">
        <v>-0.83032490974729</v>
      </c>
      <c r="N24" s="67" t="n">
        <v>6.1639852684629</v>
      </c>
      <c r="O24" s="67" t="n">
        <v>3.61260568793236</v>
      </c>
    </row>
    <row r="25" customFormat="false" ht="12.75" hidden="false" customHeight="false" outlineLevel="0" collapsed="false">
      <c r="A25" s="45"/>
      <c r="B25" s="50" t="s">
        <v>32</v>
      </c>
      <c r="C25" s="67" t="n">
        <v>4.17497778216649</v>
      </c>
      <c r="D25" s="67" t="n">
        <v>2.3123123123123</v>
      </c>
      <c r="E25" s="67" t="n">
        <v>-1.7632241813602</v>
      </c>
      <c r="F25" s="67" t="n">
        <v>3.55012780460096</v>
      </c>
      <c r="G25" s="67" t="n">
        <v>3.43459532985717</v>
      </c>
      <c r="H25" s="67" t="n">
        <v>6.82492581602374</v>
      </c>
      <c r="I25" s="67" t="n">
        <v>4.21172453044963</v>
      </c>
      <c r="J25" s="67" t="n">
        <v>3.95799676898223</v>
      </c>
      <c r="K25" s="67" t="n">
        <v>9.46589106292967</v>
      </c>
      <c r="L25" s="67" t="n">
        <v>8.00904977375565</v>
      </c>
      <c r="M25" s="67" t="n">
        <v>-0.901875901875897</v>
      </c>
      <c r="N25" s="67" t="n">
        <v>8.75121006776381</v>
      </c>
      <c r="O25" s="67" t="n">
        <v>5.05089302861532</v>
      </c>
    </row>
    <row r="26" customFormat="false" ht="12.75" hidden="false" customHeight="false" outlineLevel="0" collapsed="false">
      <c r="A26" s="45"/>
      <c r="B26" s="52" t="s">
        <v>33</v>
      </c>
      <c r="C26" s="68" t="n">
        <v>3.05239429330652</v>
      </c>
      <c r="D26" s="68" t="n">
        <v>0.923891330403521</v>
      </c>
      <c r="E26" s="68" t="n">
        <v>-2.1825891743577</v>
      </c>
      <c r="F26" s="68" t="n">
        <v>2.20499324276264</v>
      </c>
      <c r="G26" s="68" t="n">
        <v>2.87028045924487</v>
      </c>
      <c r="H26" s="68" t="n">
        <v>3.92073752251775</v>
      </c>
      <c r="I26" s="68" t="n">
        <v>4.41453177015487</v>
      </c>
      <c r="J26" s="68" t="n">
        <v>3.22762148337597</v>
      </c>
      <c r="K26" s="68" t="n">
        <v>5.92741935483872</v>
      </c>
      <c r="L26" s="68" t="n">
        <v>8.51683560526621</v>
      </c>
      <c r="M26" s="68" t="n">
        <v>-0.109140518417462</v>
      </c>
      <c r="N26" s="68" t="n">
        <v>6.00342214617453</v>
      </c>
      <c r="O26" s="68" t="n">
        <v>4.17072221140744</v>
      </c>
    </row>
    <row r="27" customFormat="false" ht="12.75" hidden="false" customHeight="false" outlineLevel="0" collapsed="false">
      <c r="A27" s="45" t="n">
        <v>2004</v>
      </c>
      <c r="B27" s="46" t="s">
        <v>29</v>
      </c>
      <c r="C27" s="67" t="n">
        <v>5.23045973611029</v>
      </c>
      <c r="D27" s="67" t="n">
        <v>3.43995171997587</v>
      </c>
      <c r="E27" s="67" t="n">
        <v>-1.11505321844906</v>
      </c>
      <c r="F27" s="67" t="n">
        <v>5.25120635821743</v>
      </c>
      <c r="G27" s="67" t="n">
        <v>3.38658865886589</v>
      </c>
      <c r="H27" s="67" t="n">
        <v>5.87002096436058</v>
      </c>
      <c r="I27" s="67" t="n">
        <v>3.14606741573033</v>
      </c>
      <c r="J27" s="67" t="n">
        <v>5.65506138055947</v>
      </c>
      <c r="K27" s="67" t="n">
        <v>13.5855087906233</v>
      </c>
      <c r="L27" s="67" t="n">
        <v>6.09490639965171</v>
      </c>
      <c r="M27" s="67" t="n">
        <v>-0.328107911046303</v>
      </c>
      <c r="N27" s="67" t="n">
        <v>11.988360814743</v>
      </c>
      <c r="O27" s="67" t="n">
        <v>7.447216890595</v>
      </c>
    </row>
    <row r="28" customFormat="false" ht="12.75" hidden="false" customHeight="false" outlineLevel="0" collapsed="false">
      <c r="A28" s="45"/>
      <c r="B28" s="49" t="s">
        <v>30</v>
      </c>
      <c r="C28" s="67" t="n">
        <v>3.4673552194762</v>
      </c>
      <c r="D28" s="67" t="n">
        <v>2.27792698696906</v>
      </c>
      <c r="E28" s="67" t="n">
        <v>-0.509683995922529</v>
      </c>
      <c r="F28" s="67" t="n">
        <v>0.0837053571428612</v>
      </c>
      <c r="G28" s="67" t="n">
        <v>3.21608040201005</v>
      </c>
      <c r="H28" s="67" t="n">
        <v>3.98357289527721</v>
      </c>
      <c r="I28" s="67" t="n">
        <v>1.38811771238201</v>
      </c>
      <c r="J28" s="67" t="n">
        <v>5.66680016019222</v>
      </c>
      <c r="K28" s="67" t="n">
        <v>7.07596253902185</v>
      </c>
      <c r="L28" s="67" t="n">
        <v>5.79268292682926</v>
      </c>
      <c r="M28" s="67" t="n">
        <v>-0.619082301529488</v>
      </c>
      <c r="N28" s="67" t="n">
        <v>6.22009569377991</v>
      </c>
      <c r="O28" s="67" t="n">
        <v>5.06281642602662</v>
      </c>
    </row>
    <row r="29" customFormat="false" ht="12.75" hidden="false" customHeight="false" outlineLevel="0" collapsed="false">
      <c r="A29" s="45"/>
      <c r="B29" s="49" t="s">
        <v>31</v>
      </c>
      <c r="C29" s="67" t="n">
        <v>3.13447151352389</v>
      </c>
      <c r="D29" s="67" t="n">
        <v>0.656733973730653</v>
      </c>
      <c r="E29" s="67" t="n">
        <v>-0.204290091930531</v>
      </c>
      <c r="F29" s="67" t="n">
        <v>4.09292035398229</v>
      </c>
      <c r="G29" s="67" t="n">
        <v>2.98309579052038</v>
      </c>
      <c r="H29" s="67" t="n">
        <v>3.40494527766518</v>
      </c>
      <c r="I29" s="67" t="n">
        <v>1.16537180910099</v>
      </c>
      <c r="J29" s="67" t="n">
        <v>5.52268244575937</v>
      </c>
      <c r="K29" s="67" t="n">
        <v>-0.695825049701796</v>
      </c>
      <c r="L29" s="67" t="n">
        <v>8.52613538988859</v>
      </c>
      <c r="M29" s="67" t="n">
        <v>-0.0728066982162261</v>
      </c>
      <c r="N29" s="67" t="n">
        <v>5.8608727405514</v>
      </c>
      <c r="O29" s="67" t="n">
        <v>4.87759643916914</v>
      </c>
    </row>
    <row r="30" customFormat="false" ht="12.75" hidden="false" customHeight="false" outlineLevel="0" collapsed="false">
      <c r="A30" s="45"/>
      <c r="B30" s="50" t="s">
        <v>32</v>
      </c>
      <c r="C30" s="67" t="n">
        <v>3.66452444596106</v>
      </c>
      <c r="D30" s="67" t="n">
        <v>1.46756677428823</v>
      </c>
      <c r="E30" s="67" t="n">
        <v>0.564102564102555</v>
      </c>
      <c r="F30" s="67" t="n">
        <v>3.70268787712563</v>
      </c>
      <c r="G30" s="67" t="n">
        <v>3.0904109589041</v>
      </c>
      <c r="H30" s="67" t="n">
        <v>2.26190476190476</v>
      </c>
      <c r="I30" s="67" t="n">
        <v>-0.109229929000549</v>
      </c>
      <c r="J30" s="67" t="n">
        <v>6.6045066045066</v>
      </c>
      <c r="K30" s="67" t="n">
        <v>7.82608695652174</v>
      </c>
      <c r="L30" s="67" t="n">
        <v>8.83954754922496</v>
      </c>
      <c r="M30" s="67" t="n">
        <v>0.436840189297413</v>
      </c>
      <c r="N30" s="67" t="n">
        <v>5.67918817874312</v>
      </c>
      <c r="O30" s="67" t="n">
        <v>4.3144424131627</v>
      </c>
    </row>
    <row r="31" customFormat="false" ht="12.75" hidden="false" customHeight="false" outlineLevel="0" collapsed="false">
      <c r="A31" s="45"/>
      <c r="B31" s="52" t="s">
        <v>33</v>
      </c>
      <c r="C31" s="68" t="n">
        <v>3.86545045414817</v>
      </c>
      <c r="D31" s="68" t="n">
        <v>1.94962640407739</v>
      </c>
      <c r="E31" s="68" t="n">
        <v>-0.318755578222621</v>
      </c>
      <c r="F31" s="68" t="n">
        <v>3.27788990187207</v>
      </c>
      <c r="G31" s="68" t="n">
        <v>3.16777256447986</v>
      </c>
      <c r="H31" s="68" t="n">
        <v>3.85438972162741</v>
      </c>
      <c r="I31" s="68" t="n">
        <v>1.38619351261436</v>
      </c>
      <c r="J31" s="68" t="n">
        <v>5.86690451414698</v>
      </c>
      <c r="K31" s="68" t="n">
        <v>6.83923359979698</v>
      </c>
      <c r="L31" s="68" t="n">
        <v>7.33304702598238</v>
      </c>
      <c r="M31" s="68" t="n">
        <v>-0.145679686788668</v>
      </c>
      <c r="N31" s="68" t="n">
        <v>7.36060508232255</v>
      </c>
      <c r="O31" s="68" t="n">
        <v>5.40527914038775</v>
      </c>
    </row>
    <row r="32" customFormat="false" ht="12.75" hidden="false" customHeight="false" outlineLevel="0" collapsed="false">
      <c r="A32" s="45" t="n">
        <v>2005</v>
      </c>
      <c r="B32" s="46" t="s">
        <v>29</v>
      </c>
      <c r="C32" s="67" t="n">
        <v>2.56020991472215</v>
      </c>
      <c r="D32" s="67" t="n">
        <v>1.05989887203424</v>
      </c>
      <c r="E32" s="67" t="n">
        <v>0.666324961558189</v>
      </c>
      <c r="F32" s="67" t="n">
        <v>1.13268608414239</v>
      </c>
      <c r="G32" s="67" t="n">
        <v>3.12329959734466</v>
      </c>
      <c r="H32" s="67" t="n">
        <v>0.356435643564353</v>
      </c>
      <c r="I32" s="67" t="n">
        <v>1.19825708061003</v>
      </c>
      <c r="J32" s="67" t="n">
        <v>7.02857142857143</v>
      </c>
      <c r="K32" s="67" t="n">
        <v>-1.54784240150094</v>
      </c>
      <c r="L32" s="67" t="n">
        <v>8.32991382847763</v>
      </c>
      <c r="M32" s="67" t="n">
        <v>0.621799561082653</v>
      </c>
      <c r="N32" s="67" t="n">
        <v>4.00138576130263</v>
      </c>
      <c r="O32" s="67" t="n">
        <v>1.89353340478742</v>
      </c>
    </row>
    <row r="33" customFormat="false" ht="12.75" hidden="false" customHeight="false" outlineLevel="0" collapsed="false">
      <c r="A33" s="45"/>
      <c r="B33" s="49" t="s">
        <v>30</v>
      </c>
      <c r="C33" s="67" t="n">
        <v>4.96481846327048</v>
      </c>
      <c r="D33" s="67" t="n">
        <v>2.4606107761136</v>
      </c>
      <c r="E33" s="67" t="n">
        <v>0.358606557377044</v>
      </c>
      <c r="F33" s="67" t="n">
        <v>9.50655143574018</v>
      </c>
      <c r="G33" s="67" t="n">
        <v>3.37552742616035</v>
      </c>
      <c r="H33" s="67" t="n">
        <v>2.56714060031595</v>
      </c>
      <c r="I33" s="67" t="n">
        <v>3.23110624315444</v>
      </c>
      <c r="J33" s="67" t="n">
        <v>9.38032973280274</v>
      </c>
      <c r="K33" s="67" t="n">
        <v>13.5568513119533</v>
      </c>
      <c r="L33" s="67" t="n">
        <v>14.3268834911486</v>
      </c>
      <c r="M33" s="67" t="n">
        <v>1.57566874312936</v>
      </c>
      <c r="N33" s="67" t="n">
        <v>3.79417879417881</v>
      </c>
      <c r="O33" s="67" t="n">
        <v>4.24772443333927</v>
      </c>
    </row>
    <row r="34" customFormat="false" ht="12.75" hidden="false" customHeight="false" outlineLevel="0" collapsed="false">
      <c r="A34" s="45"/>
      <c r="B34" s="49" t="s">
        <v>31</v>
      </c>
      <c r="C34" s="67" t="n">
        <v>4.55509262703669</v>
      </c>
      <c r="D34" s="67" t="n">
        <v>2.9603661505502</v>
      </c>
      <c r="E34" s="67" t="n">
        <v>-0.307062436028659</v>
      </c>
      <c r="F34" s="67" t="n">
        <v>4.33049946865036</v>
      </c>
      <c r="G34" s="67" t="n">
        <v>3.34728033472804</v>
      </c>
      <c r="H34" s="67" t="n">
        <v>1.25441003528029</v>
      </c>
      <c r="I34" s="67" t="n">
        <v>3.29127811300054</v>
      </c>
      <c r="J34" s="67" t="n">
        <v>7.86915887850468</v>
      </c>
      <c r="K34" s="67" t="n">
        <v>17.4174174174174</v>
      </c>
      <c r="L34" s="67" t="n">
        <v>11.7647058823529</v>
      </c>
      <c r="M34" s="67" t="n">
        <v>1.4207650273224</v>
      </c>
      <c r="N34" s="67" t="n">
        <v>4.24284235943429</v>
      </c>
      <c r="O34" s="67" t="n">
        <v>3.62511052166225</v>
      </c>
    </row>
    <row r="35" customFormat="false" ht="12.75" hidden="false" customHeight="false" outlineLevel="0" collapsed="false">
      <c r="A35" s="45"/>
      <c r="B35" s="50" t="s">
        <v>32</v>
      </c>
      <c r="C35" s="67" t="n">
        <v>4.00680296989869</v>
      </c>
      <c r="D35" s="67" t="n">
        <v>2.26593385401601</v>
      </c>
      <c r="E35" s="67" t="n">
        <v>-1.78480367159612</v>
      </c>
      <c r="F35" s="67" t="n">
        <v>3.14731552499339</v>
      </c>
      <c r="G35" s="67" t="n">
        <v>3.59306899117678</v>
      </c>
      <c r="H35" s="67" t="n">
        <v>1.43577803647652</v>
      </c>
      <c r="I35" s="67" t="n">
        <v>3.33515582285402</v>
      </c>
      <c r="J35" s="67" t="n">
        <v>5.7762390670554</v>
      </c>
      <c r="K35" s="67" t="n">
        <v>9.31899641577061</v>
      </c>
      <c r="L35" s="67" t="n">
        <v>12.9715165511932</v>
      </c>
      <c r="M35" s="67" t="n">
        <v>1.08735048930772</v>
      </c>
      <c r="N35" s="67" t="n">
        <v>4.96967654986523</v>
      </c>
      <c r="O35" s="67" t="n">
        <v>4.17104801962847</v>
      </c>
    </row>
    <row r="36" customFormat="false" ht="12.75" hidden="false" customHeight="false" outlineLevel="0" collapsed="false">
      <c r="A36" s="45"/>
      <c r="B36" s="52" t="s">
        <v>33</v>
      </c>
      <c r="C36" s="68" t="n">
        <v>4.02239000260349</v>
      </c>
      <c r="D36" s="68" t="n">
        <v>2.18657477066446</v>
      </c>
      <c r="E36" s="68" t="n">
        <v>-0.268610897927857</v>
      </c>
      <c r="F36" s="68" t="n">
        <v>4.48113207547169</v>
      </c>
      <c r="G36" s="68" t="n">
        <v>3.36114101184069</v>
      </c>
      <c r="H36" s="68" t="n">
        <v>1.40402552773686</v>
      </c>
      <c r="I36" s="68" t="n">
        <v>2.76182663385289</v>
      </c>
      <c r="J36" s="68" t="n">
        <v>7.49824479288557</v>
      </c>
      <c r="K36" s="68" t="n">
        <v>9.5249406175772</v>
      </c>
      <c r="L36" s="68" t="n">
        <v>11.8635590677203</v>
      </c>
      <c r="M36" s="68" t="n">
        <v>1.17625604084984</v>
      </c>
      <c r="N36" s="68" t="n">
        <v>4.2570557154517</v>
      </c>
      <c r="O36" s="68" t="n">
        <v>3.48816594273558</v>
      </c>
    </row>
    <row r="37" customFormat="false" ht="12.75" hidden="false" customHeight="false" outlineLevel="0" collapsed="false">
      <c r="A37" s="45" t="n">
        <v>2006</v>
      </c>
      <c r="B37" s="46" t="s">
        <v>29</v>
      </c>
      <c r="C37" s="67" t="n">
        <v>5.59748542607044</v>
      </c>
      <c r="D37" s="67" t="n">
        <v>2.30924660829403</v>
      </c>
      <c r="E37" s="67" t="n">
        <v>-3.25865580448065</v>
      </c>
      <c r="F37" s="67" t="n">
        <v>3.46666666666667</v>
      </c>
      <c r="G37" s="67" t="n">
        <v>3.79907133811734</v>
      </c>
      <c r="H37" s="67" t="n">
        <v>4.34096290449881</v>
      </c>
      <c r="I37" s="67" t="n">
        <v>2.79870828848223</v>
      </c>
      <c r="J37" s="67" t="n">
        <v>8.27549386011745</v>
      </c>
      <c r="K37" s="67" t="n">
        <v>34.1114816579323</v>
      </c>
      <c r="L37" s="67" t="n">
        <v>13.75</v>
      </c>
      <c r="M37" s="67" t="n">
        <v>1.74482006543076</v>
      </c>
      <c r="N37" s="67" t="n">
        <v>5.01332445036641</v>
      </c>
      <c r="O37" s="67" t="n">
        <v>5.82047685834502</v>
      </c>
    </row>
    <row r="38" customFormat="false" ht="12.75" hidden="false" customHeight="false" outlineLevel="0" collapsed="false">
      <c r="A38" s="45"/>
      <c r="B38" s="49" t="s">
        <v>30</v>
      </c>
      <c r="C38" s="67" t="n">
        <v>5.93661178741888</v>
      </c>
      <c r="D38" s="67" t="n">
        <v>3.44565733270052</v>
      </c>
      <c r="E38" s="67" t="n">
        <v>-3.62429811128126</v>
      </c>
      <c r="F38" s="67" t="n">
        <v>4.76069246435846</v>
      </c>
      <c r="G38" s="67" t="n">
        <v>3.9665096807954</v>
      </c>
      <c r="H38" s="67" t="n">
        <v>6.00693107431651</v>
      </c>
      <c r="I38" s="67" t="n">
        <v>3.342175066313</v>
      </c>
      <c r="J38" s="67" t="n">
        <v>6.44490644490645</v>
      </c>
      <c r="K38" s="67" t="n">
        <v>25.9306803594352</v>
      </c>
      <c r="L38" s="67" t="n">
        <v>13.1076701476413</v>
      </c>
      <c r="M38" s="67" t="n">
        <v>1.80375180375181</v>
      </c>
      <c r="N38" s="67" t="n">
        <v>8.29577699883157</v>
      </c>
      <c r="O38" s="67" t="n">
        <v>6.28317068995034</v>
      </c>
    </row>
    <row r="39" customFormat="false" ht="12.75" hidden="false" customHeight="false" outlineLevel="0" collapsed="false">
      <c r="A39" s="45"/>
      <c r="B39" s="49" t="s">
        <v>31</v>
      </c>
      <c r="C39" s="67" t="n">
        <v>7.22252859658798</v>
      </c>
      <c r="D39" s="67" t="n">
        <v>4.08587912607585</v>
      </c>
      <c r="E39" s="67" t="n">
        <v>-3.28542094455852</v>
      </c>
      <c r="F39" s="67" t="n">
        <v>8.2505729564553</v>
      </c>
      <c r="G39" s="67" t="n">
        <v>4.32886951105576</v>
      </c>
      <c r="H39" s="67" t="n">
        <v>9.13666279519939</v>
      </c>
      <c r="I39" s="67" t="n">
        <v>6.26659585767393</v>
      </c>
      <c r="J39" s="67" t="n">
        <v>8.23080921850632</v>
      </c>
      <c r="K39" s="67" t="n">
        <v>27.152600170503</v>
      </c>
      <c r="L39" s="67" t="n">
        <v>11.6566584245849</v>
      </c>
      <c r="M39" s="67" t="n">
        <v>2.83764367816093</v>
      </c>
      <c r="N39" s="67" t="n">
        <v>9.51356717405692</v>
      </c>
      <c r="O39" s="67" t="n">
        <v>8.82252559726962</v>
      </c>
    </row>
    <row r="40" customFormat="false" ht="12.75" hidden="false" customHeight="false" outlineLevel="0" collapsed="false">
      <c r="A40" s="45"/>
      <c r="B40" s="50" t="s">
        <v>32</v>
      </c>
      <c r="C40" s="67" t="n">
        <v>7.42883266224746</v>
      </c>
      <c r="D40" s="67" t="n">
        <v>4.31831039034509</v>
      </c>
      <c r="E40" s="67" t="n">
        <v>-1.60955347871236</v>
      </c>
      <c r="F40" s="67" t="n">
        <v>9.84615384615384</v>
      </c>
      <c r="G40" s="67" t="n">
        <v>3.98152898922524</v>
      </c>
      <c r="H40" s="67" t="n">
        <v>9.64039785768938</v>
      </c>
      <c r="I40" s="67" t="n">
        <v>7.08994708994707</v>
      </c>
      <c r="J40" s="67" t="n">
        <v>8.45822566752798</v>
      </c>
      <c r="K40" s="67" t="n">
        <v>36.3114754098361</v>
      </c>
      <c r="L40" s="67" t="n">
        <v>7.63202725724021</v>
      </c>
      <c r="M40" s="67" t="n">
        <v>3.47794908569379</v>
      </c>
      <c r="N40" s="67" t="n">
        <v>6.16273471352913</v>
      </c>
      <c r="O40" s="67" t="n">
        <v>9.05114401076716</v>
      </c>
    </row>
    <row r="41" customFormat="false" ht="12.75" hidden="false" customHeight="false" outlineLevel="0" collapsed="false">
      <c r="A41" s="45"/>
      <c r="B41" s="52" t="s">
        <v>33</v>
      </c>
      <c r="C41" s="68" t="n">
        <v>6.55603625507266</v>
      </c>
      <c r="D41" s="68" t="n">
        <v>3.54572873868952</v>
      </c>
      <c r="E41" s="68" t="n">
        <v>-2.94985250737463</v>
      </c>
      <c r="F41" s="68" t="n">
        <v>6.61077071912285</v>
      </c>
      <c r="G41" s="68" t="n">
        <v>4.01989117134005</v>
      </c>
      <c r="H41" s="68" t="n">
        <v>7.30054221533696</v>
      </c>
      <c r="I41" s="68" t="n">
        <v>4.88291644491751</v>
      </c>
      <c r="J41" s="68" t="n">
        <v>7.85039404362782</v>
      </c>
      <c r="K41" s="68" t="n">
        <v>30.8501409672522</v>
      </c>
      <c r="L41" s="68" t="n">
        <v>11.4548868818743</v>
      </c>
      <c r="M41" s="68" t="n">
        <v>2.46935832732515</v>
      </c>
      <c r="N41" s="68" t="n">
        <v>7.23939019365471</v>
      </c>
      <c r="O41" s="68" t="n">
        <v>7.51209901922995</v>
      </c>
    </row>
    <row r="42" customFormat="false" ht="12.75" hidden="false" customHeight="false" outlineLevel="0" collapsed="false">
      <c r="A42" s="45" t="n">
        <v>2007</v>
      </c>
      <c r="B42" s="46" t="s">
        <v>29</v>
      </c>
      <c r="C42" s="67" t="n">
        <v>8.12854769486361</v>
      </c>
      <c r="D42" s="67" t="n">
        <v>4.83400733565316</v>
      </c>
      <c r="E42" s="67" t="n">
        <v>0.473684210526315</v>
      </c>
      <c r="F42" s="67" t="n">
        <v>14.3814432989691</v>
      </c>
      <c r="G42" s="67" t="n">
        <v>4.36152907686052</v>
      </c>
      <c r="H42" s="67" t="n">
        <v>10.7034795763994</v>
      </c>
      <c r="I42" s="67" t="n">
        <v>6.17801047120419</v>
      </c>
      <c r="J42" s="67" t="n">
        <v>11.9986850756082</v>
      </c>
      <c r="K42" s="67" t="n">
        <v>23.6944937833037</v>
      </c>
      <c r="L42" s="67" t="n">
        <v>9.39060939060938</v>
      </c>
      <c r="M42" s="67" t="n">
        <v>4.43015362629511</v>
      </c>
      <c r="N42" s="67" t="n">
        <v>6.23314829500397</v>
      </c>
      <c r="O42" s="67" t="n">
        <v>11.0503644797879</v>
      </c>
    </row>
    <row r="43" customFormat="false" ht="12.75" hidden="false" customHeight="false" outlineLevel="0" collapsed="false">
      <c r="A43" s="45"/>
      <c r="B43" s="49" t="s">
        <v>30</v>
      </c>
      <c r="C43" s="67" t="n">
        <v>6.76993689041882</v>
      </c>
      <c r="D43" s="67" t="n">
        <v>3.03725454211784</v>
      </c>
      <c r="E43" s="67" t="n">
        <v>1.58898305084745</v>
      </c>
      <c r="F43" s="67" t="n">
        <v>6.65856622114217</v>
      </c>
      <c r="G43" s="67" t="n">
        <v>3.17092812562916</v>
      </c>
      <c r="H43" s="67" t="n">
        <v>6.71994188158374</v>
      </c>
      <c r="I43" s="67" t="n">
        <v>4.82546201232033</v>
      </c>
      <c r="J43" s="67" t="n">
        <v>13.671875</v>
      </c>
      <c r="K43" s="67" t="n">
        <v>23.1736323479443</v>
      </c>
      <c r="L43" s="67" t="n">
        <v>4.96657115568291</v>
      </c>
      <c r="M43" s="67" t="n">
        <v>4.07512402551382</v>
      </c>
      <c r="N43" s="67" t="n">
        <v>6.39642416769422</v>
      </c>
      <c r="O43" s="67" t="n">
        <v>9.50386597938145</v>
      </c>
    </row>
    <row r="44" customFormat="false" ht="12.75" hidden="false" customHeight="false" outlineLevel="0" collapsed="false">
      <c r="A44" s="45"/>
      <c r="B44" s="49" t="s">
        <v>31</v>
      </c>
      <c r="C44" s="67" t="n">
        <v>6.65140278399947</v>
      </c>
      <c r="D44" s="67" t="n">
        <v>3.71649250340754</v>
      </c>
      <c r="E44" s="67" t="n">
        <v>1.5923566878981</v>
      </c>
      <c r="F44" s="67" t="n">
        <v>4.30486944248412</v>
      </c>
      <c r="G44" s="67" t="n">
        <v>2.6766169154229</v>
      </c>
      <c r="H44" s="67" t="n">
        <v>5.99503369989358</v>
      </c>
      <c r="I44" s="67" t="n">
        <v>3.0984507746127</v>
      </c>
      <c r="J44" s="67" t="n">
        <v>14.6173551072687</v>
      </c>
      <c r="K44" s="67" t="n">
        <v>24.773717733825</v>
      </c>
      <c r="L44" s="67" t="n">
        <v>5.85257829800696</v>
      </c>
      <c r="M44" s="67" t="n">
        <v>4.12155082081733</v>
      </c>
      <c r="N44" s="67" t="n">
        <v>6.34536939114669</v>
      </c>
      <c r="O44" s="67" t="n">
        <v>8.12294182217343</v>
      </c>
    </row>
    <row r="45" customFormat="false" ht="12.75" hidden="false" customHeight="false" outlineLevel="0" collapsed="false">
      <c r="A45" s="45"/>
      <c r="B45" s="50" t="s">
        <v>32</v>
      </c>
      <c r="C45" s="67" t="n">
        <v>6.26370748633343</v>
      </c>
      <c r="D45" s="67" t="n">
        <v>3.51590744757773</v>
      </c>
      <c r="E45" s="67" t="n">
        <v>0.316622691292864</v>
      </c>
      <c r="F45" s="67" t="n">
        <v>4.20168067226892</v>
      </c>
      <c r="G45" s="67" t="n">
        <v>2.55600513174777</v>
      </c>
      <c r="H45" s="67" t="n">
        <v>4.67550593161201</v>
      </c>
      <c r="I45" s="67" t="n">
        <v>4.00197628458498</v>
      </c>
      <c r="J45" s="67" t="n">
        <v>14.9936467598475</v>
      </c>
      <c r="K45" s="67" t="n">
        <v>15.0330727600722</v>
      </c>
      <c r="L45" s="67" t="n">
        <v>9.55998733776511</v>
      </c>
      <c r="M45" s="67" t="n">
        <v>3.74220374220373</v>
      </c>
      <c r="N45" s="67" t="n">
        <v>6.10733182161754</v>
      </c>
      <c r="O45" s="67" t="n">
        <v>9.1946929959889</v>
      </c>
    </row>
    <row r="46" customFormat="false" ht="12.75" hidden="false" customHeight="false" outlineLevel="0" collapsed="false">
      <c r="A46" s="45"/>
      <c r="B46" s="52" t="s">
        <v>33</v>
      </c>
      <c r="C46" s="68" t="n">
        <v>6.93952193006371</v>
      </c>
      <c r="D46" s="68" t="n">
        <v>3.7683486238532</v>
      </c>
      <c r="E46" s="68" t="n">
        <v>0.99114576450377</v>
      </c>
      <c r="F46" s="68" t="n">
        <v>7.22928009679372</v>
      </c>
      <c r="G46" s="68" t="n">
        <v>3.18374089555226</v>
      </c>
      <c r="H46" s="68" t="n">
        <v>6.95722793719544</v>
      </c>
      <c r="I46" s="68" t="n">
        <v>4.50336166434097</v>
      </c>
      <c r="J46" s="68" t="n">
        <v>13.8352846184901</v>
      </c>
      <c r="K46" s="68" t="n">
        <v>21.4469213557637</v>
      </c>
      <c r="L46" s="68" t="n">
        <v>7.42137355584083</v>
      </c>
      <c r="M46" s="68" t="n">
        <v>4.08970976253298</v>
      </c>
      <c r="N46" s="68" t="n">
        <v>6.2704114957544</v>
      </c>
      <c r="O46" s="68" t="n">
        <v>9.44508624467196</v>
      </c>
    </row>
    <row r="47" customFormat="false" ht="12.75" hidden="false" customHeight="false" outlineLevel="0" collapsed="false">
      <c r="A47" s="45" t="n">
        <v>2008</v>
      </c>
      <c r="B47" s="46" t="s">
        <v>29</v>
      </c>
      <c r="C47" s="67" t="n">
        <v>4.82706742849825</v>
      </c>
      <c r="D47" s="67" t="n">
        <v>3.3820758948596</v>
      </c>
      <c r="E47" s="67" t="n">
        <v>-1.72865374541645</v>
      </c>
      <c r="F47" s="67" t="n">
        <v>2.74898602974312</v>
      </c>
      <c r="G47" s="67" t="n">
        <v>0.740379931807112</v>
      </c>
      <c r="H47" s="67" t="n">
        <v>4.30474888964811</v>
      </c>
      <c r="I47" s="67" t="n">
        <v>6.11439842209074</v>
      </c>
      <c r="J47" s="67" t="n">
        <v>5.12180804226591</v>
      </c>
      <c r="K47" s="67" t="n">
        <v>13.6990235496841</v>
      </c>
      <c r="L47" s="67" t="n">
        <v>9.10197869101978</v>
      </c>
      <c r="M47" s="67" t="n">
        <v>2.39479986315429</v>
      </c>
      <c r="N47" s="67" t="n">
        <v>9.86861749776054</v>
      </c>
      <c r="O47" s="67" t="n">
        <v>6.44487542891244</v>
      </c>
    </row>
    <row r="48" customFormat="false" ht="12.75" hidden="false" customHeight="false" outlineLevel="0" collapsed="false">
      <c r="A48" s="45"/>
      <c r="B48" s="49" t="s">
        <v>30</v>
      </c>
      <c r="C48" s="67" t="n">
        <v>3.63498435376299</v>
      </c>
      <c r="D48" s="67" t="n">
        <v>2.41339389081843</v>
      </c>
      <c r="E48" s="67" t="n">
        <v>-2.55474452554745</v>
      </c>
      <c r="F48" s="67" t="n">
        <v>0.66074276600591</v>
      </c>
      <c r="G48" s="67" t="n">
        <v>1.58064201385501</v>
      </c>
      <c r="H48" s="67" t="n">
        <v>3.94826412525529</v>
      </c>
      <c r="I48" s="67" t="n">
        <v>6.21939275220372</v>
      </c>
      <c r="J48" s="67" t="n">
        <v>2.66323024054982</v>
      </c>
      <c r="K48" s="67" t="n">
        <v>11.7793103448276</v>
      </c>
      <c r="L48" s="67" t="n">
        <v>9.22050348801942</v>
      </c>
      <c r="M48" s="67" t="n">
        <v>2.21314266258086</v>
      </c>
      <c r="N48" s="67" t="n">
        <v>5.43242068665796</v>
      </c>
      <c r="O48" s="67" t="n">
        <v>5.51632833186231</v>
      </c>
    </row>
    <row r="49" customFormat="false" ht="12.75" hidden="false" customHeight="false" outlineLevel="0" collapsed="false">
      <c r="A49" s="45"/>
      <c r="B49" s="49" t="s">
        <v>31</v>
      </c>
      <c r="C49" s="67" t="n">
        <v>3.00550698484801</v>
      </c>
      <c r="D49" s="67" t="n">
        <v>1.18275801647101</v>
      </c>
      <c r="E49" s="67" t="n">
        <v>-1.77638453500522</v>
      </c>
      <c r="F49" s="67" t="n">
        <v>0.699142986017137</v>
      </c>
      <c r="G49" s="67" t="n">
        <v>1.57961042736699</v>
      </c>
      <c r="H49" s="67" t="n">
        <v>2.81124497991966</v>
      </c>
      <c r="I49" s="67" t="n">
        <v>5.08967523024721</v>
      </c>
      <c r="J49" s="67" t="n">
        <v>2.29082274060623</v>
      </c>
      <c r="K49" s="67" t="n">
        <v>10.8006448146158</v>
      </c>
      <c r="L49" s="67" t="n">
        <v>9.7429766885834</v>
      </c>
      <c r="M49" s="67" t="n">
        <v>0.536732640053671</v>
      </c>
      <c r="N49" s="67" t="n">
        <v>3.4806080409149</v>
      </c>
      <c r="O49" s="67" t="n">
        <v>5.22117476432197</v>
      </c>
    </row>
    <row r="50" customFormat="false" ht="12.75" hidden="false" customHeight="false" outlineLevel="0" collapsed="false">
      <c r="A50" s="45"/>
      <c r="B50" s="50" t="s">
        <v>32</v>
      </c>
      <c r="C50" s="67" t="n">
        <v>2.01771274547555</v>
      </c>
      <c r="D50" s="67" t="n">
        <v>2.39238627433861</v>
      </c>
      <c r="E50" s="67" t="n">
        <v>0.368227248816424</v>
      </c>
      <c r="F50" s="67" t="n">
        <v>-0.291218637992827</v>
      </c>
      <c r="G50" s="67" t="n">
        <v>1.70323325635104</v>
      </c>
      <c r="H50" s="67" t="n">
        <v>0.933333333333337</v>
      </c>
      <c r="I50" s="67" t="n">
        <v>1.09263657957244</v>
      </c>
      <c r="J50" s="67" t="n">
        <v>1.45027624309392</v>
      </c>
      <c r="K50" s="67" t="n">
        <v>7.97177208572921</v>
      </c>
      <c r="L50" s="67" t="n">
        <v>3.95839352788212</v>
      </c>
      <c r="M50" s="67" t="n">
        <v>0.167000668002686</v>
      </c>
      <c r="N50" s="67" t="n">
        <v>2.13705656076364</v>
      </c>
      <c r="O50" s="67" t="n">
        <v>2.7408872562871</v>
      </c>
    </row>
    <row r="51" customFormat="false" ht="12.75" hidden="false" customHeight="false" outlineLevel="0" collapsed="false">
      <c r="A51" s="45"/>
      <c r="B51" s="52" t="s">
        <v>33</v>
      </c>
      <c r="C51" s="68" t="n">
        <v>3.35657862740331</v>
      </c>
      <c r="D51" s="68" t="n">
        <v>2.33627301460999</v>
      </c>
      <c r="E51" s="68" t="n">
        <v>-1.42632818633865</v>
      </c>
      <c r="F51" s="68" t="n">
        <v>0.953455571227082</v>
      </c>
      <c r="G51" s="68" t="n">
        <v>1.40206185567011</v>
      </c>
      <c r="H51" s="68" t="n">
        <v>2.98658567451278</v>
      </c>
      <c r="I51" s="68" t="n">
        <v>4.60063122117018</v>
      </c>
      <c r="J51" s="68" t="n">
        <v>2.85136716671985</v>
      </c>
      <c r="K51" s="68" t="n">
        <v>10.992835209826</v>
      </c>
      <c r="L51" s="68" t="n">
        <v>7.96175965344685</v>
      </c>
      <c r="M51" s="68" t="n">
        <v>1.31812420785803</v>
      </c>
      <c r="N51" s="68" t="n">
        <v>5.17372283885895</v>
      </c>
      <c r="O51" s="68" t="n">
        <v>4.95377447768799</v>
      </c>
    </row>
    <row r="52" customFormat="false" ht="12.75" hidden="false" customHeight="false" outlineLevel="0" collapsed="false">
      <c r="A52" s="45" t="n">
        <v>2009</v>
      </c>
      <c r="B52" s="46" t="s">
        <v>29</v>
      </c>
      <c r="C52" s="67" t="n">
        <v>0.98477792876011</v>
      </c>
      <c r="D52" s="67" t="n">
        <v>1.55328011107254</v>
      </c>
      <c r="E52" s="67" t="n">
        <v>4.21108742004263</v>
      </c>
      <c r="F52" s="67" t="n">
        <v>-4.12280701754386</v>
      </c>
      <c r="G52" s="67" t="n">
        <v>2.51426361086935</v>
      </c>
      <c r="H52" s="67" t="n">
        <v>-2.39109073042908</v>
      </c>
      <c r="I52" s="67" t="n">
        <v>-3.43866171003717</v>
      </c>
      <c r="J52" s="67" t="n">
        <v>1.63339382940109</v>
      </c>
      <c r="K52" s="67" t="n">
        <v>1.89441778226825</v>
      </c>
      <c r="L52" s="67" t="n">
        <v>-0.669642857142861</v>
      </c>
      <c r="M52" s="67" t="n">
        <v>1.23621784163046</v>
      </c>
      <c r="N52" s="67" t="n">
        <v>0.0679440141323511</v>
      </c>
      <c r="O52" s="67" t="n">
        <v>1.54169586545198</v>
      </c>
    </row>
    <row r="53" customFormat="false" ht="12.75" hidden="false" customHeight="false" outlineLevel="0" collapsed="false">
      <c r="A53" s="45"/>
      <c r="B53" s="49" t="s">
        <v>30</v>
      </c>
      <c r="C53" s="67" t="n">
        <v>1.264220575228</v>
      </c>
      <c r="D53" s="67" t="n">
        <v>1.65217391304348</v>
      </c>
      <c r="E53" s="67" t="n">
        <v>6.26003210272874</v>
      </c>
      <c r="F53" s="67" t="n">
        <v>-2.01448619284744</v>
      </c>
      <c r="G53" s="67" t="n">
        <v>3.09288252809527</v>
      </c>
      <c r="H53" s="67" t="n">
        <v>-2.48853962017027</v>
      </c>
      <c r="I53" s="67" t="n">
        <v>-5.76302443522361</v>
      </c>
      <c r="J53" s="67" t="n">
        <v>1.07391910739192</v>
      </c>
      <c r="K53" s="67" t="n">
        <v>-1.87561697926949</v>
      </c>
      <c r="L53" s="67" t="n">
        <v>-0.0277700638711451</v>
      </c>
      <c r="M53" s="67" t="n">
        <v>1.86542305129913</v>
      </c>
      <c r="N53" s="67" t="n">
        <v>3.33882934872219</v>
      </c>
      <c r="O53" s="67" t="n">
        <v>1.12923462986198</v>
      </c>
    </row>
    <row r="54" customFormat="false" ht="12.75" hidden="false" customHeight="false" outlineLevel="0" collapsed="false">
      <c r="A54" s="45"/>
      <c r="B54" s="49" t="s">
        <v>31</v>
      </c>
      <c r="C54" s="67" t="n">
        <v>0.0906152777358216</v>
      </c>
      <c r="D54" s="67" t="n">
        <v>1.5932115334661</v>
      </c>
      <c r="E54" s="67" t="n">
        <v>6.43617021276597</v>
      </c>
      <c r="F54" s="67" t="n">
        <v>-5.95744680851064</v>
      </c>
      <c r="G54" s="67" t="n">
        <v>3.6252623545125</v>
      </c>
      <c r="H54" s="67" t="n">
        <v>-2.99479166666666</v>
      </c>
      <c r="I54" s="67" t="n">
        <v>-7.05719557195572</v>
      </c>
      <c r="J54" s="67" t="n">
        <v>0.955892393827668</v>
      </c>
      <c r="K54" s="67" t="n">
        <v>-8.36566440349176</v>
      </c>
      <c r="L54" s="67" t="n">
        <v>-1.74291938997821</v>
      </c>
      <c r="M54" s="67" t="n">
        <v>1.36803470136803</v>
      </c>
      <c r="N54" s="67" t="n">
        <v>0.247116968698521</v>
      </c>
      <c r="O54" s="67" t="n">
        <v>0.523776705720195</v>
      </c>
    </row>
    <row r="55" customFormat="false" ht="12.75" hidden="false" customHeight="false" outlineLevel="0" collapsed="false">
      <c r="A55" s="45"/>
      <c r="B55" s="50" t="s">
        <v>32</v>
      </c>
      <c r="C55" s="67" t="n">
        <v>0.774514984524785</v>
      </c>
      <c r="D55" s="67" t="n">
        <v>0.758932378272363</v>
      </c>
      <c r="E55" s="67" t="n">
        <v>4.45492662473794</v>
      </c>
      <c r="F55" s="67" t="n">
        <v>-2.80835767243316</v>
      </c>
      <c r="G55" s="67" t="n">
        <v>3.79411486422556</v>
      </c>
      <c r="H55" s="67" t="n">
        <v>0.825627476882445</v>
      </c>
      <c r="I55" s="67" t="n">
        <v>-5.40413533834587</v>
      </c>
      <c r="J55" s="67" t="n">
        <v>2.21919673247106</v>
      </c>
      <c r="K55" s="67" t="n">
        <v>-3.02590171871218</v>
      </c>
      <c r="L55" s="67" t="n">
        <v>2.52918287937743</v>
      </c>
      <c r="M55" s="67" t="n">
        <v>0.600200066688899</v>
      </c>
      <c r="N55" s="67" t="n">
        <v>-0.655600502162088</v>
      </c>
      <c r="O55" s="67" t="n">
        <v>1.99394939493949</v>
      </c>
    </row>
    <row r="56" customFormat="false" ht="12.75" hidden="false" customHeight="false" outlineLevel="0" collapsed="false">
      <c r="A56" s="45"/>
      <c r="B56" s="52" t="s">
        <v>33</v>
      </c>
      <c r="C56" s="68" t="n">
        <v>0.776791135397701</v>
      </c>
      <c r="D56" s="68" t="n">
        <v>1.38660907127431</v>
      </c>
      <c r="E56" s="68" t="n">
        <v>5.33651931501393</v>
      </c>
      <c r="F56" s="68" t="n">
        <v>-3.73309489214262</v>
      </c>
      <c r="G56" s="68" t="n">
        <v>3.26053154079851</v>
      </c>
      <c r="H56" s="68" t="n">
        <v>-1.76947652985992</v>
      </c>
      <c r="I56" s="68" t="n">
        <v>-5.41951955436927</v>
      </c>
      <c r="J56" s="68" t="n">
        <v>1.47236302196477</v>
      </c>
      <c r="K56" s="68" t="n">
        <v>-2.89561047583918</v>
      </c>
      <c r="L56" s="68" t="n">
        <v>0.0138360428917395</v>
      </c>
      <c r="M56" s="68" t="n">
        <v>1.26761737970145</v>
      </c>
      <c r="N56" s="68" t="n">
        <v>0.75283602612582</v>
      </c>
      <c r="O56" s="68" t="n">
        <v>1.29703485347667</v>
      </c>
    </row>
    <row r="57" customFormat="false" ht="12.75" hidden="false" customHeight="false" outlineLevel="0" collapsed="false">
      <c r="A57" s="45" t="n">
        <v>2010</v>
      </c>
      <c r="B57" s="46" t="s">
        <v>29</v>
      </c>
      <c r="C57" s="67" t="n">
        <v>2.97692842671829</v>
      </c>
      <c r="D57" s="67" t="n">
        <v>1.768777236606</v>
      </c>
      <c r="E57" s="67" t="n">
        <v>0.971867007672643</v>
      </c>
      <c r="F57" s="67" t="n">
        <v>1.30375114364136</v>
      </c>
      <c r="G57" s="67" t="n">
        <v>4.70710310348082</v>
      </c>
      <c r="H57" s="67" t="n">
        <v>4.19463087248322</v>
      </c>
      <c r="I57" s="67" t="n">
        <v>-3.89797882579404</v>
      </c>
      <c r="J57" s="67" t="n">
        <v>6.62087912087912</v>
      </c>
      <c r="K57" s="67" t="n">
        <v>2.20624690133862</v>
      </c>
      <c r="L57" s="67" t="n">
        <v>5.67415730337079</v>
      </c>
      <c r="M57" s="67" t="n">
        <v>0.297029702970292</v>
      </c>
      <c r="N57" s="67" t="n">
        <v>1.35795763172189</v>
      </c>
      <c r="O57" s="67" t="n">
        <v>3.8647342995169</v>
      </c>
    </row>
    <row r="58" customFormat="false" ht="12.75" hidden="false" customHeight="false" outlineLevel="0" collapsed="false">
      <c r="A58" s="45"/>
      <c r="B58" s="49" t="s">
        <v>30</v>
      </c>
      <c r="C58" s="67" t="n">
        <v>3.77241992078672</v>
      </c>
      <c r="D58" s="67" t="n">
        <v>2.9940119760479</v>
      </c>
      <c r="E58" s="67" t="n">
        <v>-1.56092648539779</v>
      </c>
      <c r="F58" s="67" t="n">
        <v>5.40540540540539</v>
      </c>
      <c r="G58" s="67" t="n">
        <v>4.41628622006895</v>
      </c>
      <c r="H58" s="67" t="n">
        <v>4.83546004029549</v>
      </c>
      <c r="I58" s="67" t="n">
        <v>-2.49510763209393</v>
      </c>
      <c r="J58" s="67" t="n">
        <v>8.5000689940665</v>
      </c>
      <c r="K58" s="67" t="n">
        <v>7.49496981891349</v>
      </c>
      <c r="L58" s="67" t="n">
        <v>6.27777777777779</v>
      </c>
      <c r="M58" s="67" t="n">
        <v>1.17724002616089</v>
      </c>
      <c r="N58" s="67" t="n">
        <v>-0.0132961042414621</v>
      </c>
      <c r="O58" s="67" t="n">
        <v>4.72842569616762</v>
      </c>
    </row>
    <row r="59" customFormat="false" ht="12.75" hidden="false" customHeight="false" outlineLevel="0" collapsed="false">
      <c r="A59" s="45"/>
      <c r="B59" s="49" t="s">
        <v>31</v>
      </c>
      <c r="C59" s="67" t="n">
        <v>5.49536771584633</v>
      </c>
      <c r="D59" s="67" t="n">
        <v>3.58817011846928</v>
      </c>
      <c r="E59" s="67" t="n">
        <v>-3.49825087456271</v>
      </c>
      <c r="F59" s="67" t="n">
        <v>16.1943319838057</v>
      </c>
      <c r="G59" s="67" t="n">
        <v>3.94034247836494</v>
      </c>
      <c r="H59" s="67" t="n">
        <v>6.71140939597315</v>
      </c>
      <c r="I59" s="67" t="n">
        <v>-0.148883374689817</v>
      </c>
      <c r="J59" s="67" t="n">
        <v>9.00852157446232</v>
      </c>
      <c r="K59" s="67" t="n">
        <v>12.5165387668695</v>
      </c>
      <c r="L59" s="67" t="n">
        <v>6.51330376940133</v>
      </c>
      <c r="M59" s="67" t="n">
        <v>-0.921658986175117</v>
      </c>
      <c r="N59" s="67" t="n">
        <v>5.61490002738975</v>
      </c>
      <c r="O59" s="67" t="n">
        <v>5.77265871383519</v>
      </c>
    </row>
    <row r="60" customFormat="false" ht="12.75" hidden="false" customHeight="false" outlineLevel="0" collapsed="false">
      <c r="A60" s="45"/>
      <c r="B60" s="50" t="s">
        <v>32</v>
      </c>
      <c r="C60" s="67" t="n">
        <v>6.35075208245941</v>
      </c>
      <c r="D60" s="67" t="n">
        <v>4.39234935680433</v>
      </c>
      <c r="E60" s="67" t="n">
        <v>-2.6593075765178</v>
      </c>
      <c r="F60" s="67" t="n">
        <v>15.1178918169209</v>
      </c>
      <c r="G60" s="67" t="n">
        <v>3.57338195077483</v>
      </c>
      <c r="H60" s="67" t="n">
        <v>6.845725515886</v>
      </c>
      <c r="I60" s="67" t="n">
        <v>1.29160457029309</v>
      </c>
      <c r="J60" s="67" t="n">
        <v>11.5610015982952</v>
      </c>
      <c r="K60" s="67" t="n">
        <v>9.61058412381428</v>
      </c>
      <c r="L60" s="67" t="n">
        <v>8.59311466522092</v>
      </c>
      <c r="M60" s="67" t="n">
        <v>1.59098442161087</v>
      </c>
      <c r="N60" s="67" t="n">
        <v>7.35748385285034</v>
      </c>
      <c r="O60" s="67" t="n">
        <v>6.2828636915195</v>
      </c>
    </row>
    <row r="61" customFormat="false" ht="12.75" hidden="false" customHeight="false" outlineLevel="0" collapsed="false">
      <c r="A61" s="45"/>
      <c r="B61" s="52" t="s">
        <v>33</v>
      </c>
      <c r="C61" s="68" t="n">
        <v>4.6523099632108</v>
      </c>
      <c r="D61" s="68" t="n">
        <v>3.1890417962592</v>
      </c>
      <c r="E61" s="68" t="n">
        <v>-1.70132325141778</v>
      </c>
      <c r="F61" s="68" t="n">
        <v>9.4334146058284</v>
      </c>
      <c r="G61" s="68" t="n">
        <v>4.15373210397073</v>
      </c>
      <c r="H61" s="68" t="n">
        <v>5.6542406805104</v>
      </c>
      <c r="I61" s="68" t="n">
        <v>-1.33742331288343</v>
      </c>
      <c r="J61" s="68" t="n">
        <v>8.94386298763084</v>
      </c>
      <c r="K61" s="68" t="n">
        <v>7.88224121557455</v>
      </c>
      <c r="L61" s="68" t="n">
        <v>6.77872310991215</v>
      </c>
      <c r="M61" s="68" t="n">
        <v>0.535287820143296</v>
      </c>
      <c r="N61" s="68" t="n">
        <v>3.52451465420178</v>
      </c>
      <c r="O61" s="68" t="n">
        <v>5.1696394946763</v>
      </c>
    </row>
    <row r="62" customFormat="false" ht="12.75" hidden="false" customHeight="false" outlineLevel="0" collapsed="false">
      <c r="A62" s="45" t="n">
        <v>2011</v>
      </c>
      <c r="B62" s="46" t="s">
        <v>29</v>
      </c>
      <c r="C62" s="67" t="n">
        <v>4.7892410917473</v>
      </c>
      <c r="D62" s="67" t="n">
        <v>1.88077246011756</v>
      </c>
      <c r="E62" s="67" t="n">
        <v>-1.51975683890578</v>
      </c>
      <c r="F62" s="67" t="n">
        <v>13.0051930458343</v>
      </c>
      <c r="G62" s="67" t="n">
        <v>3.28828828828829</v>
      </c>
      <c r="H62" s="67" t="n">
        <v>4.15458937198068</v>
      </c>
      <c r="I62" s="67" t="n">
        <v>1.95292939409113</v>
      </c>
      <c r="J62" s="67" t="n">
        <v>10.8734862148931</v>
      </c>
      <c r="K62" s="67" t="n">
        <v>6.35459616783895</v>
      </c>
      <c r="L62" s="67" t="n">
        <v>9.43646996278575</v>
      </c>
      <c r="M62" s="67" t="n">
        <v>3.71832839749916</v>
      </c>
      <c r="N62" s="67" t="n">
        <v>3.29581993569133</v>
      </c>
      <c r="O62" s="67" t="n">
        <v>4.55813953488374</v>
      </c>
    </row>
    <row r="63" customFormat="false" ht="12.75" hidden="false" customHeight="false" outlineLevel="0" collapsed="false">
      <c r="A63" s="45"/>
      <c r="B63" s="49" t="s">
        <v>30</v>
      </c>
      <c r="C63" s="67" t="n">
        <v>6.81778603355198</v>
      </c>
      <c r="D63" s="67" t="n">
        <v>3.98671096345515</v>
      </c>
      <c r="E63" s="67" t="n">
        <v>-0.204603580562662</v>
      </c>
      <c r="F63" s="67" t="n">
        <v>20.3813280736358</v>
      </c>
      <c r="G63" s="67" t="n">
        <v>3.14089408405461</v>
      </c>
      <c r="H63" s="67" t="n">
        <v>8.29596412556053</v>
      </c>
      <c r="I63" s="67" t="n">
        <v>5.77019568489715</v>
      </c>
      <c r="J63" s="67" t="n">
        <v>11.8402645300776</v>
      </c>
      <c r="K63" s="67" t="n">
        <v>5.10060832943378</v>
      </c>
      <c r="L63" s="67" t="n">
        <v>13.40825927862</v>
      </c>
      <c r="M63" s="67" t="n">
        <v>1.61603102779573</v>
      </c>
      <c r="N63" s="67" t="n">
        <v>4.98670212765957</v>
      </c>
      <c r="O63" s="67" t="n">
        <v>9.55640384362249</v>
      </c>
    </row>
    <row r="64" customFormat="false" ht="12.75" hidden="false" customHeight="false" outlineLevel="0" collapsed="false">
      <c r="A64" s="45"/>
      <c r="B64" s="49" t="s">
        <v>31</v>
      </c>
      <c r="C64" s="67" t="n">
        <v>6.18456433434406</v>
      </c>
      <c r="D64" s="67" t="n">
        <v>3.15945367780155</v>
      </c>
      <c r="E64" s="67" t="n">
        <v>1.86431900569653</v>
      </c>
      <c r="F64" s="67" t="n">
        <v>13.6503381840541</v>
      </c>
      <c r="G64" s="67" t="n">
        <v>3.08237378210805</v>
      </c>
      <c r="H64" s="67" t="n">
        <v>7.29559748427673</v>
      </c>
      <c r="I64" s="67" t="n">
        <v>4.72166998011929</v>
      </c>
      <c r="J64" s="67" t="n">
        <v>7.92902345204121</v>
      </c>
      <c r="K64" s="67" t="n">
        <v>7.33772342427092</v>
      </c>
      <c r="L64" s="67" t="n">
        <v>14.7801196981525</v>
      </c>
      <c r="M64" s="67" t="n">
        <v>3.7873754152824</v>
      </c>
      <c r="N64" s="67" t="n">
        <v>5.19968879668049</v>
      </c>
      <c r="O64" s="67" t="n">
        <v>9.19108115115375</v>
      </c>
    </row>
    <row r="65" customFormat="false" ht="12.75" hidden="false" customHeight="false" outlineLevel="0" collapsed="false">
      <c r="A65" s="45"/>
      <c r="B65" s="50" t="s">
        <v>32</v>
      </c>
      <c r="C65" s="67" t="n">
        <v>5.73767027765648</v>
      </c>
      <c r="D65" s="67" t="n">
        <v>2.88609647344953</v>
      </c>
      <c r="E65" s="67" t="n">
        <v>2.42268041237112</v>
      </c>
      <c r="F65" s="67" t="n">
        <v>13.8353413654619</v>
      </c>
      <c r="G65" s="67" t="n">
        <v>2.93962330575603</v>
      </c>
      <c r="H65" s="67" t="n">
        <v>5.51808706315144</v>
      </c>
      <c r="I65" s="67" t="n">
        <v>3.38401177047571</v>
      </c>
      <c r="J65" s="67" t="n">
        <v>4.34574976122255</v>
      </c>
      <c r="K65" s="67" t="n">
        <v>4.25871099977226</v>
      </c>
      <c r="L65" s="67" t="n">
        <v>10.9335996005991</v>
      </c>
      <c r="M65" s="67" t="n">
        <v>4.63295269168027</v>
      </c>
      <c r="N65" s="67" t="n">
        <v>7.18022495422443</v>
      </c>
      <c r="O65" s="67" t="n">
        <v>8.43587466700495</v>
      </c>
    </row>
    <row r="66" customFormat="false" ht="12.75" hidden="false" customHeight="false" outlineLevel="0" collapsed="false">
      <c r="A66" s="45"/>
      <c r="B66" s="52" t="s">
        <v>33</v>
      </c>
      <c r="C66" s="68" t="n">
        <v>5.8854642669526</v>
      </c>
      <c r="D66" s="68" t="n">
        <v>2.98106897334792</v>
      </c>
      <c r="E66" s="68" t="n">
        <v>0.628205128205138</v>
      </c>
      <c r="F66" s="68" t="n">
        <v>15.1769136915813</v>
      </c>
      <c r="G66" s="68" t="n">
        <v>3.11172401521387</v>
      </c>
      <c r="H66" s="68" t="n">
        <v>6.31462625305865</v>
      </c>
      <c r="I66" s="68" t="n">
        <v>3.95473199850764</v>
      </c>
      <c r="J66" s="68" t="n">
        <v>8.66500311915159</v>
      </c>
      <c r="K66" s="68" t="n">
        <v>5.74530516431926</v>
      </c>
      <c r="L66" s="68" t="n">
        <v>12.139664442573</v>
      </c>
      <c r="M66" s="68" t="n">
        <v>3.43217562254259</v>
      </c>
      <c r="N66" s="68" t="n">
        <v>5.1776415529629</v>
      </c>
      <c r="O66" s="68" t="n">
        <v>7.95273283635535</v>
      </c>
    </row>
    <row r="67" customFormat="false" ht="12.75" hidden="false" customHeight="false" outlineLevel="0" collapsed="false">
      <c r="A67" s="45" t="n">
        <v>2012</v>
      </c>
      <c r="B67" s="46" t="s">
        <v>29</v>
      </c>
      <c r="C67" s="67" t="n">
        <v>6.19281801241365</v>
      </c>
      <c r="D67" s="67" t="n">
        <v>6.37877039723091</v>
      </c>
      <c r="E67" s="67" t="n">
        <v>3.49794238683128</v>
      </c>
      <c r="F67" s="67" t="n">
        <v>13.7262737262737</v>
      </c>
      <c r="G67" s="67" t="n">
        <v>3.41037941561272</v>
      </c>
      <c r="H67" s="67" t="n">
        <v>8.10142238713667</v>
      </c>
      <c r="I67" s="67" t="n">
        <v>3.48722986247545</v>
      </c>
      <c r="J67" s="67" t="n">
        <v>5.0081338600976</v>
      </c>
      <c r="K67" s="67" t="n">
        <v>4.19612314709237</v>
      </c>
      <c r="L67" s="67" t="n">
        <v>8.50133592421668</v>
      </c>
      <c r="M67" s="67" t="n">
        <v>2.53807106598984</v>
      </c>
      <c r="N67" s="67" t="n">
        <v>4.526588845655</v>
      </c>
      <c r="O67" s="67" t="n">
        <v>10.8413828164718</v>
      </c>
    </row>
    <row r="68" customFormat="false" ht="12.75" hidden="false" customHeight="false" outlineLevel="0" collapsed="false">
      <c r="A68" s="45"/>
      <c r="B68" s="49" t="s">
        <v>30</v>
      </c>
      <c r="C68" s="67" t="n">
        <v>3.86517403472544</v>
      </c>
      <c r="D68" s="67" t="n">
        <v>3.79392971246007</v>
      </c>
      <c r="E68" s="67" t="n">
        <v>4.20297283444388</v>
      </c>
      <c r="F68" s="67" t="n">
        <v>4.55124704168944</v>
      </c>
      <c r="G68" s="67" t="n">
        <v>2.9154771173977</v>
      </c>
      <c r="H68" s="67" t="n">
        <v>3.37178349600711</v>
      </c>
      <c r="I68" s="67" t="n">
        <v>0.237191650853902</v>
      </c>
      <c r="J68" s="67" t="n">
        <v>4.61678417102569</v>
      </c>
      <c r="K68" s="67" t="n">
        <v>0.645592163846828</v>
      </c>
      <c r="L68" s="67" t="n">
        <v>4.79373127448721</v>
      </c>
      <c r="M68" s="67" t="n">
        <v>2.00381679389312</v>
      </c>
      <c r="N68" s="67" t="n">
        <v>4.15452818239392</v>
      </c>
      <c r="O68" s="67" t="n">
        <v>6.37991108975129</v>
      </c>
    </row>
    <row r="69" customFormat="false" ht="12.75" hidden="false" customHeight="false" outlineLevel="0" collapsed="false">
      <c r="A69" s="45"/>
      <c r="B69" s="49" t="s">
        <v>31</v>
      </c>
      <c r="C69" s="67" t="n">
        <v>3.82408405172414</v>
      </c>
      <c r="D69" s="67" t="n">
        <v>4.37071303238157</v>
      </c>
      <c r="E69" s="67" t="n">
        <v>4.93136756481954</v>
      </c>
      <c r="F69" s="67" t="n">
        <v>3.46257889990982</v>
      </c>
      <c r="G69" s="67" t="n">
        <v>2.70665062725554</v>
      </c>
      <c r="H69" s="67" t="n">
        <v>4.19109026963658</v>
      </c>
      <c r="I69" s="67" t="n">
        <v>1.18652112007594</v>
      </c>
      <c r="J69" s="67" t="n">
        <v>2.6212922510922</v>
      </c>
      <c r="K69" s="67" t="n">
        <v>-0.59158632778265</v>
      </c>
      <c r="L69" s="67" t="n">
        <v>8.84153253230559</v>
      </c>
      <c r="M69" s="67" t="n">
        <v>3.58514724711907</v>
      </c>
      <c r="N69" s="67" t="n">
        <v>2.58843830888698</v>
      </c>
      <c r="O69" s="67" t="n">
        <v>7.24207527009379</v>
      </c>
    </row>
    <row r="70" customFormat="false" ht="12.75" hidden="false" customHeight="false" outlineLevel="0" collapsed="false">
      <c r="A70" s="45"/>
      <c r="B70" s="50" t="s">
        <v>32</v>
      </c>
      <c r="C70" s="67" t="n">
        <v>3.4425792699174</v>
      </c>
      <c r="D70" s="67" t="n">
        <v>3.19123788511544</v>
      </c>
      <c r="E70" s="67" t="n">
        <v>4.52944136889784</v>
      </c>
      <c r="F70" s="67" t="n">
        <v>-0.211677544540478</v>
      </c>
      <c r="G70" s="67" t="n">
        <v>3.14637482900137</v>
      </c>
      <c r="H70" s="67" t="n">
        <v>4.27077280650785</v>
      </c>
      <c r="I70" s="67" t="n">
        <v>2.32447817836811</v>
      </c>
      <c r="J70" s="67" t="n">
        <v>3.54691075514874</v>
      </c>
      <c r="K70" s="67" t="n">
        <v>0.851900393184792</v>
      </c>
      <c r="L70" s="67" t="n">
        <v>9.15841584158417</v>
      </c>
      <c r="M70" s="67" t="n">
        <v>1.71499844091049</v>
      </c>
      <c r="N70" s="67" t="n">
        <v>2.83099450884686</v>
      </c>
      <c r="O70" s="67" t="n">
        <v>6.58633598502574</v>
      </c>
    </row>
    <row r="71" customFormat="false" ht="12.75" hidden="false" customHeight="false" outlineLevel="0" collapsed="false">
      <c r="A71" s="45"/>
      <c r="B71" s="52" t="s">
        <v>33</v>
      </c>
      <c r="C71" s="68" t="n">
        <v>4.31155468110194</v>
      </c>
      <c r="D71" s="68" t="n">
        <v>4.41432953110279</v>
      </c>
      <c r="E71" s="68" t="n">
        <v>4.29354057841765</v>
      </c>
      <c r="F71" s="68" t="n">
        <v>5.14462048636699</v>
      </c>
      <c r="G71" s="68" t="n">
        <v>3.04370335217223</v>
      </c>
      <c r="H71" s="68" t="n">
        <v>4.94468780161854</v>
      </c>
      <c r="I71" s="68" t="n">
        <v>1.79447302308888</v>
      </c>
      <c r="J71" s="68" t="n">
        <v>3.94683965784488</v>
      </c>
      <c r="K71" s="68" t="n">
        <v>1.2486819468339</v>
      </c>
      <c r="L71" s="68" t="n">
        <v>7.827392987118</v>
      </c>
      <c r="M71" s="68" t="n">
        <v>2.45505662469311</v>
      </c>
      <c r="N71" s="68" t="n">
        <v>3.50640804687745</v>
      </c>
      <c r="O71" s="68" t="n">
        <v>7.71063265183041</v>
      </c>
    </row>
    <row r="72" customFormat="false" ht="12.75" hidden="false" customHeight="false" outlineLevel="0" collapsed="false">
      <c r="A72" s="45" t="n">
        <v>2013</v>
      </c>
      <c r="B72" s="46" t="s">
        <v>29</v>
      </c>
      <c r="C72" s="67" t="n">
        <v>3.027984114628</v>
      </c>
      <c r="D72" s="67" t="n">
        <v>2.24666873256896</v>
      </c>
      <c r="E72" s="67" t="n">
        <v>4.32405566600397</v>
      </c>
      <c r="F72" s="67" t="n">
        <v>1.56359803232607</v>
      </c>
      <c r="G72" s="67" t="n">
        <v>2.13394062078271</v>
      </c>
      <c r="H72" s="67" t="n">
        <v>2.40274599542335</v>
      </c>
      <c r="I72" s="67" t="n">
        <v>4.1765543426673</v>
      </c>
      <c r="J72" s="67" t="n">
        <v>-0.132787429456684</v>
      </c>
      <c r="K72" s="67" t="n">
        <v>1.26942438170279</v>
      </c>
      <c r="L72" s="67" t="n">
        <v>12.8721737183792</v>
      </c>
      <c r="M72" s="67" t="n">
        <v>1.91831683168317</v>
      </c>
      <c r="N72" s="67" t="n">
        <v>3.61086983496712</v>
      </c>
      <c r="O72" s="67" t="n">
        <v>5.14849214539616</v>
      </c>
    </row>
    <row r="73" customFormat="false" ht="12.75" hidden="false" customHeight="false" outlineLevel="0" collapsed="false">
      <c r="A73" s="45"/>
      <c r="B73" s="49" t="s">
        <v>30</v>
      </c>
      <c r="C73" s="67" t="n">
        <v>3.63239198964043</v>
      </c>
      <c r="D73" s="67" t="n">
        <v>3.05502116198537</v>
      </c>
      <c r="E73" s="67" t="n">
        <v>4.6237088047221</v>
      </c>
      <c r="F73" s="67" t="n">
        <v>2.50740031342505</v>
      </c>
      <c r="G73" s="67" t="n">
        <v>2.97579018157363</v>
      </c>
      <c r="H73" s="67" t="n">
        <v>3.69098712446352</v>
      </c>
      <c r="I73" s="67" t="n">
        <v>5.86843350686227</v>
      </c>
      <c r="J73" s="67" t="n">
        <v>-0.65217391304347</v>
      </c>
      <c r="K73" s="67" t="n">
        <v>2.98606502986065</v>
      </c>
      <c r="L73" s="67" t="n">
        <v>12.2718275786233</v>
      </c>
      <c r="M73" s="67" t="n">
        <v>4.80199563454941</v>
      </c>
      <c r="N73" s="67" t="n">
        <v>4.70631156512222</v>
      </c>
      <c r="O73" s="67" t="n">
        <v>5.01468262932008</v>
      </c>
    </row>
    <row r="74" customFormat="false" ht="12.75" hidden="false" customHeight="false" outlineLevel="0" collapsed="false">
      <c r="A74" s="45"/>
      <c r="B74" s="49" t="s">
        <v>31</v>
      </c>
      <c r="C74" s="67" t="n">
        <v>3.53533387822881</v>
      </c>
      <c r="D74" s="67" t="n">
        <v>2.30016811860003</v>
      </c>
      <c r="E74" s="67" t="n">
        <v>3.05232558139534</v>
      </c>
      <c r="F74" s="67" t="n">
        <v>1.84765556911277</v>
      </c>
      <c r="G74" s="67" t="n">
        <v>3.29624362084833</v>
      </c>
      <c r="H74" s="67" t="n">
        <v>1.85654008438819</v>
      </c>
      <c r="I74" s="67" t="n">
        <v>4.78424015009379</v>
      </c>
      <c r="J74" s="67" t="n">
        <v>2.76719695272239</v>
      </c>
      <c r="K74" s="67" t="n">
        <v>2.40246859158033</v>
      </c>
      <c r="L74" s="67" t="n">
        <v>9.3730472818163</v>
      </c>
      <c r="M74" s="67" t="n">
        <v>4.88257107540173</v>
      </c>
      <c r="N74" s="67" t="n">
        <v>5.14237654691819</v>
      </c>
      <c r="O74" s="67" t="n">
        <v>4.16251522196392</v>
      </c>
    </row>
    <row r="75" customFormat="false" ht="12.75" hidden="false" customHeight="false" outlineLevel="0" collapsed="false">
      <c r="A75" s="45"/>
      <c r="B75" s="50" t="s">
        <v>32</v>
      </c>
      <c r="C75" s="67" t="n">
        <v>3.56112513523259</v>
      </c>
      <c r="D75" s="67" t="n">
        <v>2.6114844227245</v>
      </c>
      <c r="E75" s="67" t="n">
        <v>2.79248916706788</v>
      </c>
      <c r="F75" s="67" t="n">
        <v>4.10111366448646</v>
      </c>
      <c r="G75" s="67" t="n">
        <v>3.16644562334218</v>
      </c>
      <c r="H75" s="67" t="n">
        <v>0.696572861521318</v>
      </c>
      <c r="I75" s="67" t="n">
        <v>3.43069077422346</v>
      </c>
      <c r="J75" s="67" t="n">
        <v>1.70165745856355</v>
      </c>
      <c r="K75" s="67" t="n">
        <v>2.49079488845571</v>
      </c>
      <c r="L75" s="67" t="n">
        <v>7.70975056689342</v>
      </c>
      <c r="M75" s="67" t="n">
        <v>5.33415082771307</v>
      </c>
      <c r="N75" s="67" t="n">
        <v>5.68411059689096</v>
      </c>
      <c r="O75" s="67" t="n">
        <v>4.35737021183185</v>
      </c>
    </row>
    <row r="76" customFormat="false" ht="12.75" hidden="false" customHeight="false" outlineLevel="0" collapsed="false">
      <c r="A76" s="45"/>
      <c r="B76" s="52" t="s">
        <v>33</v>
      </c>
      <c r="C76" s="68" t="n">
        <v>3.44076073323842</v>
      </c>
      <c r="D76" s="68" t="n">
        <v>2.55351828741482</v>
      </c>
      <c r="E76" s="68" t="n">
        <v>3.68922550696311</v>
      </c>
      <c r="F76" s="68" t="n">
        <v>2.50120460817382</v>
      </c>
      <c r="G76" s="68" t="n">
        <v>2.89518306851724</v>
      </c>
      <c r="H76" s="68" t="n">
        <v>2.15068977714891</v>
      </c>
      <c r="I76" s="68" t="n">
        <v>4.55987777647198</v>
      </c>
      <c r="J76" s="68" t="n">
        <v>0.908513517245197</v>
      </c>
      <c r="K76" s="68" t="n">
        <v>2.28568296426221</v>
      </c>
      <c r="L76" s="68" t="n">
        <v>10.4843030108218</v>
      </c>
      <c r="M76" s="68" t="n">
        <v>4.23591249903379</v>
      </c>
      <c r="N76" s="68" t="n">
        <v>4.79837733107289</v>
      </c>
      <c r="O76" s="68" t="n">
        <v>4.66418432766875</v>
      </c>
    </row>
    <row r="77" customFormat="false" ht="12.75" hidden="false" customHeight="false" outlineLevel="0" collapsed="false">
      <c r="A77" s="45" t="n">
        <v>2014</v>
      </c>
      <c r="B77" s="46" t="s">
        <v>29</v>
      </c>
      <c r="C77" s="67" t="n">
        <v>4.05696137690809</v>
      </c>
      <c r="D77" s="67" t="n">
        <v>2.87922412486741</v>
      </c>
      <c r="E77" s="67" t="n">
        <v>1.90566936636493</v>
      </c>
      <c r="F77" s="67" t="n">
        <v>2.9406677045494</v>
      </c>
      <c r="G77" s="67" t="n">
        <v>3.36113634486746</v>
      </c>
      <c r="H77" s="67" t="n">
        <v>3.54748603351955</v>
      </c>
      <c r="I77" s="67" t="n">
        <v>2.1867881548975</v>
      </c>
      <c r="J77" s="67" t="n">
        <v>3.0360110803324</v>
      </c>
      <c r="K77" s="67" t="n">
        <v>4.86276204884375</v>
      </c>
      <c r="L77" s="67" t="n">
        <v>4.22451408171361</v>
      </c>
      <c r="M77" s="67" t="n">
        <v>4.37158469945356</v>
      </c>
      <c r="N77" s="67" t="n">
        <v>7.08982035928143</v>
      </c>
      <c r="O77" s="67" t="n">
        <v>6.36859323882224</v>
      </c>
    </row>
    <row r="78" customFormat="false" ht="12.75" hidden="false" customHeight="false" outlineLevel="0" collapsed="false">
      <c r="A78" s="45"/>
      <c r="B78" s="49" t="s">
        <v>30</v>
      </c>
      <c r="C78" s="67" t="n">
        <v>4.1538345029535</v>
      </c>
      <c r="D78" s="67" t="n">
        <v>2.03853046594982</v>
      </c>
      <c r="E78" s="67" t="n">
        <v>0.893276915843913</v>
      </c>
      <c r="F78" s="67" t="n">
        <v>4.50144385935111</v>
      </c>
      <c r="G78" s="67" t="n">
        <v>3.53469387755101</v>
      </c>
      <c r="H78" s="67" t="n">
        <v>5.5187637969095</v>
      </c>
      <c r="I78" s="67" t="n">
        <v>1.20697362539116</v>
      </c>
      <c r="J78" s="67" t="n">
        <v>4.22319474835886</v>
      </c>
      <c r="K78" s="67" t="n">
        <v>4.25257731958763</v>
      </c>
      <c r="L78" s="67" t="n">
        <v>5.46523016650342</v>
      </c>
      <c r="M78" s="67" t="n">
        <v>3.36209461469801</v>
      </c>
      <c r="N78" s="67" t="n">
        <v>5.57491289198606</v>
      </c>
      <c r="O78" s="67" t="n">
        <v>7.03377070337707</v>
      </c>
    </row>
    <row r="79" customFormat="false" ht="12.75" hidden="false" customHeight="false" outlineLevel="0" collapsed="false">
      <c r="A79" s="45"/>
      <c r="B79" s="49" t="s">
        <v>31</v>
      </c>
      <c r="C79" s="67" t="n">
        <v>4.14515563129667</v>
      </c>
      <c r="D79" s="67" t="n">
        <v>2.82363486964965</v>
      </c>
      <c r="E79" s="67" t="n">
        <v>1.41043723554301</v>
      </c>
      <c r="F79" s="67" t="n">
        <v>1.89970905356837</v>
      </c>
      <c r="G79" s="67" t="n">
        <v>3.34494209119625</v>
      </c>
      <c r="H79" s="67" t="n">
        <v>4.33581883457607</v>
      </c>
      <c r="I79" s="67" t="n">
        <v>2.05908683974934</v>
      </c>
      <c r="J79" s="67" t="n">
        <v>8.69944402049494</v>
      </c>
      <c r="K79" s="67" t="n">
        <v>3.25010761945759</v>
      </c>
      <c r="L79" s="67" t="n">
        <v>1.42829937154826</v>
      </c>
      <c r="M79" s="67" t="n">
        <v>4.1838538597525</v>
      </c>
      <c r="N79" s="67" t="n">
        <v>3.74814306936351</v>
      </c>
      <c r="O79" s="67" t="n">
        <v>7.41842916356681</v>
      </c>
    </row>
    <row r="80" customFormat="false" ht="12.75" hidden="false" customHeight="false" outlineLevel="0" collapsed="false">
      <c r="A80" s="45"/>
      <c r="B80" s="50" t="s">
        <v>32</v>
      </c>
      <c r="C80" s="67" t="n">
        <v>5.36755835789526</v>
      </c>
      <c r="D80" s="67" t="n">
        <v>3.76544128590564</v>
      </c>
      <c r="E80" s="67" t="n">
        <v>1.77985948477752</v>
      </c>
      <c r="F80" s="67" t="n">
        <v>3.82068262862964</v>
      </c>
      <c r="G80" s="67" t="n">
        <v>2.88446087096257</v>
      </c>
      <c r="H80" s="67" t="n">
        <v>8.43940232429441</v>
      </c>
      <c r="I80" s="67" t="n">
        <v>5.333930972658</v>
      </c>
      <c r="J80" s="67" t="n">
        <v>11.6471099521947</v>
      </c>
      <c r="K80" s="67" t="n">
        <v>2.62045646661031</v>
      </c>
      <c r="L80" s="67" t="n">
        <v>6.48803827751196</v>
      </c>
      <c r="M80" s="67" t="n">
        <v>3.60884749708963</v>
      </c>
      <c r="N80" s="67" t="n">
        <v>3.94116326072312</v>
      </c>
      <c r="O80" s="67" t="n">
        <v>8.47707193941945</v>
      </c>
    </row>
    <row r="81" customFormat="false" ht="12.75" hidden="false" customHeight="false" outlineLevel="0" collapsed="false">
      <c r="A81" s="45"/>
      <c r="B81" s="52" t="s">
        <v>33</v>
      </c>
      <c r="C81" s="68" t="n">
        <v>4.4351854476284</v>
      </c>
      <c r="D81" s="68" t="n">
        <v>2.87746887578395</v>
      </c>
      <c r="E81" s="68" t="n">
        <v>1.49622997172479</v>
      </c>
      <c r="F81" s="68" t="n">
        <v>3.2948717948718</v>
      </c>
      <c r="G81" s="68" t="n">
        <v>3.27962239583333</v>
      </c>
      <c r="H81" s="68" t="n">
        <v>5.46436733845835</v>
      </c>
      <c r="I81" s="68" t="n">
        <v>2.69753849612229</v>
      </c>
      <c r="J81" s="68" t="n">
        <v>6.92354003612282</v>
      </c>
      <c r="K81" s="68" t="n">
        <v>3.74042119929263</v>
      </c>
      <c r="L81" s="68" t="n">
        <v>4.39315327546915</v>
      </c>
      <c r="M81" s="68" t="n">
        <v>3.87838338895068</v>
      </c>
      <c r="N81" s="68" t="n">
        <v>5.05820839471936</v>
      </c>
      <c r="O81" s="68" t="n">
        <v>7.33449244349337</v>
      </c>
    </row>
    <row r="82" customFormat="false" ht="12.75" hidden="false" customHeight="false" outlineLevel="0" collapsed="false">
      <c r="A82" s="45" t="n">
        <v>2015</v>
      </c>
      <c r="B82" s="46" t="s">
        <v>29</v>
      </c>
      <c r="C82" s="67" t="n">
        <v>4.37136949886778</v>
      </c>
      <c r="D82" s="67" t="n">
        <v>3.10060391810281</v>
      </c>
      <c r="E82" s="67" t="n">
        <v>2.24403927068724</v>
      </c>
      <c r="F82" s="67" t="n">
        <v>2.60460426819023</v>
      </c>
      <c r="G82" s="67" t="n">
        <v>3.10802173218281</v>
      </c>
      <c r="H82" s="67" t="n">
        <v>6.47423792824387</v>
      </c>
      <c r="I82" s="67" t="n">
        <v>8.33704859563085</v>
      </c>
      <c r="J82" s="67" t="n">
        <v>7.83955264006882</v>
      </c>
      <c r="K82" s="67" t="n">
        <v>0.309150865622428</v>
      </c>
      <c r="L82" s="67" t="n">
        <v>6.14652711703141</v>
      </c>
      <c r="M82" s="67" t="n">
        <v>3.92670157068062</v>
      </c>
      <c r="N82" s="67" t="n">
        <v>3.44441959293222</v>
      </c>
      <c r="O82" s="67" t="n">
        <v>6.76645478777938</v>
      </c>
    </row>
    <row r="83" customFormat="false" ht="12.75" hidden="false" customHeight="false" outlineLevel="0" collapsed="false">
      <c r="A83" s="45"/>
      <c r="B83" s="49" t="s">
        <v>30</v>
      </c>
      <c r="C83" s="67" t="n">
        <v>3.52403688847419</v>
      </c>
      <c r="D83" s="67" t="n">
        <v>2.65642151481889</v>
      </c>
      <c r="E83" s="67" t="n">
        <v>2.88909599254427</v>
      </c>
      <c r="F83" s="67" t="n">
        <v>-1.88556566970091</v>
      </c>
      <c r="G83" s="67" t="n">
        <v>2.71229204446897</v>
      </c>
      <c r="H83" s="67" t="n">
        <v>4.34100418410041</v>
      </c>
      <c r="I83" s="67" t="n">
        <v>10.2473498233216</v>
      </c>
      <c r="J83" s="67" t="n">
        <v>6.5504933865211</v>
      </c>
      <c r="K83" s="67" t="n">
        <v>-0.906468891635754</v>
      </c>
      <c r="L83" s="67" t="n">
        <v>4.99628528974741</v>
      </c>
      <c r="M83" s="67" t="n">
        <v>2.76338514680484</v>
      </c>
      <c r="N83" s="67" t="n">
        <v>2.6072607260726</v>
      </c>
      <c r="O83" s="67" t="n">
        <v>6.17966237942123</v>
      </c>
    </row>
    <row r="84" customFormat="false" ht="12.75" hidden="false" customHeight="false" outlineLevel="0" collapsed="false">
      <c r="A84" s="45"/>
      <c r="B84" s="49" t="s">
        <v>31</v>
      </c>
      <c r="C84" s="67" t="n">
        <v>4.00423524882088</v>
      </c>
      <c r="D84" s="67" t="n">
        <v>3.24010170722848</v>
      </c>
      <c r="E84" s="67" t="n">
        <v>3.47705146036161</v>
      </c>
      <c r="F84" s="67" t="n">
        <v>3.15754114880752</v>
      </c>
      <c r="G84" s="67" t="n">
        <v>2.97805642633229</v>
      </c>
      <c r="H84" s="67" t="n">
        <v>5.53202752779249</v>
      </c>
      <c r="I84" s="67" t="n">
        <v>10.8771929824561</v>
      </c>
      <c r="J84" s="67" t="n">
        <v>1.69491525423729</v>
      </c>
      <c r="K84" s="67" t="n">
        <v>0.250156347717322</v>
      </c>
      <c r="L84" s="67" t="n">
        <v>8.56177243710101</v>
      </c>
      <c r="M84" s="67" t="n">
        <v>5.65610859728507</v>
      </c>
      <c r="N84" s="67" t="n">
        <v>4.19649741160922</v>
      </c>
      <c r="O84" s="67" t="n">
        <v>5.83753833976452</v>
      </c>
    </row>
    <row r="85" customFormat="false" ht="12.75" hidden="false" customHeight="false" outlineLevel="0" collapsed="false">
      <c r="A85" s="45"/>
      <c r="B85" s="50" t="s">
        <v>32</v>
      </c>
      <c r="C85" s="67" t="n">
        <v>2.22720566538801</v>
      </c>
      <c r="D85" s="67" t="n">
        <v>2.29489386115893</v>
      </c>
      <c r="E85" s="67" t="n">
        <v>3.86562356189599</v>
      </c>
      <c r="F85" s="67" t="n">
        <v>0.0327118089630289</v>
      </c>
      <c r="G85" s="67" t="n">
        <v>3.2955876610699</v>
      </c>
      <c r="H85" s="67" t="n">
        <v>0.561367695840787</v>
      </c>
      <c r="I85" s="67" t="n">
        <v>7.70212765957447</v>
      </c>
      <c r="J85" s="67" t="n">
        <v>-0.428182172051379</v>
      </c>
      <c r="K85" s="67" t="n">
        <v>-3.62438220757826</v>
      </c>
      <c r="L85" s="67" t="n">
        <v>4.96046010064701</v>
      </c>
      <c r="M85" s="67" t="n">
        <v>3.00561797752809</v>
      </c>
      <c r="N85" s="67" t="n">
        <v>2.19293507615859</v>
      </c>
      <c r="O85" s="67" t="n">
        <v>4.19817723482645</v>
      </c>
    </row>
    <row r="86" customFormat="false" ht="12.75" hidden="false" customHeight="false" outlineLevel="0" collapsed="false">
      <c r="A86" s="45"/>
      <c r="B86" s="52" t="s">
        <v>33</v>
      </c>
      <c r="C86" s="68" t="n">
        <v>3.52068079562862</v>
      </c>
      <c r="D86" s="68" t="n">
        <v>2.8206434706653</v>
      </c>
      <c r="E86" s="68" t="n">
        <v>3.12246082414393</v>
      </c>
      <c r="F86" s="68" t="n">
        <v>0.947416325348556</v>
      </c>
      <c r="G86" s="68" t="n">
        <v>3.02379639114334</v>
      </c>
      <c r="H86" s="68" t="n">
        <v>4.18308379301287</v>
      </c>
      <c r="I86" s="68" t="n">
        <v>9.2809456057787</v>
      </c>
      <c r="J86" s="68" t="n">
        <v>3.78276003276004</v>
      </c>
      <c r="K86" s="68" t="n">
        <v>-0.996952321917462</v>
      </c>
      <c r="L86" s="68" t="n">
        <v>6.14984439593107</v>
      </c>
      <c r="M86" s="68" t="n">
        <v>3.84066247858365</v>
      </c>
      <c r="N86" s="68" t="n">
        <v>3.10437747470304</v>
      </c>
      <c r="O86" s="68" t="n">
        <v>5.7268173548982</v>
      </c>
    </row>
    <row r="87" customFormat="false" ht="12.75" hidden="false" customHeight="true" outlineLevel="0" collapsed="false">
      <c r="A87" s="45" t="s">
        <v>34</v>
      </c>
      <c r="B87" s="46" t="s">
        <v>29</v>
      </c>
      <c r="C87" s="67" t="n">
        <v>2.64361852655411</v>
      </c>
      <c r="D87" s="67" t="n">
        <v>2.83591685120366</v>
      </c>
      <c r="E87" s="67" t="n">
        <v>4.61819844535893</v>
      </c>
      <c r="F87" s="67" t="n">
        <v>2.8169014084507</v>
      </c>
      <c r="G87" s="67" t="n">
        <v>3.0453312669508</v>
      </c>
      <c r="H87" s="67" t="n">
        <v>-1.34279199391943</v>
      </c>
      <c r="I87" s="67" t="n">
        <v>3.66255144032921</v>
      </c>
      <c r="J87" s="67" t="n">
        <v>2.02433187076187</v>
      </c>
      <c r="K87" s="67" t="n">
        <v>-3.36963221697144</v>
      </c>
      <c r="L87" s="67" t="n">
        <v>5.62925779849408</v>
      </c>
      <c r="M87" s="67" t="n">
        <v>2.57486705849426</v>
      </c>
      <c r="N87" s="67" t="n">
        <v>3.83783783783784</v>
      </c>
      <c r="O87" s="67" t="n">
        <v>3.36086038025734</v>
      </c>
    </row>
    <row r="88" customFormat="false" ht="12.75" hidden="false" customHeight="false" outlineLevel="0" collapsed="false">
      <c r="A88" s="45"/>
      <c r="B88" s="49" t="s">
        <v>30</v>
      </c>
      <c r="C88" s="67" t="n">
        <v>2.00756201201024</v>
      </c>
      <c r="D88" s="67" t="n">
        <v>2.8728257770174</v>
      </c>
      <c r="E88" s="67" t="n">
        <v>4.80072463768116</v>
      </c>
      <c r="F88" s="67" t="n">
        <v>1.47448641484426</v>
      </c>
      <c r="G88" s="67" t="n">
        <v>2.1263529592385</v>
      </c>
      <c r="H88" s="67" t="n">
        <v>-1.97994987468671</v>
      </c>
      <c r="I88" s="67" t="n">
        <v>-0.240384615384613</v>
      </c>
      <c r="J88" s="67" t="n">
        <v>1.16256157635468</v>
      </c>
      <c r="K88" s="67" t="n">
        <v>-4.03326403326403</v>
      </c>
      <c r="L88" s="67" t="n">
        <v>5.27153723686537</v>
      </c>
      <c r="M88" s="67" t="n">
        <v>3.41736694677873</v>
      </c>
      <c r="N88" s="67" t="n">
        <v>2.88409992494907</v>
      </c>
      <c r="O88" s="67" t="n">
        <v>1.88322134948425</v>
      </c>
    </row>
    <row r="89" customFormat="false" ht="12.75" hidden="false" customHeight="false" outlineLevel="0" collapsed="false">
      <c r="A89" s="45"/>
      <c r="B89" s="49" t="s">
        <v>31</v>
      </c>
      <c r="C89" s="67" t="n">
        <v>1.27602961591855</v>
      </c>
      <c r="D89" s="67" t="n">
        <v>1.42847090282177</v>
      </c>
      <c r="E89" s="67" t="n">
        <v>4.70430107526883</v>
      </c>
      <c r="F89" s="67" t="n">
        <v>-0.407033539563656</v>
      </c>
      <c r="G89" s="67" t="n">
        <v>2.12328767123289</v>
      </c>
      <c r="H89" s="67" t="n">
        <v>0.978179082016567</v>
      </c>
      <c r="I89" s="67" t="n">
        <v>-1.58227848101265</v>
      </c>
      <c r="J89" s="67" t="n">
        <v>1.20315581854042</v>
      </c>
      <c r="K89" s="67" t="n">
        <v>-2.49532127261385</v>
      </c>
      <c r="L89" s="67" t="n">
        <v>4.27187824282255</v>
      </c>
      <c r="M89" s="67" t="n">
        <v>-0.0267665952890752</v>
      </c>
      <c r="N89" s="67" t="n">
        <v>2.31501057082453</v>
      </c>
      <c r="O89" s="67" t="n">
        <v>0.00934841544358278</v>
      </c>
    </row>
    <row r="90" customFormat="false" ht="12.75" hidden="false" customHeight="false" outlineLevel="0" collapsed="false">
      <c r="A90" s="45"/>
      <c r="B90" s="50" t="s">
        <v>32</v>
      </c>
      <c r="C90" s="67" t="n">
        <v>2.77097861728166</v>
      </c>
      <c r="D90" s="67" t="n">
        <v>2.01906898485697</v>
      </c>
      <c r="E90" s="67" t="n">
        <v>4.43066016836508</v>
      </c>
      <c r="F90" s="67" t="n">
        <v>-0.277959450621324</v>
      </c>
      <c r="G90" s="67" t="n">
        <v>2.17736448174189</v>
      </c>
      <c r="H90" s="67" t="n">
        <v>6.34356762243084</v>
      </c>
      <c r="I90" s="67" t="n">
        <v>-1.02726195179771</v>
      </c>
      <c r="J90" s="67" t="n">
        <v>7.10516028146991</v>
      </c>
      <c r="K90" s="67" t="n">
        <v>-0.854700854700852</v>
      </c>
      <c r="L90" s="67" t="n">
        <v>4.86301369863014</v>
      </c>
      <c r="M90" s="67" t="n">
        <v>2.09980910826289</v>
      </c>
      <c r="N90" s="67" t="n">
        <v>3.31923890063426</v>
      </c>
      <c r="O90" s="67" t="n">
        <v>0.930492230389874</v>
      </c>
    </row>
    <row r="91" customFormat="false" ht="12.75" hidden="false" customHeight="false" outlineLevel="0" collapsed="false">
      <c r="A91" s="45"/>
      <c r="B91" s="52" t="s">
        <v>33</v>
      </c>
      <c r="C91" s="68" t="n">
        <v>2.17310879817762</v>
      </c>
      <c r="D91" s="68" t="n">
        <v>2.28487487168596</v>
      </c>
      <c r="E91" s="68" t="n">
        <v>4.63755065285906</v>
      </c>
      <c r="F91" s="68" t="n">
        <v>0.897540983606547</v>
      </c>
      <c r="G91" s="68" t="n">
        <v>2.36524598940706</v>
      </c>
      <c r="H91" s="68" t="n">
        <v>0.989599747872674</v>
      </c>
      <c r="I91" s="68" t="n">
        <v>0.170255383074604</v>
      </c>
      <c r="J91" s="68" t="n">
        <v>2.88532675709001</v>
      </c>
      <c r="K91" s="68" t="n">
        <v>-2.70270270270269</v>
      </c>
      <c r="L91" s="68" t="n">
        <v>5.00153152758938</v>
      </c>
      <c r="M91" s="68" t="n">
        <v>1.99367523717862</v>
      </c>
      <c r="N91" s="68" t="n">
        <v>3.08558017974772</v>
      </c>
      <c r="O91" s="68" t="n">
        <v>1.53211549793755</v>
      </c>
    </row>
    <row r="92" customFormat="false" ht="12.75" hidden="false" customHeight="true" outlineLevel="0" collapsed="false">
      <c r="A92" s="45" t="s">
        <v>35</v>
      </c>
      <c r="B92" s="46" t="s">
        <v>29</v>
      </c>
      <c r="C92" s="67" t="n">
        <v>1.72889144170017</v>
      </c>
      <c r="D92" s="67" t="n">
        <v>1.63239788830232</v>
      </c>
      <c r="E92" s="67" t="n">
        <v>3.84615384615385</v>
      </c>
      <c r="F92" s="67" t="n">
        <v>-6.24402676011468</v>
      </c>
      <c r="G92" s="67" t="n">
        <v>2.43645661001655</v>
      </c>
      <c r="H92" s="67" t="n">
        <v>7.01078582434516</v>
      </c>
      <c r="I92" s="67" t="n">
        <v>-0.396982929734023</v>
      </c>
      <c r="J92" s="67" t="n">
        <v>4.60365555664157</v>
      </c>
      <c r="K92" s="67" t="n">
        <v>-3.38082075271103</v>
      </c>
      <c r="L92" s="67" t="n">
        <v>2.95315682281058</v>
      </c>
      <c r="M92" s="67" t="n">
        <v>2.40109140518416</v>
      </c>
      <c r="N92" s="67" t="n">
        <v>0.187402394586144</v>
      </c>
      <c r="O92" s="67" t="n">
        <v>2.40616871051654</v>
      </c>
    </row>
    <row r="93" customFormat="false" ht="12.75" hidden="false" customHeight="false" outlineLevel="0" collapsed="false">
      <c r="A93" s="45"/>
      <c r="B93" s="49" t="s">
        <v>30</v>
      </c>
      <c r="C93" s="67" t="n">
        <v>1.86018223130064</v>
      </c>
      <c r="D93" s="67" t="n">
        <v>2.41840482295059</v>
      </c>
      <c r="E93" s="67" t="n">
        <v>3.28435609334485</v>
      </c>
      <c r="F93" s="67" t="n">
        <v>-2.87346938775511</v>
      </c>
      <c r="G93" s="67" t="n">
        <v>2.96903187011426</v>
      </c>
      <c r="H93" s="67" t="n">
        <v>4.27000767067247</v>
      </c>
      <c r="I93" s="67" t="n">
        <v>1.60642570281124</v>
      </c>
      <c r="J93" s="67" t="n">
        <v>0.730424620179207</v>
      </c>
      <c r="K93" s="67" t="n">
        <v>-1.16984402079723</v>
      </c>
      <c r="L93" s="67" t="n">
        <v>2.63821206519911</v>
      </c>
      <c r="M93" s="67" t="n">
        <v>2.329360780065</v>
      </c>
      <c r="N93" s="67" t="n">
        <v>1.99041267194664</v>
      </c>
      <c r="O93" s="67" t="n">
        <v>1.597622143786</v>
      </c>
    </row>
    <row r="94" customFormat="false" ht="12.75" hidden="false" customHeight="false" outlineLevel="0" collapsed="false">
      <c r="A94" s="45"/>
      <c r="B94" s="49" t="s">
        <v>31</v>
      </c>
      <c r="C94" s="67" t="n">
        <v>2.28116468478348</v>
      </c>
      <c r="D94" s="67" t="n">
        <v>3.90592479533787</v>
      </c>
      <c r="E94" s="67" t="n">
        <v>2.82413350449293</v>
      </c>
      <c r="F94" s="67" t="n">
        <v>-2.07618113454308</v>
      </c>
      <c r="G94" s="67" t="n">
        <v>2.95103957075789</v>
      </c>
      <c r="H94" s="67" t="n">
        <v>-0.745156482861404</v>
      </c>
      <c r="I94" s="67" t="n">
        <v>3.13504823151125</v>
      </c>
      <c r="J94" s="67" t="n">
        <v>3.36191775482362</v>
      </c>
      <c r="K94" s="67" t="n">
        <v>-2.30326295585412</v>
      </c>
      <c r="L94" s="67" t="n">
        <v>2.40504229557142</v>
      </c>
      <c r="M94" s="67" t="n">
        <v>1.0441767068273</v>
      </c>
      <c r="N94" s="67" t="n">
        <v>2.78954437441885</v>
      </c>
      <c r="O94" s="67" t="n">
        <v>2.14993456720882</v>
      </c>
    </row>
    <row r="95" customFormat="false" ht="12.75" hidden="false" customHeight="false" outlineLevel="0" collapsed="false">
      <c r="A95" s="45"/>
      <c r="B95" s="50" t="s">
        <v>32</v>
      </c>
      <c r="C95" s="67" t="n">
        <v>0.586437783669624</v>
      </c>
      <c r="D95" s="67" t="n">
        <v>3.33287520615724</v>
      </c>
      <c r="E95" s="67" t="n">
        <v>2.46075519728468</v>
      </c>
      <c r="F95" s="67" t="n">
        <v>-0.541072306935561</v>
      </c>
      <c r="G95" s="67" t="n">
        <v>2.944876063633</v>
      </c>
      <c r="H95" s="67" t="n">
        <v>-6.94345025053687</v>
      </c>
      <c r="I95" s="67" t="n">
        <v>1.43712574850299</v>
      </c>
      <c r="J95" s="67" t="n">
        <v>-4.80883292271193</v>
      </c>
      <c r="K95" s="67" t="n">
        <v>-1.55172413793103</v>
      </c>
      <c r="L95" s="67" t="n">
        <v>0.538863487916387</v>
      </c>
      <c r="M95" s="67" t="n">
        <v>1.14850427350429</v>
      </c>
      <c r="N95" s="67" t="n">
        <v>2.29179455698794</v>
      </c>
      <c r="O95" s="67" t="n">
        <v>0.84816078178298</v>
      </c>
    </row>
    <row r="96" customFormat="false" ht="12.75" hidden="false" customHeight="false" outlineLevel="0" collapsed="false">
      <c r="A96" s="45"/>
      <c r="B96" s="52" t="s">
        <v>33</v>
      </c>
      <c r="C96" s="68" t="n">
        <v>1.60942217609845</v>
      </c>
      <c r="D96" s="68" t="n">
        <v>2.82387140311111</v>
      </c>
      <c r="E96" s="68" t="n">
        <v>3.09810671256454</v>
      </c>
      <c r="F96" s="68" t="n">
        <v>-2.9570656809781</v>
      </c>
      <c r="G96" s="68" t="n">
        <v>2.82613568439929</v>
      </c>
      <c r="H96" s="68" t="n">
        <v>0.74272874797154</v>
      </c>
      <c r="I96" s="68" t="n">
        <v>1.43971205758848</v>
      </c>
      <c r="J96" s="68" t="n">
        <v>0.8724832214765</v>
      </c>
      <c r="K96" s="68" t="n">
        <v>-2.10746460746461</v>
      </c>
      <c r="L96" s="68" t="n">
        <v>2.12118686447742</v>
      </c>
      <c r="M96" s="68" t="n">
        <v>1.72553248854139</v>
      </c>
      <c r="N96" s="68" t="n">
        <v>1.8186992290578</v>
      </c>
      <c r="O96" s="68" t="n">
        <v>1.74811375507835</v>
      </c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</row>
    <row r="98" customFormat="false" ht="12.75" hidden="false" customHeight="false" outlineLevel="0" collapsed="false">
      <c r="A98" s="54" t="s">
        <v>36</v>
      </c>
      <c r="B98" s="55"/>
      <c r="C98" s="56"/>
      <c r="D98" s="56"/>
      <c r="E98" s="57"/>
      <c r="F98" s="57"/>
      <c r="G98" s="57"/>
      <c r="H98" s="57"/>
      <c r="I98" s="57"/>
      <c r="J98" s="57"/>
      <c r="K98" s="57"/>
      <c r="L98" s="57"/>
      <c r="M98" s="57"/>
      <c r="N98" s="56"/>
      <c r="O98" s="56"/>
    </row>
    <row r="99" customFormat="false" ht="12.75" hidden="false" customHeight="false" outlineLevel="0" collapsed="false">
      <c r="A99" s="58" t="s">
        <v>37</v>
      </c>
      <c r="B99" s="55"/>
      <c r="C99" s="56"/>
      <c r="D99" s="56"/>
      <c r="E99" s="57"/>
      <c r="F99" s="57"/>
      <c r="G99" s="57"/>
      <c r="H99" s="57"/>
      <c r="I99" s="57"/>
      <c r="J99" s="57"/>
      <c r="K99" s="57"/>
      <c r="L99" s="57"/>
      <c r="M99" s="57"/>
      <c r="N99" s="56"/>
      <c r="O99" s="56"/>
    </row>
    <row r="100" customFormat="false" ht="12.75" hidden="false" customHeight="false" outlineLevel="0" collapsed="false">
      <c r="A100" s="78" t="s">
        <v>55</v>
      </c>
      <c r="B100" s="79"/>
      <c r="C100" s="79"/>
      <c r="D100" s="79"/>
      <c r="E100" s="79"/>
      <c r="F100" s="79"/>
      <c r="G100" s="79"/>
      <c r="H100" s="79"/>
      <c r="I100" s="79"/>
      <c r="J100" s="79"/>
      <c r="K100" s="79"/>
      <c r="L100" s="79"/>
      <c r="M100" s="79"/>
      <c r="N100" s="79"/>
      <c r="O100" s="79"/>
    </row>
    <row r="101" customFormat="false" ht="12.75" hidden="false" customHeight="true" outlineLevel="0" collapsed="false">
      <c r="A101" s="85" t="s">
        <v>39</v>
      </c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57"/>
      <c r="N101" s="56"/>
      <c r="O101" s="56"/>
    </row>
    <row r="102" customFormat="false" ht="12.75" hidden="false" customHeight="false" outlineLevel="0" collapsed="false">
      <c r="A102" s="58" t="s">
        <v>40</v>
      </c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1"/>
    </row>
    <row r="103" customFormat="false" ht="12.75" hidden="false" customHeight="false" outlineLevel="0" collapsed="false">
      <c r="A103" s="58" t="s">
        <v>41</v>
      </c>
      <c r="B103" s="55"/>
      <c r="C103" s="56"/>
      <c r="D103" s="56"/>
      <c r="E103" s="57"/>
      <c r="F103" s="57"/>
      <c r="G103" s="57"/>
      <c r="H103" s="57"/>
      <c r="I103" s="57"/>
      <c r="J103" s="57"/>
      <c r="K103" s="57"/>
      <c r="L103" s="57"/>
      <c r="M103" s="57"/>
      <c r="N103" s="56"/>
      <c r="O103" s="56"/>
    </row>
    <row r="104" customFormat="false" ht="15" hidden="false" customHeight="false" outlineLevel="0" collapsed="false">
      <c r="A104" s="36" t="s">
        <v>42</v>
      </c>
      <c r="B104" s="83"/>
      <c r="C104" s="76"/>
      <c r="D104" s="76"/>
      <c r="E104" s="77"/>
      <c r="F104" s="77"/>
      <c r="G104" s="77"/>
      <c r="H104" s="77"/>
      <c r="I104" s="77"/>
      <c r="J104" s="77"/>
      <c r="K104" s="77"/>
      <c r="L104" s="77"/>
      <c r="M104" s="77"/>
      <c r="N104" s="76"/>
      <c r="O104" s="76"/>
    </row>
    <row r="105" customFormat="false" ht="15" hidden="false" customHeight="false" outlineLevel="0" collapsed="false">
      <c r="A105" s="38"/>
      <c r="B105" s="38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  <mergeCell ref="A101:L101"/>
  </mergeCells>
  <conditionalFormatting sqref="C12:O15">
    <cfRule type="expression" priority="2" aboveAverage="0" equalAverage="0" bottom="0" percent="0" rank="0" text="" dxfId="68">
      <formula>ISERROR(C12)</formula>
    </cfRule>
  </conditionalFormatting>
  <conditionalFormatting sqref="C17:O20">
    <cfRule type="expression" priority="3" aboveAverage="0" equalAverage="0" bottom="0" percent="0" rank="0" text="" dxfId="69">
      <formula>ISERROR(C17)</formula>
    </cfRule>
  </conditionalFormatting>
  <conditionalFormatting sqref="C22:O25">
    <cfRule type="expression" priority="4" aboveAverage="0" equalAverage="0" bottom="0" percent="0" rank="0" text="" dxfId="70">
      <formula>ISERROR(C22)</formula>
    </cfRule>
  </conditionalFormatting>
  <conditionalFormatting sqref="C27:O30">
    <cfRule type="expression" priority="5" aboveAverage="0" equalAverage="0" bottom="0" percent="0" rank="0" text="" dxfId="71">
      <formula>ISERROR(C27)</formula>
    </cfRule>
  </conditionalFormatting>
  <conditionalFormatting sqref="C32:O35">
    <cfRule type="expression" priority="6" aboveAverage="0" equalAverage="0" bottom="0" percent="0" rank="0" text="" dxfId="72">
      <formula>ISERROR(C32)</formula>
    </cfRule>
  </conditionalFormatting>
  <conditionalFormatting sqref="C37:O40">
    <cfRule type="expression" priority="7" aboveAverage="0" equalAverage="0" bottom="0" percent="0" rank="0" text="" dxfId="73">
      <formula>ISERROR(C37)</formula>
    </cfRule>
  </conditionalFormatting>
  <conditionalFormatting sqref="C42:O45">
    <cfRule type="expression" priority="8" aboveAverage="0" equalAverage="0" bottom="0" percent="0" rank="0" text="" dxfId="74">
      <formula>ISERROR(C42)</formula>
    </cfRule>
  </conditionalFormatting>
  <conditionalFormatting sqref="C47:O50">
    <cfRule type="expression" priority="9" aboveAverage="0" equalAverage="0" bottom="0" percent="0" rank="0" text="" dxfId="75">
      <formula>ISERROR(C47)</formula>
    </cfRule>
  </conditionalFormatting>
  <conditionalFormatting sqref="C52:O55">
    <cfRule type="expression" priority="10" aboveAverage="0" equalAverage="0" bottom="0" percent="0" rank="0" text="" dxfId="76">
      <formula>ISERROR(C52)</formula>
    </cfRule>
  </conditionalFormatting>
  <conditionalFormatting sqref="C57:O60">
    <cfRule type="expression" priority="11" aboveAverage="0" equalAverage="0" bottom="0" percent="0" rank="0" text="" dxfId="77">
      <formula>ISERROR(C57)</formula>
    </cfRule>
  </conditionalFormatting>
  <conditionalFormatting sqref="C62:O65">
    <cfRule type="expression" priority="12" aboveAverage="0" equalAverage="0" bottom="0" percent="0" rank="0" text="" dxfId="78">
      <formula>ISERROR(C62)</formula>
    </cfRule>
  </conditionalFormatting>
  <conditionalFormatting sqref="C67:O70">
    <cfRule type="expression" priority="13" aboveAverage="0" equalAverage="0" bottom="0" percent="0" rank="0" text="" dxfId="79">
      <formula>ISERROR(C67)</formula>
    </cfRule>
  </conditionalFormatting>
  <conditionalFormatting sqref="C72:O75">
    <cfRule type="expression" priority="14" aboveAverage="0" equalAverage="0" bottom="0" percent="0" rank="0" text="" dxfId="80">
      <formula>ISERROR(C72)</formula>
    </cfRule>
  </conditionalFormatting>
  <conditionalFormatting sqref="C77:O80">
    <cfRule type="expression" priority="15" aboveAverage="0" equalAverage="0" bottom="0" percent="0" rank="0" text="" dxfId="81">
      <formula>ISERROR(C77)</formula>
    </cfRule>
  </conditionalFormatting>
  <conditionalFormatting sqref="C82:O85">
    <cfRule type="expression" priority="16" aboveAverage="0" equalAverage="0" bottom="0" percent="0" rank="0" text="" dxfId="82">
      <formula>ISERROR(C82)</formula>
    </cfRule>
  </conditionalFormatting>
  <conditionalFormatting sqref="C87:O90">
    <cfRule type="expression" priority="17" aboveAverage="0" equalAverage="0" bottom="0" percent="0" rank="0" text="" dxfId="83">
      <formula>ISERROR(C87)</formula>
    </cfRule>
  </conditionalFormatting>
  <conditionalFormatting sqref="C92:O95">
    <cfRule type="expression" priority="18" aboveAverage="0" equalAverage="0" bottom="0" percent="0" rank="0" text="" dxfId="84">
      <formula>ISERROR(C92)</formula>
    </cfRule>
  </conditionalFormatting>
  <hyperlinks>
    <hyperlink ref="N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Jose Andres Acosta Guzman</dc:creator>
  <dc:description/>
  <dc:language>en-US</dc:language>
  <cp:lastModifiedBy>Camilo Andrés Castro Torres</cp:lastModifiedBy>
  <cp:lastPrinted>2002-08-13T01:26:40Z</cp:lastPrinted>
  <dcterms:modified xsi:type="dcterms:W3CDTF">2018-02-22T00:32:39Z</dcterms:modified>
  <cp:revision>0</cp:revision>
  <dc:subject/>
  <dc:title/>
</cp:coreProperties>
</file>