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Rama_Agricultura" sheetId="5" state="visible" r:id="rId6"/>
    <sheet name="Rama_Agricultura_Var_Anual" sheetId="6" state="visible" r:id="rId7"/>
    <sheet name="Rama_Agricultura_Var_Trim" sheetId="7" state="visible" r:id="rId8"/>
    <sheet name="Rama_Mineria" sheetId="8" state="visible" r:id="rId9"/>
    <sheet name="Rama_Mineria_Var_Anual" sheetId="9" state="visible" r:id="rId10"/>
    <sheet name="Rama_Mineria_Var_Trim" sheetId="10" state="visible" r:id="rId11"/>
    <sheet name="Rama_Industria" sheetId="11" state="visible" r:id="rId12"/>
    <sheet name="Rama_Industria_Var_Anual" sheetId="12" state="visible" r:id="rId13"/>
    <sheet name="Rama_Industria_Var_Trim" sheetId="13" state="visible" r:id="rId14"/>
    <sheet name="Rama_Electr_Gas_Agua" sheetId="14" state="visible" r:id="rId15"/>
    <sheet name="Rama_Electr_Gas_Agua_Var_Anual" sheetId="15" state="visible" r:id="rId16"/>
    <sheet name="Rama_Electr_Gas_Agua_Var_Trim" sheetId="16" state="visible" r:id="rId17"/>
    <sheet name="Rama_Construccion" sheetId="17" state="visible" r:id="rId18"/>
    <sheet name="Rama_Construccion_Var_Anual" sheetId="18" state="visible" r:id="rId19"/>
    <sheet name="Rama_Construccion_Var_Trim" sheetId="19" state="visible" r:id="rId20"/>
    <sheet name="Rama_Comercio" sheetId="20" state="visible" r:id="rId21"/>
    <sheet name="Rama_Comercio_Var_Anual" sheetId="21" state="visible" r:id="rId22"/>
    <sheet name="Rama_Comercio_Var_Trim" sheetId="22" state="visible" r:id="rId23"/>
    <sheet name="Rama_Transporte" sheetId="23" state="visible" r:id="rId24"/>
    <sheet name="Rama_Transporte_Var_Anual" sheetId="24" state="visible" r:id="rId25"/>
    <sheet name="Rama_Transporte_Var_Trim" sheetId="25" state="visible" r:id="rId26"/>
    <sheet name="Rama_Est_Financieros" sheetId="26" state="visible" r:id="rId27"/>
    <sheet name="Rama_Est_Financieros_Var_Anual" sheetId="27" state="visible" r:id="rId28"/>
    <sheet name="Rama_Est_Financieros_Var_Trim" sheetId="28" state="visible" r:id="rId29"/>
    <sheet name="Rama_Serv_Sociales" sheetId="29" state="visible" r:id="rId30"/>
    <sheet name="Rama_Serv_Sociales_Var_Anual" sheetId="30" state="visible" r:id="rId31"/>
    <sheet name="Rama_Serv_Sociales_Var_Trim" sheetId="31" state="visible" r:id="rId3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97:$101</definedName>
    <definedName function="false" hidden="false" name="RangoMuestra1GR01" vbProcedure="false">Rama_Agricultura!$97:$101</definedName>
    <definedName function="false" hidden="false" name="RangoMuestra1GR03" vbProcedure="false">Rama_Mineria!$97:$101</definedName>
    <definedName function="false" hidden="false" name="RangoMuestra1GR04" vbProcedure="false">Rama_Industria!$97:$101</definedName>
    <definedName function="false" hidden="false" name="RangoMuestra1GR05" vbProcedure="false">Rama_Electr_Gas_Agua!$97:$101</definedName>
    <definedName function="false" hidden="false" name="RangoMuestra1GR06" vbProcedure="false">Rama_Construccion!$97:$101</definedName>
    <definedName function="false" hidden="false" name="RangoMuestra1GR07" vbProcedure="false">Rama_Comercio!$97:$101</definedName>
    <definedName function="false" hidden="false" name="RangoMuestra1GR08" vbProcedure="false">Rama_Transporte!$97:$101</definedName>
    <definedName function="false" hidden="false" name="RangoMuestra1GR09" vbProcedure="false">Rama_Est_Financieros!$97:$101</definedName>
    <definedName function="false" hidden="false" name="RangoMuestra1GR10" vbProcedure="false">Rama_Serv_Sociales!$97:$101</definedName>
    <definedName function="false" hidden="false" name="RangoMuestra2GR" vbProcedure="false">Grandes_Ramas_Var_Anual!$92:$96</definedName>
    <definedName function="false" hidden="false" name="RangoMuestra2GR01" vbProcedure="false">Rama_Agricultura_Var_Anual!$92:$96</definedName>
    <definedName function="false" hidden="false" name="RangoMuestra2GR03" vbProcedure="false">Rama_Mineria_Var_Anual!$92:$96</definedName>
    <definedName function="false" hidden="false" name="RangoMuestra2GR04" vbProcedure="false">Rama_Industria_Var_Anual!$92:$96</definedName>
    <definedName function="false" hidden="false" name="RangoMuestra2GR05" vbProcedure="false">Rama_Electr_Gas_Agua_Var_Anual!$92:$96</definedName>
    <definedName function="false" hidden="false" name="RangoMuestra2GR06" vbProcedure="false">Rama_Construccion_Var_Anual!$92:$96</definedName>
    <definedName function="false" hidden="false" name="RangoMuestra2GR07" vbProcedure="false">Rama_Comercio_Var_Anual!$92:$96</definedName>
    <definedName function="false" hidden="false" name="RangoMuestra2GR08" vbProcedure="false">Rama_Transporte_Var_Anual!$92:$96</definedName>
    <definedName function="false" hidden="false" name="RangoMuestra2GR09" vbProcedure="false">Rama_Est_Financieros_Var_Anual!$92:$96</definedName>
    <definedName function="false" hidden="false" name="RangoMuestra2GR10" vbProcedure="false">Rama_Serv_Sociales_Var_Anual!$92:$96</definedName>
    <definedName function="false" hidden="false" name="RangoMuestra3GR" vbProcedure="false">Grandes_Ramas_Var_Trim!$92:$96</definedName>
    <definedName function="false" hidden="false" name="RangoMuestra3GR01" vbProcedure="false">Rama_Agricultura_Var_Trim!$92:$96</definedName>
    <definedName function="false" hidden="false" name="RangoMuestra3GR03" vbProcedure="false">Rama_Mineria_Var_Trim!$92:$96</definedName>
    <definedName function="false" hidden="false" name="RangoMuestra3GR04" vbProcedure="false">Rama_Industria_Var_Trim!$92:$96</definedName>
    <definedName function="false" hidden="false" name="RangoMuestra3GR05" vbProcedure="false">Rama_Electr_Gas_Agua_Var_Trim!$92:$96</definedName>
    <definedName function="false" hidden="false" name="RangoMuestra3GR06" vbProcedure="false">Rama_Construccion_Var_Trim!$92:$96</definedName>
    <definedName function="false" hidden="false" name="RangoMuestra3GR07" vbProcedure="false">Rama_Comercio_Var_Trim!$92:$96</definedName>
    <definedName function="false" hidden="false" name="RangoMuestra3GR08" vbProcedure="false">Rama_Transporte_Var_Trim!$92:$96</definedName>
    <definedName function="false" hidden="false" name="RangoMuestra3GR09" vbProcedure="false">Rama_Est_Financieros_Var_Trim!$92:$96</definedName>
    <definedName function="false" hidden="false" name="RangoMuestra3GR10" vbProcedure="false">Rama_Serv_Sociales_Var_Trim!$92:$96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7" uniqueCount="146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rrientes - Series Sin Desestacionalizar  - IV Trimestre de 2017</t>
  </si>
  <si>
    <t xml:space="preserve">Cifras Revisadas a febrero 22 de 2018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9"/>
        <color rgb="FF000000"/>
        <rFont val="Arial"/>
        <family val="2"/>
      </rPr>
      <t xml:space="preserve">Total Impuestos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Arial"/>
        <family val="2"/>
      </rPr>
      <t xml:space="preserve">2016</t>
    </r>
    <r>
      <rPr>
        <b val="true"/>
        <vertAlign val="superscript"/>
        <sz val="10"/>
        <color rgb="FF000000"/>
        <rFont val="Arial"/>
        <family val="2"/>
      </rPr>
      <t xml:space="preserve">P</t>
    </r>
  </si>
  <si>
    <r>
      <rPr>
        <b val="true"/>
        <sz val="10"/>
        <color rgb="FF000000"/>
        <rFont val="Arial"/>
        <family val="2"/>
      </rPr>
      <t xml:space="preserve">2017</t>
    </r>
    <r>
      <rPr>
        <b val="true"/>
        <vertAlign val="superscript"/>
        <sz val="10"/>
        <color rgb="FF000000"/>
        <rFont val="Arial"/>
        <family val="2"/>
      </rPr>
      <t xml:space="preserve">Pr</t>
    </r>
  </si>
  <si>
    <r>
      <rPr>
        <b val="true"/>
        <sz val="9"/>
        <color rgb="FF000000"/>
        <rFont val="Arial"/>
        <family val="2"/>
      </rPr>
      <t xml:space="preserve">Fuente :</t>
    </r>
    <r>
      <rPr>
        <sz val="9"/>
        <color rgb="FF000000"/>
        <rFont val="Arial"/>
        <family val="2"/>
      </rPr>
      <t xml:space="preserve"> DANE</t>
    </r>
  </si>
  <si>
    <t xml:space="preserve">Esta publicación incluye los resultados obtenidos de las cuentas anuales 2015 definitivo y 2016 provisional, con lo cual se ajustan los valores trimestrales.</t>
  </si>
  <si>
    <t xml:space="preserve">1. Estos resultados incorporan los cambios asociados a los impuestos que forman parte del cálculo del PIB, con motivo de la expedición de la ley 1819 de 2016</t>
  </si>
  <si>
    <r>
      <rPr>
        <b val="true"/>
        <vertAlign val="superscript"/>
        <sz val="9"/>
        <color rgb="FF000000"/>
        <rFont val="Arial"/>
        <family val="2"/>
      </rPr>
      <t xml:space="preserve">P</t>
    </r>
    <r>
      <rPr>
        <b val="true"/>
        <sz val="9"/>
        <color rgb="FF000000"/>
        <rFont val="Arial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Arial"/>
        <family val="2"/>
      </rPr>
      <t xml:space="preserve">Pr</t>
    </r>
    <r>
      <rPr>
        <b val="true"/>
        <sz val="9"/>
        <color rgb="FF000000"/>
        <rFont val="Arial"/>
        <family val="2"/>
      </rPr>
      <t xml:space="preserve">    Cifras Preliminares</t>
    </r>
  </si>
  <si>
    <t xml:space="preserve">Fecha: febrero 22 de 2018</t>
  </si>
  <si>
    <t xml:space="preserve">Cuadro  2</t>
  </si>
  <si>
    <t xml:space="preserve">Variaciones porcentuales anuales</t>
  </si>
  <si>
    <t xml:space="preserve">Total Impuesto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29</t>
  </si>
  <si>
    <t xml:space="preserve">Cuadro  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General"/>
    <numFmt numFmtId="169" formatCode="@"/>
    <numFmt numFmtId="170" formatCode="_(* #,##0_);_(* \(#,##0\);_(* \-??_);_(@_)"/>
    <numFmt numFmtId="171" formatCode="_(* #,##0.0_);_(* \(#,##0.0\);_(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17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7" borderId="19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7" borderId="19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17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17" borderId="19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3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3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9</xdr:row>
      <xdr:rowOff>9000</xdr:rowOff>
    </xdr:from>
    <xdr:to>
      <xdr:col>3</xdr:col>
      <xdr:colOff>343440</xdr:colOff>
      <xdr:row>11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83280" y="1752120"/>
          <a:ext cx="6145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534360</xdr:colOff>
      <xdr:row>5</xdr:row>
      <xdr:rowOff>57240</xdr:rowOff>
    </xdr:to>
    <xdr:pic>
      <xdr:nvPicPr>
        <xdr:cNvPr id="1" name="Imagen 5" descr=""/>
        <xdr:cNvPicPr/>
      </xdr:nvPicPr>
      <xdr:blipFill>
        <a:blip r:embed="rId2"/>
        <a:stretch/>
      </xdr:blipFill>
      <xdr:spPr>
        <a:xfrm>
          <a:off x="0" y="0"/>
          <a:ext cx="74887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6320</xdr:colOff>
      <xdr:row>4</xdr:row>
      <xdr:rowOff>132840</xdr:rowOff>
    </xdr:to>
    <xdr:pic>
      <xdr:nvPicPr>
        <xdr:cNvPr id="10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5000</xdr:colOff>
      <xdr:row>4</xdr:row>
      <xdr:rowOff>13284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5000</xdr:colOff>
      <xdr:row>4</xdr:row>
      <xdr:rowOff>132840</xdr:rowOff>
    </xdr:to>
    <xdr:pic>
      <xdr:nvPicPr>
        <xdr:cNvPr id="12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5000</xdr:colOff>
      <xdr:row>4</xdr:row>
      <xdr:rowOff>132840</xdr:rowOff>
    </xdr:to>
    <xdr:pic>
      <xdr:nvPicPr>
        <xdr:cNvPr id="13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4</xdr:row>
      <xdr:rowOff>132840</xdr:rowOff>
    </xdr:to>
    <xdr:pic>
      <xdr:nvPicPr>
        <xdr:cNvPr id="14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4</xdr:row>
      <xdr:rowOff>132840</xdr:rowOff>
    </xdr:to>
    <xdr:pic>
      <xdr:nvPicPr>
        <xdr:cNvPr id="15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4</xdr:row>
      <xdr:rowOff>132840</xdr:rowOff>
    </xdr:to>
    <xdr:pic>
      <xdr:nvPicPr>
        <xdr:cNvPr id="16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1520</xdr:colOff>
      <xdr:row>4</xdr:row>
      <xdr:rowOff>132840</xdr:rowOff>
    </xdr:to>
    <xdr:pic>
      <xdr:nvPicPr>
        <xdr:cNvPr id="17" name="Imagen 5" descr=""/>
        <xdr:cNvPicPr/>
      </xdr:nvPicPr>
      <xdr:blipFill>
        <a:blip r:embed="rId1"/>
        <a:stretch/>
      </xdr:blipFill>
      <xdr:spPr>
        <a:xfrm>
          <a:off x="0" y="0"/>
          <a:ext cx="74750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1520</xdr:colOff>
      <xdr:row>4</xdr:row>
      <xdr:rowOff>132840</xdr:rowOff>
    </xdr:to>
    <xdr:pic>
      <xdr:nvPicPr>
        <xdr:cNvPr id="18" name="Imagen 5" descr=""/>
        <xdr:cNvPicPr/>
      </xdr:nvPicPr>
      <xdr:blipFill>
        <a:blip r:embed="rId1"/>
        <a:stretch/>
      </xdr:blipFill>
      <xdr:spPr>
        <a:xfrm>
          <a:off x="0" y="0"/>
          <a:ext cx="74750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1880</xdr:colOff>
      <xdr:row>4</xdr:row>
      <xdr:rowOff>132840</xdr:rowOff>
    </xdr:to>
    <xdr:pic>
      <xdr:nvPicPr>
        <xdr:cNvPr id="19" name="Imagen 5" descr=""/>
        <xdr:cNvPicPr/>
      </xdr:nvPicPr>
      <xdr:blipFill>
        <a:blip r:embed="rId1"/>
        <a:stretch/>
      </xdr:blipFill>
      <xdr:spPr>
        <a:xfrm>
          <a:off x="0" y="0"/>
          <a:ext cx="74754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4200</xdr:colOff>
      <xdr:row>4</xdr:row>
      <xdr:rowOff>132840</xdr:rowOff>
    </xdr:to>
    <xdr:pic>
      <xdr:nvPicPr>
        <xdr:cNvPr id="2" name="Imagen 5" descr=""/>
        <xdr:cNvPicPr/>
      </xdr:nvPicPr>
      <xdr:blipFill>
        <a:blip r:embed="rId1"/>
        <a:stretch/>
      </xdr:blipFill>
      <xdr:spPr>
        <a:xfrm>
          <a:off x="0" y="0"/>
          <a:ext cx="74768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5640</xdr:colOff>
      <xdr:row>4</xdr:row>
      <xdr:rowOff>132840</xdr:rowOff>
    </xdr:to>
    <xdr:pic>
      <xdr:nvPicPr>
        <xdr:cNvPr id="20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5640</xdr:colOff>
      <xdr:row>4</xdr:row>
      <xdr:rowOff>132840</xdr:rowOff>
    </xdr:to>
    <xdr:pic>
      <xdr:nvPicPr>
        <xdr:cNvPr id="21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5640</xdr:colOff>
      <xdr:row>4</xdr:row>
      <xdr:rowOff>132840</xdr:rowOff>
    </xdr:to>
    <xdr:pic>
      <xdr:nvPicPr>
        <xdr:cNvPr id="22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25480</xdr:colOff>
      <xdr:row>4</xdr:row>
      <xdr:rowOff>132840</xdr:rowOff>
    </xdr:to>
    <xdr:pic>
      <xdr:nvPicPr>
        <xdr:cNvPr id="23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25480</xdr:colOff>
      <xdr:row>4</xdr:row>
      <xdr:rowOff>132840</xdr:rowOff>
    </xdr:to>
    <xdr:pic>
      <xdr:nvPicPr>
        <xdr:cNvPr id="24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25480</xdr:colOff>
      <xdr:row>4</xdr:row>
      <xdr:rowOff>132840</xdr:rowOff>
    </xdr:to>
    <xdr:pic>
      <xdr:nvPicPr>
        <xdr:cNvPr id="25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560</xdr:colOff>
      <xdr:row>4</xdr:row>
      <xdr:rowOff>132840</xdr:rowOff>
    </xdr:to>
    <xdr:pic>
      <xdr:nvPicPr>
        <xdr:cNvPr id="26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560</xdr:colOff>
      <xdr:row>4</xdr:row>
      <xdr:rowOff>132840</xdr:rowOff>
    </xdr:to>
    <xdr:pic>
      <xdr:nvPicPr>
        <xdr:cNvPr id="27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560</xdr:colOff>
      <xdr:row>4</xdr:row>
      <xdr:rowOff>132840</xdr:rowOff>
    </xdr:to>
    <xdr:pic>
      <xdr:nvPicPr>
        <xdr:cNvPr id="28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7360</xdr:colOff>
      <xdr:row>4</xdr:row>
      <xdr:rowOff>132840</xdr:rowOff>
    </xdr:to>
    <xdr:pic>
      <xdr:nvPicPr>
        <xdr:cNvPr id="29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4200</xdr:colOff>
      <xdr:row>4</xdr:row>
      <xdr:rowOff>132840</xdr:rowOff>
    </xdr:to>
    <xdr:pic>
      <xdr:nvPicPr>
        <xdr:cNvPr id="3" name="Imagen 5" descr=""/>
        <xdr:cNvPicPr/>
      </xdr:nvPicPr>
      <xdr:blipFill>
        <a:blip r:embed="rId1"/>
        <a:stretch/>
      </xdr:blipFill>
      <xdr:spPr>
        <a:xfrm>
          <a:off x="0" y="0"/>
          <a:ext cx="74768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7360</xdr:colOff>
      <xdr:row>4</xdr:row>
      <xdr:rowOff>132840</xdr:rowOff>
    </xdr:to>
    <xdr:pic>
      <xdr:nvPicPr>
        <xdr:cNvPr id="30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7360</xdr:colOff>
      <xdr:row>4</xdr:row>
      <xdr:rowOff>132840</xdr:rowOff>
    </xdr:to>
    <xdr:pic>
      <xdr:nvPicPr>
        <xdr:cNvPr id="31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4200</xdr:colOff>
      <xdr:row>4</xdr:row>
      <xdr:rowOff>132840</xdr:rowOff>
    </xdr:to>
    <xdr:pic>
      <xdr:nvPicPr>
        <xdr:cNvPr id="4" name="Imagen 5" descr=""/>
        <xdr:cNvPicPr/>
      </xdr:nvPicPr>
      <xdr:blipFill>
        <a:blip r:embed="rId1"/>
        <a:stretch/>
      </xdr:blipFill>
      <xdr:spPr>
        <a:xfrm>
          <a:off x="0" y="0"/>
          <a:ext cx="74768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36640</xdr:colOff>
      <xdr:row>4</xdr:row>
      <xdr:rowOff>132840</xdr:rowOff>
    </xdr:to>
    <xdr:pic>
      <xdr:nvPicPr>
        <xdr:cNvPr id="5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36640</xdr:colOff>
      <xdr:row>4</xdr:row>
      <xdr:rowOff>132840</xdr:rowOff>
    </xdr:to>
    <xdr:pic>
      <xdr:nvPicPr>
        <xdr:cNvPr id="6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36640</xdr:colOff>
      <xdr:row>4</xdr:row>
      <xdr:rowOff>132840</xdr:rowOff>
    </xdr:to>
    <xdr:pic>
      <xdr:nvPicPr>
        <xdr:cNvPr id="7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6320</xdr:colOff>
      <xdr:row>4</xdr:row>
      <xdr:rowOff>132840</xdr:rowOff>
    </xdr:to>
    <xdr:pic>
      <xdr:nvPicPr>
        <xdr:cNvPr id="8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6320</xdr:colOff>
      <xdr:row>4</xdr:row>
      <xdr:rowOff>132840</xdr:rowOff>
    </xdr:to>
    <xdr:pic>
      <xdr:nvPicPr>
        <xdr:cNvPr id="9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A8" s="5" t="s">
        <v>0</v>
      </c>
      <c r="B8" s="5"/>
      <c r="C8" s="5"/>
      <c r="D8" s="5"/>
      <c r="E8" s="2"/>
      <c r="F8" s="2"/>
      <c r="G8" s="6" t="s">
        <v>1</v>
      </c>
      <c r="H8" s="6" t="s">
        <v>1</v>
      </c>
      <c r="I8" s="6" t="s">
        <v>1</v>
      </c>
      <c r="J8" s="6" t="s">
        <v>1</v>
      </c>
      <c r="K8" s="2"/>
    </row>
    <row r="9" customFormat="false" ht="24" hidden="false" customHeight="true" outlineLevel="0" collapsed="false">
      <c r="A9" s="7" t="s">
        <v>2</v>
      </c>
      <c r="B9" s="7"/>
      <c r="C9" s="7"/>
      <c r="D9" s="7"/>
      <c r="E9" s="2"/>
      <c r="F9" s="6"/>
      <c r="G9" s="6" t="s">
        <v>1</v>
      </c>
      <c r="H9" s="6" t="s">
        <v>1</v>
      </c>
      <c r="I9" s="2"/>
      <c r="J9" s="2"/>
      <c r="K9" s="2"/>
    </row>
    <row r="10" customFormat="false" ht="14.25" hidden="false" customHeight="true" outlineLevel="0" collapsed="false">
      <c r="A10" s="8" t="s">
        <v>3</v>
      </c>
      <c r="B10" s="8"/>
      <c r="C10" s="8"/>
      <c r="D10" s="8"/>
      <c r="E10" s="2"/>
      <c r="F10" s="6"/>
      <c r="G10" s="6"/>
      <c r="H10" s="6"/>
      <c r="I10" s="2"/>
      <c r="J10" s="2"/>
      <c r="K10" s="2"/>
    </row>
    <row r="11" customFormat="false" ht="8.25" hidden="false" customHeight="true" outlineLevel="0" collapsed="false">
      <c r="A11" s="8"/>
      <c r="B11" s="8"/>
      <c r="C11" s="8"/>
      <c r="D11" s="8"/>
      <c r="E11" s="2"/>
      <c r="F11" s="6"/>
      <c r="G11" s="6"/>
      <c r="H11" s="6"/>
      <c r="I11" s="2"/>
      <c r="J11" s="2"/>
      <c r="K11" s="2"/>
    </row>
    <row r="12" customFormat="false" ht="14.25" hidden="false" customHeight="true" outlineLevel="0" collapsed="false">
      <c r="A12" s="9"/>
      <c r="B12" s="10" t="str">
        <f aca="false">+Grandes_Ramas!B7</f>
        <v>A precios Corrientes - Series Sin Desestacionalizar  - IV Trimestre de 2017</v>
      </c>
      <c r="C12" s="10"/>
      <c r="D12" s="10"/>
      <c r="E12" s="2"/>
      <c r="F12" s="6"/>
      <c r="G12" s="6"/>
      <c r="H12" s="6"/>
      <c r="I12" s="2"/>
      <c r="J12" s="2"/>
      <c r="K12" s="2"/>
    </row>
    <row r="13" customFormat="false" ht="14.25" hidden="false" customHeight="false" outlineLevel="0" collapsed="false">
      <c r="A13" s="11"/>
      <c r="B13" s="12" t="str">
        <f aca="false">+Grandes_Ramas!B8</f>
        <v>Cifras Revisadas a febrero 22 de 2018</v>
      </c>
      <c r="C13" s="13"/>
      <c r="D13" s="14"/>
      <c r="E13" s="2"/>
      <c r="F13" s="6"/>
      <c r="G13" s="6"/>
      <c r="H13" s="6"/>
      <c r="I13" s="2"/>
      <c r="J13" s="2"/>
      <c r="K13" s="2"/>
    </row>
    <row r="14" customFormat="false" ht="14.25" hidden="false" customHeight="false" outlineLevel="0" collapsed="false">
      <c r="A14" s="11"/>
      <c r="B14" s="13"/>
      <c r="C14" s="13"/>
      <c r="D14" s="14"/>
      <c r="E14" s="2"/>
      <c r="F14" s="6" t="s">
        <v>1</v>
      </c>
      <c r="G14" s="6" t="s">
        <v>1</v>
      </c>
      <c r="H14" s="6" t="s">
        <v>1</v>
      </c>
      <c r="I14" s="2"/>
      <c r="J14" s="2"/>
      <c r="K14" s="2"/>
    </row>
    <row r="15" customFormat="false" ht="14.25" hidden="false" customHeight="false" outlineLevel="0" collapsed="false">
      <c r="A15" s="11"/>
      <c r="B15" s="13"/>
      <c r="C15" s="13"/>
      <c r="D15" s="14"/>
      <c r="E15" s="2"/>
      <c r="F15" s="6" t="s">
        <v>1</v>
      </c>
      <c r="G15" s="6" t="s">
        <v>1</v>
      </c>
      <c r="H15" s="6" t="s">
        <v>1</v>
      </c>
      <c r="I15" s="2"/>
      <c r="J15" s="2"/>
      <c r="K15" s="2"/>
    </row>
    <row r="16" customFormat="false" ht="14.25" hidden="false" customHeight="false" outlineLevel="0" collapsed="false">
      <c r="A16" s="11"/>
      <c r="B16" s="13"/>
      <c r="C16" s="13"/>
      <c r="D16" s="14"/>
      <c r="E16" s="2"/>
      <c r="F16" s="6" t="s">
        <v>1</v>
      </c>
      <c r="G16" s="6" t="s">
        <v>1</v>
      </c>
      <c r="H16" s="6" t="s">
        <v>1</v>
      </c>
      <c r="I16" s="6" t="s">
        <v>1</v>
      </c>
      <c r="J16" s="2"/>
      <c r="K16" s="2"/>
    </row>
    <row r="17" customFormat="false" ht="16.5" hidden="false" customHeight="false" outlineLevel="0" collapsed="false">
      <c r="A17" s="11"/>
      <c r="B17" s="15"/>
      <c r="C17" s="16" t="s">
        <v>4</v>
      </c>
      <c r="D17" s="17"/>
    </row>
    <row r="18" customFormat="false" ht="12.75" hidden="false" customHeight="false" outlineLevel="0" collapsed="false">
      <c r="A18" s="11"/>
      <c r="B18" s="15"/>
      <c r="C18" s="18"/>
      <c r="D18" s="19" t="s">
        <v>5</v>
      </c>
    </row>
    <row r="19" customFormat="false" ht="12.75" hidden="false" customHeight="false" outlineLevel="0" collapsed="false">
      <c r="A19" s="11"/>
      <c r="B19" s="15"/>
      <c r="C19" s="18"/>
      <c r="D19" s="19" t="s">
        <v>6</v>
      </c>
    </row>
    <row r="20" customFormat="false" ht="12.75" hidden="false" customHeight="false" outlineLevel="0" collapsed="false">
      <c r="A20" s="11"/>
      <c r="B20" s="15"/>
      <c r="C20" s="18"/>
      <c r="D20" s="19" t="s">
        <v>7</v>
      </c>
    </row>
    <row r="21" customFormat="false" ht="12.75" hidden="false" customHeight="false" outlineLevel="0" collapsed="false">
      <c r="A21" s="11"/>
      <c r="B21" s="15"/>
      <c r="C21" s="18"/>
      <c r="D21" s="20"/>
    </row>
    <row r="22" customFormat="false" ht="15" hidden="false" customHeight="true" outlineLevel="0" collapsed="false">
      <c r="A22" s="11"/>
      <c r="B22" s="15"/>
      <c r="C22" s="18" t="s">
        <v>8</v>
      </c>
      <c r="D22" s="20"/>
    </row>
    <row r="23" customFormat="false" ht="15" hidden="false" customHeight="true" outlineLevel="0" collapsed="false">
      <c r="A23" s="11"/>
      <c r="B23" s="15"/>
      <c r="C23" s="18"/>
      <c r="D23" s="19" t="s">
        <v>5</v>
      </c>
    </row>
    <row r="24" customFormat="false" ht="15" hidden="false" customHeight="true" outlineLevel="0" collapsed="false">
      <c r="A24" s="11"/>
      <c r="B24" s="15"/>
      <c r="C24" s="18"/>
      <c r="D24" s="19" t="s">
        <v>6</v>
      </c>
    </row>
    <row r="25" customFormat="false" ht="15" hidden="false" customHeight="true" outlineLevel="0" collapsed="false">
      <c r="A25" s="11"/>
      <c r="B25" s="15"/>
      <c r="C25" s="18"/>
      <c r="D25" s="19" t="s">
        <v>7</v>
      </c>
    </row>
    <row r="26" customFormat="false" ht="15" hidden="false" customHeight="true" outlineLevel="0" collapsed="false">
      <c r="A26" s="11"/>
      <c r="B26" s="15"/>
      <c r="C26" s="18" t="s">
        <v>9</v>
      </c>
      <c r="D26" s="20"/>
    </row>
    <row r="27" customFormat="false" ht="15" hidden="false" customHeight="true" outlineLevel="0" collapsed="false">
      <c r="A27" s="11"/>
      <c r="B27" s="15"/>
      <c r="C27" s="18"/>
      <c r="D27" s="19" t="s">
        <v>5</v>
      </c>
    </row>
    <row r="28" customFormat="false" ht="15" hidden="false" customHeight="true" outlineLevel="0" collapsed="false">
      <c r="A28" s="11"/>
      <c r="B28" s="15"/>
      <c r="C28" s="18"/>
      <c r="D28" s="19" t="s">
        <v>6</v>
      </c>
    </row>
    <row r="29" customFormat="false" ht="15" hidden="false" customHeight="true" outlineLevel="0" collapsed="false">
      <c r="A29" s="11"/>
      <c r="B29" s="15"/>
      <c r="C29" s="18"/>
      <c r="D29" s="19" t="s">
        <v>7</v>
      </c>
    </row>
    <row r="30" customFormat="false" ht="15" hidden="false" customHeight="true" outlineLevel="0" collapsed="false">
      <c r="A30" s="11"/>
      <c r="B30" s="15"/>
      <c r="C30" s="18" t="s">
        <v>10</v>
      </c>
      <c r="D30" s="20"/>
    </row>
    <row r="31" customFormat="false" ht="15" hidden="false" customHeight="true" outlineLevel="0" collapsed="false">
      <c r="A31" s="11"/>
      <c r="B31" s="15"/>
      <c r="C31" s="18"/>
      <c r="D31" s="19" t="s">
        <v>5</v>
      </c>
    </row>
    <row r="32" customFormat="false" ht="15" hidden="false" customHeight="true" outlineLevel="0" collapsed="false">
      <c r="A32" s="11"/>
      <c r="B32" s="15"/>
      <c r="C32" s="18"/>
      <c r="D32" s="19" t="s">
        <v>6</v>
      </c>
    </row>
    <row r="33" customFormat="false" ht="15" hidden="false" customHeight="true" outlineLevel="0" collapsed="false">
      <c r="A33" s="11"/>
      <c r="B33" s="15"/>
      <c r="C33" s="18"/>
      <c r="D33" s="19" t="s">
        <v>7</v>
      </c>
    </row>
    <row r="34" customFormat="false" ht="15" hidden="false" customHeight="true" outlineLevel="0" collapsed="false">
      <c r="A34" s="11"/>
      <c r="B34" s="15"/>
      <c r="C34" s="18" t="s">
        <v>11</v>
      </c>
      <c r="D34" s="20"/>
    </row>
    <row r="35" customFormat="false" ht="15" hidden="false" customHeight="true" outlineLevel="0" collapsed="false">
      <c r="A35" s="11"/>
      <c r="B35" s="15"/>
      <c r="C35" s="18"/>
      <c r="D35" s="19" t="s">
        <v>5</v>
      </c>
    </row>
    <row r="36" customFormat="false" ht="15" hidden="false" customHeight="true" outlineLevel="0" collapsed="false">
      <c r="A36" s="11"/>
      <c r="B36" s="15"/>
      <c r="C36" s="18"/>
      <c r="D36" s="19" t="s">
        <v>6</v>
      </c>
    </row>
    <row r="37" customFormat="false" ht="15" hidden="false" customHeight="true" outlineLevel="0" collapsed="false">
      <c r="A37" s="11"/>
      <c r="B37" s="15"/>
      <c r="C37" s="18"/>
      <c r="D37" s="19" t="s">
        <v>7</v>
      </c>
    </row>
    <row r="38" customFormat="false" ht="15" hidden="false" customHeight="true" outlineLevel="0" collapsed="false">
      <c r="A38" s="11"/>
      <c r="B38" s="15"/>
      <c r="C38" s="18" t="s">
        <v>12</v>
      </c>
      <c r="D38" s="20"/>
    </row>
    <row r="39" customFormat="false" ht="15" hidden="false" customHeight="true" outlineLevel="0" collapsed="false">
      <c r="A39" s="11"/>
      <c r="B39" s="15"/>
      <c r="C39" s="18"/>
      <c r="D39" s="19" t="s">
        <v>5</v>
      </c>
    </row>
    <row r="40" customFormat="false" ht="15" hidden="false" customHeight="true" outlineLevel="0" collapsed="false">
      <c r="A40" s="11"/>
      <c r="B40" s="15"/>
      <c r="C40" s="18"/>
      <c r="D40" s="19" t="s">
        <v>6</v>
      </c>
    </row>
    <row r="41" customFormat="false" ht="15" hidden="false" customHeight="true" outlineLevel="0" collapsed="false">
      <c r="A41" s="11"/>
      <c r="B41" s="15"/>
      <c r="C41" s="18"/>
      <c r="D41" s="19" t="s">
        <v>7</v>
      </c>
    </row>
    <row r="42" customFormat="false" ht="15" hidden="false" customHeight="true" outlineLevel="0" collapsed="false">
      <c r="A42" s="11"/>
      <c r="B42" s="15"/>
      <c r="C42" s="18" t="s">
        <v>13</v>
      </c>
      <c r="D42" s="20"/>
    </row>
    <row r="43" customFormat="false" ht="15" hidden="false" customHeight="true" outlineLevel="0" collapsed="false">
      <c r="A43" s="11"/>
      <c r="B43" s="15"/>
      <c r="C43" s="18"/>
      <c r="D43" s="19" t="s">
        <v>5</v>
      </c>
    </row>
    <row r="44" customFormat="false" ht="15" hidden="false" customHeight="true" outlineLevel="0" collapsed="false">
      <c r="A44" s="11"/>
      <c r="B44" s="15"/>
      <c r="C44" s="18"/>
      <c r="D44" s="19" t="s">
        <v>6</v>
      </c>
    </row>
    <row r="45" customFormat="false" ht="15" hidden="false" customHeight="true" outlineLevel="0" collapsed="false">
      <c r="A45" s="11"/>
      <c r="B45" s="15"/>
      <c r="C45" s="18"/>
      <c r="D45" s="19" t="s">
        <v>7</v>
      </c>
    </row>
    <row r="46" customFormat="false" ht="15" hidden="false" customHeight="true" outlineLevel="0" collapsed="false">
      <c r="A46" s="11"/>
      <c r="B46" s="15"/>
      <c r="C46" s="18" t="s">
        <v>14</v>
      </c>
      <c r="D46" s="20"/>
    </row>
    <row r="47" customFormat="false" ht="15" hidden="false" customHeight="true" outlineLevel="0" collapsed="false">
      <c r="A47" s="11"/>
      <c r="B47" s="15"/>
      <c r="C47" s="18"/>
      <c r="D47" s="19" t="s">
        <v>5</v>
      </c>
    </row>
    <row r="48" customFormat="false" ht="15" hidden="false" customHeight="true" outlineLevel="0" collapsed="false">
      <c r="A48" s="11"/>
      <c r="B48" s="15"/>
      <c r="C48" s="18"/>
      <c r="D48" s="19" t="s">
        <v>6</v>
      </c>
    </row>
    <row r="49" customFormat="false" ht="15" hidden="false" customHeight="true" outlineLevel="0" collapsed="false">
      <c r="A49" s="11"/>
      <c r="B49" s="15"/>
      <c r="C49" s="18"/>
      <c r="D49" s="19" t="s">
        <v>7</v>
      </c>
    </row>
    <row r="50" customFormat="false" ht="15" hidden="false" customHeight="true" outlineLevel="0" collapsed="false">
      <c r="A50" s="11"/>
      <c r="B50" s="15"/>
      <c r="C50" s="18" t="s">
        <v>15</v>
      </c>
      <c r="D50" s="20"/>
    </row>
    <row r="51" customFormat="false" ht="15" hidden="false" customHeight="true" outlineLevel="0" collapsed="false">
      <c r="A51" s="11"/>
      <c r="B51" s="15"/>
      <c r="C51" s="18"/>
      <c r="D51" s="19" t="s">
        <v>5</v>
      </c>
    </row>
    <row r="52" customFormat="false" ht="15" hidden="false" customHeight="true" outlineLevel="0" collapsed="false">
      <c r="A52" s="11"/>
      <c r="B52" s="15"/>
      <c r="C52" s="18"/>
      <c r="D52" s="19" t="s">
        <v>6</v>
      </c>
    </row>
    <row r="53" customFormat="false" ht="15" hidden="false" customHeight="true" outlineLevel="0" collapsed="false">
      <c r="A53" s="11"/>
      <c r="B53" s="15"/>
      <c r="C53" s="18"/>
      <c r="D53" s="19" t="s">
        <v>7</v>
      </c>
    </row>
    <row r="54" customFormat="false" ht="15" hidden="false" customHeight="true" outlineLevel="0" collapsed="false">
      <c r="A54" s="11"/>
      <c r="B54" s="15"/>
      <c r="C54" s="18" t="s">
        <v>16</v>
      </c>
      <c r="D54" s="20"/>
    </row>
    <row r="55" customFormat="false" ht="15" hidden="false" customHeight="true" outlineLevel="0" collapsed="false">
      <c r="A55" s="11"/>
      <c r="B55" s="15"/>
      <c r="C55" s="18"/>
      <c r="D55" s="19" t="s">
        <v>5</v>
      </c>
    </row>
    <row r="56" customFormat="false" ht="15" hidden="false" customHeight="true" outlineLevel="0" collapsed="false">
      <c r="A56" s="11"/>
      <c r="B56" s="15"/>
      <c r="C56" s="18"/>
      <c r="D56" s="19" t="s">
        <v>6</v>
      </c>
    </row>
    <row r="57" customFormat="false" ht="12.75" hidden="false" customHeight="false" outlineLevel="0" collapsed="false">
      <c r="A57" s="11"/>
      <c r="B57" s="15"/>
      <c r="C57" s="18"/>
      <c r="D57" s="19" t="s">
        <v>7</v>
      </c>
    </row>
    <row r="58" customFormat="false" ht="13.5" hidden="false" customHeight="false" outlineLevel="0" collapsed="false">
      <c r="A58" s="9"/>
      <c r="B58" s="21"/>
      <c r="C58" s="21"/>
      <c r="D58" s="22"/>
    </row>
  </sheetData>
  <mergeCells count="4">
    <mergeCell ref="A8:D8"/>
    <mergeCell ref="A9:D9"/>
    <mergeCell ref="A10:D11"/>
    <mergeCell ref="B12:D12"/>
  </mergeCells>
  <hyperlinks>
    <hyperlink ref="D18" location="Grandes_Ramas!A1" display="Valores Absolutos"/>
    <hyperlink ref="D19" location="Grandes_Ramas_Var_Anual!A1" display="Variaciones Anuales"/>
    <hyperlink ref="D20" location="Grandes_Ramas_Var_Trim!A1" display="Variaciones Trimestrales"/>
    <hyperlink ref="D23" location="Rama_Agricultura!A1" display="Valores Absolutos"/>
    <hyperlink ref="D24" location="Rama_Agricultura_Var_Anual!A1" display="Variaciones Anuales"/>
    <hyperlink ref="D25" location="Rama_Agricultura_Var_Trim!A1" display="Variaciones Trimestrales"/>
    <hyperlink ref="D27" location="Rama_Mineria!A1" display="Valores Absolutos"/>
    <hyperlink ref="D28" location="Rama_Mineria_Var_Anual!A1" display="Variaciones Anuales"/>
    <hyperlink ref="D29" location="Rama_Mineria_Var_Trim!A1" display="Variaciones Trimestrales"/>
    <hyperlink ref="D31" location="Rama_Industria!A1" display="Valores Absolutos"/>
    <hyperlink ref="D32" location="Rama_Industria_Var_Anual!A1" display="Variaciones Anuales"/>
    <hyperlink ref="D33" location="Rama_Industria_Var_Trim!A1" display="Variaciones Trimestrales"/>
    <hyperlink ref="D35" location="Rama_Electr_Gas_Agua!A1" display="Valores Absolutos"/>
    <hyperlink ref="D36" location="Rama_Electr_Gas_Agua_Var_Anual!A1" display="Variaciones Anuales"/>
    <hyperlink ref="D37" location="Rama_Electr_Gas_Agua_Var_Trim!A1" display="Variaciones Trimestrales"/>
    <hyperlink ref="D39" location="Rama_Construccion!A1" display="Valores Absolutos"/>
    <hyperlink ref="D40" location="Rama_Construccion_Var_Anual!A1" display="Variaciones Anuales"/>
    <hyperlink ref="D41" location="Rama_Construccion_Var_Trim!A1" display="Variaciones Trimestrales"/>
    <hyperlink ref="D43" location="Rama_Comercio!A1" display="Valores Absolutos"/>
    <hyperlink ref="D44" location="Rama_Comercio_Var_Anual!A1" display="Variaciones Anuales"/>
    <hyperlink ref="D45" location="Rama_Comercio_Var_Trim!A1" display="Variaciones Trimestrales"/>
    <hyperlink ref="D47" location="Rama_Transporte!A1" display="Valores Absolutos"/>
    <hyperlink ref="D48" location="Rama_Transporte_Var_Anual!A1" display="Variaciones Anuales"/>
    <hyperlink ref="D49" location="Rama_Transporte_Var_Trim!A1" display="Variaciones Trimestrales"/>
    <hyperlink ref="D51" location="Rama_Est_Financieros!A1" display="Valores Absolutos"/>
    <hyperlink ref="D52" location="Rama_Est_Financieros_Var_Anual!A1" display="Variaciones Anuales"/>
    <hyperlink ref="D53" location="Rama_Est_Financieros_Var_Trim!A1" display="Variaciones Trimestrales"/>
    <hyperlink ref="D55" location="Rama_Serv_Sociales!A1" display="Valores Absolutos"/>
    <hyperlink ref="D56" location="Rama_Serv_Sociales_Var_Anual!A1" display="Variaciones Anuales"/>
    <hyperlink ref="D57" location="Rama_Serv_Sociales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99"/>
    <col collapsed="false" customWidth="true" hidden="false" outlineLevel="0" max="4" min="4" style="23" width="12.85"/>
    <col collapsed="false" customWidth="true" hidden="false" outlineLevel="0" max="5" min="5" style="23" width="16.28"/>
    <col collapsed="false" customWidth="false" hidden="false" outlineLevel="0" max="7" min="6" style="23" width="11.42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true" hidden="false" outlineLevel="0" max="11" min="11" style="23" width="12.28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73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67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5</v>
      </c>
      <c r="D11" s="58" t="s">
        <v>68</v>
      </c>
      <c r="E11" s="58" t="s">
        <v>69</v>
      </c>
      <c r="F11" s="58" t="s">
        <v>70</v>
      </c>
      <c r="G11" s="58" t="s">
        <v>71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11.1813013265951</v>
      </c>
      <c r="D12" s="51" t="n">
        <v>14.9289099526066</v>
      </c>
      <c r="E12" s="51" t="n">
        <v>-16.7849686847599</v>
      </c>
      <c r="F12" s="51" t="n">
        <v>15.6976744186047</v>
      </c>
      <c r="G12" s="51" t="n">
        <v>-23.728813559322</v>
      </c>
      <c r="H12" s="51" t="n">
        <v>-11.5679468379337</v>
      </c>
      <c r="I12" s="52" t="n">
        <v>-11.3503272476748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2.31152204836415</v>
      </c>
      <c r="D13" s="53" t="n">
        <v>44.7422680412371</v>
      </c>
      <c r="E13" s="53" t="n">
        <v>-7.22528850978425</v>
      </c>
      <c r="F13" s="53" t="n">
        <v>-9.54773869346734</v>
      </c>
      <c r="G13" s="53" t="n">
        <v>8.14814814814815</v>
      </c>
      <c r="H13" s="53" t="n">
        <v>6.79456770428833</v>
      </c>
      <c r="I13" s="54" t="n">
        <v>6.65630464348163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5.56134862704205</v>
      </c>
      <c r="D14" s="53" t="n">
        <v>-2.27920227920228</v>
      </c>
      <c r="E14" s="53" t="n">
        <v>7.35532720389401</v>
      </c>
      <c r="F14" s="53" t="n">
        <v>6.11111111111111</v>
      </c>
      <c r="G14" s="53" t="n">
        <v>19.8630136986301</v>
      </c>
      <c r="H14" s="53" t="n">
        <v>3.987971225284</v>
      </c>
      <c r="I14" s="54" t="n">
        <v>3.81995045176333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-22.7527164965426</v>
      </c>
      <c r="D15" s="53" t="n">
        <v>-28.134110787172</v>
      </c>
      <c r="E15" s="53" t="n">
        <v>-26.3476070528967</v>
      </c>
      <c r="F15" s="53" t="n">
        <v>-1.04712041884817</v>
      </c>
      <c r="G15" s="53" t="n">
        <v>15.4285714285714</v>
      </c>
      <c r="H15" s="53" t="n">
        <v>9.54505074942824</v>
      </c>
      <c r="I15" s="54" t="n">
        <v>9.64855333111083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-10.4279589030014</v>
      </c>
      <c r="D16" s="55" t="n">
        <v>51.4724711907811</v>
      </c>
      <c r="E16" s="55" t="n">
        <v>-22.7205258693808</v>
      </c>
      <c r="F16" s="55" t="n">
        <v>-2.56739409499357</v>
      </c>
      <c r="G16" s="55" t="n">
        <v>11.9047619047619</v>
      </c>
      <c r="H16" s="55" t="n">
        <v>8.19205390406606</v>
      </c>
      <c r="I16" s="55" t="n">
        <v>8.30571953330679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3.23955669224212</v>
      </c>
      <c r="D17" s="51" t="n">
        <v>10.7505070993915</v>
      </c>
      <c r="E17" s="51" t="n">
        <v>6.63474692202462</v>
      </c>
      <c r="F17" s="51" t="n">
        <v>-7.93650793650794</v>
      </c>
      <c r="G17" s="51" t="n">
        <v>-29.2079207920792</v>
      </c>
      <c r="H17" s="51" t="n">
        <v>-13.4910364580637</v>
      </c>
      <c r="I17" s="52" t="n">
        <v>-13.4369199257505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9.41370767960363</v>
      </c>
      <c r="D18" s="53" t="n">
        <v>-13.7362637362637</v>
      </c>
      <c r="E18" s="53" t="n">
        <v>15.8434894162925</v>
      </c>
      <c r="F18" s="53" t="n">
        <v>11.4942528735632</v>
      </c>
      <c r="G18" s="53" t="n">
        <v>25.1748251748252</v>
      </c>
      <c r="H18" s="53" t="n">
        <v>9.77103195181299</v>
      </c>
      <c r="I18" s="54" t="n">
        <v>9.94361770958498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27.5849056603774</v>
      </c>
      <c r="D19" s="53" t="n">
        <v>47.3460721868365</v>
      </c>
      <c r="E19" s="53" t="n">
        <v>20.9856035437431</v>
      </c>
      <c r="F19" s="53" t="n">
        <v>48.9690721649484</v>
      </c>
      <c r="G19" s="53" t="n">
        <v>18.9944134078212</v>
      </c>
      <c r="H19" s="53" t="n">
        <v>5.02389301742466</v>
      </c>
      <c r="I19" s="54" t="n">
        <v>5.1350169822107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1.0351966873706</v>
      </c>
      <c r="D20" s="53" t="n">
        <v>-14.985590778098</v>
      </c>
      <c r="E20" s="53" t="n">
        <v>4.62242562929063</v>
      </c>
      <c r="F20" s="53" t="n">
        <v>-4.15224913494809</v>
      </c>
      <c r="G20" s="53" t="n">
        <v>23.4741784037559</v>
      </c>
      <c r="H20" s="53" t="n">
        <v>10.6207397667901</v>
      </c>
      <c r="I20" s="54" t="n">
        <v>10.7120010235415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7.198338150289</v>
      </c>
      <c r="D21" s="55" t="n">
        <v>-2.74725274725274</v>
      </c>
      <c r="E21" s="55" t="n">
        <v>7.50445877349431</v>
      </c>
      <c r="F21" s="55" t="n">
        <v>23.0566534914361</v>
      </c>
      <c r="G21" s="55" t="n">
        <v>21.2765957446809</v>
      </c>
      <c r="H21" s="55" t="n">
        <v>8.37460538821205</v>
      </c>
      <c r="I21" s="55" t="n">
        <v>8.6216133645633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8.9871194379391</v>
      </c>
      <c r="D22" s="51" t="n">
        <v>-12.0338983050847</v>
      </c>
      <c r="E22" s="51" t="n">
        <v>17.1916010498688</v>
      </c>
      <c r="F22" s="51" t="n">
        <v>21.6606498194946</v>
      </c>
      <c r="G22" s="51" t="n">
        <v>-28.5171102661597</v>
      </c>
      <c r="H22" s="51" t="n">
        <v>-11.1243177304077</v>
      </c>
      <c r="I22" s="52" t="n">
        <v>-10.8528587524918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-3.14262691377921</v>
      </c>
      <c r="D23" s="53" t="n">
        <v>61.271676300578</v>
      </c>
      <c r="E23" s="53" t="n">
        <v>-18.7010078387458</v>
      </c>
      <c r="F23" s="53" t="n">
        <v>15.4302670623145</v>
      </c>
      <c r="G23" s="53" t="n">
        <v>7.44680851063831</v>
      </c>
      <c r="H23" s="53" t="n">
        <v>6.24164144435841</v>
      </c>
      <c r="I23" s="54" t="n">
        <v>6.04734820864323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11.1758180809761</v>
      </c>
      <c r="D24" s="53" t="n">
        <v>15.0537634408602</v>
      </c>
      <c r="E24" s="53" t="n">
        <v>8.17263544536272</v>
      </c>
      <c r="F24" s="53" t="n">
        <v>15.9383033419023</v>
      </c>
      <c r="G24" s="53" t="n">
        <v>18.3168316831683</v>
      </c>
      <c r="H24" s="53" t="n">
        <v>4.69233954451347</v>
      </c>
      <c r="I24" s="54" t="n">
        <v>4.81472992589198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-5.13843851334498</v>
      </c>
      <c r="D25" s="53" t="n">
        <v>-37.3831775700935</v>
      </c>
      <c r="E25" s="53" t="n">
        <v>0</v>
      </c>
      <c r="F25" s="53" t="n">
        <v>19.290465631929</v>
      </c>
      <c r="G25" s="53" t="n">
        <v>28.0334728033473</v>
      </c>
      <c r="H25" s="53" t="n">
        <v>11.5602455385394</v>
      </c>
      <c r="I25" s="54" t="n">
        <v>11.6551985538515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27.5676131097818</v>
      </c>
      <c r="D26" s="55" t="n">
        <v>26.9882659713168</v>
      </c>
      <c r="E26" s="55" t="n">
        <v>22.1158754466564</v>
      </c>
      <c r="F26" s="55" t="n">
        <v>83.6188436830835</v>
      </c>
      <c r="G26" s="55" t="n">
        <v>17.1679197994987</v>
      </c>
      <c r="H26" s="55" t="n">
        <v>10.5800333159996</v>
      </c>
      <c r="I26" s="55" t="n">
        <v>11.0148661152847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3.62871417302131</v>
      </c>
      <c r="D27" s="51" t="n">
        <v>32.1724709784411</v>
      </c>
      <c r="E27" s="51" t="n">
        <v>2.03735144312394</v>
      </c>
      <c r="F27" s="51" t="n">
        <v>-2.97397769516728</v>
      </c>
      <c r="G27" s="51" t="n">
        <v>-28.7581699346405</v>
      </c>
      <c r="H27" s="51" t="n">
        <v>-9.72984471389066</v>
      </c>
      <c r="I27" s="52" t="n">
        <v>-9.51025577417713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7.73915249936566</v>
      </c>
      <c r="D28" s="53" t="n">
        <v>6.900878293601</v>
      </c>
      <c r="E28" s="53" t="n">
        <v>10.5657237936772</v>
      </c>
      <c r="F28" s="53" t="n">
        <v>-1.14942528735632</v>
      </c>
      <c r="G28" s="53" t="n">
        <v>0.917431192660544</v>
      </c>
      <c r="H28" s="53" t="n">
        <v>5.88494045935842</v>
      </c>
      <c r="I28" s="54" t="n">
        <v>5.84933700780586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10.6688648139425</v>
      </c>
      <c r="D29" s="53" t="n">
        <v>15.2582159624413</v>
      </c>
      <c r="E29" s="53" t="n">
        <v>10.4589917231001</v>
      </c>
      <c r="F29" s="53" t="n">
        <v>0</v>
      </c>
      <c r="G29" s="53" t="n">
        <v>20.4545454545455</v>
      </c>
      <c r="H29" s="53" t="n">
        <v>5.30712166172107</v>
      </c>
      <c r="I29" s="54" t="n">
        <v>5.36115919902946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2.34092360076612</v>
      </c>
      <c r="D30" s="53" t="n">
        <v>0.30549898167007</v>
      </c>
      <c r="E30" s="53" t="n">
        <v>-0.783378746594011</v>
      </c>
      <c r="F30" s="53" t="n">
        <v>8.13953488372093</v>
      </c>
      <c r="G30" s="53" t="n">
        <v>33.2075471698113</v>
      </c>
      <c r="H30" s="53" t="n">
        <v>13.3634839455035</v>
      </c>
      <c r="I30" s="54" t="n">
        <v>13.5922581312909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16.8681064658873</v>
      </c>
      <c r="D31" s="55" t="n">
        <v>23.750855578371</v>
      </c>
      <c r="E31" s="55" t="n">
        <v>14.0244539659317</v>
      </c>
      <c r="F31" s="55" t="n">
        <v>23.1486880466472</v>
      </c>
      <c r="G31" s="55" t="n">
        <v>12.9411764705882</v>
      </c>
      <c r="H31" s="55" t="n">
        <v>12.5802029283534</v>
      </c>
      <c r="I31" s="55" t="n">
        <v>13.0044612531899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0.519858598461227</v>
      </c>
      <c r="D32" s="51" t="n">
        <v>14.2131979695431</v>
      </c>
      <c r="E32" s="51" t="n">
        <v>1.06419498798489</v>
      </c>
      <c r="F32" s="51" t="n">
        <v>-13.4408602150538</v>
      </c>
      <c r="G32" s="51" t="n">
        <v>-34.2776203966006</v>
      </c>
      <c r="H32" s="51" t="n">
        <v>-12.9825259128533</v>
      </c>
      <c r="I32" s="52" t="n">
        <v>-12.9533029612756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9.74080267558529</v>
      </c>
      <c r="D33" s="53" t="n">
        <v>6.93333333333332</v>
      </c>
      <c r="E33" s="53" t="n">
        <v>9.91847826086956</v>
      </c>
      <c r="F33" s="53" t="n">
        <v>18.4265010351967</v>
      </c>
      <c r="G33" s="53" t="n">
        <v>3.01724137931035</v>
      </c>
      <c r="H33" s="53" t="n">
        <v>7.53970521023766</v>
      </c>
      <c r="I33" s="54" t="n">
        <v>7.69492456854253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13.0857142857143</v>
      </c>
      <c r="D34" s="53" t="n">
        <v>6.48379052369077</v>
      </c>
      <c r="E34" s="53" t="n">
        <v>19.406674907293</v>
      </c>
      <c r="F34" s="53" t="n">
        <v>-11.8881118881119</v>
      </c>
      <c r="G34" s="53" t="n">
        <v>20.5020920502092</v>
      </c>
      <c r="H34" s="53" t="n">
        <v>4.96712929145362</v>
      </c>
      <c r="I34" s="54" t="n">
        <v>4.98007484084171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-9.04497220818595</v>
      </c>
      <c r="D35" s="53" t="n">
        <v>-6.55737704918032</v>
      </c>
      <c r="E35" s="53" t="n">
        <v>-13.6387163561077</v>
      </c>
      <c r="F35" s="53" t="n">
        <v>-1.38888888888889</v>
      </c>
      <c r="G35" s="53" t="n">
        <v>28.125</v>
      </c>
      <c r="H35" s="53" t="n">
        <v>9.9955715822104</v>
      </c>
      <c r="I35" s="54" t="n">
        <v>9.96099853021167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20.774230008477</v>
      </c>
      <c r="D36" s="55" t="n">
        <v>32.9092920353982</v>
      </c>
      <c r="E36" s="55" t="n">
        <v>22.6377050682797</v>
      </c>
      <c r="F36" s="55" t="n">
        <v>-2.65151515151516</v>
      </c>
      <c r="G36" s="55" t="n">
        <v>6.81818181818181</v>
      </c>
      <c r="H36" s="55" t="n">
        <v>10.1906949906723</v>
      </c>
      <c r="I36" s="55" t="n">
        <v>10.5256659366653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5.38888888888889</v>
      </c>
      <c r="D37" s="51" t="n">
        <v>10.9440267335004</v>
      </c>
      <c r="E37" s="51" t="n">
        <v>7.04225352112675</v>
      </c>
      <c r="F37" s="51" t="n">
        <v>8.45070422535213</v>
      </c>
      <c r="G37" s="51" t="n">
        <v>-31.7073170731707</v>
      </c>
      <c r="H37" s="51" t="n">
        <v>-11.2451831828378</v>
      </c>
      <c r="I37" s="52" t="n">
        <v>-10.9920643273623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12.30012300123</v>
      </c>
      <c r="D38" s="53" t="n">
        <v>-7.07831325301204</v>
      </c>
      <c r="E38" s="53" t="n">
        <v>16.2653975363942</v>
      </c>
      <c r="F38" s="53" t="n">
        <v>30.7977736549165</v>
      </c>
      <c r="G38" s="53" t="n">
        <v>18.6507936507936</v>
      </c>
      <c r="H38" s="53" t="n">
        <v>9.02163065876955</v>
      </c>
      <c r="I38" s="54" t="n">
        <v>9.1663710535651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3.23892974495384</v>
      </c>
      <c r="D39" s="53" t="n">
        <v>21.9611021069692</v>
      </c>
      <c r="E39" s="53" t="n">
        <v>-8.30724777269444</v>
      </c>
      <c r="F39" s="53" t="n">
        <v>30.6382978723404</v>
      </c>
      <c r="G39" s="53" t="n">
        <v>21.7391304347826</v>
      </c>
      <c r="H39" s="53" t="n">
        <v>6.16143604374703</v>
      </c>
      <c r="I39" s="54" t="n">
        <v>6.31485453088105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1.07608366171567</v>
      </c>
      <c r="D40" s="53" t="n">
        <v>1.32890365448506</v>
      </c>
      <c r="E40" s="53" t="n">
        <v>-1.68067226890757</v>
      </c>
      <c r="F40" s="53" t="n">
        <v>2.71444082519001</v>
      </c>
      <c r="G40" s="53" t="n">
        <v>24.7252747252747</v>
      </c>
      <c r="H40" s="53" t="n">
        <v>10.8865323673337</v>
      </c>
      <c r="I40" s="54" t="n">
        <v>10.9034966174912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18.6140096392307</v>
      </c>
      <c r="D41" s="55" t="n">
        <v>16.354556803995</v>
      </c>
      <c r="E41" s="55" t="n">
        <v>14.1693445930797</v>
      </c>
      <c r="F41" s="55" t="n">
        <v>51.3132295719844</v>
      </c>
      <c r="G41" s="55" t="n">
        <v>21.3652482269504</v>
      </c>
      <c r="H41" s="55" t="n">
        <v>12.3123480071061</v>
      </c>
      <c r="I41" s="55" t="n">
        <v>12.8593939251402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14.0800719748088</v>
      </c>
      <c r="D42" s="51" t="n">
        <v>-9.70491803278688</v>
      </c>
      <c r="E42" s="51" t="n">
        <v>-17.2809829059829</v>
      </c>
      <c r="F42" s="51" t="n">
        <v>-0.845665961945031</v>
      </c>
      <c r="G42" s="51" t="n">
        <v>-29.9559471365639</v>
      </c>
      <c r="H42" s="51" t="n">
        <v>-11.0951779853572</v>
      </c>
      <c r="I42" s="52" t="n">
        <v>-10.786925606776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3.36823734729495</v>
      </c>
      <c r="D43" s="53" t="n">
        <v>-3.34059549745824</v>
      </c>
      <c r="E43" s="53" t="n">
        <v>4.26218921536972</v>
      </c>
      <c r="F43" s="53" t="n">
        <v>10.5543710021322</v>
      </c>
      <c r="G43" s="53" t="n">
        <v>2.51572327044025</v>
      </c>
      <c r="H43" s="53" t="n">
        <v>5.63165905631659</v>
      </c>
      <c r="I43" s="54" t="n">
        <v>5.34846362962354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10.8728684788114</v>
      </c>
      <c r="D44" s="53" t="n">
        <v>-1.427498121713</v>
      </c>
      <c r="E44" s="53" t="n">
        <v>20.0061938680706</v>
      </c>
      <c r="F44" s="53" t="n">
        <v>-6.17164898746384</v>
      </c>
      <c r="G44" s="53" t="n">
        <v>24.8466257668712</v>
      </c>
      <c r="H44" s="53" t="n">
        <v>5.98950492494301</v>
      </c>
      <c r="I44" s="54" t="n">
        <v>5.96152718315641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14.2378559463987</v>
      </c>
      <c r="D45" s="53" t="n">
        <v>11.2804878048781</v>
      </c>
      <c r="E45" s="53" t="n">
        <v>21.4193548387097</v>
      </c>
      <c r="F45" s="53" t="n">
        <v>-16.2384378211716</v>
      </c>
      <c r="G45" s="53" t="n">
        <v>28.2555282555282</v>
      </c>
      <c r="H45" s="53" t="n">
        <v>13.9429417851998</v>
      </c>
      <c r="I45" s="54" t="n">
        <v>13.693095336931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1.47145844017516</v>
      </c>
      <c r="D46" s="55" t="n">
        <v>-2.00286123032905</v>
      </c>
      <c r="E46" s="55" t="n">
        <v>-2.42848726844275</v>
      </c>
      <c r="F46" s="55" t="n">
        <v>20.9578913532626</v>
      </c>
      <c r="G46" s="55" t="n">
        <v>14.9013878743608</v>
      </c>
      <c r="H46" s="55" t="n">
        <v>12.0998721421482</v>
      </c>
      <c r="I46" s="55" t="n">
        <v>12.2881598758003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8.18448413756332</v>
      </c>
      <c r="D47" s="51" t="n">
        <v>4.17808219178082</v>
      </c>
      <c r="E47" s="51" t="n">
        <v>20.5313496280553</v>
      </c>
      <c r="F47" s="51" t="n">
        <v>-31.4110429447853</v>
      </c>
      <c r="G47" s="51" t="n">
        <v>-30.0766283524904</v>
      </c>
      <c r="H47" s="51" t="n">
        <v>-12.2474601323135</v>
      </c>
      <c r="I47" s="52" t="n">
        <v>-12.1055748931026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21.0694923607688</v>
      </c>
      <c r="D48" s="53" t="n">
        <v>10.913872452334</v>
      </c>
      <c r="E48" s="53" t="n">
        <v>24.7928055016752</v>
      </c>
      <c r="F48" s="53" t="n">
        <v>15.5635062611807</v>
      </c>
      <c r="G48" s="53" t="n">
        <v>13.972602739726</v>
      </c>
      <c r="H48" s="53" t="n">
        <v>8.04026219128599</v>
      </c>
      <c r="I48" s="54" t="n">
        <v>7.44768252268553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8.58945654386322</v>
      </c>
      <c r="D49" s="53" t="n">
        <v>19.8577356253705</v>
      </c>
      <c r="E49" s="53" t="n">
        <v>6.38688709905327</v>
      </c>
      <c r="F49" s="53" t="n">
        <v>-2.94117647058823</v>
      </c>
      <c r="G49" s="53" t="n">
        <v>18.2692307692308</v>
      </c>
      <c r="H49" s="53" t="n">
        <v>5.83125152613687</v>
      </c>
      <c r="I49" s="54" t="n">
        <v>5.76818990180159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-14.9297094657919</v>
      </c>
      <c r="D50" s="53" t="n">
        <v>57.4678536102868</v>
      </c>
      <c r="E50" s="53" t="n">
        <v>-37.6809669278789</v>
      </c>
      <c r="F50" s="53" t="n">
        <v>10.0478468899522</v>
      </c>
      <c r="G50" s="53" t="n">
        <v>3.86178861788618</v>
      </c>
      <c r="H50" s="53" t="n">
        <v>7.28123031050609</v>
      </c>
      <c r="I50" s="54" t="n">
        <v>7.42338215106693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46.5243760205272</v>
      </c>
      <c r="D51" s="55" t="n">
        <v>53.5401459854015</v>
      </c>
      <c r="E51" s="55" t="n">
        <v>67.5097276264592</v>
      </c>
      <c r="F51" s="55" t="n">
        <v>-32.9790061121446</v>
      </c>
      <c r="G51" s="55" t="n">
        <v>13.4138588684043</v>
      </c>
      <c r="H51" s="55" t="n">
        <v>11.9165418502765</v>
      </c>
      <c r="I51" s="55" t="n">
        <v>11.3704903125232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16.6574859535089</v>
      </c>
      <c r="D52" s="51" t="n">
        <v>-23.712311557789</v>
      </c>
      <c r="E52" s="51" t="n">
        <v>-11.999147485081</v>
      </c>
      <c r="F52" s="51" t="n">
        <v>-7.10144927536231</v>
      </c>
      <c r="G52" s="51" t="n">
        <v>-28.3757338551859</v>
      </c>
      <c r="H52" s="51" t="n">
        <v>-12.778347616054</v>
      </c>
      <c r="I52" s="52" t="n">
        <v>-12.9565217391304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16.906807666887</v>
      </c>
      <c r="D53" s="53" t="n">
        <v>-8.72787155207905</v>
      </c>
      <c r="E53" s="53" t="n">
        <v>36.1346573020102</v>
      </c>
      <c r="F53" s="53" t="n">
        <v>-13.4165366614665</v>
      </c>
      <c r="G53" s="53" t="n">
        <v>23.224043715847</v>
      </c>
      <c r="H53" s="53" t="n">
        <v>7.11847046773644</v>
      </c>
      <c r="I53" s="54" t="n">
        <v>6.56647700125961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6.03799185888738</v>
      </c>
      <c r="D54" s="53" t="n">
        <v>-10.6450157870997</v>
      </c>
      <c r="E54" s="53" t="n">
        <v>11.3147126845757</v>
      </c>
      <c r="F54" s="53" t="n">
        <v>17.8378378378378</v>
      </c>
      <c r="G54" s="53" t="n">
        <v>7.76053215077606</v>
      </c>
      <c r="H54" s="53" t="n">
        <v>3.10934041611333</v>
      </c>
      <c r="I54" s="54" t="n">
        <v>3.27045665748243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13.0731499253572</v>
      </c>
      <c r="D55" s="53" t="n">
        <v>-5.35083291267037</v>
      </c>
      <c r="E55" s="53" t="n">
        <v>15.9661179478984</v>
      </c>
      <c r="F55" s="53" t="n">
        <v>39.6024464831804</v>
      </c>
      <c r="G55" s="53" t="n">
        <v>15.2263374485597</v>
      </c>
      <c r="H55" s="53" t="n">
        <v>10.7580154900311</v>
      </c>
      <c r="I55" s="54" t="n">
        <v>10.6452173089371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-3.44397569582637</v>
      </c>
      <c r="D56" s="55" t="n">
        <v>1.04587592108392</v>
      </c>
      <c r="E56" s="55" t="n">
        <v>-6.83247226560935</v>
      </c>
      <c r="F56" s="55" t="n">
        <v>9.55590800951627</v>
      </c>
      <c r="G56" s="55" t="n">
        <v>4.42825112107623</v>
      </c>
      <c r="H56" s="55" t="n">
        <v>5.75361767032747</v>
      </c>
      <c r="I56" s="55" t="n">
        <v>5.11573943889336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3.44209732176537</v>
      </c>
      <c r="D57" s="51" t="n">
        <v>13.0133333333334</v>
      </c>
      <c r="E57" s="51" t="n">
        <v>5.70562293274533</v>
      </c>
      <c r="F57" s="51" t="n">
        <v>-13.3625410733844</v>
      </c>
      <c r="G57" s="51" t="n">
        <v>-30.5357142857143</v>
      </c>
      <c r="H57" s="51" t="n">
        <v>-12.077586808382</v>
      </c>
      <c r="I57" s="52" t="n">
        <v>-11.75341723026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7.33886407147415</v>
      </c>
      <c r="D58" s="53" t="n">
        <v>12.5530910806984</v>
      </c>
      <c r="E58" s="53" t="n">
        <v>4.64146023468058</v>
      </c>
      <c r="F58" s="53" t="n">
        <v>21.6182048040455</v>
      </c>
      <c r="G58" s="53" t="n">
        <v>3.08483290488432</v>
      </c>
      <c r="H58" s="53" t="n">
        <v>6.8802243148873</v>
      </c>
      <c r="I58" s="54" t="n">
        <v>6.78108604089024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-8.56972991336843</v>
      </c>
      <c r="D59" s="53" t="n">
        <v>-15.3459119496855</v>
      </c>
      <c r="E59" s="53" t="n">
        <v>-5.98056316969849</v>
      </c>
      <c r="F59" s="53" t="n">
        <v>-19.1268191268191</v>
      </c>
      <c r="G59" s="53" t="n">
        <v>5.23690773067331</v>
      </c>
      <c r="H59" s="53" t="n">
        <v>1.97170317204967</v>
      </c>
      <c r="I59" s="54" t="n">
        <v>2.31366165726617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15.671156525778</v>
      </c>
      <c r="D60" s="53" t="n">
        <v>-0.445765230312034</v>
      </c>
      <c r="E60" s="53" t="n">
        <v>17.3071826133051</v>
      </c>
      <c r="F60" s="53" t="n">
        <v>34.8329048843188</v>
      </c>
      <c r="G60" s="53" t="n">
        <v>28.1990521327014</v>
      </c>
      <c r="H60" s="53" t="n">
        <v>13.9945795073015</v>
      </c>
      <c r="I60" s="54" t="n">
        <v>13.9557943185266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26.2949630403122</v>
      </c>
      <c r="D61" s="55" t="n">
        <v>0.364620089390726</v>
      </c>
      <c r="E61" s="55" t="n">
        <v>37.9615698749087</v>
      </c>
      <c r="F61" s="55" t="n">
        <v>29.5693087224032</v>
      </c>
      <c r="G61" s="55" t="n">
        <v>-5.9044551798175</v>
      </c>
      <c r="H61" s="55" t="n">
        <v>7.60768098101315</v>
      </c>
      <c r="I61" s="55" t="n">
        <v>7.98122251791847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9.17764214584</v>
      </c>
      <c r="D62" s="51" t="n">
        <v>26.0199004975124</v>
      </c>
      <c r="E62" s="51" t="n">
        <v>25.4744690465432</v>
      </c>
      <c r="F62" s="51" t="n">
        <v>-21.2583412774071</v>
      </c>
      <c r="G62" s="51" t="n">
        <v>-30.8687615526802</v>
      </c>
      <c r="H62" s="51" t="n">
        <v>-10.3489634713242</v>
      </c>
      <c r="I62" s="52" t="n">
        <v>-9.86227362159985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15.7412398921833</v>
      </c>
      <c r="D63" s="53" t="n">
        <v>4.34267666798263</v>
      </c>
      <c r="E63" s="53" t="n">
        <v>19.3031421626002</v>
      </c>
      <c r="F63" s="53" t="n">
        <v>0.484261501210654</v>
      </c>
      <c r="G63" s="53" t="n">
        <v>20.855614973262</v>
      </c>
      <c r="H63" s="53" t="n">
        <v>7.81501096413106</v>
      </c>
      <c r="I63" s="54" t="n">
        <v>7.72694200110942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0.0174662319515591</v>
      </c>
      <c r="D64" s="53" t="n">
        <v>13.9992432841468</v>
      </c>
      <c r="E64" s="53" t="n">
        <v>-5.50147158705003</v>
      </c>
      <c r="F64" s="53" t="n">
        <v>32.289156626506</v>
      </c>
      <c r="G64" s="53" t="n">
        <v>20.7964601769911</v>
      </c>
      <c r="H64" s="53" t="n">
        <v>4.46131592666291</v>
      </c>
      <c r="I64" s="54" t="n">
        <v>4.24905877396533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14.9543046743117</v>
      </c>
      <c r="D65" s="53" t="n">
        <v>-1.09525389976768</v>
      </c>
      <c r="E65" s="53" t="n">
        <v>18.5832934036096</v>
      </c>
      <c r="F65" s="53" t="n">
        <v>15.8469945355191</v>
      </c>
      <c r="G65" s="53" t="n">
        <v>18.4981684981685</v>
      </c>
      <c r="H65" s="53" t="n">
        <v>12.8819349260907</v>
      </c>
      <c r="I65" s="54" t="n">
        <v>12.6727948015626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50.0065274151436</v>
      </c>
      <c r="D66" s="55" t="n">
        <v>30.8918317121763</v>
      </c>
      <c r="E66" s="55" t="n">
        <v>61.1796597494859</v>
      </c>
      <c r="F66" s="55" t="n">
        <v>12.4581005586592</v>
      </c>
      <c r="G66" s="55" t="n">
        <v>15.1739874500856</v>
      </c>
      <c r="H66" s="55" t="n">
        <v>13.2717601450509</v>
      </c>
      <c r="I66" s="55" t="n">
        <v>13.757881833063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3.7168320842617</v>
      </c>
      <c r="D67" s="51" t="n">
        <v>0.503355704697995</v>
      </c>
      <c r="E67" s="51" t="n">
        <v>-2.19543403596202</v>
      </c>
      <c r="F67" s="51" t="n">
        <v>-18.3176100628931</v>
      </c>
      <c r="G67" s="51" t="n">
        <v>-29.3663060278207</v>
      </c>
      <c r="H67" s="51" t="n">
        <v>-11.9884679568607</v>
      </c>
      <c r="I67" s="52" t="n">
        <v>-11.7324892256717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-5.80098874513516</v>
      </c>
      <c r="D68" s="53" t="n">
        <v>-4.7746243739566</v>
      </c>
      <c r="E68" s="53" t="n">
        <v>-7.43648006610205</v>
      </c>
      <c r="F68" s="53" t="n">
        <v>3.65736284889317</v>
      </c>
      <c r="G68" s="53" t="n">
        <v>17.9431072210066</v>
      </c>
      <c r="H68" s="53" t="n">
        <v>4.64402198906207</v>
      </c>
      <c r="I68" s="54" t="n">
        <v>4.45946556072265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-1.21154597733236</v>
      </c>
      <c r="D69" s="53" t="n">
        <v>-13.2538569424965</v>
      </c>
      <c r="E69" s="53" t="n">
        <v>1.30923157033401</v>
      </c>
      <c r="F69" s="53" t="n">
        <v>-0.92850510677809</v>
      </c>
      <c r="G69" s="53" t="n">
        <v>-0.927643784786653</v>
      </c>
      <c r="H69" s="53" t="n">
        <v>2.00125754697208</v>
      </c>
      <c r="I69" s="54" t="n">
        <v>1.68750578864498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4.17655702498021</v>
      </c>
      <c r="D70" s="53" t="n">
        <v>4.81002425222312</v>
      </c>
      <c r="E70" s="53" t="n">
        <v>3.61994272707247</v>
      </c>
      <c r="F70" s="53" t="n">
        <v>1.03092783505154</v>
      </c>
      <c r="G70" s="53" t="n">
        <v>21.7228464419476</v>
      </c>
      <c r="H70" s="53" t="n">
        <v>11.1177394658872</v>
      </c>
      <c r="I70" s="54" t="n">
        <v>10.8496065287088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5.95999593867398</v>
      </c>
      <c r="D71" s="55" t="n">
        <v>-2.28310502283105</v>
      </c>
      <c r="E71" s="55" t="n">
        <v>7.6707456165787</v>
      </c>
      <c r="F71" s="55" t="n">
        <v>5.83705911574764</v>
      </c>
      <c r="G71" s="55" t="n">
        <v>7.97424467558197</v>
      </c>
      <c r="H71" s="55" t="n">
        <v>7.49550301656056</v>
      </c>
      <c r="I71" s="55" t="n">
        <v>7.15380371482866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4.32919220962404</v>
      </c>
      <c r="D72" s="51" t="n">
        <v>-20.208252988816</v>
      </c>
      <c r="E72" s="51" t="n">
        <v>0.97789115646259</v>
      </c>
      <c r="F72" s="51" t="n">
        <v>-22.0779220779221</v>
      </c>
      <c r="G72" s="51" t="n">
        <v>-26.7692307692308</v>
      </c>
      <c r="H72" s="51" t="n">
        <v>-11.839059890241</v>
      </c>
      <c r="I72" s="52" t="n">
        <v>-11.5789127719713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-0.124751913807756</v>
      </c>
      <c r="D73" s="53" t="n">
        <v>16.0463992266796</v>
      </c>
      <c r="E73" s="53" t="n">
        <v>-3.00350877192982</v>
      </c>
      <c r="F73" s="53" t="n">
        <v>-5.83333333333333</v>
      </c>
      <c r="G73" s="53" t="n">
        <v>25.8403361344538</v>
      </c>
      <c r="H73" s="53" t="n">
        <v>7.37788663874473</v>
      </c>
      <c r="I73" s="54" t="n">
        <v>6.96204884213655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5.64923635950719</v>
      </c>
      <c r="D74" s="53" t="n">
        <v>-15.2436484798001</v>
      </c>
      <c r="E74" s="53" t="n">
        <v>10.7509767038055</v>
      </c>
      <c r="F74" s="53" t="n">
        <v>-20.8596713021492</v>
      </c>
      <c r="G74" s="53" t="n">
        <v>6.67779632721202</v>
      </c>
      <c r="H74" s="53" t="n">
        <v>4.24519682161603</v>
      </c>
      <c r="I74" s="54" t="n">
        <v>3.90661199147438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-1.02644024075667</v>
      </c>
      <c r="D75" s="53" t="n">
        <v>36.1670761670762</v>
      </c>
      <c r="E75" s="53" t="n">
        <v>-7.13352495427228</v>
      </c>
      <c r="F75" s="53" t="n">
        <v>9.26517571884983</v>
      </c>
      <c r="G75" s="53" t="n">
        <v>16.7449139280125</v>
      </c>
      <c r="H75" s="53" t="n">
        <v>9.86193890010519</v>
      </c>
      <c r="I75" s="54" t="n">
        <v>9.82213031142524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-1.06636368614139</v>
      </c>
      <c r="D76" s="55" t="n">
        <v>-15.0082462891699</v>
      </c>
      <c r="E76" s="55" t="n">
        <v>3.40951936370001</v>
      </c>
      <c r="F76" s="55" t="n">
        <v>-30.9786435109129</v>
      </c>
      <c r="G76" s="55" t="n">
        <v>12.8440366972477</v>
      </c>
      <c r="H76" s="55" t="n">
        <v>7.55499319629391</v>
      </c>
      <c r="I76" s="55" t="n">
        <v>6.96389859087077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6.00532117065754</v>
      </c>
      <c r="D77" s="51" t="n">
        <v>-12.3060267051606</v>
      </c>
      <c r="E77" s="51" t="n">
        <v>-3.79150253235791</v>
      </c>
      <c r="F77" s="51" t="n">
        <v>-7.45614035087719</v>
      </c>
      <c r="G77" s="51" t="n">
        <v>-23.4584450402145</v>
      </c>
      <c r="H77" s="51" t="n">
        <v>-11.7123065326357</v>
      </c>
      <c r="I77" s="52" t="n">
        <v>-11.0302402777355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-4.86395933221651</v>
      </c>
      <c r="D78" s="53" t="n">
        <v>-13.5390946502058</v>
      </c>
      <c r="E78" s="53" t="n">
        <v>-4.13102288513562</v>
      </c>
      <c r="F78" s="53" t="n">
        <v>-0.631911532385459</v>
      </c>
      <c r="G78" s="53" t="n">
        <v>9.80735551663747</v>
      </c>
      <c r="H78" s="53" t="n">
        <v>4.91019680672061</v>
      </c>
      <c r="I78" s="54" t="n">
        <v>4.88847053454276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-4.83939522739692</v>
      </c>
      <c r="D79" s="53" t="n">
        <v>-14.2313184198001</v>
      </c>
      <c r="E79" s="53" t="n">
        <v>-4.91915802318486</v>
      </c>
      <c r="F79" s="53" t="n">
        <v>6.35930047694752</v>
      </c>
      <c r="G79" s="53" t="n">
        <v>17.0653907496013</v>
      </c>
      <c r="H79" s="53" t="n">
        <v>3.35212455670334</v>
      </c>
      <c r="I79" s="54" t="n">
        <v>3.24977292381664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-9.30959673302706</v>
      </c>
      <c r="D80" s="53" t="n">
        <v>14.7058823529412</v>
      </c>
      <c r="E80" s="53" t="n">
        <v>-16.1145423919147</v>
      </c>
      <c r="F80" s="53" t="n">
        <v>22.8699551569507</v>
      </c>
      <c r="G80" s="53" t="n">
        <v>17.983651226158</v>
      </c>
      <c r="H80" s="53" t="n">
        <v>9.51064465697995</v>
      </c>
      <c r="I80" s="54" t="n">
        <v>9.61260891094324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-11.9103953066844</v>
      </c>
      <c r="D81" s="55" t="n">
        <v>-9.44372574385511</v>
      </c>
      <c r="E81" s="55" t="n">
        <v>-13.6849781234808</v>
      </c>
      <c r="F81" s="55" t="n">
        <v>-6.39238354301259</v>
      </c>
      <c r="G81" s="55" t="n">
        <v>13.739837398374</v>
      </c>
      <c r="H81" s="55" t="n">
        <v>6.06495908504712</v>
      </c>
      <c r="I81" s="55" t="n">
        <v>6.55428523976877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13.452473088018</v>
      </c>
      <c r="D82" s="51" t="n">
        <v>11.7077890662796</v>
      </c>
      <c r="E82" s="51" t="n">
        <v>-17.4220692292981</v>
      </c>
      <c r="F82" s="51" t="n">
        <v>-9.48905109489051</v>
      </c>
      <c r="G82" s="51" t="n">
        <v>-29.3302540415704</v>
      </c>
      <c r="H82" s="51" t="n">
        <v>-13.4156646424991</v>
      </c>
      <c r="I82" s="52" t="n">
        <v>-12.7593929316327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12.9745549142346</v>
      </c>
      <c r="D83" s="53" t="n">
        <v>-7.40580337808575</v>
      </c>
      <c r="E83" s="53" t="n">
        <v>18.2955071792497</v>
      </c>
      <c r="F83" s="53" t="n">
        <v>5.10752688172043</v>
      </c>
      <c r="G83" s="53" t="n">
        <v>24.3464052287582</v>
      </c>
      <c r="H83" s="53" t="n">
        <v>6.88731284475965</v>
      </c>
      <c r="I83" s="54" t="n">
        <v>6.5426481281537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-5.95092465999856</v>
      </c>
      <c r="D84" s="53" t="n">
        <v>2.57249766136576</v>
      </c>
      <c r="E84" s="53" t="n">
        <v>-10.7184808144088</v>
      </c>
      <c r="F84" s="53" t="n">
        <v>14.7058823529412</v>
      </c>
      <c r="G84" s="53" t="n">
        <v>12.8777923784494</v>
      </c>
      <c r="H84" s="53" t="n">
        <v>4.57035591951546</v>
      </c>
      <c r="I84" s="54" t="n">
        <v>4.10115351405571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-8.54628921193573</v>
      </c>
      <c r="D85" s="53" t="n">
        <v>-4.83356133150934</v>
      </c>
      <c r="E85" s="53" t="n">
        <v>-13.2660892446004</v>
      </c>
      <c r="F85" s="53" t="n">
        <v>12.5975473801561</v>
      </c>
      <c r="G85" s="53" t="n">
        <v>10.011641443539</v>
      </c>
      <c r="H85" s="53" t="n">
        <v>10.8367545053717</v>
      </c>
      <c r="I85" s="54" t="n">
        <v>10.7722719167979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-19.5460614152203</v>
      </c>
      <c r="D86" s="55" t="n">
        <v>3.89285714285714</v>
      </c>
      <c r="E86" s="55" t="n">
        <v>-27.8191253972724</v>
      </c>
      <c r="F86" s="55" t="n">
        <v>24.7003269160915</v>
      </c>
      <c r="G86" s="55" t="n">
        <v>13.5453895639743</v>
      </c>
      <c r="H86" s="55" t="n">
        <v>5.30030952607605</v>
      </c>
      <c r="I86" s="55" t="n">
        <v>5.58036628294796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22.4629800050197</v>
      </c>
      <c r="D87" s="51" t="n">
        <v>10.6851940584571</v>
      </c>
      <c r="E87" s="51" t="n">
        <v>-34.7996460624447</v>
      </c>
      <c r="F87" s="51" t="n">
        <v>5.14851485148515</v>
      </c>
      <c r="G87" s="51" t="n">
        <v>-21.9047619047619</v>
      </c>
      <c r="H87" s="51" t="n">
        <v>-12.7184119232971</v>
      </c>
      <c r="I87" s="52" t="n">
        <v>-12.366049410393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15.9149762624083</v>
      </c>
      <c r="D88" s="53" t="n">
        <v>14.8051948051948</v>
      </c>
      <c r="E88" s="53" t="n">
        <v>22.1985265606824</v>
      </c>
      <c r="F88" s="53" t="n">
        <v>-5.08474576271186</v>
      </c>
      <c r="G88" s="53" t="n">
        <v>5.6910569105691</v>
      </c>
      <c r="H88" s="53" t="n">
        <v>6.44130507904475</v>
      </c>
      <c r="I88" s="54" t="n">
        <v>6.3074955231517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-2.77389928325421</v>
      </c>
      <c r="D89" s="53" t="n">
        <v>0</v>
      </c>
      <c r="E89" s="53" t="n">
        <v>-6.64762811359671</v>
      </c>
      <c r="F89" s="53" t="n">
        <v>0.496031746031747</v>
      </c>
      <c r="G89" s="53" t="n">
        <v>14.8717948717949</v>
      </c>
      <c r="H89" s="53" t="n">
        <v>3.69884657923842</v>
      </c>
      <c r="I89" s="54" t="n">
        <v>2.55705608871007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11.8812829104835</v>
      </c>
      <c r="D90" s="53" t="n">
        <v>9.35143288084464</v>
      </c>
      <c r="E90" s="53" t="n">
        <v>14.2250169952413</v>
      </c>
      <c r="F90" s="53" t="n">
        <v>4.34353405725567</v>
      </c>
      <c r="G90" s="53" t="n">
        <v>12.5</v>
      </c>
      <c r="H90" s="53" t="n">
        <v>11.5890356691198</v>
      </c>
      <c r="I90" s="54" t="n">
        <v>12.2116842100323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-17.7251517932098</v>
      </c>
      <c r="D91" s="55" t="n">
        <v>20.4766815629655</v>
      </c>
      <c r="E91" s="55" t="n">
        <v>-32.9338981161521</v>
      </c>
      <c r="F91" s="55" t="n">
        <v>20.5942324497524</v>
      </c>
      <c r="G91" s="55" t="n">
        <v>7.71167768334907</v>
      </c>
      <c r="H91" s="55" t="n">
        <v>7.50452698797095</v>
      </c>
      <c r="I91" s="55" t="n">
        <v>7.0210380927597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0.539106623309948</v>
      </c>
      <c r="D92" s="51" t="n">
        <v>13.6896551724138</v>
      </c>
      <c r="E92" s="51" t="n">
        <v>1.45811635173337</v>
      </c>
      <c r="F92" s="51" t="n">
        <v>-25.5439924314097</v>
      </c>
      <c r="G92" s="51" t="n">
        <v>-28.5714285714286</v>
      </c>
      <c r="H92" s="51" t="n">
        <v>-13.0016248617502</v>
      </c>
      <c r="I92" s="52" t="n">
        <v>-12.3196982179973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-2.04766411425622</v>
      </c>
      <c r="D93" s="53" t="n">
        <v>-8.61389141643919</v>
      </c>
      <c r="E93" s="53" t="n">
        <v>-0.718580437014225</v>
      </c>
      <c r="F93" s="53" t="n">
        <v>1.27064803049555</v>
      </c>
      <c r="G93" s="53" t="n">
        <v>11.8055555555556</v>
      </c>
      <c r="H93" s="53" t="n">
        <v>5.22116717675063</v>
      </c>
      <c r="I93" s="54" t="n">
        <v>5.49235649042474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4.01405357927096</v>
      </c>
      <c r="D94" s="53" t="n">
        <v>0.829737802854297</v>
      </c>
      <c r="E94" s="53" t="n">
        <v>6.98670605612999</v>
      </c>
      <c r="F94" s="53" t="n">
        <v>-9.78670012547052</v>
      </c>
      <c r="G94" s="53" t="n">
        <v>4.59627329192547</v>
      </c>
      <c r="H94" s="53" t="n">
        <v>3.68725916718459</v>
      </c>
      <c r="I94" s="54" t="n">
        <v>2.83085409413573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17.9192703935146</v>
      </c>
      <c r="D95" s="53" t="n">
        <v>17.24818959842</v>
      </c>
      <c r="E95" s="53" t="n">
        <v>18.045008974182</v>
      </c>
      <c r="F95" s="53" t="n">
        <v>13.6300417246175</v>
      </c>
      <c r="G95" s="53" t="n">
        <v>22.9216152019002</v>
      </c>
      <c r="H95" s="53" t="n">
        <v>11.834603267463</v>
      </c>
      <c r="I95" s="54" t="n">
        <v>11.8005021303164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15.8321864173509</v>
      </c>
      <c r="D96" s="55" t="n">
        <v>22.7886627354004</v>
      </c>
      <c r="E96" s="55" t="n">
        <v>22.0892545499875</v>
      </c>
      <c r="F96" s="55" t="n">
        <v>-24.6376811594203</v>
      </c>
      <c r="G96" s="55" t="n">
        <v>-0.584453535943894</v>
      </c>
      <c r="H96" s="55" t="n">
        <v>6.26587874942346</v>
      </c>
      <c r="I96" s="55" t="n">
        <v>6.67417164660662</v>
      </c>
      <c r="J96" s="46"/>
    </row>
    <row r="97" customFormat="false" ht="15" hidden="false" customHeight="false" outlineLevel="0" collapsed="false">
      <c r="J97" s="5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J99" s="48"/>
    </row>
    <row r="100" s="35" customFormat="true" ht="13.5" hidden="false" customHeight="false" outlineLevel="0" collapsed="false">
      <c r="A100" s="50" t="s">
        <v>50</v>
      </c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2" hidden="false" customHeight="false" outlineLevel="0" collapsed="false">
      <c r="A102" s="49" t="s">
        <v>52</v>
      </c>
      <c r="J102" s="48"/>
    </row>
    <row r="103" s="35" customFormat="true" ht="12" hidden="false" customHeight="false" outlineLevel="0" collapsed="false"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14"/>
    <col collapsed="false" customWidth="true" hidden="false" outlineLevel="0" max="4" min="4" style="23" width="13.99"/>
    <col collapsed="false" customWidth="true" hidden="false" outlineLevel="0" max="5" min="5" style="23" width="17.85"/>
    <col collapsed="false" customWidth="true" hidden="false" outlineLevel="0" max="6" min="6" style="23" width="14.99"/>
    <col collapsed="false" customWidth="true" hidden="false" outlineLevel="0" max="7" min="7" style="23" width="21.42"/>
    <col collapsed="false" customWidth="true" hidden="false" outlineLevel="0" max="8" min="8" style="23" width="14.99"/>
    <col collapsed="false" customWidth="true" hidden="false" outlineLevel="0" max="9" min="9" style="23" width="16.28"/>
    <col collapsed="false" customWidth="true" hidden="false" outlineLevel="0" max="10" min="10" style="23" width="12.85"/>
    <col collapsed="false" customWidth="true" hidden="false" outlineLevel="0" max="11" min="11" style="23" width="15.13"/>
    <col collapsed="false" customWidth="true" hidden="false" outlineLevel="0" max="12" min="12" style="23" width="13.28"/>
    <col collapsed="false" customWidth="true" hidden="false" outlineLevel="0" max="13" min="13" style="23" width="16.42"/>
    <col collapsed="false" customWidth="true" hidden="false" outlineLevel="0" max="14" min="14" style="23" width="16.56"/>
    <col collapsed="false" customWidth="true" hidden="false" outlineLevel="0" max="15" min="15" style="23" width="16.99"/>
    <col collapsed="false" customWidth="true" hidden="false" outlineLevel="0" max="16" min="16" style="23" width="16.28"/>
    <col collapsed="false" customWidth="true" hidden="false" outlineLevel="0" max="17" min="17" style="23" width="13.7"/>
    <col collapsed="false" customWidth="true" hidden="false" outlineLevel="0" max="18" min="18" style="23" width="13.14"/>
    <col collapsed="false" customWidth="true" hidden="false" outlineLevel="0" max="20" min="19" style="23" width="12.56"/>
    <col collapsed="false" customWidth="true" hidden="false" outlineLevel="0" max="21" min="21" style="23" width="13.28"/>
    <col collapsed="false" customWidth="true" hidden="false" outlineLevel="0" max="22" min="22" style="23" width="14.28"/>
    <col collapsed="false" customWidth="true" hidden="false" outlineLevel="0" max="23" min="23" style="23" width="12.56"/>
    <col collapsed="false" customWidth="true" hidden="false" outlineLevel="0" max="24" min="24" style="23" width="16.56"/>
    <col collapsed="false" customWidth="true" hidden="false" outlineLevel="0" max="26" min="25" style="23" width="12.56"/>
    <col collapsed="false" customWidth="true" hidden="false" outlineLevel="0" max="27" min="27" style="23" width="13.41"/>
    <col collapsed="false" customWidth="true" hidden="false" outlineLevel="0" max="28" min="28" style="23" width="12.42"/>
    <col collapsed="false" customWidth="true" hidden="false" outlineLevel="0" max="29" min="29" style="23" width="14.28"/>
    <col collapsed="false" customWidth="true" hidden="false" outlineLevel="0" max="30" min="30" style="24" width="16.56"/>
    <col collapsed="false" customWidth="false" hidden="false" outlineLevel="0" max="257" min="3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7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12"/>
    </row>
    <row r="6" customFormat="false" ht="18" hidden="false" customHeight="true" outlineLevel="0" collapsed="false">
      <c r="A6" s="57"/>
      <c r="B6" s="28" t="s">
        <v>75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C10" s="6"/>
      <c r="AD10" s="12"/>
    </row>
    <row r="11" s="35" customFormat="true" ht="79.5" hidden="false" customHeight="true" outlineLevel="0" collapsed="false">
      <c r="A11" s="32" t="s">
        <v>23</v>
      </c>
      <c r="B11" s="32"/>
      <c r="C11" s="32" t="s">
        <v>26</v>
      </c>
      <c r="D11" s="58" t="s">
        <v>76</v>
      </c>
      <c r="E11" s="59" t="s">
        <v>77</v>
      </c>
      <c r="F11" s="58" t="s">
        <v>78</v>
      </c>
      <c r="G11" s="59" t="s">
        <v>79</v>
      </c>
      <c r="H11" s="58" t="s">
        <v>80</v>
      </c>
      <c r="I11" s="58" t="s">
        <v>81</v>
      </c>
      <c r="J11" s="58" t="s">
        <v>82</v>
      </c>
      <c r="K11" s="58" t="s">
        <v>83</v>
      </c>
      <c r="L11" s="58" t="s">
        <v>84</v>
      </c>
      <c r="M11" s="58" t="s">
        <v>85</v>
      </c>
      <c r="N11" s="58" t="s">
        <v>86</v>
      </c>
      <c r="O11" s="58" t="s">
        <v>87</v>
      </c>
      <c r="P11" s="58" t="s">
        <v>88</v>
      </c>
      <c r="Q11" s="58" t="s">
        <v>89</v>
      </c>
      <c r="R11" s="58" t="s">
        <v>90</v>
      </c>
      <c r="S11" s="58" t="s">
        <v>91</v>
      </c>
      <c r="T11" s="58" t="s">
        <v>92</v>
      </c>
      <c r="U11" s="58" t="s">
        <v>93</v>
      </c>
      <c r="V11" s="58" t="s">
        <v>94</v>
      </c>
      <c r="W11" s="58" t="s">
        <v>95</v>
      </c>
      <c r="X11" s="58" t="s">
        <v>96</v>
      </c>
      <c r="Y11" s="58" t="s">
        <v>97</v>
      </c>
      <c r="Z11" s="58" t="s">
        <v>98</v>
      </c>
      <c r="AA11" s="58" t="s">
        <v>99</v>
      </c>
      <c r="AB11" s="32" t="s">
        <v>33</v>
      </c>
      <c r="AC11" s="32" t="s">
        <v>39</v>
      </c>
      <c r="AD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6304</v>
      </c>
      <c r="D12" s="38" t="n">
        <v>163</v>
      </c>
      <c r="E12" s="38" t="n">
        <v>349</v>
      </c>
      <c r="F12" s="38" t="n">
        <v>120</v>
      </c>
      <c r="G12" s="38" t="n">
        <v>422</v>
      </c>
      <c r="H12" s="38" t="n">
        <v>75</v>
      </c>
      <c r="I12" s="38" t="n">
        <v>115</v>
      </c>
      <c r="J12" s="38" t="n">
        <v>406</v>
      </c>
      <c r="K12" s="38" t="n">
        <v>151</v>
      </c>
      <c r="L12" s="38" t="n">
        <v>67</v>
      </c>
      <c r="M12" s="38" t="n">
        <v>421</v>
      </c>
      <c r="N12" s="38" t="n">
        <v>152</v>
      </c>
      <c r="O12" s="38" t="n">
        <v>86</v>
      </c>
      <c r="P12" s="38" t="n">
        <v>251</v>
      </c>
      <c r="Q12" s="38" t="n">
        <v>268</v>
      </c>
      <c r="R12" s="38" t="n">
        <v>524</v>
      </c>
      <c r="S12" s="38" t="n">
        <v>902</v>
      </c>
      <c r="T12" s="38" t="n">
        <v>271</v>
      </c>
      <c r="U12" s="38" t="n">
        <v>507</v>
      </c>
      <c r="V12" s="38" t="n">
        <v>327</v>
      </c>
      <c r="W12" s="38" t="n">
        <v>187</v>
      </c>
      <c r="X12" s="38" t="n">
        <v>141</v>
      </c>
      <c r="Y12" s="38" t="n">
        <v>91</v>
      </c>
      <c r="Z12" s="38" t="n">
        <v>134</v>
      </c>
      <c r="AA12" s="38" t="n">
        <v>174</v>
      </c>
      <c r="AB12" s="38" t="n">
        <v>43459</v>
      </c>
      <c r="AC12" s="39" t="n">
        <v>46822</v>
      </c>
      <c r="AD12" s="40"/>
    </row>
    <row r="13" customFormat="false" ht="12.75" hidden="false" customHeight="false" outlineLevel="0" collapsed="false">
      <c r="A13" s="36"/>
      <c r="B13" s="41" t="s">
        <v>41</v>
      </c>
      <c r="C13" s="42" t="n">
        <v>6904</v>
      </c>
      <c r="D13" s="42" t="n">
        <v>169</v>
      </c>
      <c r="E13" s="42" t="n">
        <v>358</v>
      </c>
      <c r="F13" s="42" t="n">
        <v>124</v>
      </c>
      <c r="G13" s="42" t="n">
        <v>431</v>
      </c>
      <c r="H13" s="42" t="n">
        <v>94</v>
      </c>
      <c r="I13" s="42" t="n">
        <v>117</v>
      </c>
      <c r="J13" s="42" t="n">
        <v>468</v>
      </c>
      <c r="K13" s="42" t="n">
        <v>167</v>
      </c>
      <c r="L13" s="42" t="n">
        <v>74</v>
      </c>
      <c r="M13" s="42" t="n">
        <v>518</v>
      </c>
      <c r="N13" s="42" t="n">
        <v>159</v>
      </c>
      <c r="O13" s="42" t="n">
        <v>97</v>
      </c>
      <c r="P13" s="42" t="n">
        <v>278</v>
      </c>
      <c r="Q13" s="42" t="n">
        <v>295</v>
      </c>
      <c r="R13" s="42" t="n">
        <v>548</v>
      </c>
      <c r="S13" s="42" t="n">
        <v>1019</v>
      </c>
      <c r="T13" s="42" t="n">
        <v>297</v>
      </c>
      <c r="U13" s="42" t="n">
        <v>523</v>
      </c>
      <c r="V13" s="42" t="n">
        <v>357</v>
      </c>
      <c r="W13" s="42" t="n">
        <v>213</v>
      </c>
      <c r="X13" s="42" t="n">
        <v>146</v>
      </c>
      <c r="Y13" s="42" t="n">
        <v>106</v>
      </c>
      <c r="Z13" s="42" t="n">
        <v>162</v>
      </c>
      <c r="AA13" s="42" t="n">
        <v>184</v>
      </c>
      <c r="AB13" s="42" t="n">
        <v>46733</v>
      </c>
      <c r="AC13" s="43" t="n">
        <v>50366</v>
      </c>
      <c r="AD13" s="40"/>
    </row>
    <row r="14" customFormat="false" ht="12.75" hidden="false" customHeight="false" outlineLevel="0" collapsed="false">
      <c r="A14" s="36"/>
      <c r="B14" s="41" t="s">
        <v>42</v>
      </c>
      <c r="C14" s="42" t="n">
        <v>7711</v>
      </c>
      <c r="D14" s="42" t="n">
        <v>182</v>
      </c>
      <c r="E14" s="42" t="n">
        <v>383</v>
      </c>
      <c r="F14" s="42" t="n">
        <v>133</v>
      </c>
      <c r="G14" s="42" t="n">
        <v>461</v>
      </c>
      <c r="H14" s="42" t="n">
        <v>89</v>
      </c>
      <c r="I14" s="42" t="n">
        <v>127</v>
      </c>
      <c r="J14" s="42" t="n">
        <v>502</v>
      </c>
      <c r="K14" s="42" t="n">
        <v>190</v>
      </c>
      <c r="L14" s="42" t="n">
        <v>86</v>
      </c>
      <c r="M14" s="42" t="n">
        <v>610</v>
      </c>
      <c r="N14" s="42" t="n">
        <v>183</v>
      </c>
      <c r="O14" s="42" t="n">
        <v>89</v>
      </c>
      <c r="P14" s="42" t="n">
        <v>300</v>
      </c>
      <c r="Q14" s="42" t="n">
        <v>322</v>
      </c>
      <c r="R14" s="42" t="n">
        <v>684</v>
      </c>
      <c r="S14" s="42" t="n">
        <v>1131</v>
      </c>
      <c r="T14" s="42" t="n">
        <v>332</v>
      </c>
      <c r="U14" s="42" t="n">
        <v>595</v>
      </c>
      <c r="V14" s="42" t="n">
        <v>410</v>
      </c>
      <c r="W14" s="42" t="n">
        <v>238</v>
      </c>
      <c r="X14" s="42" t="n">
        <v>162</v>
      </c>
      <c r="Y14" s="42" t="n">
        <v>117</v>
      </c>
      <c r="Z14" s="42" t="n">
        <v>156</v>
      </c>
      <c r="AA14" s="42" t="n">
        <v>229</v>
      </c>
      <c r="AB14" s="42" t="n">
        <v>49464</v>
      </c>
      <c r="AC14" s="43" t="n">
        <v>53283</v>
      </c>
      <c r="AD14" s="40"/>
    </row>
    <row r="15" customFormat="false" ht="12.75" hidden="false" customHeight="false" outlineLevel="0" collapsed="false">
      <c r="A15" s="36"/>
      <c r="B15" s="41" t="s">
        <v>43</v>
      </c>
      <c r="C15" s="42" t="n">
        <v>8135</v>
      </c>
      <c r="D15" s="42" t="n">
        <v>186</v>
      </c>
      <c r="E15" s="42" t="n">
        <v>377</v>
      </c>
      <c r="F15" s="42" t="n">
        <v>134</v>
      </c>
      <c r="G15" s="42" t="n">
        <v>453</v>
      </c>
      <c r="H15" s="42" t="n">
        <v>99</v>
      </c>
      <c r="I15" s="42" t="n">
        <v>134</v>
      </c>
      <c r="J15" s="42" t="n">
        <v>543</v>
      </c>
      <c r="K15" s="42" t="n">
        <v>220</v>
      </c>
      <c r="L15" s="42" t="n">
        <v>100</v>
      </c>
      <c r="M15" s="42" t="n">
        <v>773</v>
      </c>
      <c r="N15" s="42" t="n">
        <v>204</v>
      </c>
      <c r="O15" s="42" t="n">
        <v>92</v>
      </c>
      <c r="P15" s="42" t="n">
        <v>285</v>
      </c>
      <c r="Q15" s="42" t="n">
        <v>352</v>
      </c>
      <c r="R15" s="42" t="n">
        <v>718</v>
      </c>
      <c r="S15" s="42" t="n">
        <v>1151</v>
      </c>
      <c r="T15" s="42" t="n">
        <v>350</v>
      </c>
      <c r="U15" s="42" t="n">
        <v>575</v>
      </c>
      <c r="V15" s="42" t="n">
        <v>422</v>
      </c>
      <c r="W15" s="42" t="n">
        <v>257</v>
      </c>
      <c r="X15" s="42" t="n">
        <v>172</v>
      </c>
      <c r="Y15" s="42" t="n">
        <v>126</v>
      </c>
      <c r="Z15" s="42" t="n">
        <v>169</v>
      </c>
      <c r="AA15" s="42" t="n">
        <v>243</v>
      </c>
      <c r="AB15" s="42" t="n">
        <v>53873</v>
      </c>
      <c r="AC15" s="43" t="n">
        <v>58060</v>
      </c>
      <c r="AD15" s="40"/>
    </row>
    <row r="16" customFormat="false" ht="12.75" hidden="false" customHeight="false" outlineLevel="0" collapsed="false">
      <c r="A16" s="36"/>
      <c r="B16" s="44" t="s">
        <v>44</v>
      </c>
      <c r="C16" s="45" t="n">
        <v>29054</v>
      </c>
      <c r="D16" s="45" t="n">
        <v>700</v>
      </c>
      <c r="E16" s="45" t="n">
        <v>1467</v>
      </c>
      <c r="F16" s="45" t="n">
        <v>511</v>
      </c>
      <c r="G16" s="45" t="n">
        <v>1767</v>
      </c>
      <c r="H16" s="45" t="n">
        <v>357</v>
      </c>
      <c r="I16" s="45" t="n">
        <v>493</v>
      </c>
      <c r="J16" s="45" t="n">
        <v>1919</v>
      </c>
      <c r="K16" s="45" t="n">
        <v>728</v>
      </c>
      <c r="L16" s="45" t="n">
        <v>327</v>
      </c>
      <c r="M16" s="45" t="n">
        <v>2322</v>
      </c>
      <c r="N16" s="45" t="n">
        <v>698</v>
      </c>
      <c r="O16" s="45" t="n">
        <v>364</v>
      </c>
      <c r="P16" s="45" t="n">
        <v>1114</v>
      </c>
      <c r="Q16" s="45" t="n">
        <v>1237</v>
      </c>
      <c r="R16" s="45" t="n">
        <v>2474</v>
      </c>
      <c r="S16" s="45" t="n">
        <v>4203</v>
      </c>
      <c r="T16" s="45" t="n">
        <v>1250</v>
      </c>
      <c r="U16" s="45" t="n">
        <v>2200</v>
      </c>
      <c r="V16" s="45" t="n">
        <v>1516</v>
      </c>
      <c r="W16" s="45" t="n">
        <v>895</v>
      </c>
      <c r="X16" s="45" t="n">
        <v>621</v>
      </c>
      <c r="Y16" s="45" t="n">
        <v>440</v>
      </c>
      <c r="Z16" s="45" t="n">
        <v>621</v>
      </c>
      <c r="AA16" s="45" t="n">
        <v>830</v>
      </c>
      <c r="AB16" s="45" t="n">
        <v>193529</v>
      </c>
      <c r="AC16" s="45" t="n">
        <v>208531</v>
      </c>
      <c r="AD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7279</v>
      </c>
      <c r="D17" s="38" t="n">
        <v>178</v>
      </c>
      <c r="E17" s="38" t="n">
        <v>372</v>
      </c>
      <c r="F17" s="38" t="n">
        <v>135</v>
      </c>
      <c r="G17" s="38" t="n">
        <v>467</v>
      </c>
      <c r="H17" s="38" t="n">
        <v>72</v>
      </c>
      <c r="I17" s="38" t="n">
        <v>136</v>
      </c>
      <c r="J17" s="38" t="n">
        <v>482</v>
      </c>
      <c r="K17" s="38" t="n">
        <v>172</v>
      </c>
      <c r="L17" s="38" t="n">
        <v>94</v>
      </c>
      <c r="M17" s="38" t="n">
        <v>514</v>
      </c>
      <c r="N17" s="38" t="n">
        <v>163</v>
      </c>
      <c r="O17" s="38" t="n">
        <v>86</v>
      </c>
      <c r="P17" s="38" t="n">
        <v>283</v>
      </c>
      <c r="Q17" s="38" t="n">
        <v>304</v>
      </c>
      <c r="R17" s="38" t="n">
        <v>678</v>
      </c>
      <c r="S17" s="38" t="n">
        <v>987</v>
      </c>
      <c r="T17" s="38" t="n">
        <v>321</v>
      </c>
      <c r="U17" s="38" t="n">
        <v>605</v>
      </c>
      <c r="V17" s="38" t="n">
        <v>375</v>
      </c>
      <c r="W17" s="38" t="n">
        <v>215</v>
      </c>
      <c r="X17" s="38" t="n">
        <v>169</v>
      </c>
      <c r="Y17" s="38" t="n">
        <v>126</v>
      </c>
      <c r="Z17" s="38" t="n">
        <v>147</v>
      </c>
      <c r="AA17" s="38" t="n">
        <v>198</v>
      </c>
      <c r="AB17" s="38" t="n">
        <v>47641</v>
      </c>
      <c r="AC17" s="39" t="n">
        <v>51470</v>
      </c>
      <c r="AD17" s="40"/>
    </row>
    <row r="18" customFormat="false" ht="12.75" hidden="false" customHeight="false" outlineLevel="0" collapsed="false">
      <c r="A18" s="36"/>
      <c r="B18" s="41" t="s">
        <v>41</v>
      </c>
      <c r="C18" s="42" t="n">
        <v>7806</v>
      </c>
      <c r="D18" s="42" t="n">
        <v>190</v>
      </c>
      <c r="E18" s="42" t="n">
        <v>417</v>
      </c>
      <c r="F18" s="42" t="n">
        <v>148</v>
      </c>
      <c r="G18" s="42" t="n">
        <v>495</v>
      </c>
      <c r="H18" s="42" t="n">
        <v>79</v>
      </c>
      <c r="I18" s="42" t="n">
        <v>122</v>
      </c>
      <c r="J18" s="42" t="n">
        <v>518</v>
      </c>
      <c r="K18" s="42" t="n">
        <v>175</v>
      </c>
      <c r="L18" s="42" t="n">
        <v>91</v>
      </c>
      <c r="M18" s="42" t="n">
        <v>605</v>
      </c>
      <c r="N18" s="42" t="n">
        <v>190</v>
      </c>
      <c r="O18" s="42" t="n">
        <v>91</v>
      </c>
      <c r="P18" s="42" t="n">
        <v>282</v>
      </c>
      <c r="Q18" s="42" t="n">
        <v>300</v>
      </c>
      <c r="R18" s="42" t="n">
        <v>698</v>
      </c>
      <c r="S18" s="42" t="n">
        <v>1108</v>
      </c>
      <c r="T18" s="42" t="n">
        <v>341</v>
      </c>
      <c r="U18" s="42" t="n">
        <v>599</v>
      </c>
      <c r="V18" s="42" t="n">
        <v>414</v>
      </c>
      <c r="W18" s="42" t="n">
        <v>247</v>
      </c>
      <c r="X18" s="42" t="n">
        <v>174</v>
      </c>
      <c r="Y18" s="42" t="n">
        <v>151</v>
      </c>
      <c r="Z18" s="42" t="n">
        <v>168</v>
      </c>
      <c r="AA18" s="42" t="n">
        <v>203</v>
      </c>
      <c r="AB18" s="42" t="n">
        <v>50878</v>
      </c>
      <c r="AC18" s="43" t="n">
        <v>54896</v>
      </c>
      <c r="AD18" s="40"/>
    </row>
    <row r="19" customFormat="false" ht="12.75" hidden="false" customHeight="false" outlineLevel="0" collapsed="false">
      <c r="A19" s="36"/>
      <c r="B19" s="41" t="s">
        <v>42</v>
      </c>
      <c r="C19" s="42" t="n">
        <v>8132</v>
      </c>
      <c r="D19" s="42" t="n">
        <v>199</v>
      </c>
      <c r="E19" s="42" t="n">
        <v>418</v>
      </c>
      <c r="F19" s="42" t="n">
        <v>163</v>
      </c>
      <c r="G19" s="42" t="n">
        <v>525</v>
      </c>
      <c r="H19" s="42" t="n">
        <v>70</v>
      </c>
      <c r="I19" s="42" t="n">
        <v>171</v>
      </c>
      <c r="J19" s="42" t="n">
        <v>527</v>
      </c>
      <c r="K19" s="42" t="n">
        <v>196</v>
      </c>
      <c r="L19" s="42" t="n">
        <v>93</v>
      </c>
      <c r="M19" s="42" t="n">
        <v>616</v>
      </c>
      <c r="N19" s="42" t="n">
        <v>178</v>
      </c>
      <c r="O19" s="42" t="n">
        <v>100</v>
      </c>
      <c r="P19" s="42" t="n">
        <v>293</v>
      </c>
      <c r="Q19" s="42" t="n">
        <v>340</v>
      </c>
      <c r="R19" s="42" t="n">
        <v>735</v>
      </c>
      <c r="S19" s="42" t="n">
        <v>1107</v>
      </c>
      <c r="T19" s="42" t="n">
        <v>355</v>
      </c>
      <c r="U19" s="42" t="n">
        <v>620</v>
      </c>
      <c r="V19" s="42" t="n">
        <v>422</v>
      </c>
      <c r="W19" s="42" t="n">
        <v>240</v>
      </c>
      <c r="X19" s="42" t="n">
        <v>180</v>
      </c>
      <c r="Y19" s="42" t="n">
        <v>178</v>
      </c>
      <c r="Z19" s="42" t="n">
        <v>190</v>
      </c>
      <c r="AA19" s="42" t="n">
        <v>216</v>
      </c>
      <c r="AB19" s="42" t="n">
        <v>52907</v>
      </c>
      <c r="AC19" s="43" t="n">
        <v>56993</v>
      </c>
      <c r="AD19" s="40"/>
    </row>
    <row r="20" customFormat="false" ht="12.75" hidden="false" customHeight="false" outlineLevel="0" collapsed="false">
      <c r="A20" s="36"/>
      <c r="B20" s="41" t="s">
        <v>43</v>
      </c>
      <c r="C20" s="42" t="n">
        <v>8712</v>
      </c>
      <c r="D20" s="42" t="n">
        <v>208</v>
      </c>
      <c r="E20" s="42" t="n">
        <v>374</v>
      </c>
      <c r="F20" s="42" t="n">
        <v>161</v>
      </c>
      <c r="G20" s="42" t="n">
        <v>536</v>
      </c>
      <c r="H20" s="42" t="n">
        <v>96</v>
      </c>
      <c r="I20" s="42" t="n">
        <v>161</v>
      </c>
      <c r="J20" s="42" t="n">
        <v>568</v>
      </c>
      <c r="K20" s="42" t="n">
        <v>200</v>
      </c>
      <c r="L20" s="42" t="n">
        <v>107</v>
      </c>
      <c r="M20" s="42" t="n">
        <v>851</v>
      </c>
      <c r="N20" s="42" t="n">
        <v>223</v>
      </c>
      <c r="O20" s="42" t="n">
        <v>103</v>
      </c>
      <c r="P20" s="42" t="n">
        <v>295</v>
      </c>
      <c r="Q20" s="42" t="n">
        <v>373</v>
      </c>
      <c r="R20" s="42" t="n">
        <v>723</v>
      </c>
      <c r="S20" s="42" t="n">
        <v>1178</v>
      </c>
      <c r="T20" s="42" t="n">
        <v>356</v>
      </c>
      <c r="U20" s="42" t="n">
        <v>658</v>
      </c>
      <c r="V20" s="42" t="n">
        <v>440</v>
      </c>
      <c r="W20" s="42" t="n">
        <v>285</v>
      </c>
      <c r="X20" s="42" t="n">
        <v>197</v>
      </c>
      <c r="Y20" s="42" t="n">
        <v>167</v>
      </c>
      <c r="Z20" s="42" t="n">
        <v>198</v>
      </c>
      <c r="AA20" s="42" t="n">
        <v>254</v>
      </c>
      <c r="AB20" s="42" t="n">
        <v>57957</v>
      </c>
      <c r="AC20" s="43" t="n">
        <v>62492</v>
      </c>
      <c r="AD20" s="40"/>
    </row>
    <row r="21" customFormat="false" ht="12.75" hidden="false" customHeight="false" outlineLevel="0" collapsed="false">
      <c r="A21" s="36"/>
      <c r="B21" s="44" t="s">
        <v>44</v>
      </c>
      <c r="C21" s="45" t="n">
        <v>31929</v>
      </c>
      <c r="D21" s="45" t="n">
        <v>775</v>
      </c>
      <c r="E21" s="45" t="n">
        <v>1581</v>
      </c>
      <c r="F21" s="45" t="n">
        <v>607</v>
      </c>
      <c r="G21" s="45" t="n">
        <v>2023</v>
      </c>
      <c r="H21" s="45" t="n">
        <v>317</v>
      </c>
      <c r="I21" s="45" t="n">
        <v>590</v>
      </c>
      <c r="J21" s="45" t="n">
        <v>2095</v>
      </c>
      <c r="K21" s="45" t="n">
        <v>743</v>
      </c>
      <c r="L21" s="45" t="n">
        <v>385</v>
      </c>
      <c r="M21" s="45" t="n">
        <v>2586</v>
      </c>
      <c r="N21" s="45" t="n">
        <v>754</v>
      </c>
      <c r="O21" s="45" t="n">
        <v>380</v>
      </c>
      <c r="P21" s="45" t="n">
        <v>1153</v>
      </c>
      <c r="Q21" s="45" t="n">
        <v>1317</v>
      </c>
      <c r="R21" s="45" t="n">
        <v>2834</v>
      </c>
      <c r="S21" s="45" t="n">
        <v>4380</v>
      </c>
      <c r="T21" s="45" t="n">
        <v>1373</v>
      </c>
      <c r="U21" s="45" t="n">
        <v>2482</v>
      </c>
      <c r="V21" s="45" t="n">
        <v>1651</v>
      </c>
      <c r="W21" s="45" t="n">
        <v>987</v>
      </c>
      <c r="X21" s="45" t="n">
        <v>720</v>
      </c>
      <c r="Y21" s="45" t="n">
        <v>622</v>
      </c>
      <c r="Z21" s="45" t="n">
        <v>703</v>
      </c>
      <c r="AA21" s="45" t="n">
        <v>871</v>
      </c>
      <c r="AB21" s="45" t="n">
        <v>209383</v>
      </c>
      <c r="AC21" s="45" t="n">
        <v>225851</v>
      </c>
      <c r="AD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7461</v>
      </c>
      <c r="D22" s="38" t="n">
        <v>191</v>
      </c>
      <c r="E22" s="38" t="n">
        <v>389</v>
      </c>
      <c r="F22" s="38" t="n">
        <v>152</v>
      </c>
      <c r="G22" s="38" t="n">
        <v>475</v>
      </c>
      <c r="H22" s="38" t="n">
        <v>72</v>
      </c>
      <c r="I22" s="38" t="n">
        <v>149</v>
      </c>
      <c r="J22" s="38" t="n">
        <v>470</v>
      </c>
      <c r="K22" s="38" t="n">
        <v>161</v>
      </c>
      <c r="L22" s="38" t="n">
        <v>89</v>
      </c>
      <c r="M22" s="38" t="n">
        <v>514</v>
      </c>
      <c r="N22" s="38" t="n">
        <v>150</v>
      </c>
      <c r="O22" s="38" t="n">
        <v>99</v>
      </c>
      <c r="P22" s="38" t="n">
        <v>301</v>
      </c>
      <c r="Q22" s="38" t="n">
        <v>332</v>
      </c>
      <c r="R22" s="38" t="n">
        <v>658</v>
      </c>
      <c r="S22" s="38" t="n">
        <v>1047</v>
      </c>
      <c r="T22" s="38" t="n">
        <v>342</v>
      </c>
      <c r="U22" s="38" t="n">
        <v>585</v>
      </c>
      <c r="V22" s="38" t="n">
        <v>380</v>
      </c>
      <c r="W22" s="38" t="n">
        <v>242</v>
      </c>
      <c r="X22" s="38" t="n">
        <v>169</v>
      </c>
      <c r="Y22" s="38" t="n">
        <v>136</v>
      </c>
      <c r="Z22" s="38" t="n">
        <v>161</v>
      </c>
      <c r="AA22" s="38" t="n">
        <v>197</v>
      </c>
      <c r="AB22" s="38" t="n">
        <v>50138</v>
      </c>
      <c r="AC22" s="39" t="n">
        <v>54095</v>
      </c>
      <c r="AD22" s="40"/>
    </row>
    <row r="23" customFormat="false" ht="12.75" hidden="false" customHeight="false" outlineLevel="0" collapsed="false">
      <c r="A23" s="36"/>
      <c r="B23" s="41" t="s">
        <v>41</v>
      </c>
      <c r="C23" s="42" t="n">
        <v>8466</v>
      </c>
      <c r="D23" s="42" t="n">
        <v>198</v>
      </c>
      <c r="E23" s="42" t="n">
        <v>434</v>
      </c>
      <c r="F23" s="42" t="n">
        <v>154</v>
      </c>
      <c r="G23" s="42" t="n">
        <v>535</v>
      </c>
      <c r="H23" s="42" t="n">
        <v>79</v>
      </c>
      <c r="I23" s="42" t="n">
        <v>150</v>
      </c>
      <c r="J23" s="42" t="n">
        <v>522</v>
      </c>
      <c r="K23" s="42" t="n">
        <v>175</v>
      </c>
      <c r="L23" s="42" t="n">
        <v>100</v>
      </c>
      <c r="M23" s="42" t="n">
        <v>633</v>
      </c>
      <c r="N23" s="42" t="n">
        <v>187</v>
      </c>
      <c r="O23" s="42" t="n">
        <v>107</v>
      </c>
      <c r="P23" s="42" t="n">
        <v>322</v>
      </c>
      <c r="Q23" s="42" t="n">
        <v>379</v>
      </c>
      <c r="R23" s="42" t="n">
        <v>826</v>
      </c>
      <c r="S23" s="42" t="n">
        <v>1175</v>
      </c>
      <c r="T23" s="42" t="n">
        <v>370</v>
      </c>
      <c r="U23" s="42" t="n">
        <v>666</v>
      </c>
      <c r="V23" s="42" t="n">
        <v>435</v>
      </c>
      <c r="W23" s="42" t="n">
        <v>272</v>
      </c>
      <c r="X23" s="42" t="n">
        <v>185</v>
      </c>
      <c r="Y23" s="42" t="n">
        <v>154</v>
      </c>
      <c r="Z23" s="42" t="n">
        <v>189</v>
      </c>
      <c r="AA23" s="42" t="n">
        <v>219</v>
      </c>
      <c r="AB23" s="42" t="n">
        <v>55037</v>
      </c>
      <c r="AC23" s="43" t="n">
        <v>59474</v>
      </c>
      <c r="AD23" s="40"/>
    </row>
    <row r="24" customFormat="false" ht="12.75" hidden="false" customHeight="false" outlineLevel="0" collapsed="false">
      <c r="A24" s="36"/>
      <c r="B24" s="41" t="s">
        <v>42</v>
      </c>
      <c r="C24" s="42" t="n">
        <v>8934</v>
      </c>
      <c r="D24" s="42" t="n">
        <v>203</v>
      </c>
      <c r="E24" s="42" t="n">
        <v>440</v>
      </c>
      <c r="F24" s="42" t="n">
        <v>159</v>
      </c>
      <c r="G24" s="42" t="n">
        <v>577</v>
      </c>
      <c r="H24" s="42" t="n">
        <v>73</v>
      </c>
      <c r="I24" s="42" t="n">
        <v>170</v>
      </c>
      <c r="J24" s="42" t="n">
        <v>558</v>
      </c>
      <c r="K24" s="42" t="n">
        <v>201</v>
      </c>
      <c r="L24" s="42" t="n">
        <v>116</v>
      </c>
      <c r="M24" s="42" t="n">
        <v>671</v>
      </c>
      <c r="N24" s="42" t="n">
        <v>196</v>
      </c>
      <c r="O24" s="42" t="n">
        <v>111</v>
      </c>
      <c r="P24" s="42" t="n">
        <v>341</v>
      </c>
      <c r="Q24" s="42" t="n">
        <v>361</v>
      </c>
      <c r="R24" s="42" t="n">
        <v>846</v>
      </c>
      <c r="S24" s="42" t="n">
        <v>1222</v>
      </c>
      <c r="T24" s="42" t="n">
        <v>392</v>
      </c>
      <c r="U24" s="42" t="n">
        <v>723</v>
      </c>
      <c r="V24" s="42" t="n">
        <v>487</v>
      </c>
      <c r="W24" s="42" t="n">
        <v>264</v>
      </c>
      <c r="X24" s="42" t="n">
        <v>197</v>
      </c>
      <c r="Y24" s="42" t="n">
        <v>160</v>
      </c>
      <c r="Z24" s="42" t="n">
        <v>201</v>
      </c>
      <c r="AA24" s="42" t="n">
        <v>265</v>
      </c>
      <c r="AB24" s="42" t="n">
        <v>57802</v>
      </c>
      <c r="AC24" s="43" t="n">
        <v>62528</v>
      </c>
      <c r="AD24" s="40"/>
    </row>
    <row r="25" customFormat="false" ht="12.75" hidden="false" customHeight="false" outlineLevel="0" collapsed="false">
      <c r="A25" s="36"/>
      <c r="B25" s="41" t="s">
        <v>43</v>
      </c>
      <c r="C25" s="42" t="n">
        <v>9565</v>
      </c>
      <c r="D25" s="42" t="n">
        <v>218</v>
      </c>
      <c r="E25" s="42" t="n">
        <v>457</v>
      </c>
      <c r="F25" s="42" t="n">
        <v>161</v>
      </c>
      <c r="G25" s="42" t="n">
        <v>618</v>
      </c>
      <c r="H25" s="42" t="n">
        <v>108</v>
      </c>
      <c r="I25" s="42" t="n">
        <v>165</v>
      </c>
      <c r="J25" s="42" t="n">
        <v>640</v>
      </c>
      <c r="K25" s="42" t="n">
        <v>208</v>
      </c>
      <c r="L25" s="42" t="n">
        <v>112</v>
      </c>
      <c r="M25" s="42" t="n">
        <v>769</v>
      </c>
      <c r="N25" s="42" t="n">
        <v>246</v>
      </c>
      <c r="O25" s="42" t="n">
        <v>113</v>
      </c>
      <c r="P25" s="42" t="n">
        <v>357</v>
      </c>
      <c r="Q25" s="42" t="n">
        <v>442</v>
      </c>
      <c r="R25" s="42" t="n">
        <v>882</v>
      </c>
      <c r="S25" s="42" t="n">
        <v>1204</v>
      </c>
      <c r="T25" s="42" t="n">
        <v>400</v>
      </c>
      <c r="U25" s="42" t="n">
        <v>801</v>
      </c>
      <c r="V25" s="42" t="n">
        <v>496</v>
      </c>
      <c r="W25" s="42" t="n">
        <v>277</v>
      </c>
      <c r="X25" s="42" t="n">
        <v>215</v>
      </c>
      <c r="Y25" s="42" t="n">
        <v>165</v>
      </c>
      <c r="Z25" s="42" t="n">
        <v>214</v>
      </c>
      <c r="AA25" s="42" t="n">
        <v>297</v>
      </c>
      <c r="AB25" s="42" t="n">
        <v>63941</v>
      </c>
      <c r="AC25" s="43" t="n">
        <v>69226</v>
      </c>
      <c r="AD25" s="40"/>
    </row>
    <row r="26" customFormat="false" ht="12.75" hidden="false" customHeight="false" outlineLevel="0" collapsed="false">
      <c r="A26" s="36"/>
      <c r="B26" s="44" t="s">
        <v>44</v>
      </c>
      <c r="C26" s="45" t="n">
        <v>34426</v>
      </c>
      <c r="D26" s="45" t="n">
        <v>810</v>
      </c>
      <c r="E26" s="45" t="n">
        <v>1720</v>
      </c>
      <c r="F26" s="45" t="n">
        <v>626</v>
      </c>
      <c r="G26" s="45" t="n">
        <v>2205</v>
      </c>
      <c r="H26" s="45" t="n">
        <v>332</v>
      </c>
      <c r="I26" s="45" t="n">
        <v>634</v>
      </c>
      <c r="J26" s="45" t="n">
        <v>2190</v>
      </c>
      <c r="K26" s="45" t="n">
        <v>745</v>
      </c>
      <c r="L26" s="45" t="n">
        <v>417</v>
      </c>
      <c r="M26" s="45" t="n">
        <v>2587</v>
      </c>
      <c r="N26" s="45" t="n">
        <v>779</v>
      </c>
      <c r="O26" s="45" t="n">
        <v>430</v>
      </c>
      <c r="P26" s="45" t="n">
        <v>1321</v>
      </c>
      <c r="Q26" s="45" t="n">
        <v>1514</v>
      </c>
      <c r="R26" s="45" t="n">
        <v>3212</v>
      </c>
      <c r="S26" s="45" t="n">
        <v>4648</v>
      </c>
      <c r="T26" s="45" t="n">
        <v>1504</v>
      </c>
      <c r="U26" s="45" t="n">
        <v>2775</v>
      </c>
      <c r="V26" s="45" t="n">
        <v>1798</v>
      </c>
      <c r="W26" s="45" t="n">
        <v>1055</v>
      </c>
      <c r="X26" s="45" t="n">
        <v>766</v>
      </c>
      <c r="Y26" s="45" t="n">
        <v>615</v>
      </c>
      <c r="Z26" s="45" t="n">
        <v>765</v>
      </c>
      <c r="AA26" s="45" t="n">
        <v>978</v>
      </c>
      <c r="AB26" s="45" t="n">
        <v>226918</v>
      </c>
      <c r="AC26" s="45" t="n">
        <v>245323</v>
      </c>
      <c r="AD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8829</v>
      </c>
      <c r="D27" s="38" t="n">
        <v>213</v>
      </c>
      <c r="E27" s="38" t="n">
        <v>448</v>
      </c>
      <c r="F27" s="38" t="n">
        <v>161</v>
      </c>
      <c r="G27" s="38" t="n">
        <v>555</v>
      </c>
      <c r="H27" s="38" t="n">
        <v>83</v>
      </c>
      <c r="I27" s="38" t="n">
        <v>169</v>
      </c>
      <c r="J27" s="38" t="n">
        <v>502</v>
      </c>
      <c r="K27" s="38" t="n">
        <v>190</v>
      </c>
      <c r="L27" s="38" t="n">
        <v>108</v>
      </c>
      <c r="M27" s="38" t="n">
        <v>569</v>
      </c>
      <c r="N27" s="38" t="n">
        <v>177</v>
      </c>
      <c r="O27" s="38" t="n">
        <v>117</v>
      </c>
      <c r="P27" s="38" t="n">
        <v>319</v>
      </c>
      <c r="Q27" s="38" t="n">
        <v>374</v>
      </c>
      <c r="R27" s="38" t="n">
        <v>1037</v>
      </c>
      <c r="S27" s="38" t="n">
        <v>1200</v>
      </c>
      <c r="T27" s="38" t="n">
        <v>375</v>
      </c>
      <c r="U27" s="38" t="n">
        <v>748</v>
      </c>
      <c r="V27" s="38" t="n">
        <v>499</v>
      </c>
      <c r="W27" s="38" t="n">
        <v>230</v>
      </c>
      <c r="X27" s="38" t="n">
        <v>195</v>
      </c>
      <c r="Y27" s="38" t="n">
        <v>142</v>
      </c>
      <c r="Z27" s="38" t="n">
        <v>179</v>
      </c>
      <c r="AA27" s="38" t="n">
        <v>239</v>
      </c>
      <c r="AB27" s="38" t="n">
        <v>56828</v>
      </c>
      <c r="AC27" s="39" t="n">
        <v>61713</v>
      </c>
      <c r="AD27" s="40"/>
    </row>
    <row r="28" customFormat="false" ht="12.75" hidden="false" customHeight="false" outlineLevel="0" collapsed="false">
      <c r="A28" s="36"/>
      <c r="B28" s="41" t="s">
        <v>41</v>
      </c>
      <c r="C28" s="42" t="n">
        <v>9180</v>
      </c>
      <c r="D28" s="42" t="n">
        <v>214</v>
      </c>
      <c r="E28" s="42" t="n">
        <v>481</v>
      </c>
      <c r="F28" s="42" t="n">
        <v>171</v>
      </c>
      <c r="G28" s="42" t="n">
        <v>577</v>
      </c>
      <c r="H28" s="42" t="n">
        <v>88</v>
      </c>
      <c r="I28" s="42" t="n">
        <v>149</v>
      </c>
      <c r="J28" s="42" t="n">
        <v>549</v>
      </c>
      <c r="K28" s="42" t="n">
        <v>198</v>
      </c>
      <c r="L28" s="42" t="n">
        <v>108</v>
      </c>
      <c r="M28" s="42" t="n">
        <v>650</v>
      </c>
      <c r="N28" s="42" t="n">
        <v>204</v>
      </c>
      <c r="O28" s="42" t="n">
        <v>109</v>
      </c>
      <c r="P28" s="42" t="n">
        <v>334</v>
      </c>
      <c r="Q28" s="42" t="n">
        <v>367</v>
      </c>
      <c r="R28" s="42" t="n">
        <v>989</v>
      </c>
      <c r="S28" s="42" t="n">
        <v>1217</v>
      </c>
      <c r="T28" s="42" t="n">
        <v>382</v>
      </c>
      <c r="U28" s="42" t="n">
        <v>756</v>
      </c>
      <c r="V28" s="42" t="n">
        <v>544</v>
      </c>
      <c r="W28" s="42" t="n">
        <v>280</v>
      </c>
      <c r="X28" s="42" t="n">
        <v>195</v>
      </c>
      <c r="Y28" s="42" t="n">
        <v>144</v>
      </c>
      <c r="Z28" s="42" t="n">
        <v>192</v>
      </c>
      <c r="AA28" s="42" t="n">
        <v>282</v>
      </c>
      <c r="AB28" s="42" t="n">
        <v>60375</v>
      </c>
      <c r="AC28" s="43" t="n">
        <v>65445</v>
      </c>
      <c r="AD28" s="40"/>
    </row>
    <row r="29" customFormat="false" ht="12.75" hidden="false" customHeight="false" outlineLevel="0" collapsed="false">
      <c r="A29" s="36"/>
      <c r="B29" s="41" t="s">
        <v>42</v>
      </c>
      <c r="C29" s="42" t="n">
        <v>9983</v>
      </c>
      <c r="D29" s="42" t="n">
        <v>232</v>
      </c>
      <c r="E29" s="42" t="n">
        <v>483</v>
      </c>
      <c r="F29" s="42" t="n">
        <v>189</v>
      </c>
      <c r="G29" s="42" t="n">
        <v>648</v>
      </c>
      <c r="H29" s="42" t="n">
        <v>83</v>
      </c>
      <c r="I29" s="42" t="n">
        <v>163</v>
      </c>
      <c r="J29" s="42" t="n">
        <v>601</v>
      </c>
      <c r="K29" s="42" t="n">
        <v>233</v>
      </c>
      <c r="L29" s="42" t="n">
        <v>119</v>
      </c>
      <c r="M29" s="42" t="n">
        <v>694</v>
      </c>
      <c r="N29" s="42" t="n">
        <v>203</v>
      </c>
      <c r="O29" s="42" t="n">
        <v>125</v>
      </c>
      <c r="P29" s="42" t="n">
        <v>364</v>
      </c>
      <c r="Q29" s="42" t="n">
        <v>402</v>
      </c>
      <c r="R29" s="42" t="n">
        <v>1061</v>
      </c>
      <c r="S29" s="42" t="n">
        <v>1280</v>
      </c>
      <c r="T29" s="42" t="n">
        <v>416</v>
      </c>
      <c r="U29" s="42" t="n">
        <v>865</v>
      </c>
      <c r="V29" s="42" t="n">
        <v>610</v>
      </c>
      <c r="W29" s="42" t="n">
        <v>303</v>
      </c>
      <c r="X29" s="42" t="n">
        <v>204</v>
      </c>
      <c r="Y29" s="42" t="n">
        <v>159</v>
      </c>
      <c r="Z29" s="42" t="n">
        <v>222</v>
      </c>
      <c r="AA29" s="42" t="n">
        <v>324</v>
      </c>
      <c r="AB29" s="42" t="n">
        <v>63208</v>
      </c>
      <c r="AC29" s="43" t="n">
        <v>68596</v>
      </c>
      <c r="AD29" s="40"/>
    </row>
    <row r="30" customFormat="false" ht="12.75" hidden="false" customHeight="false" outlineLevel="0" collapsed="false">
      <c r="A30" s="36"/>
      <c r="B30" s="41" t="s">
        <v>43</v>
      </c>
      <c r="C30" s="42" t="n">
        <v>10783</v>
      </c>
      <c r="D30" s="42" t="n">
        <v>242</v>
      </c>
      <c r="E30" s="42" t="n">
        <v>495</v>
      </c>
      <c r="F30" s="42" t="n">
        <v>190</v>
      </c>
      <c r="G30" s="42" t="n">
        <v>625</v>
      </c>
      <c r="H30" s="42" t="n">
        <v>100</v>
      </c>
      <c r="I30" s="42" t="n">
        <v>159</v>
      </c>
      <c r="J30" s="42" t="n">
        <v>738</v>
      </c>
      <c r="K30" s="42" t="n">
        <v>249</v>
      </c>
      <c r="L30" s="42" t="n">
        <v>125</v>
      </c>
      <c r="M30" s="42" t="n">
        <v>890</v>
      </c>
      <c r="N30" s="42" t="n">
        <v>238</v>
      </c>
      <c r="O30" s="42" t="n">
        <v>126</v>
      </c>
      <c r="P30" s="42" t="n">
        <v>367</v>
      </c>
      <c r="Q30" s="42" t="n">
        <v>491</v>
      </c>
      <c r="R30" s="42" t="n">
        <v>1139</v>
      </c>
      <c r="S30" s="42" t="n">
        <v>1320</v>
      </c>
      <c r="T30" s="42" t="n">
        <v>431</v>
      </c>
      <c r="U30" s="42" t="n">
        <v>877</v>
      </c>
      <c r="V30" s="42" t="n">
        <v>647</v>
      </c>
      <c r="W30" s="42" t="n">
        <v>313</v>
      </c>
      <c r="X30" s="42" t="n">
        <v>228</v>
      </c>
      <c r="Y30" s="42" t="n">
        <v>176</v>
      </c>
      <c r="Z30" s="42" t="n">
        <v>243</v>
      </c>
      <c r="AA30" s="42" t="n">
        <v>374</v>
      </c>
      <c r="AB30" s="42" t="n">
        <v>70515</v>
      </c>
      <c r="AC30" s="43" t="n">
        <v>76591</v>
      </c>
      <c r="AD30" s="40"/>
    </row>
    <row r="31" customFormat="false" ht="12.75" hidden="false" customHeight="false" outlineLevel="0" collapsed="false">
      <c r="A31" s="36"/>
      <c r="B31" s="44" t="s">
        <v>44</v>
      </c>
      <c r="C31" s="45" t="n">
        <v>38775</v>
      </c>
      <c r="D31" s="45" t="n">
        <v>901</v>
      </c>
      <c r="E31" s="45" t="n">
        <v>1907</v>
      </c>
      <c r="F31" s="45" t="n">
        <v>711</v>
      </c>
      <c r="G31" s="45" t="n">
        <v>2405</v>
      </c>
      <c r="H31" s="45" t="n">
        <v>354</v>
      </c>
      <c r="I31" s="45" t="n">
        <v>640</v>
      </c>
      <c r="J31" s="45" t="n">
        <v>2390</v>
      </c>
      <c r="K31" s="45" t="n">
        <v>870</v>
      </c>
      <c r="L31" s="45" t="n">
        <v>460</v>
      </c>
      <c r="M31" s="45" t="n">
        <v>2803</v>
      </c>
      <c r="N31" s="45" t="n">
        <v>822</v>
      </c>
      <c r="O31" s="45" t="n">
        <v>477</v>
      </c>
      <c r="P31" s="45" t="n">
        <v>1384</v>
      </c>
      <c r="Q31" s="45" t="n">
        <v>1634</v>
      </c>
      <c r="R31" s="45" t="n">
        <v>4226</v>
      </c>
      <c r="S31" s="45" t="n">
        <v>5017</v>
      </c>
      <c r="T31" s="45" t="n">
        <v>1604</v>
      </c>
      <c r="U31" s="45" t="n">
        <v>3246</v>
      </c>
      <c r="V31" s="45" t="n">
        <v>2300</v>
      </c>
      <c r="W31" s="45" t="n">
        <v>1126</v>
      </c>
      <c r="X31" s="45" t="n">
        <v>822</v>
      </c>
      <c r="Y31" s="45" t="n">
        <v>621</v>
      </c>
      <c r="Z31" s="45" t="n">
        <v>836</v>
      </c>
      <c r="AA31" s="45" t="n">
        <v>1219</v>
      </c>
      <c r="AB31" s="45" t="n">
        <v>250926</v>
      </c>
      <c r="AC31" s="45" t="n">
        <v>272345</v>
      </c>
      <c r="AD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9838</v>
      </c>
      <c r="D32" s="38" t="n">
        <v>228</v>
      </c>
      <c r="E32" s="38" t="n">
        <v>506</v>
      </c>
      <c r="F32" s="38" t="n">
        <v>184</v>
      </c>
      <c r="G32" s="38" t="n">
        <v>608</v>
      </c>
      <c r="H32" s="38" t="n">
        <v>94</v>
      </c>
      <c r="I32" s="38" t="n">
        <v>151</v>
      </c>
      <c r="J32" s="38" t="n">
        <v>545</v>
      </c>
      <c r="K32" s="38" t="n">
        <v>218</v>
      </c>
      <c r="L32" s="38" t="n">
        <v>121</v>
      </c>
      <c r="M32" s="38" t="n">
        <v>600</v>
      </c>
      <c r="N32" s="38" t="n">
        <v>190</v>
      </c>
      <c r="O32" s="38" t="n">
        <v>139</v>
      </c>
      <c r="P32" s="38" t="n">
        <v>357</v>
      </c>
      <c r="Q32" s="38" t="n">
        <v>419</v>
      </c>
      <c r="R32" s="38" t="n">
        <v>1188</v>
      </c>
      <c r="S32" s="38" t="n">
        <v>1251</v>
      </c>
      <c r="T32" s="38" t="n">
        <v>436</v>
      </c>
      <c r="U32" s="38" t="n">
        <v>853</v>
      </c>
      <c r="V32" s="38" t="n">
        <v>597</v>
      </c>
      <c r="W32" s="38" t="n">
        <v>285</v>
      </c>
      <c r="X32" s="38" t="n">
        <v>222</v>
      </c>
      <c r="Y32" s="38" t="n">
        <v>172</v>
      </c>
      <c r="Z32" s="38" t="n">
        <v>217</v>
      </c>
      <c r="AA32" s="38" t="n">
        <v>257</v>
      </c>
      <c r="AB32" s="38" t="n">
        <v>63654</v>
      </c>
      <c r="AC32" s="39" t="n">
        <v>69307</v>
      </c>
      <c r="AD32" s="40"/>
    </row>
    <row r="33" customFormat="false" ht="12.75" hidden="false" customHeight="false" outlineLevel="0" collapsed="false">
      <c r="A33" s="36"/>
      <c r="B33" s="41" t="s">
        <v>41</v>
      </c>
      <c r="C33" s="42" t="n">
        <v>10631</v>
      </c>
      <c r="D33" s="42" t="n">
        <v>241</v>
      </c>
      <c r="E33" s="42" t="n">
        <v>499</v>
      </c>
      <c r="F33" s="42" t="n">
        <v>200</v>
      </c>
      <c r="G33" s="42" t="n">
        <v>645</v>
      </c>
      <c r="H33" s="42" t="n">
        <v>92</v>
      </c>
      <c r="I33" s="42" t="n">
        <v>144</v>
      </c>
      <c r="J33" s="42" t="n">
        <v>609</v>
      </c>
      <c r="K33" s="42" t="n">
        <v>222</v>
      </c>
      <c r="L33" s="42" t="n">
        <v>127</v>
      </c>
      <c r="M33" s="42" t="n">
        <v>750</v>
      </c>
      <c r="N33" s="42" t="n">
        <v>230</v>
      </c>
      <c r="O33" s="42" t="n">
        <v>138</v>
      </c>
      <c r="P33" s="42" t="n">
        <v>377</v>
      </c>
      <c r="Q33" s="42" t="n">
        <v>386</v>
      </c>
      <c r="R33" s="42" t="n">
        <v>1239</v>
      </c>
      <c r="S33" s="42" t="n">
        <v>1373</v>
      </c>
      <c r="T33" s="42" t="n">
        <v>459</v>
      </c>
      <c r="U33" s="42" t="n">
        <v>893</v>
      </c>
      <c r="V33" s="42" t="n">
        <v>721</v>
      </c>
      <c r="W33" s="42" t="n">
        <v>308</v>
      </c>
      <c r="X33" s="42" t="n">
        <v>242</v>
      </c>
      <c r="Y33" s="42" t="n">
        <v>203</v>
      </c>
      <c r="Z33" s="42" t="n">
        <v>222</v>
      </c>
      <c r="AA33" s="42" t="n">
        <v>311</v>
      </c>
      <c r="AB33" s="42" t="n">
        <v>67400</v>
      </c>
      <c r="AC33" s="43" t="n">
        <v>73361</v>
      </c>
      <c r="AD33" s="40"/>
    </row>
    <row r="34" customFormat="false" ht="12.75" hidden="false" customHeight="false" outlineLevel="0" collapsed="false">
      <c r="A34" s="36"/>
      <c r="B34" s="41" t="s">
        <v>42</v>
      </c>
      <c r="C34" s="42" t="n">
        <v>11404</v>
      </c>
      <c r="D34" s="42" t="n">
        <v>249</v>
      </c>
      <c r="E34" s="42" t="n">
        <v>505</v>
      </c>
      <c r="F34" s="42" t="n">
        <v>213</v>
      </c>
      <c r="G34" s="42" t="n">
        <v>691</v>
      </c>
      <c r="H34" s="42" t="n">
        <v>79</v>
      </c>
      <c r="I34" s="42" t="n">
        <v>170</v>
      </c>
      <c r="J34" s="42" t="n">
        <v>675</v>
      </c>
      <c r="K34" s="42" t="n">
        <v>246</v>
      </c>
      <c r="L34" s="42" t="n">
        <v>146</v>
      </c>
      <c r="M34" s="42" t="n">
        <v>831</v>
      </c>
      <c r="N34" s="42" t="n">
        <v>208</v>
      </c>
      <c r="O34" s="42" t="n">
        <v>154</v>
      </c>
      <c r="P34" s="42" t="n">
        <v>403</v>
      </c>
      <c r="Q34" s="42" t="n">
        <v>446</v>
      </c>
      <c r="R34" s="42" t="n">
        <v>1419</v>
      </c>
      <c r="S34" s="42" t="n">
        <v>1444</v>
      </c>
      <c r="T34" s="42" t="n">
        <v>489</v>
      </c>
      <c r="U34" s="42" t="n">
        <v>959</v>
      </c>
      <c r="V34" s="42" t="n">
        <v>730</v>
      </c>
      <c r="W34" s="42" t="n">
        <v>329</v>
      </c>
      <c r="X34" s="42" t="n">
        <v>257</v>
      </c>
      <c r="Y34" s="42" t="n">
        <v>221</v>
      </c>
      <c r="Z34" s="42" t="n">
        <v>226</v>
      </c>
      <c r="AA34" s="42" t="n">
        <v>314</v>
      </c>
      <c r="AB34" s="42" t="n">
        <v>70977</v>
      </c>
      <c r="AC34" s="43" t="n">
        <v>77294</v>
      </c>
      <c r="AD34" s="40"/>
    </row>
    <row r="35" customFormat="false" ht="12.75" hidden="false" customHeight="false" outlineLevel="0" collapsed="false">
      <c r="A35" s="36"/>
      <c r="B35" s="41" t="s">
        <v>43</v>
      </c>
      <c r="C35" s="42" t="n">
        <v>12486</v>
      </c>
      <c r="D35" s="42" t="n">
        <v>268</v>
      </c>
      <c r="E35" s="42" t="n">
        <v>499</v>
      </c>
      <c r="F35" s="42" t="n">
        <v>213</v>
      </c>
      <c r="G35" s="42" t="n">
        <v>710</v>
      </c>
      <c r="H35" s="42" t="n">
        <v>130</v>
      </c>
      <c r="I35" s="42" t="n">
        <v>167</v>
      </c>
      <c r="J35" s="42" t="n">
        <v>804</v>
      </c>
      <c r="K35" s="42" t="n">
        <v>244</v>
      </c>
      <c r="L35" s="42" t="n">
        <v>143</v>
      </c>
      <c r="M35" s="42" t="n">
        <v>1062</v>
      </c>
      <c r="N35" s="42" t="n">
        <v>271</v>
      </c>
      <c r="O35" s="42" t="n">
        <v>164</v>
      </c>
      <c r="P35" s="42" t="n">
        <v>419</v>
      </c>
      <c r="Q35" s="42" t="n">
        <v>536</v>
      </c>
      <c r="R35" s="42" t="n">
        <v>1619</v>
      </c>
      <c r="S35" s="42" t="n">
        <v>1498</v>
      </c>
      <c r="T35" s="42" t="n">
        <v>492</v>
      </c>
      <c r="U35" s="42" t="n">
        <v>940</v>
      </c>
      <c r="V35" s="42" t="n">
        <v>774</v>
      </c>
      <c r="W35" s="42" t="n">
        <v>366</v>
      </c>
      <c r="X35" s="42" t="n">
        <v>269</v>
      </c>
      <c r="Y35" s="42" t="n">
        <v>237</v>
      </c>
      <c r="Z35" s="42" t="n">
        <v>250</v>
      </c>
      <c r="AA35" s="42" t="n">
        <v>411</v>
      </c>
      <c r="AB35" s="42" t="n">
        <v>80462</v>
      </c>
      <c r="AC35" s="43" t="n">
        <v>87800</v>
      </c>
      <c r="AD35" s="40"/>
    </row>
    <row r="36" customFormat="false" ht="12.75" hidden="false" customHeight="false" outlineLevel="0" collapsed="false">
      <c r="A36" s="36"/>
      <c r="B36" s="44" t="s">
        <v>44</v>
      </c>
      <c r="C36" s="45" t="n">
        <v>44359</v>
      </c>
      <c r="D36" s="45" t="n">
        <v>986</v>
      </c>
      <c r="E36" s="45" t="n">
        <v>2009</v>
      </c>
      <c r="F36" s="45" t="n">
        <v>810</v>
      </c>
      <c r="G36" s="45" t="n">
        <v>2654</v>
      </c>
      <c r="H36" s="45" t="n">
        <v>395</v>
      </c>
      <c r="I36" s="45" t="n">
        <v>632</v>
      </c>
      <c r="J36" s="45" t="n">
        <v>2633</v>
      </c>
      <c r="K36" s="45" t="n">
        <v>930</v>
      </c>
      <c r="L36" s="45" t="n">
        <v>537</v>
      </c>
      <c r="M36" s="45" t="n">
        <v>3243</v>
      </c>
      <c r="N36" s="45" t="n">
        <v>899</v>
      </c>
      <c r="O36" s="45" t="n">
        <v>595</v>
      </c>
      <c r="P36" s="45" t="n">
        <v>1556</v>
      </c>
      <c r="Q36" s="45" t="n">
        <v>1787</v>
      </c>
      <c r="R36" s="45" t="n">
        <v>5465</v>
      </c>
      <c r="S36" s="45" t="n">
        <v>5566</v>
      </c>
      <c r="T36" s="45" t="n">
        <v>1876</v>
      </c>
      <c r="U36" s="45" t="n">
        <v>3645</v>
      </c>
      <c r="V36" s="45" t="n">
        <v>2822</v>
      </c>
      <c r="W36" s="45" t="n">
        <v>1288</v>
      </c>
      <c r="X36" s="45" t="n">
        <v>990</v>
      </c>
      <c r="Y36" s="45" t="n">
        <v>833</v>
      </c>
      <c r="Z36" s="45" t="n">
        <v>915</v>
      </c>
      <c r="AA36" s="45" t="n">
        <v>1293</v>
      </c>
      <c r="AB36" s="45" t="n">
        <v>282493</v>
      </c>
      <c r="AC36" s="45" t="n">
        <v>307762</v>
      </c>
      <c r="AD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10713</v>
      </c>
      <c r="D37" s="38" t="n">
        <v>239</v>
      </c>
      <c r="E37" s="38" t="n">
        <v>480</v>
      </c>
      <c r="F37" s="38" t="n">
        <v>207</v>
      </c>
      <c r="G37" s="38" t="n">
        <v>629</v>
      </c>
      <c r="H37" s="38" t="n">
        <v>138</v>
      </c>
      <c r="I37" s="38" t="n">
        <v>154</v>
      </c>
      <c r="J37" s="38" t="n">
        <v>624</v>
      </c>
      <c r="K37" s="38" t="n">
        <v>202</v>
      </c>
      <c r="L37" s="38" t="n">
        <v>123</v>
      </c>
      <c r="M37" s="38" t="n">
        <v>621</v>
      </c>
      <c r="N37" s="38" t="n">
        <v>199</v>
      </c>
      <c r="O37" s="38" t="n">
        <v>150</v>
      </c>
      <c r="P37" s="38" t="n">
        <v>399</v>
      </c>
      <c r="Q37" s="38" t="n">
        <v>430</v>
      </c>
      <c r="R37" s="38" t="n">
        <v>1505</v>
      </c>
      <c r="S37" s="38" t="n">
        <v>1363</v>
      </c>
      <c r="T37" s="38" t="n">
        <v>457</v>
      </c>
      <c r="U37" s="38" t="n">
        <v>860</v>
      </c>
      <c r="V37" s="38" t="n">
        <v>718</v>
      </c>
      <c r="W37" s="38" t="n">
        <v>276</v>
      </c>
      <c r="X37" s="38" t="n">
        <v>252</v>
      </c>
      <c r="Y37" s="38" t="n">
        <v>207</v>
      </c>
      <c r="Z37" s="38" t="n">
        <v>231</v>
      </c>
      <c r="AA37" s="38" t="n">
        <v>249</v>
      </c>
      <c r="AB37" s="38" t="n">
        <v>70016</v>
      </c>
      <c r="AC37" s="39" t="n">
        <v>76427</v>
      </c>
      <c r="AD37" s="40"/>
    </row>
    <row r="38" customFormat="false" ht="12.75" hidden="false" customHeight="false" outlineLevel="0" collapsed="false">
      <c r="A38" s="36"/>
      <c r="B38" s="41" t="s">
        <v>41</v>
      </c>
      <c r="C38" s="42" t="n">
        <v>11817</v>
      </c>
      <c r="D38" s="42" t="n">
        <v>259</v>
      </c>
      <c r="E38" s="42" t="n">
        <v>517</v>
      </c>
      <c r="F38" s="42" t="n">
        <v>218</v>
      </c>
      <c r="G38" s="42" t="n">
        <v>696</v>
      </c>
      <c r="H38" s="42" t="n">
        <v>141</v>
      </c>
      <c r="I38" s="42" t="n">
        <v>152</v>
      </c>
      <c r="J38" s="42" t="n">
        <v>690</v>
      </c>
      <c r="K38" s="42" t="n">
        <v>221</v>
      </c>
      <c r="L38" s="42" t="n">
        <v>130</v>
      </c>
      <c r="M38" s="42" t="n">
        <v>744</v>
      </c>
      <c r="N38" s="42" t="n">
        <v>241</v>
      </c>
      <c r="O38" s="42" t="n">
        <v>152</v>
      </c>
      <c r="P38" s="42" t="n">
        <v>427</v>
      </c>
      <c r="Q38" s="42" t="n">
        <v>456</v>
      </c>
      <c r="R38" s="42" t="n">
        <v>1655</v>
      </c>
      <c r="S38" s="42" t="n">
        <v>1477</v>
      </c>
      <c r="T38" s="42" t="n">
        <v>513</v>
      </c>
      <c r="U38" s="42" t="n">
        <v>922</v>
      </c>
      <c r="V38" s="42" t="n">
        <v>791</v>
      </c>
      <c r="W38" s="42" t="n">
        <v>357</v>
      </c>
      <c r="X38" s="42" t="n">
        <v>285</v>
      </c>
      <c r="Y38" s="42" t="n">
        <v>239</v>
      </c>
      <c r="Z38" s="42" t="n">
        <v>258</v>
      </c>
      <c r="AA38" s="42" t="n">
        <v>276</v>
      </c>
      <c r="AB38" s="42" t="n">
        <v>75295</v>
      </c>
      <c r="AC38" s="43" t="n">
        <v>82308</v>
      </c>
      <c r="AD38" s="40"/>
    </row>
    <row r="39" customFormat="false" ht="12.75" hidden="false" customHeight="false" outlineLevel="0" collapsed="false">
      <c r="A39" s="36"/>
      <c r="B39" s="41" t="s">
        <v>42</v>
      </c>
      <c r="C39" s="42" t="n">
        <v>12437</v>
      </c>
      <c r="D39" s="42" t="n">
        <v>265</v>
      </c>
      <c r="E39" s="42" t="n">
        <v>521</v>
      </c>
      <c r="F39" s="42" t="n">
        <v>229</v>
      </c>
      <c r="G39" s="42" t="n">
        <v>711</v>
      </c>
      <c r="H39" s="42" t="n">
        <v>116</v>
      </c>
      <c r="I39" s="42" t="n">
        <v>181</v>
      </c>
      <c r="J39" s="42" t="n">
        <v>755</v>
      </c>
      <c r="K39" s="42" t="n">
        <v>252</v>
      </c>
      <c r="L39" s="42" t="n">
        <v>127</v>
      </c>
      <c r="M39" s="42" t="n">
        <v>846</v>
      </c>
      <c r="N39" s="42" t="n">
        <v>246</v>
      </c>
      <c r="O39" s="42" t="n">
        <v>170</v>
      </c>
      <c r="P39" s="42" t="n">
        <v>421</v>
      </c>
      <c r="Q39" s="42" t="n">
        <v>481</v>
      </c>
      <c r="R39" s="42" t="n">
        <v>1911</v>
      </c>
      <c r="S39" s="42" t="n">
        <v>1489</v>
      </c>
      <c r="T39" s="42" t="n">
        <v>511</v>
      </c>
      <c r="U39" s="42" t="n">
        <v>921</v>
      </c>
      <c r="V39" s="42" t="n">
        <v>802</v>
      </c>
      <c r="W39" s="42" t="n">
        <v>347</v>
      </c>
      <c r="X39" s="42" t="n">
        <v>299</v>
      </c>
      <c r="Y39" s="42" t="n">
        <v>233</v>
      </c>
      <c r="Z39" s="42" t="n">
        <v>257</v>
      </c>
      <c r="AA39" s="42" t="n">
        <v>346</v>
      </c>
      <c r="AB39" s="42" t="n">
        <v>79035</v>
      </c>
      <c r="AC39" s="43" t="n">
        <v>86407</v>
      </c>
      <c r="AD39" s="40"/>
    </row>
    <row r="40" customFormat="false" ht="12.75" hidden="false" customHeight="false" outlineLevel="0" collapsed="false">
      <c r="A40" s="36"/>
      <c r="B40" s="41" t="s">
        <v>43</v>
      </c>
      <c r="C40" s="42" t="n">
        <v>13115</v>
      </c>
      <c r="D40" s="42" t="n">
        <v>276</v>
      </c>
      <c r="E40" s="42" t="n">
        <v>504</v>
      </c>
      <c r="F40" s="42" t="n">
        <v>224</v>
      </c>
      <c r="G40" s="42" t="n">
        <v>716</v>
      </c>
      <c r="H40" s="42" t="n">
        <v>142</v>
      </c>
      <c r="I40" s="42" t="n">
        <v>164</v>
      </c>
      <c r="J40" s="42" t="n">
        <v>854</v>
      </c>
      <c r="K40" s="42" t="n">
        <v>246</v>
      </c>
      <c r="L40" s="42" t="n">
        <v>128</v>
      </c>
      <c r="M40" s="42" t="n">
        <v>1050</v>
      </c>
      <c r="N40" s="42" t="n">
        <v>302</v>
      </c>
      <c r="O40" s="42" t="n">
        <v>180</v>
      </c>
      <c r="P40" s="42" t="n">
        <v>432</v>
      </c>
      <c r="Q40" s="42" t="n">
        <v>556</v>
      </c>
      <c r="R40" s="42" t="n">
        <v>1878</v>
      </c>
      <c r="S40" s="42" t="n">
        <v>1539</v>
      </c>
      <c r="T40" s="42" t="n">
        <v>524</v>
      </c>
      <c r="U40" s="42" t="n">
        <v>944</v>
      </c>
      <c r="V40" s="42" t="n">
        <v>862</v>
      </c>
      <c r="W40" s="42" t="n">
        <v>377</v>
      </c>
      <c r="X40" s="42" t="n">
        <v>306</v>
      </c>
      <c r="Y40" s="42" t="n">
        <v>230</v>
      </c>
      <c r="Z40" s="42" t="n">
        <v>273</v>
      </c>
      <c r="AA40" s="42" t="n">
        <v>408</v>
      </c>
      <c r="AB40" s="42" t="n">
        <v>86935</v>
      </c>
      <c r="AC40" s="43" t="n">
        <v>95014</v>
      </c>
      <c r="AD40" s="40"/>
    </row>
    <row r="41" customFormat="false" ht="12.75" hidden="false" customHeight="false" outlineLevel="0" collapsed="false">
      <c r="A41" s="36"/>
      <c r="B41" s="44" t="s">
        <v>44</v>
      </c>
      <c r="C41" s="45" t="n">
        <v>48082</v>
      </c>
      <c r="D41" s="45" t="n">
        <v>1039</v>
      </c>
      <c r="E41" s="45" t="n">
        <v>2022</v>
      </c>
      <c r="F41" s="45" t="n">
        <v>878</v>
      </c>
      <c r="G41" s="45" t="n">
        <v>2752</v>
      </c>
      <c r="H41" s="45" t="n">
        <v>537</v>
      </c>
      <c r="I41" s="45" t="n">
        <v>651</v>
      </c>
      <c r="J41" s="45" t="n">
        <v>2923</v>
      </c>
      <c r="K41" s="45" t="n">
        <v>921</v>
      </c>
      <c r="L41" s="45" t="n">
        <v>508</v>
      </c>
      <c r="M41" s="45" t="n">
        <v>3261</v>
      </c>
      <c r="N41" s="45" t="n">
        <v>988</v>
      </c>
      <c r="O41" s="45" t="n">
        <v>652</v>
      </c>
      <c r="P41" s="45" t="n">
        <v>1679</v>
      </c>
      <c r="Q41" s="45" t="n">
        <v>1923</v>
      </c>
      <c r="R41" s="45" t="n">
        <v>6949</v>
      </c>
      <c r="S41" s="45" t="n">
        <v>5868</v>
      </c>
      <c r="T41" s="45" t="n">
        <v>2005</v>
      </c>
      <c r="U41" s="45" t="n">
        <v>3647</v>
      </c>
      <c r="V41" s="45" t="n">
        <v>3173</v>
      </c>
      <c r="W41" s="45" t="n">
        <v>1357</v>
      </c>
      <c r="X41" s="45" t="n">
        <v>1142</v>
      </c>
      <c r="Y41" s="45" t="n">
        <v>909</v>
      </c>
      <c r="Z41" s="45" t="n">
        <v>1019</v>
      </c>
      <c r="AA41" s="45" t="n">
        <v>1279</v>
      </c>
      <c r="AB41" s="45" t="n">
        <v>311281</v>
      </c>
      <c r="AC41" s="45" t="n">
        <v>340156</v>
      </c>
      <c r="AD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11849</v>
      </c>
      <c r="D42" s="38" t="n">
        <v>257</v>
      </c>
      <c r="E42" s="38" t="n">
        <v>486</v>
      </c>
      <c r="F42" s="38" t="n">
        <v>216</v>
      </c>
      <c r="G42" s="38" t="n">
        <v>684</v>
      </c>
      <c r="H42" s="38" t="n">
        <v>128</v>
      </c>
      <c r="I42" s="38" t="n">
        <v>216</v>
      </c>
      <c r="J42" s="38" t="n">
        <v>679</v>
      </c>
      <c r="K42" s="38" t="n">
        <v>212</v>
      </c>
      <c r="L42" s="38" t="n">
        <v>128</v>
      </c>
      <c r="M42" s="38" t="n">
        <v>670</v>
      </c>
      <c r="N42" s="38" t="n">
        <v>211</v>
      </c>
      <c r="O42" s="38" t="n">
        <v>182</v>
      </c>
      <c r="P42" s="38" t="n">
        <v>428</v>
      </c>
      <c r="Q42" s="38" t="n">
        <v>478</v>
      </c>
      <c r="R42" s="38" t="n">
        <v>1826</v>
      </c>
      <c r="S42" s="38" t="n">
        <v>1418</v>
      </c>
      <c r="T42" s="38" t="n">
        <v>493</v>
      </c>
      <c r="U42" s="38" t="n">
        <v>1019</v>
      </c>
      <c r="V42" s="38" t="n">
        <v>797</v>
      </c>
      <c r="W42" s="38" t="n">
        <v>310</v>
      </c>
      <c r="X42" s="38" t="n">
        <v>284</v>
      </c>
      <c r="Y42" s="38" t="n">
        <v>229</v>
      </c>
      <c r="Z42" s="38" t="n">
        <v>234</v>
      </c>
      <c r="AA42" s="38" t="n">
        <v>264</v>
      </c>
      <c r="AB42" s="38" t="n">
        <v>77159</v>
      </c>
      <c r="AC42" s="39" t="n">
        <v>84570</v>
      </c>
      <c r="AD42" s="40"/>
    </row>
    <row r="43" customFormat="false" ht="12.75" hidden="false" customHeight="false" outlineLevel="0" collapsed="false">
      <c r="A43" s="36"/>
      <c r="B43" s="41" t="s">
        <v>41</v>
      </c>
      <c r="C43" s="42" t="n">
        <v>13180</v>
      </c>
      <c r="D43" s="42" t="n">
        <v>269</v>
      </c>
      <c r="E43" s="42" t="n">
        <v>517</v>
      </c>
      <c r="F43" s="42" t="n">
        <v>227</v>
      </c>
      <c r="G43" s="42" t="n">
        <v>701</v>
      </c>
      <c r="H43" s="42" t="n">
        <v>123</v>
      </c>
      <c r="I43" s="42" t="n">
        <v>216</v>
      </c>
      <c r="J43" s="42" t="n">
        <v>747</v>
      </c>
      <c r="K43" s="42" t="n">
        <v>236</v>
      </c>
      <c r="L43" s="42" t="n">
        <v>157</v>
      </c>
      <c r="M43" s="42" t="n">
        <v>843</v>
      </c>
      <c r="N43" s="42" t="n">
        <v>254</v>
      </c>
      <c r="O43" s="42" t="n">
        <v>195</v>
      </c>
      <c r="P43" s="42" t="n">
        <v>439</v>
      </c>
      <c r="Q43" s="42" t="n">
        <v>493</v>
      </c>
      <c r="R43" s="42" t="n">
        <v>2185</v>
      </c>
      <c r="S43" s="42" t="n">
        <v>1570</v>
      </c>
      <c r="T43" s="42" t="n">
        <v>534</v>
      </c>
      <c r="U43" s="42" t="n">
        <v>1040</v>
      </c>
      <c r="V43" s="42" t="n">
        <v>948</v>
      </c>
      <c r="W43" s="42" t="n">
        <v>353</v>
      </c>
      <c r="X43" s="42" t="n">
        <v>335</v>
      </c>
      <c r="Y43" s="42" t="n">
        <v>244</v>
      </c>
      <c r="Z43" s="42" t="n">
        <v>264</v>
      </c>
      <c r="AA43" s="42" t="n">
        <v>290</v>
      </c>
      <c r="AB43" s="42" t="n">
        <v>84120</v>
      </c>
      <c r="AC43" s="43" t="n">
        <v>92322</v>
      </c>
      <c r="AD43" s="40"/>
    </row>
    <row r="44" customFormat="false" ht="12.75" hidden="false" customHeight="false" outlineLevel="0" collapsed="false">
      <c r="A44" s="36"/>
      <c r="B44" s="41" t="s">
        <v>42</v>
      </c>
      <c r="C44" s="42" t="n">
        <v>14436</v>
      </c>
      <c r="D44" s="42" t="n">
        <v>280</v>
      </c>
      <c r="E44" s="42" t="n">
        <v>570</v>
      </c>
      <c r="F44" s="42" t="n">
        <v>239</v>
      </c>
      <c r="G44" s="42" t="n">
        <v>742</v>
      </c>
      <c r="H44" s="42" t="n">
        <v>136</v>
      </c>
      <c r="I44" s="42" t="n">
        <v>280</v>
      </c>
      <c r="J44" s="42" t="n">
        <v>877</v>
      </c>
      <c r="K44" s="42" t="n">
        <v>265</v>
      </c>
      <c r="L44" s="42" t="n">
        <v>166</v>
      </c>
      <c r="M44" s="42" t="n">
        <v>935</v>
      </c>
      <c r="N44" s="42" t="n">
        <v>269</v>
      </c>
      <c r="O44" s="42" t="n">
        <v>196</v>
      </c>
      <c r="P44" s="42" t="n">
        <v>487</v>
      </c>
      <c r="Q44" s="42" t="n">
        <v>522</v>
      </c>
      <c r="R44" s="42" t="n">
        <v>2168</v>
      </c>
      <c r="S44" s="42" t="n">
        <v>1784</v>
      </c>
      <c r="T44" s="42" t="n">
        <v>585</v>
      </c>
      <c r="U44" s="42" t="n">
        <v>1122</v>
      </c>
      <c r="V44" s="42" t="n">
        <v>1066</v>
      </c>
      <c r="W44" s="42" t="n">
        <v>401</v>
      </c>
      <c r="X44" s="42" t="n">
        <v>357</v>
      </c>
      <c r="Y44" s="42" t="n">
        <v>291</v>
      </c>
      <c r="Z44" s="42" t="n">
        <v>285</v>
      </c>
      <c r="AA44" s="42" t="n">
        <v>413</v>
      </c>
      <c r="AB44" s="42" t="n">
        <v>89303</v>
      </c>
      <c r="AC44" s="43" t="n">
        <v>98152</v>
      </c>
      <c r="AD44" s="40"/>
    </row>
    <row r="45" customFormat="false" ht="12.75" hidden="false" customHeight="false" outlineLevel="0" collapsed="false">
      <c r="A45" s="36"/>
      <c r="B45" s="41" t="s">
        <v>43</v>
      </c>
      <c r="C45" s="42" t="n">
        <v>15241</v>
      </c>
      <c r="D45" s="42" t="n">
        <v>301</v>
      </c>
      <c r="E45" s="42" t="n">
        <v>552</v>
      </c>
      <c r="F45" s="42" t="n">
        <v>233</v>
      </c>
      <c r="G45" s="42" t="n">
        <v>764</v>
      </c>
      <c r="H45" s="42" t="n">
        <v>147</v>
      </c>
      <c r="I45" s="42" t="n">
        <v>243</v>
      </c>
      <c r="J45" s="42" t="n">
        <v>1039</v>
      </c>
      <c r="K45" s="42" t="n">
        <v>272</v>
      </c>
      <c r="L45" s="42" t="n">
        <v>163</v>
      </c>
      <c r="M45" s="42" t="n">
        <v>1240</v>
      </c>
      <c r="N45" s="42" t="n">
        <v>328</v>
      </c>
      <c r="O45" s="42" t="n">
        <v>201</v>
      </c>
      <c r="P45" s="42" t="n">
        <v>491</v>
      </c>
      <c r="Q45" s="42" t="n">
        <v>603</v>
      </c>
      <c r="R45" s="42" t="n">
        <v>2258</v>
      </c>
      <c r="S45" s="42" t="n">
        <v>1762</v>
      </c>
      <c r="T45" s="42" t="n">
        <v>581</v>
      </c>
      <c r="U45" s="42" t="n">
        <v>1149</v>
      </c>
      <c r="V45" s="42" t="n">
        <v>1001</v>
      </c>
      <c r="W45" s="42" t="n">
        <v>458</v>
      </c>
      <c r="X45" s="42" t="n">
        <v>378</v>
      </c>
      <c r="Y45" s="42" t="n">
        <v>304</v>
      </c>
      <c r="Z45" s="42" t="n">
        <v>318</v>
      </c>
      <c r="AA45" s="42" t="n">
        <v>455</v>
      </c>
      <c r="AB45" s="42" t="n">
        <v>99025</v>
      </c>
      <c r="AC45" s="43" t="n">
        <v>108854</v>
      </c>
      <c r="AD45" s="40"/>
    </row>
    <row r="46" customFormat="false" ht="12.75" hidden="false" customHeight="false" outlineLevel="0" collapsed="false">
      <c r="A46" s="36"/>
      <c r="B46" s="44" t="s">
        <v>44</v>
      </c>
      <c r="C46" s="45" t="n">
        <v>54706</v>
      </c>
      <c r="D46" s="45" t="n">
        <v>1107</v>
      </c>
      <c r="E46" s="45" t="n">
        <v>2125</v>
      </c>
      <c r="F46" s="45" t="n">
        <v>915</v>
      </c>
      <c r="G46" s="45" t="n">
        <v>2891</v>
      </c>
      <c r="H46" s="45" t="n">
        <v>534</v>
      </c>
      <c r="I46" s="45" t="n">
        <v>955</v>
      </c>
      <c r="J46" s="45" t="n">
        <v>3342</v>
      </c>
      <c r="K46" s="45" t="n">
        <v>985</v>
      </c>
      <c r="L46" s="45" t="n">
        <v>614</v>
      </c>
      <c r="M46" s="45" t="n">
        <v>3688</v>
      </c>
      <c r="N46" s="45" t="n">
        <v>1062</v>
      </c>
      <c r="O46" s="45" t="n">
        <v>774</v>
      </c>
      <c r="P46" s="45" t="n">
        <v>1845</v>
      </c>
      <c r="Q46" s="45" t="n">
        <v>2096</v>
      </c>
      <c r="R46" s="45" t="n">
        <v>8437</v>
      </c>
      <c r="S46" s="45" t="n">
        <v>6534</v>
      </c>
      <c r="T46" s="45" t="n">
        <v>2193</v>
      </c>
      <c r="U46" s="45" t="n">
        <v>4330</v>
      </c>
      <c r="V46" s="45" t="n">
        <v>3812</v>
      </c>
      <c r="W46" s="45" t="n">
        <v>1522</v>
      </c>
      <c r="X46" s="45" t="n">
        <v>1354</v>
      </c>
      <c r="Y46" s="45" t="n">
        <v>1068</v>
      </c>
      <c r="Z46" s="45" t="n">
        <v>1101</v>
      </c>
      <c r="AA46" s="45" t="n">
        <v>1422</v>
      </c>
      <c r="AB46" s="45" t="n">
        <v>349607</v>
      </c>
      <c r="AC46" s="45" t="n">
        <v>383898</v>
      </c>
      <c r="AD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14185</v>
      </c>
      <c r="D47" s="38" t="n">
        <v>299</v>
      </c>
      <c r="E47" s="38" t="n">
        <v>584</v>
      </c>
      <c r="F47" s="38" t="n">
        <v>233</v>
      </c>
      <c r="G47" s="38" t="n">
        <v>773</v>
      </c>
      <c r="H47" s="38" t="n">
        <v>121</v>
      </c>
      <c r="I47" s="38" t="n">
        <v>233</v>
      </c>
      <c r="J47" s="38" t="n">
        <v>921</v>
      </c>
      <c r="K47" s="38" t="n">
        <v>226</v>
      </c>
      <c r="L47" s="38" t="n">
        <v>169</v>
      </c>
      <c r="M47" s="38" t="n">
        <v>902</v>
      </c>
      <c r="N47" s="38" t="n">
        <v>275</v>
      </c>
      <c r="O47" s="38" t="n">
        <v>229</v>
      </c>
      <c r="P47" s="38" t="n">
        <v>502</v>
      </c>
      <c r="Q47" s="38" t="n">
        <v>530</v>
      </c>
      <c r="R47" s="38" t="n">
        <v>2184</v>
      </c>
      <c r="S47" s="38" t="n">
        <v>1645</v>
      </c>
      <c r="T47" s="38" t="n">
        <v>554</v>
      </c>
      <c r="U47" s="38" t="n">
        <v>1156</v>
      </c>
      <c r="V47" s="38" t="n">
        <v>986</v>
      </c>
      <c r="W47" s="38" t="n">
        <v>413</v>
      </c>
      <c r="X47" s="38" t="n">
        <v>350</v>
      </c>
      <c r="Y47" s="38" t="n">
        <v>316</v>
      </c>
      <c r="Z47" s="38" t="n">
        <v>263</v>
      </c>
      <c r="AA47" s="38" t="n">
        <v>321</v>
      </c>
      <c r="AB47" s="38" t="n">
        <v>88038</v>
      </c>
      <c r="AC47" s="39" t="n">
        <v>97112</v>
      </c>
      <c r="AD47" s="40"/>
    </row>
    <row r="48" customFormat="false" ht="12.75" hidden="false" customHeight="false" outlineLevel="0" collapsed="false">
      <c r="A48" s="36"/>
      <c r="B48" s="41" t="s">
        <v>41</v>
      </c>
      <c r="C48" s="42" t="n">
        <v>14830</v>
      </c>
      <c r="D48" s="42" t="n">
        <v>323</v>
      </c>
      <c r="E48" s="42" t="n">
        <v>603</v>
      </c>
      <c r="F48" s="42" t="n">
        <v>247</v>
      </c>
      <c r="G48" s="42" t="n">
        <v>817</v>
      </c>
      <c r="H48" s="42" t="n">
        <v>103</v>
      </c>
      <c r="I48" s="42" t="n">
        <v>201</v>
      </c>
      <c r="J48" s="42" t="n">
        <v>903</v>
      </c>
      <c r="K48" s="42" t="n">
        <v>242</v>
      </c>
      <c r="L48" s="42" t="n">
        <v>162</v>
      </c>
      <c r="M48" s="42" t="n">
        <v>1045</v>
      </c>
      <c r="N48" s="42" t="n">
        <v>316</v>
      </c>
      <c r="O48" s="42" t="n">
        <v>238</v>
      </c>
      <c r="P48" s="42" t="n">
        <v>480</v>
      </c>
      <c r="Q48" s="42" t="n">
        <v>528</v>
      </c>
      <c r="R48" s="42" t="n">
        <v>2347</v>
      </c>
      <c r="S48" s="42" t="n">
        <v>1722</v>
      </c>
      <c r="T48" s="42" t="n">
        <v>562</v>
      </c>
      <c r="U48" s="42" t="n">
        <v>1231</v>
      </c>
      <c r="V48" s="42" t="n">
        <v>1023</v>
      </c>
      <c r="W48" s="42" t="n">
        <v>386</v>
      </c>
      <c r="X48" s="42" t="n">
        <v>377</v>
      </c>
      <c r="Y48" s="42" t="n">
        <v>318</v>
      </c>
      <c r="Z48" s="42" t="n">
        <v>294</v>
      </c>
      <c r="AA48" s="42" t="n">
        <v>362</v>
      </c>
      <c r="AB48" s="42" t="n">
        <v>92996</v>
      </c>
      <c r="AC48" s="43" t="n">
        <v>102306</v>
      </c>
      <c r="AD48" s="40"/>
    </row>
    <row r="49" customFormat="false" ht="12.75" hidden="false" customHeight="false" outlineLevel="0" collapsed="false">
      <c r="A49" s="36"/>
      <c r="B49" s="41" t="s">
        <v>42</v>
      </c>
      <c r="C49" s="42" t="n">
        <v>15835</v>
      </c>
      <c r="D49" s="42" t="n">
        <v>347</v>
      </c>
      <c r="E49" s="42" t="n">
        <v>626</v>
      </c>
      <c r="F49" s="42" t="n">
        <v>262</v>
      </c>
      <c r="G49" s="42" t="n">
        <v>882</v>
      </c>
      <c r="H49" s="42" t="n">
        <v>116</v>
      </c>
      <c r="I49" s="42" t="n">
        <v>248</v>
      </c>
      <c r="J49" s="42" t="n">
        <v>1070</v>
      </c>
      <c r="K49" s="42" t="n">
        <v>258</v>
      </c>
      <c r="L49" s="42" t="n">
        <v>175</v>
      </c>
      <c r="M49" s="42" t="n">
        <v>1068</v>
      </c>
      <c r="N49" s="42" t="n">
        <v>331</v>
      </c>
      <c r="O49" s="42" t="n">
        <v>248</v>
      </c>
      <c r="P49" s="42" t="n">
        <v>494</v>
      </c>
      <c r="Q49" s="42" t="n">
        <v>574</v>
      </c>
      <c r="R49" s="42" t="n">
        <v>2529</v>
      </c>
      <c r="S49" s="42" t="n">
        <v>1787</v>
      </c>
      <c r="T49" s="42" t="n">
        <v>613</v>
      </c>
      <c r="U49" s="42" t="n">
        <v>1283</v>
      </c>
      <c r="V49" s="42" t="n">
        <v>1038</v>
      </c>
      <c r="W49" s="42" t="n">
        <v>436</v>
      </c>
      <c r="X49" s="42" t="n">
        <v>420</v>
      </c>
      <c r="Y49" s="42" t="n">
        <v>339</v>
      </c>
      <c r="Z49" s="42" t="n">
        <v>309</v>
      </c>
      <c r="AA49" s="42" t="n">
        <v>382</v>
      </c>
      <c r="AB49" s="42" t="n">
        <v>98566</v>
      </c>
      <c r="AC49" s="43" t="n">
        <v>108405</v>
      </c>
      <c r="AD49" s="40"/>
    </row>
    <row r="50" customFormat="false" ht="12.75" hidden="false" customHeight="false" outlineLevel="0" collapsed="false">
      <c r="A50" s="36"/>
      <c r="B50" s="41" t="s">
        <v>43</v>
      </c>
      <c r="C50" s="42" t="n">
        <v>17466</v>
      </c>
      <c r="D50" s="42" t="n">
        <v>363</v>
      </c>
      <c r="E50" s="42" t="n">
        <v>632</v>
      </c>
      <c r="F50" s="42" t="n">
        <v>269</v>
      </c>
      <c r="G50" s="42" t="n">
        <v>965</v>
      </c>
      <c r="H50" s="42" t="n">
        <v>139</v>
      </c>
      <c r="I50" s="42" t="n">
        <v>221</v>
      </c>
      <c r="J50" s="42" t="n">
        <v>1225</v>
      </c>
      <c r="K50" s="42" t="n">
        <v>279</v>
      </c>
      <c r="L50" s="42" t="n">
        <v>191</v>
      </c>
      <c r="M50" s="42" t="n">
        <v>1470</v>
      </c>
      <c r="N50" s="42" t="n">
        <v>401</v>
      </c>
      <c r="O50" s="42" t="n">
        <v>264</v>
      </c>
      <c r="P50" s="42" t="n">
        <v>498</v>
      </c>
      <c r="Q50" s="42" t="n">
        <v>662</v>
      </c>
      <c r="R50" s="42" t="n">
        <v>2877</v>
      </c>
      <c r="S50" s="42" t="n">
        <v>1886</v>
      </c>
      <c r="T50" s="42" t="n">
        <v>640</v>
      </c>
      <c r="U50" s="42" t="n">
        <v>1334</v>
      </c>
      <c r="V50" s="42" t="n">
        <v>1112</v>
      </c>
      <c r="W50" s="42" t="n">
        <v>476</v>
      </c>
      <c r="X50" s="42" t="n">
        <v>405</v>
      </c>
      <c r="Y50" s="42" t="n">
        <v>339</v>
      </c>
      <c r="Z50" s="42" t="n">
        <v>354</v>
      </c>
      <c r="AA50" s="42" t="n">
        <v>464</v>
      </c>
      <c r="AB50" s="42" t="n">
        <v>112309</v>
      </c>
      <c r="AC50" s="43" t="n">
        <v>123249</v>
      </c>
      <c r="AD50" s="40"/>
    </row>
    <row r="51" customFormat="false" ht="12.75" hidden="false" customHeight="false" outlineLevel="0" collapsed="false">
      <c r="A51" s="36"/>
      <c r="B51" s="44" t="s">
        <v>44</v>
      </c>
      <c r="C51" s="45" t="n">
        <v>62316</v>
      </c>
      <c r="D51" s="45" t="n">
        <v>1332</v>
      </c>
      <c r="E51" s="45" t="n">
        <v>2445</v>
      </c>
      <c r="F51" s="45" t="n">
        <v>1011</v>
      </c>
      <c r="G51" s="45" t="n">
        <v>3437</v>
      </c>
      <c r="H51" s="45" t="n">
        <v>479</v>
      </c>
      <c r="I51" s="45" t="n">
        <v>903</v>
      </c>
      <c r="J51" s="45" t="n">
        <v>4119</v>
      </c>
      <c r="K51" s="45" t="n">
        <v>1005</v>
      </c>
      <c r="L51" s="45" t="n">
        <v>697</v>
      </c>
      <c r="M51" s="45" t="n">
        <v>4485</v>
      </c>
      <c r="N51" s="45" t="n">
        <v>1323</v>
      </c>
      <c r="O51" s="45" t="n">
        <v>979</v>
      </c>
      <c r="P51" s="45" t="n">
        <v>1974</v>
      </c>
      <c r="Q51" s="45" t="n">
        <v>2294</v>
      </c>
      <c r="R51" s="45" t="n">
        <v>9937</v>
      </c>
      <c r="S51" s="45" t="n">
        <v>7040</v>
      </c>
      <c r="T51" s="45" t="n">
        <v>2369</v>
      </c>
      <c r="U51" s="45" t="n">
        <v>5004</v>
      </c>
      <c r="V51" s="45" t="n">
        <v>4159</v>
      </c>
      <c r="W51" s="45" t="n">
        <v>1711</v>
      </c>
      <c r="X51" s="45" t="n">
        <v>1552</v>
      </c>
      <c r="Y51" s="45" t="n">
        <v>1312</v>
      </c>
      <c r="Z51" s="45" t="n">
        <v>1220</v>
      </c>
      <c r="AA51" s="45" t="n">
        <v>1529</v>
      </c>
      <c r="AB51" s="45" t="n">
        <v>391909</v>
      </c>
      <c r="AC51" s="45" t="n">
        <v>431072</v>
      </c>
      <c r="AD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15463</v>
      </c>
      <c r="D52" s="38" t="n">
        <v>364</v>
      </c>
      <c r="E52" s="38" t="n">
        <v>687</v>
      </c>
      <c r="F52" s="38" t="n">
        <v>274</v>
      </c>
      <c r="G52" s="38" t="n">
        <v>951</v>
      </c>
      <c r="H52" s="38" t="n">
        <v>127</v>
      </c>
      <c r="I52" s="38" t="n">
        <v>232</v>
      </c>
      <c r="J52" s="38" t="n">
        <v>957</v>
      </c>
      <c r="K52" s="38" t="n">
        <v>218</v>
      </c>
      <c r="L52" s="38" t="n">
        <v>167</v>
      </c>
      <c r="M52" s="38" t="n">
        <v>935</v>
      </c>
      <c r="N52" s="38" t="n">
        <v>311</v>
      </c>
      <c r="O52" s="38" t="n">
        <v>243</v>
      </c>
      <c r="P52" s="38" t="n">
        <v>483</v>
      </c>
      <c r="Q52" s="38" t="n">
        <v>512</v>
      </c>
      <c r="R52" s="38" t="n">
        <v>2785</v>
      </c>
      <c r="S52" s="38" t="n">
        <v>1728</v>
      </c>
      <c r="T52" s="38" t="n">
        <v>590</v>
      </c>
      <c r="U52" s="38" t="n">
        <v>1243</v>
      </c>
      <c r="V52" s="38" t="n">
        <v>1122</v>
      </c>
      <c r="W52" s="38" t="n">
        <v>363</v>
      </c>
      <c r="X52" s="38" t="n">
        <v>348</v>
      </c>
      <c r="Y52" s="38" t="n">
        <v>212</v>
      </c>
      <c r="Z52" s="38" t="n">
        <v>284</v>
      </c>
      <c r="AA52" s="38" t="n">
        <v>327</v>
      </c>
      <c r="AB52" s="38" t="n">
        <v>98554</v>
      </c>
      <c r="AC52" s="39" t="n">
        <v>108329</v>
      </c>
      <c r="AD52" s="40"/>
    </row>
    <row r="53" customFormat="false" ht="12.75" hidden="false" customHeight="false" outlineLevel="0" collapsed="false">
      <c r="A53" s="36"/>
      <c r="B53" s="41" t="s">
        <v>41</v>
      </c>
      <c r="C53" s="42" t="n">
        <v>16331</v>
      </c>
      <c r="D53" s="42" t="n">
        <v>387</v>
      </c>
      <c r="E53" s="42" t="n">
        <v>716</v>
      </c>
      <c r="F53" s="42" t="n">
        <v>291</v>
      </c>
      <c r="G53" s="42" t="n">
        <v>1059</v>
      </c>
      <c r="H53" s="42" t="n">
        <v>120</v>
      </c>
      <c r="I53" s="42" t="n">
        <v>205</v>
      </c>
      <c r="J53" s="42" t="n">
        <v>1029</v>
      </c>
      <c r="K53" s="42" t="n">
        <v>225</v>
      </c>
      <c r="L53" s="42" t="n">
        <v>150</v>
      </c>
      <c r="M53" s="42" t="n">
        <v>1099</v>
      </c>
      <c r="N53" s="42" t="n">
        <v>345</v>
      </c>
      <c r="O53" s="42" t="n">
        <v>239</v>
      </c>
      <c r="P53" s="42" t="n">
        <v>491</v>
      </c>
      <c r="Q53" s="42" t="n">
        <v>541</v>
      </c>
      <c r="R53" s="42" t="n">
        <v>2706</v>
      </c>
      <c r="S53" s="42" t="n">
        <v>1863</v>
      </c>
      <c r="T53" s="42" t="n">
        <v>600</v>
      </c>
      <c r="U53" s="42" t="n">
        <v>1280</v>
      </c>
      <c r="V53" s="42" t="n">
        <v>1217</v>
      </c>
      <c r="W53" s="42" t="n">
        <v>460</v>
      </c>
      <c r="X53" s="42" t="n">
        <v>383</v>
      </c>
      <c r="Y53" s="42" t="n">
        <v>220</v>
      </c>
      <c r="Z53" s="42" t="n">
        <v>309</v>
      </c>
      <c r="AA53" s="42" t="n">
        <v>396</v>
      </c>
      <c r="AB53" s="42" t="n">
        <v>106478</v>
      </c>
      <c r="AC53" s="43" t="n">
        <v>116397</v>
      </c>
      <c r="AD53" s="40"/>
    </row>
    <row r="54" customFormat="false" ht="12.75" hidden="false" customHeight="false" outlineLevel="0" collapsed="false">
      <c r="A54" s="36"/>
      <c r="B54" s="41" t="s">
        <v>42</v>
      </c>
      <c r="C54" s="42" t="n">
        <v>17295</v>
      </c>
      <c r="D54" s="42" t="n">
        <v>403</v>
      </c>
      <c r="E54" s="42" t="n">
        <v>693</v>
      </c>
      <c r="F54" s="42" t="n">
        <v>292</v>
      </c>
      <c r="G54" s="42" t="n">
        <v>1107</v>
      </c>
      <c r="H54" s="42" t="n">
        <v>110</v>
      </c>
      <c r="I54" s="42" t="n">
        <v>248</v>
      </c>
      <c r="J54" s="42" t="n">
        <v>1143</v>
      </c>
      <c r="K54" s="42" t="n">
        <v>240</v>
      </c>
      <c r="L54" s="42" t="n">
        <v>186</v>
      </c>
      <c r="M54" s="42" t="n">
        <v>1108</v>
      </c>
      <c r="N54" s="42" t="n">
        <v>385</v>
      </c>
      <c r="O54" s="42" t="n">
        <v>240</v>
      </c>
      <c r="P54" s="42" t="n">
        <v>537</v>
      </c>
      <c r="Q54" s="42" t="n">
        <v>607</v>
      </c>
      <c r="R54" s="42" t="n">
        <v>2977</v>
      </c>
      <c r="S54" s="42" t="n">
        <v>2022</v>
      </c>
      <c r="T54" s="42" t="n">
        <v>636</v>
      </c>
      <c r="U54" s="42" t="n">
        <v>1358</v>
      </c>
      <c r="V54" s="42" t="n">
        <v>1249</v>
      </c>
      <c r="W54" s="42" t="n">
        <v>449</v>
      </c>
      <c r="X54" s="42" t="n">
        <v>399</v>
      </c>
      <c r="Y54" s="42" t="n">
        <v>195</v>
      </c>
      <c r="Z54" s="42" t="n">
        <v>320</v>
      </c>
      <c r="AA54" s="42" t="n">
        <v>391</v>
      </c>
      <c r="AB54" s="42" t="n">
        <v>112687</v>
      </c>
      <c r="AC54" s="43" t="n">
        <v>123111</v>
      </c>
      <c r="AD54" s="40"/>
    </row>
    <row r="55" customFormat="false" ht="12.75" hidden="false" customHeight="false" outlineLevel="0" collapsed="false">
      <c r="A55" s="36"/>
      <c r="B55" s="41" t="s">
        <v>43</v>
      </c>
      <c r="C55" s="42" t="n">
        <v>17781</v>
      </c>
      <c r="D55" s="42" t="n">
        <v>439</v>
      </c>
      <c r="E55" s="42" t="n">
        <v>676</v>
      </c>
      <c r="F55" s="42" t="n">
        <v>285</v>
      </c>
      <c r="G55" s="42" t="n">
        <v>1084</v>
      </c>
      <c r="H55" s="42" t="n">
        <v>138</v>
      </c>
      <c r="I55" s="42" t="n">
        <v>236</v>
      </c>
      <c r="J55" s="42" t="n">
        <v>1296</v>
      </c>
      <c r="K55" s="42" t="n">
        <v>241</v>
      </c>
      <c r="L55" s="42" t="n">
        <v>174</v>
      </c>
      <c r="M55" s="42" t="n">
        <v>1340</v>
      </c>
      <c r="N55" s="42" t="n">
        <v>472</v>
      </c>
      <c r="O55" s="42" t="n">
        <v>320</v>
      </c>
      <c r="P55" s="42" t="n">
        <v>551</v>
      </c>
      <c r="Q55" s="42" t="n">
        <v>708</v>
      </c>
      <c r="R55" s="42" t="n">
        <v>2901</v>
      </c>
      <c r="S55" s="42" t="n">
        <v>1931</v>
      </c>
      <c r="T55" s="42" t="n">
        <v>627</v>
      </c>
      <c r="U55" s="42" t="n">
        <v>1356</v>
      </c>
      <c r="V55" s="42" t="n">
        <v>1091</v>
      </c>
      <c r="W55" s="42" t="n">
        <v>483</v>
      </c>
      <c r="X55" s="42" t="n">
        <v>398</v>
      </c>
      <c r="Y55" s="42" t="n">
        <v>201</v>
      </c>
      <c r="Z55" s="42" t="n">
        <v>352</v>
      </c>
      <c r="AA55" s="42" t="n">
        <v>481</v>
      </c>
      <c r="AB55" s="42" t="n">
        <v>120892</v>
      </c>
      <c r="AC55" s="43" t="n">
        <v>132250</v>
      </c>
      <c r="AD55" s="40"/>
    </row>
    <row r="56" customFormat="false" ht="12.75" hidden="false" customHeight="false" outlineLevel="0" collapsed="false">
      <c r="A56" s="36"/>
      <c r="B56" s="44" t="s">
        <v>44</v>
      </c>
      <c r="C56" s="45" t="n">
        <v>66870</v>
      </c>
      <c r="D56" s="45" t="n">
        <v>1593</v>
      </c>
      <c r="E56" s="45" t="n">
        <v>2772</v>
      </c>
      <c r="F56" s="45" t="n">
        <v>1142</v>
      </c>
      <c r="G56" s="45" t="n">
        <v>4201</v>
      </c>
      <c r="H56" s="45" t="n">
        <v>495</v>
      </c>
      <c r="I56" s="45" t="n">
        <v>921</v>
      </c>
      <c r="J56" s="45" t="n">
        <v>4425</v>
      </c>
      <c r="K56" s="45" t="n">
        <v>924</v>
      </c>
      <c r="L56" s="45" t="n">
        <v>677</v>
      </c>
      <c r="M56" s="45" t="n">
        <v>4482</v>
      </c>
      <c r="N56" s="45" t="n">
        <v>1513</v>
      </c>
      <c r="O56" s="45" t="n">
        <v>1042</v>
      </c>
      <c r="P56" s="45" t="n">
        <v>2062</v>
      </c>
      <c r="Q56" s="45" t="n">
        <v>2368</v>
      </c>
      <c r="R56" s="45" t="n">
        <v>11369</v>
      </c>
      <c r="S56" s="45" t="n">
        <v>7544</v>
      </c>
      <c r="T56" s="45" t="n">
        <v>2453</v>
      </c>
      <c r="U56" s="45" t="n">
        <v>5237</v>
      </c>
      <c r="V56" s="45" t="n">
        <v>4679</v>
      </c>
      <c r="W56" s="45" t="n">
        <v>1755</v>
      </c>
      <c r="X56" s="45" t="n">
        <v>1528</v>
      </c>
      <c r="Y56" s="45" t="n">
        <v>828</v>
      </c>
      <c r="Z56" s="45" t="n">
        <v>1265</v>
      </c>
      <c r="AA56" s="45" t="n">
        <v>1595</v>
      </c>
      <c r="AB56" s="45" t="n">
        <v>438611</v>
      </c>
      <c r="AC56" s="45" t="n">
        <v>480087</v>
      </c>
      <c r="AD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15796</v>
      </c>
      <c r="D57" s="38" t="n">
        <v>441</v>
      </c>
      <c r="E57" s="38" t="n">
        <v>725</v>
      </c>
      <c r="F57" s="38" t="n">
        <v>273</v>
      </c>
      <c r="G57" s="38" t="n">
        <v>1072</v>
      </c>
      <c r="H57" s="38" t="n">
        <v>143</v>
      </c>
      <c r="I57" s="38" t="n">
        <v>278</v>
      </c>
      <c r="J57" s="38" t="n">
        <v>1035</v>
      </c>
      <c r="K57" s="38" t="n">
        <v>194</v>
      </c>
      <c r="L57" s="38" t="n">
        <v>136</v>
      </c>
      <c r="M57" s="38" t="n">
        <v>838</v>
      </c>
      <c r="N57" s="38" t="n">
        <v>281</v>
      </c>
      <c r="O57" s="38" t="n">
        <v>251</v>
      </c>
      <c r="P57" s="38" t="n">
        <v>565</v>
      </c>
      <c r="Q57" s="38" t="n">
        <v>593</v>
      </c>
      <c r="R57" s="38" t="n">
        <v>2279</v>
      </c>
      <c r="S57" s="38" t="n">
        <v>1916</v>
      </c>
      <c r="T57" s="38" t="n">
        <v>607</v>
      </c>
      <c r="U57" s="38" t="n">
        <v>1352</v>
      </c>
      <c r="V57" s="38" t="n">
        <v>1224</v>
      </c>
      <c r="W57" s="38" t="n">
        <v>424</v>
      </c>
      <c r="X57" s="38" t="n">
        <v>363</v>
      </c>
      <c r="Y57" s="38" t="n">
        <v>184</v>
      </c>
      <c r="Z57" s="38" t="n">
        <v>310</v>
      </c>
      <c r="AA57" s="38" t="n">
        <v>312</v>
      </c>
      <c r="AB57" s="38" t="n">
        <v>105444</v>
      </c>
      <c r="AC57" s="39" t="n">
        <v>115115</v>
      </c>
      <c r="AD57" s="40"/>
    </row>
    <row r="58" customFormat="false" ht="12.75" hidden="false" customHeight="false" outlineLevel="0" collapsed="false">
      <c r="A58" s="36"/>
      <c r="B58" s="41" t="s">
        <v>41</v>
      </c>
      <c r="C58" s="42" t="n">
        <v>16119</v>
      </c>
      <c r="D58" s="42" t="n">
        <v>432</v>
      </c>
      <c r="E58" s="42" t="n">
        <v>770</v>
      </c>
      <c r="F58" s="42" t="n">
        <v>279</v>
      </c>
      <c r="G58" s="42" t="n">
        <v>1099</v>
      </c>
      <c r="H58" s="42" t="n">
        <v>110</v>
      </c>
      <c r="I58" s="42" t="n">
        <v>266</v>
      </c>
      <c r="J58" s="42" t="n">
        <v>1154</v>
      </c>
      <c r="K58" s="42" t="n">
        <v>202</v>
      </c>
      <c r="L58" s="42" t="n">
        <v>136</v>
      </c>
      <c r="M58" s="42" t="n">
        <v>937</v>
      </c>
      <c r="N58" s="42" t="n">
        <v>298</v>
      </c>
      <c r="O58" s="42" t="n">
        <v>230</v>
      </c>
      <c r="P58" s="42" t="n">
        <v>541</v>
      </c>
      <c r="Q58" s="42" t="n">
        <v>607</v>
      </c>
      <c r="R58" s="42" t="n">
        <v>2396</v>
      </c>
      <c r="S58" s="42" t="n">
        <v>2047</v>
      </c>
      <c r="T58" s="42" t="n">
        <v>583</v>
      </c>
      <c r="U58" s="42" t="n">
        <v>1318</v>
      </c>
      <c r="V58" s="42" t="n">
        <v>1106</v>
      </c>
      <c r="W58" s="42" t="n">
        <v>431</v>
      </c>
      <c r="X58" s="42" t="n">
        <v>362</v>
      </c>
      <c r="Y58" s="42" t="n">
        <v>166</v>
      </c>
      <c r="Z58" s="42" t="n">
        <v>295</v>
      </c>
      <c r="AA58" s="42" t="n">
        <v>354</v>
      </c>
      <c r="AB58" s="42" t="n">
        <v>112950</v>
      </c>
      <c r="AC58" s="43" t="n">
        <v>122674</v>
      </c>
      <c r="AD58" s="40"/>
    </row>
    <row r="59" customFormat="false" ht="12.75" hidden="false" customHeight="false" outlineLevel="0" collapsed="false">
      <c r="A59" s="36"/>
      <c r="B59" s="41" t="s">
        <v>42</v>
      </c>
      <c r="C59" s="42" t="n">
        <v>16825</v>
      </c>
      <c r="D59" s="42" t="n">
        <v>427</v>
      </c>
      <c r="E59" s="42" t="n">
        <v>722</v>
      </c>
      <c r="F59" s="42" t="n">
        <v>297</v>
      </c>
      <c r="G59" s="42" t="n">
        <v>1151</v>
      </c>
      <c r="H59" s="42" t="n">
        <v>102</v>
      </c>
      <c r="I59" s="42" t="n">
        <v>317</v>
      </c>
      <c r="J59" s="42" t="n">
        <v>1322</v>
      </c>
      <c r="K59" s="42" t="n">
        <v>222</v>
      </c>
      <c r="L59" s="42" t="n">
        <v>152</v>
      </c>
      <c r="M59" s="42" t="n">
        <v>919</v>
      </c>
      <c r="N59" s="42" t="n">
        <v>304</v>
      </c>
      <c r="O59" s="42" t="n">
        <v>257</v>
      </c>
      <c r="P59" s="42" t="n">
        <v>551</v>
      </c>
      <c r="Q59" s="42" t="n">
        <v>612</v>
      </c>
      <c r="R59" s="42" t="n">
        <v>2401</v>
      </c>
      <c r="S59" s="42" t="n">
        <v>2127</v>
      </c>
      <c r="T59" s="42" t="n">
        <v>617</v>
      </c>
      <c r="U59" s="42" t="n">
        <v>1399</v>
      </c>
      <c r="V59" s="42" t="n">
        <v>1163</v>
      </c>
      <c r="W59" s="42" t="n">
        <v>460</v>
      </c>
      <c r="X59" s="42" t="n">
        <v>363</v>
      </c>
      <c r="Y59" s="42" t="n">
        <v>186</v>
      </c>
      <c r="Z59" s="42" t="n">
        <v>344</v>
      </c>
      <c r="AA59" s="42" t="n">
        <v>410</v>
      </c>
      <c r="AB59" s="42" t="n">
        <v>116462</v>
      </c>
      <c r="AC59" s="43" t="n">
        <v>126686</v>
      </c>
      <c r="AD59" s="40"/>
    </row>
    <row r="60" customFormat="false" ht="12.75" hidden="false" customHeight="false" outlineLevel="0" collapsed="false">
      <c r="A60" s="36"/>
      <c r="B60" s="41" t="s">
        <v>43</v>
      </c>
      <c r="C60" s="42" t="n">
        <v>17688</v>
      </c>
      <c r="D60" s="42" t="n">
        <v>431</v>
      </c>
      <c r="E60" s="42" t="n">
        <v>729</v>
      </c>
      <c r="F60" s="42" t="n">
        <v>300</v>
      </c>
      <c r="G60" s="42" t="n">
        <v>1070</v>
      </c>
      <c r="H60" s="42" t="n">
        <v>120</v>
      </c>
      <c r="I60" s="42" t="n">
        <v>306</v>
      </c>
      <c r="J60" s="42" t="n">
        <v>1525</v>
      </c>
      <c r="K60" s="42" t="n">
        <v>223</v>
      </c>
      <c r="L60" s="42" t="n">
        <v>157</v>
      </c>
      <c r="M60" s="42" t="n">
        <v>1183</v>
      </c>
      <c r="N60" s="42" t="n">
        <v>357</v>
      </c>
      <c r="O60" s="42" t="n">
        <v>274</v>
      </c>
      <c r="P60" s="42" t="n">
        <v>538</v>
      </c>
      <c r="Q60" s="42" t="n">
        <v>666</v>
      </c>
      <c r="R60" s="42" t="n">
        <v>2664</v>
      </c>
      <c r="S60" s="42" t="n">
        <v>2068</v>
      </c>
      <c r="T60" s="42" t="n">
        <v>626</v>
      </c>
      <c r="U60" s="42" t="n">
        <v>1321</v>
      </c>
      <c r="V60" s="42" t="n">
        <v>1250</v>
      </c>
      <c r="W60" s="42" t="n">
        <v>459</v>
      </c>
      <c r="X60" s="42" t="n">
        <v>372</v>
      </c>
      <c r="Y60" s="42" t="n">
        <v>196</v>
      </c>
      <c r="Z60" s="42" t="n">
        <v>391</v>
      </c>
      <c r="AA60" s="42" t="n">
        <v>462</v>
      </c>
      <c r="AB60" s="42" t="n">
        <v>128991</v>
      </c>
      <c r="AC60" s="43" t="n">
        <v>140172</v>
      </c>
      <c r="AD60" s="40"/>
    </row>
    <row r="61" customFormat="false" ht="12.75" hidden="false" customHeight="false" outlineLevel="0" collapsed="false">
      <c r="A61" s="36"/>
      <c r="B61" s="44" t="s">
        <v>44</v>
      </c>
      <c r="C61" s="45" t="n">
        <v>66428</v>
      </c>
      <c r="D61" s="45" t="n">
        <v>1731</v>
      </c>
      <c r="E61" s="45" t="n">
        <v>2946</v>
      </c>
      <c r="F61" s="45" t="n">
        <v>1149</v>
      </c>
      <c r="G61" s="45" t="n">
        <v>4392</v>
      </c>
      <c r="H61" s="45" t="n">
        <v>475</v>
      </c>
      <c r="I61" s="45" t="n">
        <v>1167</v>
      </c>
      <c r="J61" s="45" t="n">
        <v>5036</v>
      </c>
      <c r="K61" s="45" t="n">
        <v>841</v>
      </c>
      <c r="L61" s="45" t="n">
        <v>581</v>
      </c>
      <c r="M61" s="45" t="n">
        <v>3877</v>
      </c>
      <c r="N61" s="45" t="n">
        <v>1240</v>
      </c>
      <c r="O61" s="45" t="n">
        <v>1012</v>
      </c>
      <c r="P61" s="45" t="n">
        <v>2195</v>
      </c>
      <c r="Q61" s="45" t="n">
        <v>2478</v>
      </c>
      <c r="R61" s="45" t="n">
        <v>9740</v>
      </c>
      <c r="S61" s="45" t="n">
        <v>8158</v>
      </c>
      <c r="T61" s="45" t="n">
        <v>2433</v>
      </c>
      <c r="U61" s="45" t="n">
        <v>5390</v>
      </c>
      <c r="V61" s="45" t="n">
        <v>4743</v>
      </c>
      <c r="W61" s="45" t="n">
        <v>1774</v>
      </c>
      <c r="X61" s="45" t="n">
        <v>1460</v>
      </c>
      <c r="Y61" s="45" t="n">
        <v>732</v>
      </c>
      <c r="Z61" s="45" t="n">
        <v>1340</v>
      </c>
      <c r="AA61" s="45" t="n">
        <v>1538</v>
      </c>
      <c r="AB61" s="45" t="n">
        <v>463847</v>
      </c>
      <c r="AC61" s="45" t="n">
        <v>504647</v>
      </c>
      <c r="AD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15920</v>
      </c>
      <c r="D62" s="38" t="n">
        <v>389</v>
      </c>
      <c r="E62" s="38" t="n">
        <v>694</v>
      </c>
      <c r="F62" s="38" t="n">
        <v>282</v>
      </c>
      <c r="G62" s="38" t="n">
        <v>946</v>
      </c>
      <c r="H62" s="38" t="n">
        <v>104</v>
      </c>
      <c r="I62" s="38" t="n">
        <v>320</v>
      </c>
      <c r="J62" s="38" t="n">
        <v>1142</v>
      </c>
      <c r="K62" s="38" t="n">
        <v>177</v>
      </c>
      <c r="L62" s="38" t="n">
        <v>153</v>
      </c>
      <c r="M62" s="38" t="n">
        <v>777</v>
      </c>
      <c r="N62" s="38" t="n">
        <v>239</v>
      </c>
      <c r="O62" s="38" t="n">
        <v>267</v>
      </c>
      <c r="P62" s="38" t="n">
        <v>462</v>
      </c>
      <c r="Q62" s="38" t="n">
        <v>594</v>
      </c>
      <c r="R62" s="38" t="n">
        <v>2734</v>
      </c>
      <c r="S62" s="38" t="n">
        <v>2045</v>
      </c>
      <c r="T62" s="38" t="n">
        <v>544</v>
      </c>
      <c r="U62" s="38" t="n">
        <v>1238</v>
      </c>
      <c r="V62" s="38" t="n">
        <v>1229</v>
      </c>
      <c r="W62" s="38" t="n">
        <v>389</v>
      </c>
      <c r="X62" s="38" t="n">
        <v>339</v>
      </c>
      <c r="Y62" s="38" t="n">
        <v>226</v>
      </c>
      <c r="Z62" s="38" t="n">
        <v>302</v>
      </c>
      <c r="AA62" s="38" t="n">
        <v>328</v>
      </c>
      <c r="AB62" s="38" t="n">
        <v>113412</v>
      </c>
      <c r="AC62" s="39" t="n">
        <v>123697</v>
      </c>
      <c r="AD62" s="40"/>
    </row>
    <row r="63" customFormat="false" ht="12.75" hidden="false" customHeight="false" outlineLevel="0" collapsed="false">
      <c r="A63" s="36"/>
      <c r="B63" s="41" t="s">
        <v>41</v>
      </c>
      <c r="C63" s="42" t="n">
        <v>17155</v>
      </c>
      <c r="D63" s="42" t="n">
        <v>414</v>
      </c>
      <c r="E63" s="42" t="n">
        <v>719</v>
      </c>
      <c r="F63" s="42" t="n">
        <v>297</v>
      </c>
      <c r="G63" s="42" t="n">
        <v>1024</v>
      </c>
      <c r="H63" s="42" t="n">
        <v>112</v>
      </c>
      <c r="I63" s="42" t="n">
        <v>291</v>
      </c>
      <c r="J63" s="42" t="n">
        <v>1110</v>
      </c>
      <c r="K63" s="42" t="n">
        <v>185</v>
      </c>
      <c r="L63" s="42" t="n">
        <v>157</v>
      </c>
      <c r="M63" s="42" t="n">
        <v>924</v>
      </c>
      <c r="N63" s="42" t="n">
        <v>287</v>
      </c>
      <c r="O63" s="42" t="n">
        <v>264</v>
      </c>
      <c r="P63" s="42" t="n">
        <v>482</v>
      </c>
      <c r="Q63" s="42" t="n">
        <v>601</v>
      </c>
      <c r="R63" s="42" t="n">
        <v>3058</v>
      </c>
      <c r="S63" s="42" t="n">
        <v>2185</v>
      </c>
      <c r="T63" s="42" t="n">
        <v>596</v>
      </c>
      <c r="U63" s="42" t="n">
        <v>1313</v>
      </c>
      <c r="V63" s="42" t="n">
        <v>1366</v>
      </c>
      <c r="W63" s="42" t="n">
        <v>442</v>
      </c>
      <c r="X63" s="42" t="n">
        <v>379</v>
      </c>
      <c r="Y63" s="42" t="n">
        <v>253</v>
      </c>
      <c r="Z63" s="42" t="n">
        <v>318</v>
      </c>
      <c r="AA63" s="42" t="n">
        <v>378</v>
      </c>
      <c r="AB63" s="42" t="n">
        <v>121215</v>
      </c>
      <c r="AC63" s="43" t="n">
        <v>132085</v>
      </c>
      <c r="AD63" s="40"/>
    </row>
    <row r="64" customFormat="false" ht="12.75" hidden="false" customHeight="false" outlineLevel="0" collapsed="false">
      <c r="A64" s="36"/>
      <c r="B64" s="41" t="s">
        <v>42</v>
      </c>
      <c r="C64" s="42" t="n">
        <v>17505</v>
      </c>
      <c r="D64" s="42" t="n">
        <v>427</v>
      </c>
      <c r="E64" s="42" t="n">
        <v>718</v>
      </c>
      <c r="F64" s="42" t="n">
        <v>305</v>
      </c>
      <c r="G64" s="42" t="n">
        <v>1054</v>
      </c>
      <c r="H64" s="42" t="n">
        <v>108</v>
      </c>
      <c r="I64" s="42" t="n">
        <v>338</v>
      </c>
      <c r="J64" s="42" t="n">
        <v>1134</v>
      </c>
      <c r="K64" s="42" t="n">
        <v>221</v>
      </c>
      <c r="L64" s="42" t="n">
        <v>165</v>
      </c>
      <c r="M64" s="42" t="n">
        <v>932</v>
      </c>
      <c r="N64" s="42" t="n">
        <v>313</v>
      </c>
      <c r="O64" s="42" t="n">
        <v>238</v>
      </c>
      <c r="P64" s="42" t="n">
        <v>478</v>
      </c>
      <c r="Q64" s="42" t="n">
        <v>603</v>
      </c>
      <c r="R64" s="42" t="n">
        <v>3202</v>
      </c>
      <c r="S64" s="42" t="n">
        <v>2181</v>
      </c>
      <c r="T64" s="42" t="n">
        <v>600</v>
      </c>
      <c r="U64" s="42" t="n">
        <v>1377</v>
      </c>
      <c r="V64" s="42" t="n">
        <v>1278</v>
      </c>
      <c r="W64" s="42" t="n">
        <v>430</v>
      </c>
      <c r="X64" s="42" t="n">
        <v>413</v>
      </c>
      <c r="Y64" s="42" t="n">
        <v>275</v>
      </c>
      <c r="Z64" s="42" t="n">
        <v>317</v>
      </c>
      <c r="AA64" s="42" t="n">
        <v>398</v>
      </c>
      <c r="AB64" s="42" t="n">
        <v>123605</v>
      </c>
      <c r="AC64" s="43" t="n">
        <v>135141</v>
      </c>
      <c r="AD64" s="40"/>
    </row>
    <row r="65" customFormat="false" ht="12.75" hidden="false" customHeight="false" outlineLevel="0" collapsed="false">
      <c r="A65" s="36"/>
      <c r="B65" s="41" t="s">
        <v>43</v>
      </c>
      <c r="C65" s="42" t="n">
        <v>18947</v>
      </c>
      <c r="D65" s="42" t="n">
        <v>448</v>
      </c>
      <c r="E65" s="42" t="n">
        <v>697</v>
      </c>
      <c r="F65" s="42" t="n">
        <v>300</v>
      </c>
      <c r="G65" s="42" t="n">
        <v>1091</v>
      </c>
      <c r="H65" s="42" t="n">
        <v>167</v>
      </c>
      <c r="I65" s="42" t="n">
        <v>300</v>
      </c>
      <c r="J65" s="42" t="n">
        <v>1371</v>
      </c>
      <c r="K65" s="42" t="n">
        <v>227</v>
      </c>
      <c r="L65" s="42" t="n">
        <v>170</v>
      </c>
      <c r="M65" s="42" t="n">
        <v>1295</v>
      </c>
      <c r="N65" s="42" t="n">
        <v>347</v>
      </c>
      <c r="O65" s="42" t="n">
        <v>258</v>
      </c>
      <c r="P65" s="42" t="n">
        <v>507</v>
      </c>
      <c r="Q65" s="42" t="n">
        <v>656</v>
      </c>
      <c r="R65" s="42" t="n">
        <v>3366</v>
      </c>
      <c r="S65" s="42" t="n">
        <v>2205</v>
      </c>
      <c r="T65" s="42" t="n">
        <v>614</v>
      </c>
      <c r="U65" s="42" t="n">
        <v>1404</v>
      </c>
      <c r="V65" s="42" t="n">
        <v>1513</v>
      </c>
      <c r="W65" s="42" t="n">
        <v>482</v>
      </c>
      <c r="X65" s="42" t="n">
        <v>388</v>
      </c>
      <c r="Y65" s="42" t="n">
        <v>298</v>
      </c>
      <c r="Z65" s="42" t="n">
        <v>355</v>
      </c>
      <c r="AA65" s="42" t="n">
        <v>488</v>
      </c>
      <c r="AB65" s="42" t="n">
        <v>140903</v>
      </c>
      <c r="AC65" s="43" t="n">
        <v>154001</v>
      </c>
      <c r="AD65" s="40"/>
    </row>
    <row r="66" customFormat="false" ht="12.75" hidden="false" customHeight="false" outlineLevel="0" collapsed="false">
      <c r="A66" s="36"/>
      <c r="B66" s="44" t="s">
        <v>44</v>
      </c>
      <c r="C66" s="45" t="n">
        <v>69527</v>
      </c>
      <c r="D66" s="45" t="n">
        <v>1678</v>
      </c>
      <c r="E66" s="45" t="n">
        <v>2828</v>
      </c>
      <c r="F66" s="45" t="n">
        <v>1184</v>
      </c>
      <c r="G66" s="45" t="n">
        <v>4115</v>
      </c>
      <c r="H66" s="45" t="n">
        <v>491</v>
      </c>
      <c r="I66" s="45" t="n">
        <v>1249</v>
      </c>
      <c r="J66" s="45" t="n">
        <v>4757</v>
      </c>
      <c r="K66" s="45" t="n">
        <v>810</v>
      </c>
      <c r="L66" s="45" t="n">
        <v>645</v>
      </c>
      <c r="M66" s="45" t="n">
        <v>3928</v>
      </c>
      <c r="N66" s="45" t="n">
        <v>1186</v>
      </c>
      <c r="O66" s="45" t="n">
        <v>1027</v>
      </c>
      <c r="P66" s="45" t="n">
        <v>1929</v>
      </c>
      <c r="Q66" s="45" t="n">
        <v>2454</v>
      </c>
      <c r="R66" s="45" t="n">
        <v>12360</v>
      </c>
      <c r="S66" s="45" t="n">
        <v>8616</v>
      </c>
      <c r="T66" s="45" t="n">
        <v>2354</v>
      </c>
      <c r="U66" s="45" t="n">
        <v>5332</v>
      </c>
      <c r="V66" s="45" t="n">
        <v>5386</v>
      </c>
      <c r="W66" s="45" t="n">
        <v>1743</v>
      </c>
      <c r="X66" s="45" t="n">
        <v>1519</v>
      </c>
      <c r="Y66" s="45" t="n">
        <v>1052</v>
      </c>
      <c r="Z66" s="45" t="n">
        <v>1292</v>
      </c>
      <c r="AA66" s="45" t="n">
        <v>1592</v>
      </c>
      <c r="AB66" s="45" t="n">
        <v>499135</v>
      </c>
      <c r="AC66" s="45" t="n">
        <v>544924</v>
      </c>
      <c r="AD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17640</v>
      </c>
      <c r="D67" s="38" t="n">
        <v>429</v>
      </c>
      <c r="E67" s="38" t="n">
        <v>715</v>
      </c>
      <c r="F67" s="38" t="n">
        <v>301</v>
      </c>
      <c r="G67" s="38" t="n">
        <v>1023</v>
      </c>
      <c r="H67" s="38" t="n">
        <v>133</v>
      </c>
      <c r="I67" s="38" t="n">
        <v>356</v>
      </c>
      <c r="J67" s="38" t="n">
        <v>1043</v>
      </c>
      <c r="K67" s="38" t="n">
        <v>202</v>
      </c>
      <c r="L67" s="38" t="n">
        <v>163</v>
      </c>
      <c r="M67" s="38" t="n">
        <v>838</v>
      </c>
      <c r="N67" s="38" t="n">
        <v>273</v>
      </c>
      <c r="O67" s="38" t="n">
        <v>257</v>
      </c>
      <c r="P67" s="38" t="n">
        <v>440</v>
      </c>
      <c r="Q67" s="38" t="n">
        <v>582</v>
      </c>
      <c r="R67" s="38" t="n">
        <v>3766</v>
      </c>
      <c r="S67" s="38" t="n">
        <v>2069</v>
      </c>
      <c r="T67" s="38" t="n">
        <v>587</v>
      </c>
      <c r="U67" s="38" t="n">
        <v>1388</v>
      </c>
      <c r="V67" s="38" t="n">
        <v>1397</v>
      </c>
      <c r="W67" s="38" t="n">
        <v>395</v>
      </c>
      <c r="X67" s="38" t="n">
        <v>315</v>
      </c>
      <c r="Y67" s="38" t="n">
        <v>237</v>
      </c>
      <c r="Z67" s="38" t="n">
        <v>285</v>
      </c>
      <c r="AA67" s="38" t="n">
        <v>446</v>
      </c>
      <c r="AB67" s="38" t="n">
        <v>126321</v>
      </c>
      <c r="AC67" s="39" t="n">
        <v>138813</v>
      </c>
      <c r="AD67" s="40"/>
    </row>
    <row r="68" customFormat="false" ht="12.75" hidden="false" customHeight="false" outlineLevel="0" collapsed="false">
      <c r="A68" s="36"/>
      <c r="B68" s="41" t="s">
        <v>41</v>
      </c>
      <c r="C68" s="42" t="n">
        <v>18532</v>
      </c>
      <c r="D68" s="42" t="n">
        <v>439</v>
      </c>
      <c r="E68" s="42" t="n">
        <v>710</v>
      </c>
      <c r="F68" s="42" t="n">
        <v>314</v>
      </c>
      <c r="G68" s="42" t="n">
        <v>1071</v>
      </c>
      <c r="H68" s="42" t="n">
        <v>98</v>
      </c>
      <c r="I68" s="42" t="n">
        <v>326</v>
      </c>
      <c r="J68" s="42" t="n">
        <v>1117</v>
      </c>
      <c r="K68" s="42" t="n">
        <v>205</v>
      </c>
      <c r="L68" s="42" t="n">
        <v>146</v>
      </c>
      <c r="M68" s="42" t="n">
        <v>939</v>
      </c>
      <c r="N68" s="42" t="n">
        <v>318</v>
      </c>
      <c r="O68" s="42" t="n">
        <v>250</v>
      </c>
      <c r="P68" s="42" t="n">
        <v>462</v>
      </c>
      <c r="Q68" s="42" t="n">
        <v>535</v>
      </c>
      <c r="R68" s="42" t="n">
        <v>3967</v>
      </c>
      <c r="S68" s="42" t="n">
        <v>2251</v>
      </c>
      <c r="T68" s="42" t="n">
        <v>618</v>
      </c>
      <c r="U68" s="42" t="n">
        <v>1496</v>
      </c>
      <c r="V68" s="42" t="n">
        <v>1492</v>
      </c>
      <c r="W68" s="42" t="n">
        <v>473</v>
      </c>
      <c r="X68" s="42" t="n">
        <v>353</v>
      </c>
      <c r="Y68" s="42" t="n">
        <v>232</v>
      </c>
      <c r="Z68" s="42" t="n">
        <v>319</v>
      </c>
      <c r="AA68" s="42" t="n">
        <v>401</v>
      </c>
      <c r="AB68" s="42" t="n">
        <v>136193</v>
      </c>
      <c r="AC68" s="43" t="n">
        <v>149539</v>
      </c>
      <c r="AD68" s="40"/>
    </row>
    <row r="69" customFormat="false" ht="12.75" hidden="false" customHeight="false" outlineLevel="0" collapsed="false">
      <c r="A69" s="36"/>
      <c r="B69" s="41" t="s">
        <v>42</v>
      </c>
      <c r="C69" s="42" t="n">
        <v>19503</v>
      </c>
      <c r="D69" s="42" t="n">
        <v>454</v>
      </c>
      <c r="E69" s="42" t="n">
        <v>751</v>
      </c>
      <c r="F69" s="42" t="n">
        <v>336</v>
      </c>
      <c r="G69" s="42" t="n">
        <v>1102</v>
      </c>
      <c r="H69" s="42" t="n">
        <v>87</v>
      </c>
      <c r="I69" s="42" t="n">
        <v>402</v>
      </c>
      <c r="J69" s="42" t="n">
        <v>1221</v>
      </c>
      <c r="K69" s="42" t="n">
        <v>212</v>
      </c>
      <c r="L69" s="42" t="n">
        <v>166</v>
      </c>
      <c r="M69" s="42" t="n">
        <v>1121</v>
      </c>
      <c r="N69" s="42" t="n">
        <v>356</v>
      </c>
      <c r="O69" s="42" t="n">
        <v>260</v>
      </c>
      <c r="P69" s="42" t="n">
        <v>492</v>
      </c>
      <c r="Q69" s="42" t="n">
        <v>652</v>
      </c>
      <c r="R69" s="42" t="n">
        <v>3915</v>
      </c>
      <c r="S69" s="42" t="n">
        <v>2215</v>
      </c>
      <c r="T69" s="42" t="n">
        <v>620</v>
      </c>
      <c r="U69" s="42" t="n">
        <v>1631</v>
      </c>
      <c r="V69" s="42" t="n">
        <v>1629</v>
      </c>
      <c r="W69" s="42" t="n">
        <v>461</v>
      </c>
      <c r="X69" s="42" t="n">
        <v>370</v>
      </c>
      <c r="Y69" s="42" t="n">
        <v>261</v>
      </c>
      <c r="Z69" s="42" t="n">
        <v>367</v>
      </c>
      <c r="AA69" s="42" t="n">
        <v>422</v>
      </c>
      <c r="AB69" s="42" t="n">
        <v>142269</v>
      </c>
      <c r="AC69" s="43" t="n">
        <v>155893</v>
      </c>
      <c r="AD69" s="40"/>
    </row>
    <row r="70" customFormat="false" ht="12.75" hidden="false" customHeight="false" outlineLevel="0" collapsed="false">
      <c r="A70" s="36"/>
      <c r="B70" s="41" t="s">
        <v>43</v>
      </c>
      <c r="C70" s="42" t="n">
        <v>20822</v>
      </c>
      <c r="D70" s="42" t="n">
        <v>500</v>
      </c>
      <c r="E70" s="42" t="n">
        <v>743</v>
      </c>
      <c r="F70" s="42" t="n">
        <v>329</v>
      </c>
      <c r="G70" s="42" t="n">
        <v>1128</v>
      </c>
      <c r="H70" s="42" t="n">
        <v>123</v>
      </c>
      <c r="I70" s="42" t="n">
        <v>327</v>
      </c>
      <c r="J70" s="42" t="n">
        <v>1414</v>
      </c>
      <c r="K70" s="42" t="n">
        <v>217</v>
      </c>
      <c r="L70" s="42" t="n">
        <v>157</v>
      </c>
      <c r="M70" s="42" t="n">
        <v>1470</v>
      </c>
      <c r="N70" s="42" t="n">
        <v>360</v>
      </c>
      <c r="O70" s="42" t="n">
        <v>262</v>
      </c>
      <c r="P70" s="42" t="n">
        <v>496</v>
      </c>
      <c r="Q70" s="42" t="n">
        <v>803</v>
      </c>
      <c r="R70" s="42" t="n">
        <v>4280</v>
      </c>
      <c r="S70" s="42" t="n">
        <v>2224</v>
      </c>
      <c r="T70" s="42" t="n">
        <v>625</v>
      </c>
      <c r="U70" s="42" t="n">
        <v>1666</v>
      </c>
      <c r="V70" s="42" t="n">
        <v>1774</v>
      </c>
      <c r="W70" s="42" t="n">
        <v>511</v>
      </c>
      <c r="X70" s="42" t="n">
        <v>366</v>
      </c>
      <c r="Y70" s="42" t="n">
        <v>252</v>
      </c>
      <c r="Z70" s="42" t="n">
        <v>373</v>
      </c>
      <c r="AA70" s="42" t="n">
        <v>422</v>
      </c>
      <c r="AB70" s="42" t="n">
        <v>160596</v>
      </c>
      <c r="AC70" s="43" t="n">
        <v>175649</v>
      </c>
      <c r="AD70" s="40"/>
    </row>
    <row r="71" customFormat="false" ht="12.75" hidden="false" customHeight="false" outlineLevel="0" collapsed="false">
      <c r="A71" s="36"/>
      <c r="B71" s="44" t="s">
        <v>44</v>
      </c>
      <c r="C71" s="45" t="n">
        <v>76497</v>
      </c>
      <c r="D71" s="45" t="n">
        <v>1822</v>
      </c>
      <c r="E71" s="45" t="n">
        <v>2919</v>
      </c>
      <c r="F71" s="45" t="n">
        <v>1280</v>
      </c>
      <c r="G71" s="45" t="n">
        <v>4324</v>
      </c>
      <c r="H71" s="45" t="n">
        <v>441</v>
      </c>
      <c r="I71" s="45" t="n">
        <v>1411</v>
      </c>
      <c r="J71" s="45" t="n">
        <v>4795</v>
      </c>
      <c r="K71" s="45" t="n">
        <v>836</v>
      </c>
      <c r="L71" s="45" t="n">
        <v>632</v>
      </c>
      <c r="M71" s="45" t="n">
        <v>4368</v>
      </c>
      <c r="N71" s="45" t="n">
        <v>1307</v>
      </c>
      <c r="O71" s="45" t="n">
        <v>1029</v>
      </c>
      <c r="P71" s="45" t="n">
        <v>1890</v>
      </c>
      <c r="Q71" s="45" t="n">
        <v>2572</v>
      </c>
      <c r="R71" s="45" t="n">
        <v>15928</v>
      </c>
      <c r="S71" s="45" t="n">
        <v>8759</v>
      </c>
      <c r="T71" s="45" t="n">
        <v>2450</v>
      </c>
      <c r="U71" s="45" t="n">
        <v>6181</v>
      </c>
      <c r="V71" s="45" t="n">
        <v>6292</v>
      </c>
      <c r="W71" s="45" t="n">
        <v>1840</v>
      </c>
      <c r="X71" s="45" t="n">
        <v>1404</v>
      </c>
      <c r="Y71" s="45" t="n">
        <v>982</v>
      </c>
      <c r="Z71" s="45" t="n">
        <v>1344</v>
      </c>
      <c r="AA71" s="45" t="n">
        <v>1691</v>
      </c>
      <c r="AB71" s="45" t="n">
        <v>565379</v>
      </c>
      <c r="AC71" s="45" t="n">
        <v>619894</v>
      </c>
      <c r="AD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19283</v>
      </c>
      <c r="D72" s="38" t="n">
        <v>478</v>
      </c>
      <c r="E72" s="38" t="n">
        <v>782</v>
      </c>
      <c r="F72" s="38" t="n">
        <v>340</v>
      </c>
      <c r="G72" s="38" t="n">
        <v>1141</v>
      </c>
      <c r="H72" s="38" t="n">
        <v>147</v>
      </c>
      <c r="I72" s="38" t="n">
        <v>305</v>
      </c>
      <c r="J72" s="38" t="n">
        <v>1165</v>
      </c>
      <c r="K72" s="38" t="n">
        <v>198</v>
      </c>
      <c r="L72" s="38" t="n">
        <v>164</v>
      </c>
      <c r="M72" s="38" t="n">
        <v>1043</v>
      </c>
      <c r="N72" s="38" t="n">
        <v>319</v>
      </c>
      <c r="O72" s="38" t="n">
        <v>253</v>
      </c>
      <c r="P72" s="38" t="n">
        <v>504</v>
      </c>
      <c r="Q72" s="38" t="n">
        <v>619</v>
      </c>
      <c r="R72" s="38" t="n">
        <v>3920</v>
      </c>
      <c r="S72" s="38" t="n">
        <v>2113</v>
      </c>
      <c r="T72" s="38" t="n">
        <v>666</v>
      </c>
      <c r="U72" s="38" t="n">
        <v>1661</v>
      </c>
      <c r="V72" s="38" t="n">
        <v>1611</v>
      </c>
      <c r="W72" s="38" t="n">
        <v>477</v>
      </c>
      <c r="X72" s="38" t="n">
        <v>323</v>
      </c>
      <c r="Y72" s="38" t="n">
        <v>312</v>
      </c>
      <c r="Z72" s="38" t="n">
        <v>331</v>
      </c>
      <c r="AA72" s="38" t="n">
        <v>411</v>
      </c>
      <c r="AB72" s="38" t="n">
        <v>141343</v>
      </c>
      <c r="AC72" s="39" t="n">
        <v>155041</v>
      </c>
      <c r="AD72" s="40"/>
    </row>
    <row r="73" customFormat="false" ht="12.75" hidden="false" customHeight="false" outlineLevel="0" collapsed="false">
      <c r="A73" s="36"/>
      <c r="B73" s="41" t="s">
        <v>41</v>
      </c>
      <c r="C73" s="42" t="n">
        <v>19828</v>
      </c>
      <c r="D73" s="42" t="n">
        <v>471</v>
      </c>
      <c r="E73" s="42" t="n">
        <v>788</v>
      </c>
      <c r="F73" s="42" t="n">
        <v>355</v>
      </c>
      <c r="G73" s="42" t="n">
        <v>1123</v>
      </c>
      <c r="H73" s="42" t="n">
        <v>128</v>
      </c>
      <c r="I73" s="42" t="n">
        <v>270</v>
      </c>
      <c r="J73" s="42" t="n">
        <v>1271</v>
      </c>
      <c r="K73" s="42" t="n">
        <v>199</v>
      </c>
      <c r="L73" s="42" t="n">
        <v>169</v>
      </c>
      <c r="M73" s="42" t="n">
        <v>1116</v>
      </c>
      <c r="N73" s="42" t="n">
        <v>344</v>
      </c>
      <c r="O73" s="42" t="n">
        <v>252</v>
      </c>
      <c r="P73" s="42" t="n">
        <v>500</v>
      </c>
      <c r="Q73" s="42" t="n">
        <v>582</v>
      </c>
      <c r="R73" s="42" t="n">
        <v>4037</v>
      </c>
      <c r="S73" s="42" t="n">
        <v>2256</v>
      </c>
      <c r="T73" s="42" t="n">
        <v>658</v>
      </c>
      <c r="U73" s="42" t="n">
        <v>1710</v>
      </c>
      <c r="V73" s="42" t="n">
        <v>1695</v>
      </c>
      <c r="W73" s="42" t="n">
        <v>481</v>
      </c>
      <c r="X73" s="42" t="n">
        <v>351</v>
      </c>
      <c r="Y73" s="42" t="n">
        <v>309</v>
      </c>
      <c r="Z73" s="42" t="n">
        <v>336</v>
      </c>
      <c r="AA73" s="42" t="n">
        <v>427</v>
      </c>
      <c r="AB73" s="42" t="n">
        <v>147907</v>
      </c>
      <c r="AC73" s="43" t="n">
        <v>161955</v>
      </c>
      <c r="AD73" s="40"/>
    </row>
    <row r="74" customFormat="false" ht="12.75" hidden="false" customHeight="false" outlineLevel="0" collapsed="false">
      <c r="A74" s="36"/>
      <c r="B74" s="41" t="s">
        <v>42</v>
      </c>
      <c r="C74" s="42" t="n">
        <v>20676</v>
      </c>
      <c r="D74" s="42" t="n">
        <v>483</v>
      </c>
      <c r="E74" s="42" t="n">
        <v>799</v>
      </c>
      <c r="F74" s="42" t="n">
        <v>358</v>
      </c>
      <c r="G74" s="42" t="n">
        <v>1216</v>
      </c>
      <c r="H74" s="42" t="n">
        <v>122</v>
      </c>
      <c r="I74" s="42" t="n">
        <v>324</v>
      </c>
      <c r="J74" s="42" t="n">
        <v>1366</v>
      </c>
      <c r="K74" s="42" t="n">
        <v>218</v>
      </c>
      <c r="L74" s="42" t="n">
        <v>185</v>
      </c>
      <c r="M74" s="42" t="n">
        <v>1147</v>
      </c>
      <c r="N74" s="42" t="n">
        <v>339</v>
      </c>
      <c r="O74" s="42" t="n">
        <v>266</v>
      </c>
      <c r="P74" s="42" t="n">
        <v>516</v>
      </c>
      <c r="Q74" s="42" t="n">
        <v>625</v>
      </c>
      <c r="R74" s="42" t="n">
        <v>4220</v>
      </c>
      <c r="S74" s="42" t="n">
        <v>2284</v>
      </c>
      <c r="T74" s="42" t="n">
        <v>694</v>
      </c>
      <c r="U74" s="42" t="n">
        <v>1781</v>
      </c>
      <c r="V74" s="42" t="n">
        <v>1736</v>
      </c>
      <c r="W74" s="42" t="n">
        <v>511</v>
      </c>
      <c r="X74" s="42" t="n">
        <v>349</v>
      </c>
      <c r="Y74" s="42" t="n">
        <v>334</v>
      </c>
      <c r="Z74" s="42" t="n">
        <v>365</v>
      </c>
      <c r="AA74" s="42" t="n">
        <v>438</v>
      </c>
      <c r="AB74" s="42" t="n">
        <v>150867</v>
      </c>
      <c r="AC74" s="43" t="n">
        <v>164688</v>
      </c>
      <c r="AD74" s="40"/>
    </row>
    <row r="75" customFormat="false" ht="12.75" hidden="false" customHeight="false" outlineLevel="0" collapsed="false">
      <c r="A75" s="36"/>
      <c r="B75" s="41" t="s">
        <v>43</v>
      </c>
      <c r="C75" s="42" t="n">
        <v>21399</v>
      </c>
      <c r="D75" s="42" t="n">
        <v>503</v>
      </c>
      <c r="E75" s="42" t="n">
        <v>776</v>
      </c>
      <c r="F75" s="42" t="n">
        <v>346</v>
      </c>
      <c r="G75" s="42" t="n">
        <v>1185</v>
      </c>
      <c r="H75" s="42" t="n">
        <v>136</v>
      </c>
      <c r="I75" s="42" t="n">
        <v>243</v>
      </c>
      <c r="J75" s="42" t="n">
        <v>1637</v>
      </c>
      <c r="K75" s="42" t="n">
        <v>192</v>
      </c>
      <c r="L75" s="42" t="n">
        <v>180</v>
      </c>
      <c r="M75" s="42" t="n">
        <v>1349</v>
      </c>
      <c r="N75" s="42" t="n">
        <v>370</v>
      </c>
      <c r="O75" s="42" t="n">
        <v>271</v>
      </c>
      <c r="P75" s="42" t="n">
        <v>523</v>
      </c>
      <c r="Q75" s="42" t="n">
        <v>833</v>
      </c>
      <c r="R75" s="42" t="n">
        <v>4268</v>
      </c>
      <c r="S75" s="42" t="n">
        <v>2274</v>
      </c>
      <c r="T75" s="42" t="n">
        <v>704</v>
      </c>
      <c r="U75" s="42" t="n">
        <v>1734</v>
      </c>
      <c r="V75" s="42" t="n">
        <v>1735</v>
      </c>
      <c r="W75" s="42" t="n">
        <v>580</v>
      </c>
      <c r="X75" s="42" t="n">
        <v>358</v>
      </c>
      <c r="Y75" s="42" t="n">
        <v>330</v>
      </c>
      <c r="Z75" s="42" t="n">
        <v>401</v>
      </c>
      <c r="AA75" s="42" t="n">
        <v>471</v>
      </c>
      <c r="AB75" s="42" t="n">
        <v>167640</v>
      </c>
      <c r="AC75" s="43" t="n">
        <v>182556</v>
      </c>
      <c r="AD75" s="40"/>
    </row>
    <row r="76" customFormat="false" ht="12.75" hidden="false" customHeight="false" outlineLevel="0" collapsed="false">
      <c r="A76" s="36"/>
      <c r="B76" s="44" t="s">
        <v>44</v>
      </c>
      <c r="C76" s="45" t="n">
        <v>81186</v>
      </c>
      <c r="D76" s="45" t="n">
        <v>1935</v>
      </c>
      <c r="E76" s="45" t="n">
        <v>3145</v>
      </c>
      <c r="F76" s="45" t="n">
        <v>1399</v>
      </c>
      <c r="G76" s="45" t="n">
        <v>4665</v>
      </c>
      <c r="H76" s="45" t="n">
        <v>533</v>
      </c>
      <c r="I76" s="45" t="n">
        <v>1142</v>
      </c>
      <c r="J76" s="45" t="n">
        <v>5439</v>
      </c>
      <c r="K76" s="45" t="n">
        <v>807</v>
      </c>
      <c r="L76" s="45" t="n">
        <v>698</v>
      </c>
      <c r="M76" s="45" t="n">
        <v>4655</v>
      </c>
      <c r="N76" s="45" t="n">
        <v>1372</v>
      </c>
      <c r="O76" s="45" t="n">
        <v>1042</v>
      </c>
      <c r="P76" s="45" t="n">
        <v>2043</v>
      </c>
      <c r="Q76" s="45" t="n">
        <v>2659</v>
      </c>
      <c r="R76" s="45" t="n">
        <v>16445</v>
      </c>
      <c r="S76" s="45" t="n">
        <v>8927</v>
      </c>
      <c r="T76" s="45" t="n">
        <v>2722</v>
      </c>
      <c r="U76" s="45" t="n">
        <v>6886</v>
      </c>
      <c r="V76" s="45" t="n">
        <v>6777</v>
      </c>
      <c r="W76" s="45" t="n">
        <v>2049</v>
      </c>
      <c r="X76" s="45" t="n">
        <v>1381</v>
      </c>
      <c r="Y76" s="45" t="n">
        <v>1285</v>
      </c>
      <c r="Z76" s="45" t="n">
        <v>1433</v>
      </c>
      <c r="AA76" s="45" t="n">
        <v>1747</v>
      </c>
      <c r="AB76" s="45" t="n">
        <v>607757</v>
      </c>
      <c r="AC76" s="45" t="n">
        <v>664240</v>
      </c>
      <c r="AD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19486</v>
      </c>
      <c r="D77" s="38" t="n">
        <v>483</v>
      </c>
      <c r="E77" s="38" t="n">
        <v>748</v>
      </c>
      <c r="F77" s="38" t="n">
        <v>354</v>
      </c>
      <c r="G77" s="38" t="n">
        <v>1171</v>
      </c>
      <c r="H77" s="38" t="n">
        <v>177</v>
      </c>
      <c r="I77" s="38" t="n">
        <v>216</v>
      </c>
      <c r="J77" s="38" t="n">
        <v>1236</v>
      </c>
      <c r="K77" s="38" t="n">
        <v>169</v>
      </c>
      <c r="L77" s="38" t="n">
        <v>163</v>
      </c>
      <c r="M77" s="38" t="n">
        <v>909</v>
      </c>
      <c r="N77" s="38" t="n">
        <v>300</v>
      </c>
      <c r="O77" s="38" t="n">
        <v>261</v>
      </c>
      <c r="P77" s="38" t="n">
        <v>484</v>
      </c>
      <c r="Q77" s="38" t="n">
        <v>643</v>
      </c>
      <c r="R77" s="38" t="n">
        <v>4279</v>
      </c>
      <c r="S77" s="38" t="n">
        <v>2216</v>
      </c>
      <c r="T77" s="38" t="n">
        <v>632</v>
      </c>
      <c r="U77" s="38" t="n">
        <v>1740</v>
      </c>
      <c r="V77" s="38" t="n">
        <v>1490</v>
      </c>
      <c r="W77" s="38" t="n">
        <v>483</v>
      </c>
      <c r="X77" s="38" t="n">
        <v>317</v>
      </c>
      <c r="Y77" s="38" t="n">
        <v>297</v>
      </c>
      <c r="Z77" s="38" t="n">
        <v>325</v>
      </c>
      <c r="AA77" s="38" t="n">
        <v>393</v>
      </c>
      <c r="AB77" s="38" t="n">
        <v>147793</v>
      </c>
      <c r="AC77" s="39" t="n">
        <v>161418</v>
      </c>
      <c r="AD77" s="40"/>
    </row>
    <row r="78" customFormat="false" ht="12.75" hidden="false" customHeight="false" outlineLevel="0" collapsed="false">
      <c r="A78" s="36"/>
      <c r="B78" s="41" t="s">
        <v>41</v>
      </c>
      <c r="C78" s="42" t="n">
        <v>20870</v>
      </c>
      <c r="D78" s="42" t="n">
        <v>515</v>
      </c>
      <c r="E78" s="42" t="n">
        <v>807</v>
      </c>
      <c r="F78" s="42" t="n">
        <v>370</v>
      </c>
      <c r="G78" s="42" t="n">
        <v>1260</v>
      </c>
      <c r="H78" s="42" t="n">
        <v>187</v>
      </c>
      <c r="I78" s="42" t="n">
        <v>220</v>
      </c>
      <c r="J78" s="42" t="n">
        <v>1413</v>
      </c>
      <c r="K78" s="42" t="n">
        <v>207</v>
      </c>
      <c r="L78" s="42" t="n">
        <v>176</v>
      </c>
      <c r="M78" s="42" t="n">
        <v>1200</v>
      </c>
      <c r="N78" s="42" t="n">
        <v>349</v>
      </c>
      <c r="O78" s="42" t="n">
        <v>253</v>
      </c>
      <c r="P78" s="42" t="n">
        <v>511</v>
      </c>
      <c r="Q78" s="42" t="n">
        <v>571</v>
      </c>
      <c r="R78" s="42" t="n">
        <v>4231</v>
      </c>
      <c r="S78" s="42" t="n">
        <v>2486</v>
      </c>
      <c r="T78" s="42" t="n">
        <v>665</v>
      </c>
      <c r="U78" s="42" t="n">
        <v>1857</v>
      </c>
      <c r="V78" s="42" t="n">
        <v>1589</v>
      </c>
      <c r="W78" s="42" t="n">
        <v>525</v>
      </c>
      <c r="X78" s="42" t="n">
        <v>366</v>
      </c>
      <c r="Y78" s="42" t="n">
        <v>295</v>
      </c>
      <c r="Z78" s="42" t="n">
        <v>356</v>
      </c>
      <c r="AA78" s="42" t="n">
        <v>461</v>
      </c>
      <c r="AB78" s="42" t="n">
        <v>158697</v>
      </c>
      <c r="AC78" s="43" t="n">
        <v>172656</v>
      </c>
      <c r="AD78" s="40"/>
    </row>
    <row r="79" customFormat="false" ht="12.75" hidden="false" customHeight="false" outlineLevel="0" collapsed="false">
      <c r="A79" s="36"/>
      <c r="B79" s="41" t="s">
        <v>42</v>
      </c>
      <c r="C79" s="42" t="n">
        <v>21452</v>
      </c>
      <c r="D79" s="42" t="n">
        <v>533</v>
      </c>
      <c r="E79" s="42" t="n">
        <v>829</v>
      </c>
      <c r="F79" s="42" t="n">
        <v>367</v>
      </c>
      <c r="G79" s="42" t="n">
        <v>1250</v>
      </c>
      <c r="H79" s="42" t="n">
        <v>184</v>
      </c>
      <c r="I79" s="42" t="n">
        <v>305</v>
      </c>
      <c r="J79" s="42" t="n">
        <v>1469</v>
      </c>
      <c r="K79" s="42" t="n">
        <v>214</v>
      </c>
      <c r="L79" s="42" t="n">
        <v>180</v>
      </c>
      <c r="M79" s="42" t="n">
        <v>1172</v>
      </c>
      <c r="N79" s="42" t="n">
        <v>348</v>
      </c>
      <c r="O79" s="42" t="n">
        <v>259</v>
      </c>
      <c r="P79" s="42" t="n">
        <v>538</v>
      </c>
      <c r="Q79" s="42" t="n">
        <v>661</v>
      </c>
      <c r="R79" s="42" t="n">
        <v>4404</v>
      </c>
      <c r="S79" s="42" t="n">
        <v>2473</v>
      </c>
      <c r="T79" s="42" t="n">
        <v>671</v>
      </c>
      <c r="U79" s="42" t="n">
        <v>1944</v>
      </c>
      <c r="V79" s="42" t="n">
        <v>1512</v>
      </c>
      <c r="W79" s="42" t="n">
        <v>575</v>
      </c>
      <c r="X79" s="42" t="n">
        <v>369</v>
      </c>
      <c r="Y79" s="42" t="n">
        <v>314</v>
      </c>
      <c r="Z79" s="42" t="n">
        <v>398</v>
      </c>
      <c r="AA79" s="42" t="n">
        <v>483</v>
      </c>
      <c r="AB79" s="42" t="n">
        <v>165434</v>
      </c>
      <c r="AC79" s="43" t="n">
        <v>179401</v>
      </c>
      <c r="AD79" s="40"/>
    </row>
    <row r="80" customFormat="false" ht="12.75" hidden="false" customHeight="false" outlineLevel="0" collapsed="false">
      <c r="A80" s="36"/>
      <c r="B80" s="41" t="s">
        <v>43</v>
      </c>
      <c r="C80" s="42" t="n">
        <v>22207</v>
      </c>
      <c r="D80" s="42" t="n">
        <v>549</v>
      </c>
      <c r="E80" s="42" t="n">
        <v>829</v>
      </c>
      <c r="F80" s="42" t="n">
        <v>377</v>
      </c>
      <c r="G80" s="42" t="n">
        <v>1241</v>
      </c>
      <c r="H80" s="42" t="n">
        <v>195</v>
      </c>
      <c r="I80" s="42" t="n">
        <v>260</v>
      </c>
      <c r="J80" s="42" t="n">
        <v>1742</v>
      </c>
      <c r="K80" s="42" t="n">
        <v>207</v>
      </c>
      <c r="L80" s="42" t="n">
        <v>197</v>
      </c>
      <c r="M80" s="42" t="n">
        <v>1515</v>
      </c>
      <c r="N80" s="42" t="n">
        <v>374</v>
      </c>
      <c r="O80" s="42" t="n">
        <v>290</v>
      </c>
      <c r="P80" s="42" t="n">
        <v>543</v>
      </c>
      <c r="Q80" s="42" t="n">
        <v>763</v>
      </c>
      <c r="R80" s="42" t="n">
        <v>4254</v>
      </c>
      <c r="S80" s="42" t="n">
        <v>2406</v>
      </c>
      <c r="T80" s="42" t="n">
        <v>703</v>
      </c>
      <c r="U80" s="42" t="n">
        <v>1945</v>
      </c>
      <c r="V80" s="42" t="n">
        <v>1586</v>
      </c>
      <c r="W80" s="42" t="n">
        <v>616</v>
      </c>
      <c r="X80" s="42" t="n">
        <v>364</v>
      </c>
      <c r="Y80" s="42" t="n">
        <v>322</v>
      </c>
      <c r="Z80" s="42" t="n">
        <v>437</v>
      </c>
      <c r="AA80" s="42" t="n">
        <v>492</v>
      </c>
      <c r="AB80" s="42" t="n">
        <v>181749</v>
      </c>
      <c r="AC80" s="43" t="n">
        <v>197022</v>
      </c>
      <c r="AD80" s="40"/>
    </row>
    <row r="81" customFormat="false" ht="12.75" hidden="false" customHeight="false" outlineLevel="0" collapsed="false">
      <c r="A81" s="36"/>
      <c r="B81" s="44" t="s">
        <v>44</v>
      </c>
      <c r="C81" s="45" t="n">
        <v>84015</v>
      </c>
      <c r="D81" s="45" t="n">
        <v>2080</v>
      </c>
      <c r="E81" s="45" t="n">
        <v>3213</v>
      </c>
      <c r="F81" s="45" t="n">
        <v>1468</v>
      </c>
      <c r="G81" s="45" t="n">
        <v>4922</v>
      </c>
      <c r="H81" s="45" t="n">
        <v>743</v>
      </c>
      <c r="I81" s="45" t="n">
        <v>1001</v>
      </c>
      <c r="J81" s="45" t="n">
        <v>5860</v>
      </c>
      <c r="K81" s="45" t="n">
        <v>797</v>
      </c>
      <c r="L81" s="45" t="n">
        <v>716</v>
      </c>
      <c r="M81" s="45" t="n">
        <v>4796</v>
      </c>
      <c r="N81" s="45" t="n">
        <v>1371</v>
      </c>
      <c r="O81" s="45" t="n">
        <v>1063</v>
      </c>
      <c r="P81" s="45" t="n">
        <v>2076</v>
      </c>
      <c r="Q81" s="45" t="n">
        <v>2638</v>
      </c>
      <c r="R81" s="45" t="n">
        <v>17168</v>
      </c>
      <c r="S81" s="45" t="n">
        <v>9581</v>
      </c>
      <c r="T81" s="45" t="n">
        <v>2671</v>
      </c>
      <c r="U81" s="45" t="n">
        <v>7486</v>
      </c>
      <c r="V81" s="45" t="n">
        <v>6177</v>
      </c>
      <c r="W81" s="45" t="n">
        <v>2199</v>
      </c>
      <c r="X81" s="45" t="n">
        <v>1416</v>
      </c>
      <c r="Y81" s="45" t="n">
        <v>1228</v>
      </c>
      <c r="Z81" s="45" t="n">
        <v>1516</v>
      </c>
      <c r="AA81" s="45" t="n">
        <v>1829</v>
      </c>
      <c r="AB81" s="45" t="n">
        <v>653673</v>
      </c>
      <c r="AC81" s="45" t="n">
        <v>710497</v>
      </c>
      <c r="AD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20979</v>
      </c>
      <c r="D82" s="38" t="n">
        <v>517</v>
      </c>
      <c r="E82" s="38" t="n">
        <v>836</v>
      </c>
      <c r="F82" s="38" t="n">
        <v>348</v>
      </c>
      <c r="G82" s="38" t="n">
        <v>1132</v>
      </c>
      <c r="H82" s="38" t="n">
        <v>192</v>
      </c>
      <c r="I82" s="38" t="n">
        <v>248</v>
      </c>
      <c r="J82" s="38" t="n">
        <v>1335</v>
      </c>
      <c r="K82" s="38" t="n">
        <v>197</v>
      </c>
      <c r="L82" s="38" t="n">
        <v>175</v>
      </c>
      <c r="M82" s="38" t="n">
        <v>1053</v>
      </c>
      <c r="N82" s="38" t="n">
        <v>296</v>
      </c>
      <c r="O82" s="38" t="n">
        <v>258</v>
      </c>
      <c r="P82" s="38" t="n">
        <v>517</v>
      </c>
      <c r="Q82" s="38" t="n">
        <v>594</v>
      </c>
      <c r="R82" s="38" t="n">
        <v>5008</v>
      </c>
      <c r="S82" s="38" t="n">
        <v>2270</v>
      </c>
      <c r="T82" s="38" t="n">
        <v>596</v>
      </c>
      <c r="U82" s="38" t="n">
        <v>1974</v>
      </c>
      <c r="V82" s="38" t="n">
        <v>1553</v>
      </c>
      <c r="W82" s="38" t="n">
        <v>496</v>
      </c>
      <c r="X82" s="38" t="n">
        <v>322</v>
      </c>
      <c r="Y82" s="38" t="n">
        <v>303</v>
      </c>
      <c r="Z82" s="38" t="n">
        <v>358</v>
      </c>
      <c r="AA82" s="38" t="n">
        <v>401</v>
      </c>
      <c r="AB82" s="38" t="n">
        <v>160462</v>
      </c>
      <c r="AC82" s="39" t="n">
        <v>175290</v>
      </c>
      <c r="AD82" s="40"/>
    </row>
    <row r="83" customFormat="false" ht="12.75" hidden="false" customHeight="false" outlineLevel="0" collapsed="false">
      <c r="A83" s="36"/>
      <c r="B83" s="41" t="s">
        <v>41</v>
      </c>
      <c r="C83" s="42" t="n">
        <v>21143</v>
      </c>
      <c r="D83" s="42" t="n">
        <v>533</v>
      </c>
      <c r="E83" s="42" t="n">
        <v>879</v>
      </c>
      <c r="F83" s="42" t="n">
        <v>372</v>
      </c>
      <c r="G83" s="42" t="n">
        <v>1156</v>
      </c>
      <c r="H83" s="42" t="n">
        <v>187</v>
      </c>
      <c r="I83" s="42" t="n">
        <v>240</v>
      </c>
      <c r="J83" s="42" t="n">
        <v>1516</v>
      </c>
      <c r="K83" s="42" t="n">
        <v>187</v>
      </c>
      <c r="L83" s="42" t="n">
        <v>177</v>
      </c>
      <c r="M83" s="42" t="n">
        <v>1167</v>
      </c>
      <c r="N83" s="42" t="n">
        <v>329</v>
      </c>
      <c r="O83" s="42" t="n">
        <v>270</v>
      </c>
      <c r="P83" s="42" t="n">
        <v>523</v>
      </c>
      <c r="Q83" s="42" t="n">
        <v>591</v>
      </c>
      <c r="R83" s="42" t="n">
        <v>4419</v>
      </c>
      <c r="S83" s="42" t="n">
        <v>2402</v>
      </c>
      <c r="T83" s="42" t="n">
        <v>607</v>
      </c>
      <c r="U83" s="42" t="n">
        <v>2113</v>
      </c>
      <c r="V83" s="42" t="n">
        <v>1530</v>
      </c>
      <c r="W83" s="42" t="n">
        <v>508</v>
      </c>
      <c r="X83" s="42" t="n">
        <v>308</v>
      </c>
      <c r="Y83" s="42" t="n">
        <v>300</v>
      </c>
      <c r="Z83" s="42" t="n">
        <v>369</v>
      </c>
      <c r="AA83" s="42" t="n">
        <v>460</v>
      </c>
      <c r="AB83" s="42" t="n">
        <v>168341</v>
      </c>
      <c r="AC83" s="43" t="n">
        <v>183859</v>
      </c>
      <c r="AD83" s="40"/>
    </row>
    <row r="84" customFormat="false" ht="12.75" hidden="false" customHeight="false" outlineLevel="0" collapsed="false">
      <c r="A84" s="36"/>
      <c r="B84" s="41" t="s">
        <v>42</v>
      </c>
      <c r="C84" s="42" t="n">
        <v>21811</v>
      </c>
      <c r="D84" s="42" t="n">
        <v>580</v>
      </c>
      <c r="E84" s="42" t="n">
        <v>891</v>
      </c>
      <c r="F84" s="42" t="n">
        <v>387</v>
      </c>
      <c r="G84" s="42" t="n">
        <v>1229</v>
      </c>
      <c r="H84" s="42" t="n">
        <v>207</v>
      </c>
      <c r="I84" s="42" t="n">
        <v>301</v>
      </c>
      <c r="J84" s="42" t="n">
        <v>1623</v>
      </c>
      <c r="K84" s="42" t="n">
        <v>178</v>
      </c>
      <c r="L84" s="42" t="n">
        <v>176</v>
      </c>
      <c r="M84" s="42" t="n">
        <v>1216</v>
      </c>
      <c r="N84" s="42" t="n">
        <v>357</v>
      </c>
      <c r="O84" s="42" t="n">
        <v>270</v>
      </c>
      <c r="P84" s="42" t="n">
        <v>533</v>
      </c>
      <c r="Q84" s="42" t="n">
        <v>601</v>
      </c>
      <c r="R84" s="42" t="n">
        <v>4398</v>
      </c>
      <c r="S84" s="42" t="n">
        <v>2439</v>
      </c>
      <c r="T84" s="42" t="n">
        <v>632</v>
      </c>
      <c r="U84" s="42" t="n">
        <v>2206</v>
      </c>
      <c r="V84" s="42" t="n">
        <v>1510</v>
      </c>
      <c r="W84" s="42" t="n">
        <v>547</v>
      </c>
      <c r="X84" s="42" t="n">
        <v>341</v>
      </c>
      <c r="Y84" s="42" t="n">
        <v>341</v>
      </c>
      <c r="Z84" s="42" t="n">
        <v>384</v>
      </c>
      <c r="AA84" s="42" t="n">
        <v>464</v>
      </c>
      <c r="AB84" s="42" t="n">
        <v>173984</v>
      </c>
      <c r="AC84" s="43" t="n">
        <v>189834</v>
      </c>
      <c r="AD84" s="40"/>
    </row>
    <row r="85" customFormat="false" ht="12.75" hidden="false" customHeight="false" outlineLevel="0" collapsed="false">
      <c r="A85" s="36"/>
      <c r="B85" s="41" t="s">
        <v>43</v>
      </c>
      <c r="C85" s="42" t="n">
        <v>22945</v>
      </c>
      <c r="D85" s="42" t="n">
        <v>604</v>
      </c>
      <c r="E85" s="42" t="n">
        <v>883</v>
      </c>
      <c r="F85" s="42" t="n">
        <v>385</v>
      </c>
      <c r="G85" s="42" t="n">
        <v>1255</v>
      </c>
      <c r="H85" s="42" t="n">
        <v>273</v>
      </c>
      <c r="I85" s="42" t="n">
        <v>263</v>
      </c>
      <c r="J85" s="42" t="n">
        <v>1753</v>
      </c>
      <c r="K85" s="42" t="n">
        <v>173</v>
      </c>
      <c r="L85" s="42" t="n">
        <v>183</v>
      </c>
      <c r="M85" s="42" t="n">
        <v>1384</v>
      </c>
      <c r="N85" s="42" t="n">
        <v>377</v>
      </c>
      <c r="O85" s="42" t="n">
        <v>296</v>
      </c>
      <c r="P85" s="42" t="n">
        <v>548</v>
      </c>
      <c r="Q85" s="42" t="n">
        <v>758</v>
      </c>
      <c r="R85" s="42" t="n">
        <v>4410</v>
      </c>
      <c r="S85" s="42" t="n">
        <v>2508</v>
      </c>
      <c r="T85" s="42" t="n">
        <v>666</v>
      </c>
      <c r="U85" s="42" t="n">
        <v>2184</v>
      </c>
      <c r="V85" s="42" t="n">
        <v>1785</v>
      </c>
      <c r="W85" s="42" t="n">
        <v>593</v>
      </c>
      <c r="X85" s="42" t="n">
        <v>373</v>
      </c>
      <c r="Y85" s="42" t="n">
        <v>336</v>
      </c>
      <c r="Z85" s="42" t="n">
        <v>438</v>
      </c>
      <c r="AA85" s="42" t="n">
        <v>517</v>
      </c>
      <c r="AB85" s="42" t="n">
        <v>190531</v>
      </c>
      <c r="AC85" s="43" t="n">
        <v>208082</v>
      </c>
      <c r="AD85" s="40"/>
    </row>
    <row r="86" customFormat="false" ht="12.75" hidden="false" customHeight="false" outlineLevel="0" collapsed="false">
      <c r="A86" s="36"/>
      <c r="B86" s="44" t="s">
        <v>44</v>
      </c>
      <c r="C86" s="45" t="n">
        <v>86878</v>
      </c>
      <c r="D86" s="45" t="n">
        <v>2234</v>
      </c>
      <c r="E86" s="45" t="n">
        <v>3489</v>
      </c>
      <c r="F86" s="45" t="n">
        <v>1492</v>
      </c>
      <c r="G86" s="45" t="n">
        <v>4772</v>
      </c>
      <c r="H86" s="45" t="n">
        <v>859</v>
      </c>
      <c r="I86" s="45" t="n">
        <v>1052</v>
      </c>
      <c r="J86" s="45" t="n">
        <v>6227</v>
      </c>
      <c r="K86" s="45" t="n">
        <v>735</v>
      </c>
      <c r="L86" s="45" t="n">
        <v>711</v>
      </c>
      <c r="M86" s="45" t="n">
        <v>4820</v>
      </c>
      <c r="N86" s="45" t="n">
        <v>1359</v>
      </c>
      <c r="O86" s="45" t="n">
        <v>1094</v>
      </c>
      <c r="P86" s="45" t="n">
        <v>2121</v>
      </c>
      <c r="Q86" s="45" t="n">
        <v>2544</v>
      </c>
      <c r="R86" s="45" t="n">
        <v>18235</v>
      </c>
      <c r="S86" s="45" t="n">
        <v>9619</v>
      </c>
      <c r="T86" s="45" t="n">
        <v>2501</v>
      </c>
      <c r="U86" s="45" t="n">
        <v>8477</v>
      </c>
      <c r="V86" s="45" t="n">
        <v>6378</v>
      </c>
      <c r="W86" s="45" t="n">
        <v>2144</v>
      </c>
      <c r="X86" s="45" t="n">
        <v>1344</v>
      </c>
      <c r="Y86" s="45" t="n">
        <v>1280</v>
      </c>
      <c r="Z86" s="45" t="n">
        <v>1549</v>
      </c>
      <c r="AA86" s="45" t="n">
        <v>1842</v>
      </c>
      <c r="AB86" s="45" t="n">
        <v>693318</v>
      </c>
      <c r="AC86" s="45" t="n">
        <v>757065</v>
      </c>
      <c r="AD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20664</v>
      </c>
      <c r="D87" s="38" t="n">
        <v>532</v>
      </c>
      <c r="E87" s="38" t="n">
        <v>938</v>
      </c>
      <c r="F87" s="38" t="n">
        <v>408</v>
      </c>
      <c r="G87" s="38" t="n">
        <v>1167</v>
      </c>
      <c r="H87" s="38" t="n">
        <v>360</v>
      </c>
      <c r="I87" s="38" t="n">
        <v>315</v>
      </c>
      <c r="J87" s="38" t="n">
        <v>1329</v>
      </c>
      <c r="K87" s="38" t="n">
        <v>148</v>
      </c>
      <c r="L87" s="38" t="n">
        <v>170</v>
      </c>
      <c r="M87" s="38" t="n">
        <v>981</v>
      </c>
      <c r="N87" s="38" t="n">
        <v>304</v>
      </c>
      <c r="O87" s="38" t="n">
        <v>262</v>
      </c>
      <c r="P87" s="38" t="n">
        <v>507</v>
      </c>
      <c r="Q87" s="38" t="n">
        <v>555</v>
      </c>
      <c r="R87" s="38" t="n">
        <v>3892</v>
      </c>
      <c r="S87" s="38" t="n">
        <v>2482</v>
      </c>
      <c r="T87" s="38" t="n">
        <v>701</v>
      </c>
      <c r="U87" s="38" t="n">
        <v>2183</v>
      </c>
      <c r="V87" s="38" t="n">
        <v>1597</v>
      </c>
      <c r="W87" s="38" t="n">
        <v>490</v>
      </c>
      <c r="X87" s="38" t="n">
        <v>311</v>
      </c>
      <c r="Y87" s="38" t="n">
        <v>306</v>
      </c>
      <c r="Z87" s="38" t="n">
        <v>330</v>
      </c>
      <c r="AA87" s="38" t="n">
        <v>396</v>
      </c>
      <c r="AB87" s="38" t="n">
        <v>164970</v>
      </c>
      <c r="AC87" s="39" t="n">
        <v>181532</v>
      </c>
      <c r="AD87" s="40"/>
    </row>
    <row r="88" customFormat="false" ht="12.75" hidden="false" customHeight="false" outlineLevel="0" collapsed="false">
      <c r="A88" s="36"/>
      <c r="B88" s="41" t="s">
        <v>41</v>
      </c>
      <c r="C88" s="42" t="n">
        <v>21695</v>
      </c>
      <c r="D88" s="42" t="n">
        <v>536</v>
      </c>
      <c r="E88" s="42" t="n">
        <v>942</v>
      </c>
      <c r="F88" s="42" t="n">
        <v>417</v>
      </c>
      <c r="G88" s="42" t="n">
        <v>1198</v>
      </c>
      <c r="H88" s="42" t="n">
        <v>336</v>
      </c>
      <c r="I88" s="42" t="n">
        <v>323</v>
      </c>
      <c r="J88" s="42" t="n">
        <v>1360</v>
      </c>
      <c r="K88" s="42" t="n">
        <v>161</v>
      </c>
      <c r="L88" s="42" t="n">
        <v>170</v>
      </c>
      <c r="M88" s="42" t="n">
        <v>1116</v>
      </c>
      <c r="N88" s="42" t="n">
        <v>326</v>
      </c>
      <c r="O88" s="42" t="n">
        <v>271</v>
      </c>
      <c r="P88" s="42" t="n">
        <v>529</v>
      </c>
      <c r="Q88" s="42" t="n">
        <v>576</v>
      </c>
      <c r="R88" s="42" t="n">
        <v>3971</v>
      </c>
      <c r="S88" s="42" t="n">
        <v>2662</v>
      </c>
      <c r="T88" s="42" t="n">
        <v>711</v>
      </c>
      <c r="U88" s="42" t="n">
        <v>2431</v>
      </c>
      <c r="V88" s="42" t="n">
        <v>1704</v>
      </c>
      <c r="W88" s="42" t="n">
        <v>513</v>
      </c>
      <c r="X88" s="42" t="n">
        <v>350</v>
      </c>
      <c r="Y88" s="42" t="n">
        <v>312</v>
      </c>
      <c r="Z88" s="42" t="n">
        <v>341</v>
      </c>
      <c r="AA88" s="42" t="n">
        <v>439</v>
      </c>
      <c r="AB88" s="42" t="n">
        <v>176332</v>
      </c>
      <c r="AC88" s="43" t="n">
        <v>193409</v>
      </c>
      <c r="AD88" s="40"/>
    </row>
    <row r="89" customFormat="false" ht="12.75" hidden="false" customHeight="false" outlineLevel="0" collapsed="false">
      <c r="A89" s="36"/>
      <c r="B89" s="41" t="s">
        <v>42</v>
      </c>
      <c r="C89" s="42" t="n">
        <v>23694</v>
      </c>
      <c r="D89" s="42" t="n">
        <v>571</v>
      </c>
      <c r="E89" s="42" t="n">
        <v>1034</v>
      </c>
      <c r="F89" s="42" t="n">
        <v>444</v>
      </c>
      <c r="G89" s="42" t="n">
        <v>1374</v>
      </c>
      <c r="H89" s="42" t="n">
        <v>405</v>
      </c>
      <c r="I89" s="42" t="n">
        <v>406</v>
      </c>
      <c r="J89" s="42" t="n">
        <v>1532</v>
      </c>
      <c r="K89" s="42" t="n">
        <v>194</v>
      </c>
      <c r="L89" s="42" t="n">
        <v>192</v>
      </c>
      <c r="M89" s="42" t="n">
        <v>1175</v>
      </c>
      <c r="N89" s="42" t="n">
        <v>364</v>
      </c>
      <c r="O89" s="42" t="n">
        <v>309</v>
      </c>
      <c r="P89" s="42" t="n">
        <v>563</v>
      </c>
      <c r="Q89" s="42" t="n">
        <v>606</v>
      </c>
      <c r="R89" s="42" t="n">
        <v>4143</v>
      </c>
      <c r="S89" s="42" t="n">
        <v>2840</v>
      </c>
      <c r="T89" s="42" t="n">
        <v>781</v>
      </c>
      <c r="U89" s="42" t="n">
        <v>2718</v>
      </c>
      <c r="V89" s="42" t="n">
        <v>1907</v>
      </c>
      <c r="W89" s="42" t="n">
        <v>550</v>
      </c>
      <c r="X89" s="42" t="n">
        <v>372</v>
      </c>
      <c r="Y89" s="42" t="n">
        <v>342</v>
      </c>
      <c r="Z89" s="42" t="n">
        <v>382</v>
      </c>
      <c r="AA89" s="42" t="n">
        <v>490</v>
      </c>
      <c r="AB89" s="42" t="n">
        <v>184391</v>
      </c>
      <c r="AC89" s="43" t="n">
        <v>201341</v>
      </c>
      <c r="AD89" s="40"/>
    </row>
    <row r="90" customFormat="false" ht="12.75" hidden="false" customHeight="false" outlineLevel="0" collapsed="false">
      <c r="A90" s="36"/>
      <c r="B90" s="41" t="s">
        <v>43</v>
      </c>
      <c r="C90" s="42" t="n">
        <v>25061</v>
      </c>
      <c r="D90" s="42" t="n">
        <v>612</v>
      </c>
      <c r="E90" s="42" t="n">
        <v>1012</v>
      </c>
      <c r="F90" s="42" t="n">
        <v>446</v>
      </c>
      <c r="G90" s="42" t="n">
        <v>1474</v>
      </c>
      <c r="H90" s="42" t="n">
        <v>411</v>
      </c>
      <c r="I90" s="42" t="n">
        <v>374</v>
      </c>
      <c r="J90" s="42" t="n">
        <v>1686</v>
      </c>
      <c r="K90" s="42" t="n">
        <v>185</v>
      </c>
      <c r="L90" s="42" t="n">
        <v>195</v>
      </c>
      <c r="M90" s="42" t="n">
        <v>1431</v>
      </c>
      <c r="N90" s="42" t="n">
        <v>392</v>
      </c>
      <c r="O90" s="42" t="n">
        <v>303</v>
      </c>
      <c r="P90" s="42" t="n">
        <v>570</v>
      </c>
      <c r="Q90" s="42" t="n">
        <v>804</v>
      </c>
      <c r="R90" s="42" t="n">
        <v>4328</v>
      </c>
      <c r="S90" s="42" t="n">
        <v>2841</v>
      </c>
      <c r="T90" s="42" t="n">
        <v>813</v>
      </c>
      <c r="U90" s="42" t="n">
        <v>2701</v>
      </c>
      <c r="V90" s="42" t="n">
        <v>2087</v>
      </c>
      <c r="W90" s="42" t="n">
        <v>578</v>
      </c>
      <c r="X90" s="42" t="n">
        <v>408</v>
      </c>
      <c r="Y90" s="42" t="n">
        <v>362</v>
      </c>
      <c r="Z90" s="42" t="n">
        <v>494</v>
      </c>
      <c r="AA90" s="42" t="n">
        <v>554</v>
      </c>
      <c r="AB90" s="42" t="n">
        <v>204373</v>
      </c>
      <c r="AC90" s="43" t="n">
        <v>223030</v>
      </c>
      <c r="AD90" s="40"/>
    </row>
    <row r="91" customFormat="false" ht="12.75" hidden="false" customHeight="false" outlineLevel="0" collapsed="false">
      <c r="A91" s="36"/>
      <c r="B91" s="44" t="s">
        <v>44</v>
      </c>
      <c r="C91" s="45" t="n">
        <v>91114</v>
      </c>
      <c r="D91" s="45" t="n">
        <v>2251</v>
      </c>
      <c r="E91" s="45" t="n">
        <v>3926</v>
      </c>
      <c r="F91" s="45" t="n">
        <v>1715</v>
      </c>
      <c r="G91" s="45" t="n">
        <v>5213</v>
      </c>
      <c r="H91" s="45" t="n">
        <v>1512</v>
      </c>
      <c r="I91" s="45" t="n">
        <v>1418</v>
      </c>
      <c r="J91" s="45" t="n">
        <v>5907</v>
      </c>
      <c r="K91" s="45" t="n">
        <v>688</v>
      </c>
      <c r="L91" s="45" t="n">
        <v>727</v>
      </c>
      <c r="M91" s="45" t="n">
        <v>4703</v>
      </c>
      <c r="N91" s="45" t="n">
        <v>1386</v>
      </c>
      <c r="O91" s="45" t="n">
        <v>1145</v>
      </c>
      <c r="P91" s="45" t="n">
        <v>2169</v>
      </c>
      <c r="Q91" s="45" t="n">
        <v>2541</v>
      </c>
      <c r="R91" s="45" t="n">
        <v>16334</v>
      </c>
      <c r="S91" s="45" t="n">
        <v>10825</v>
      </c>
      <c r="T91" s="45" t="n">
        <v>3006</v>
      </c>
      <c r="U91" s="45" t="n">
        <v>10033</v>
      </c>
      <c r="V91" s="45" t="n">
        <v>7295</v>
      </c>
      <c r="W91" s="45" t="n">
        <v>2131</v>
      </c>
      <c r="X91" s="45" t="n">
        <v>1441</v>
      </c>
      <c r="Y91" s="45" t="n">
        <v>1322</v>
      </c>
      <c r="Z91" s="45" t="n">
        <v>1547</v>
      </c>
      <c r="AA91" s="45" t="n">
        <v>1879</v>
      </c>
      <c r="AB91" s="45" t="n">
        <v>730066</v>
      </c>
      <c r="AC91" s="45" t="n">
        <v>799312</v>
      </c>
      <c r="AD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22948</v>
      </c>
      <c r="D92" s="38" t="n">
        <v>562</v>
      </c>
      <c r="E92" s="38" t="n">
        <v>1121</v>
      </c>
      <c r="F92" s="38" t="n">
        <v>428</v>
      </c>
      <c r="G92" s="38" t="n">
        <v>1455</v>
      </c>
      <c r="H92" s="38" t="n">
        <v>399</v>
      </c>
      <c r="I92" s="38" t="n">
        <v>387</v>
      </c>
      <c r="J92" s="38" t="n">
        <v>1488</v>
      </c>
      <c r="K92" s="38" t="n">
        <v>163</v>
      </c>
      <c r="L92" s="38" t="n">
        <v>183</v>
      </c>
      <c r="M92" s="38" t="n">
        <v>1054</v>
      </c>
      <c r="N92" s="38" t="n">
        <v>346</v>
      </c>
      <c r="O92" s="38" t="n">
        <v>282</v>
      </c>
      <c r="P92" s="38" t="n">
        <v>507</v>
      </c>
      <c r="Q92" s="38" t="n">
        <v>523</v>
      </c>
      <c r="R92" s="38" t="n">
        <v>4014</v>
      </c>
      <c r="S92" s="38" t="n">
        <v>2772</v>
      </c>
      <c r="T92" s="38" t="n">
        <v>766</v>
      </c>
      <c r="U92" s="38" t="n">
        <v>2524</v>
      </c>
      <c r="V92" s="38" t="n">
        <v>1932</v>
      </c>
      <c r="W92" s="38" t="n">
        <v>543</v>
      </c>
      <c r="X92" s="38" t="n">
        <v>344</v>
      </c>
      <c r="Y92" s="38" t="n">
        <v>369</v>
      </c>
      <c r="Z92" s="38" t="n">
        <v>382</v>
      </c>
      <c r="AA92" s="38" t="n">
        <v>404</v>
      </c>
      <c r="AB92" s="38" t="n">
        <v>178380</v>
      </c>
      <c r="AC92" s="39" t="n">
        <v>195450</v>
      </c>
      <c r="AD92" s="40"/>
    </row>
    <row r="93" customFormat="false" ht="12.75" hidden="false" customHeight="false" outlineLevel="0" collapsed="false">
      <c r="A93" s="36"/>
      <c r="B93" s="41" t="s">
        <v>41</v>
      </c>
      <c r="C93" s="42" t="n">
        <v>24360</v>
      </c>
      <c r="D93" s="42" t="n">
        <v>582</v>
      </c>
      <c r="E93" s="42" t="n">
        <v>1161</v>
      </c>
      <c r="F93" s="42" t="n">
        <v>440</v>
      </c>
      <c r="G93" s="42" t="n">
        <v>1511</v>
      </c>
      <c r="H93" s="42" t="n">
        <v>341</v>
      </c>
      <c r="I93" s="42" t="n">
        <v>335</v>
      </c>
      <c r="J93" s="42" t="n">
        <v>1479</v>
      </c>
      <c r="K93" s="42" t="n">
        <v>174</v>
      </c>
      <c r="L93" s="42" t="n">
        <v>186</v>
      </c>
      <c r="M93" s="42" t="n">
        <v>1320</v>
      </c>
      <c r="N93" s="42" t="n">
        <v>381</v>
      </c>
      <c r="O93" s="42" t="n">
        <v>294</v>
      </c>
      <c r="P93" s="42" t="n">
        <v>486</v>
      </c>
      <c r="Q93" s="42" t="n">
        <v>538</v>
      </c>
      <c r="R93" s="42" t="n">
        <v>4703</v>
      </c>
      <c r="S93" s="42" t="n">
        <v>2879</v>
      </c>
      <c r="T93" s="42" t="n">
        <v>807</v>
      </c>
      <c r="U93" s="42" t="n">
        <v>2586</v>
      </c>
      <c r="V93" s="42" t="n">
        <v>1939</v>
      </c>
      <c r="W93" s="42" t="n">
        <v>633</v>
      </c>
      <c r="X93" s="42" t="n">
        <v>358</v>
      </c>
      <c r="Y93" s="42" t="n">
        <v>379</v>
      </c>
      <c r="Z93" s="42" t="n">
        <v>382</v>
      </c>
      <c r="AA93" s="42" t="n">
        <v>466</v>
      </c>
      <c r="AB93" s="42" t="n">
        <v>189870</v>
      </c>
      <c r="AC93" s="43" t="n">
        <v>207778</v>
      </c>
      <c r="AD93" s="40"/>
    </row>
    <row r="94" customFormat="false" ht="12.75" hidden="false" customHeight="false" outlineLevel="0" collapsed="false">
      <c r="A94" s="36"/>
      <c r="B94" s="41" t="s">
        <v>42</v>
      </c>
      <c r="C94" s="42" t="n">
        <v>25170</v>
      </c>
      <c r="D94" s="42" t="n">
        <v>610</v>
      </c>
      <c r="E94" s="42" t="n">
        <v>1175</v>
      </c>
      <c r="F94" s="42" t="n">
        <v>461</v>
      </c>
      <c r="G94" s="42" t="n">
        <v>1663</v>
      </c>
      <c r="H94" s="42" t="n">
        <v>362</v>
      </c>
      <c r="I94" s="42" t="n">
        <v>455</v>
      </c>
      <c r="J94" s="42" t="n">
        <v>1525</v>
      </c>
      <c r="K94" s="42" t="n">
        <v>182</v>
      </c>
      <c r="L94" s="42" t="n">
        <v>186</v>
      </c>
      <c r="M94" s="42" t="n">
        <v>1309</v>
      </c>
      <c r="N94" s="42" t="n">
        <v>383</v>
      </c>
      <c r="O94" s="42" t="n">
        <v>295</v>
      </c>
      <c r="P94" s="42" t="n">
        <v>519</v>
      </c>
      <c r="Q94" s="42" t="n">
        <v>543</v>
      </c>
      <c r="R94" s="42" t="n">
        <v>5010</v>
      </c>
      <c r="S94" s="42" t="n">
        <v>2981</v>
      </c>
      <c r="T94" s="42" t="n">
        <v>819</v>
      </c>
      <c r="U94" s="42" t="n">
        <v>2498</v>
      </c>
      <c r="V94" s="42" t="n">
        <v>1961</v>
      </c>
      <c r="W94" s="42" t="n">
        <v>643</v>
      </c>
      <c r="X94" s="42" t="n">
        <v>353</v>
      </c>
      <c r="Y94" s="42" t="n">
        <v>394</v>
      </c>
      <c r="Z94" s="42" t="n">
        <v>388</v>
      </c>
      <c r="AA94" s="42" t="n">
        <v>455</v>
      </c>
      <c r="AB94" s="42" t="n">
        <v>196893</v>
      </c>
      <c r="AC94" s="43" t="n">
        <v>213091</v>
      </c>
      <c r="AD94" s="40"/>
    </row>
    <row r="95" customFormat="false" ht="12.75" hidden="false" customHeight="false" outlineLevel="0" collapsed="false">
      <c r="A95" s="36"/>
      <c r="B95" s="41" t="s">
        <v>43</v>
      </c>
      <c r="C95" s="42" t="n">
        <v>26768</v>
      </c>
      <c r="D95" s="42" t="n">
        <v>656</v>
      </c>
      <c r="E95" s="42" t="n">
        <v>1212</v>
      </c>
      <c r="F95" s="42" t="n">
        <v>458</v>
      </c>
      <c r="G95" s="42" t="n">
        <v>1727</v>
      </c>
      <c r="H95" s="42" t="n">
        <v>477</v>
      </c>
      <c r="I95" s="42" t="n">
        <v>375</v>
      </c>
      <c r="J95" s="42" t="n">
        <v>1697</v>
      </c>
      <c r="K95" s="42" t="n">
        <v>173</v>
      </c>
      <c r="L95" s="42" t="n">
        <v>193</v>
      </c>
      <c r="M95" s="42" t="n">
        <v>1559</v>
      </c>
      <c r="N95" s="42" t="n">
        <v>393</v>
      </c>
      <c r="O95" s="42" t="n">
        <v>326</v>
      </c>
      <c r="P95" s="42" t="n">
        <v>540</v>
      </c>
      <c r="Q95" s="42" t="n">
        <v>680</v>
      </c>
      <c r="R95" s="42" t="n">
        <v>5428</v>
      </c>
      <c r="S95" s="42" t="n">
        <v>2993</v>
      </c>
      <c r="T95" s="42" t="n">
        <v>893</v>
      </c>
      <c r="U95" s="42" t="n">
        <v>2454</v>
      </c>
      <c r="V95" s="42" t="n">
        <v>2036</v>
      </c>
      <c r="W95" s="42" t="n">
        <v>675</v>
      </c>
      <c r="X95" s="42" t="n">
        <v>392</v>
      </c>
      <c r="Y95" s="42" t="n">
        <v>402</v>
      </c>
      <c r="Z95" s="42" t="n">
        <v>485</v>
      </c>
      <c r="AA95" s="42" t="n">
        <v>544</v>
      </c>
      <c r="AB95" s="42" t="n">
        <v>219711</v>
      </c>
      <c r="AC95" s="43" t="n">
        <v>239113</v>
      </c>
      <c r="AD95" s="40"/>
    </row>
    <row r="96" customFormat="false" ht="12.75" hidden="false" customHeight="false" outlineLevel="0" collapsed="false">
      <c r="A96" s="36"/>
      <c r="B96" s="44" t="s">
        <v>44</v>
      </c>
      <c r="C96" s="45" t="n">
        <v>99246</v>
      </c>
      <c r="D96" s="45" t="n">
        <v>2410</v>
      </c>
      <c r="E96" s="45" t="n">
        <v>4669</v>
      </c>
      <c r="F96" s="45" t="n">
        <v>1787</v>
      </c>
      <c r="G96" s="45" t="n">
        <v>6356</v>
      </c>
      <c r="H96" s="45" t="n">
        <v>1579</v>
      </c>
      <c r="I96" s="45" t="n">
        <v>1552</v>
      </c>
      <c r="J96" s="45" t="n">
        <v>6189</v>
      </c>
      <c r="K96" s="45" t="n">
        <v>692</v>
      </c>
      <c r="L96" s="45" t="n">
        <v>748</v>
      </c>
      <c r="M96" s="45" t="n">
        <v>5242</v>
      </c>
      <c r="N96" s="45" t="n">
        <v>1503</v>
      </c>
      <c r="O96" s="45" t="n">
        <v>1197</v>
      </c>
      <c r="P96" s="45" t="n">
        <v>2052</v>
      </c>
      <c r="Q96" s="45" t="n">
        <v>2284</v>
      </c>
      <c r="R96" s="45" t="n">
        <v>19155</v>
      </c>
      <c r="S96" s="45" t="n">
        <v>11625</v>
      </c>
      <c r="T96" s="45" t="n">
        <v>3285</v>
      </c>
      <c r="U96" s="45" t="n">
        <v>10062</v>
      </c>
      <c r="V96" s="45" t="n">
        <v>7868</v>
      </c>
      <c r="W96" s="45" t="n">
        <v>2494</v>
      </c>
      <c r="X96" s="45" t="n">
        <v>1447</v>
      </c>
      <c r="Y96" s="45" t="n">
        <v>1544</v>
      </c>
      <c r="Z96" s="45" t="n">
        <v>1637</v>
      </c>
      <c r="AA96" s="45" t="n">
        <v>1869</v>
      </c>
      <c r="AB96" s="45" t="n">
        <v>784854</v>
      </c>
      <c r="AC96" s="45" t="n">
        <v>855432</v>
      </c>
      <c r="AD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24487</v>
      </c>
      <c r="D97" s="38" t="n">
        <v>616</v>
      </c>
      <c r="E97" s="38" t="n">
        <v>1241</v>
      </c>
      <c r="F97" s="38" t="n">
        <v>443</v>
      </c>
      <c r="G97" s="38" t="n">
        <v>1579</v>
      </c>
      <c r="H97" s="38" t="n">
        <v>435</v>
      </c>
      <c r="I97" s="38" t="n">
        <v>376</v>
      </c>
      <c r="J97" s="38" t="n">
        <v>1418</v>
      </c>
      <c r="K97" s="38" t="n">
        <v>159</v>
      </c>
      <c r="L97" s="38" t="n">
        <v>181</v>
      </c>
      <c r="M97" s="38" t="n">
        <v>1051</v>
      </c>
      <c r="N97" s="38" t="n">
        <v>336</v>
      </c>
      <c r="O97" s="38" t="n">
        <v>306</v>
      </c>
      <c r="P97" s="38" t="n">
        <v>547</v>
      </c>
      <c r="Q97" s="38" t="n">
        <v>515</v>
      </c>
      <c r="R97" s="38" t="n">
        <v>5542</v>
      </c>
      <c r="S97" s="38" t="n">
        <v>2887</v>
      </c>
      <c r="T97" s="38" t="n">
        <v>819</v>
      </c>
      <c r="U97" s="38" t="n">
        <v>2359</v>
      </c>
      <c r="V97" s="38" t="n">
        <v>1669</v>
      </c>
      <c r="W97" s="38" t="n">
        <v>533</v>
      </c>
      <c r="X97" s="38" t="n">
        <v>345</v>
      </c>
      <c r="Y97" s="38" t="n">
        <v>371</v>
      </c>
      <c r="Z97" s="38" t="n">
        <v>366</v>
      </c>
      <c r="AA97" s="38" t="n">
        <v>393</v>
      </c>
      <c r="AB97" s="38" t="n">
        <v>191145</v>
      </c>
      <c r="AC97" s="39" t="n">
        <v>209655</v>
      </c>
      <c r="AD97" s="40"/>
    </row>
    <row r="98" customFormat="false" ht="12.75" hidden="false" customHeight="false" outlineLevel="0" collapsed="false">
      <c r="A98" s="36"/>
      <c r="B98" s="41" t="s">
        <v>41</v>
      </c>
      <c r="C98" s="42" t="n">
        <v>24722</v>
      </c>
      <c r="D98" s="42" t="n">
        <v>618</v>
      </c>
      <c r="E98" s="42" t="n">
        <v>1238</v>
      </c>
      <c r="F98" s="42" t="n">
        <v>465</v>
      </c>
      <c r="G98" s="42" t="n">
        <v>1612</v>
      </c>
      <c r="H98" s="42" t="n">
        <v>344</v>
      </c>
      <c r="I98" s="42" t="n">
        <v>337</v>
      </c>
      <c r="J98" s="42" t="n">
        <v>1444</v>
      </c>
      <c r="K98" s="42" t="n">
        <v>160</v>
      </c>
      <c r="L98" s="42" t="n">
        <v>169</v>
      </c>
      <c r="M98" s="42" t="n">
        <v>1174</v>
      </c>
      <c r="N98" s="42" t="n">
        <v>363</v>
      </c>
      <c r="O98" s="42" t="n">
        <v>277</v>
      </c>
      <c r="P98" s="42" t="n">
        <v>546</v>
      </c>
      <c r="Q98" s="42" t="n">
        <v>539</v>
      </c>
      <c r="R98" s="42" t="n">
        <v>5636</v>
      </c>
      <c r="S98" s="42" t="n">
        <v>2957</v>
      </c>
      <c r="T98" s="42" t="n">
        <v>802</v>
      </c>
      <c r="U98" s="42" t="n">
        <v>2317</v>
      </c>
      <c r="V98" s="42" t="n">
        <v>1667</v>
      </c>
      <c r="W98" s="42" t="n">
        <v>556</v>
      </c>
      <c r="X98" s="42" t="n">
        <v>356</v>
      </c>
      <c r="Y98" s="42" t="n">
        <v>343</v>
      </c>
      <c r="Z98" s="42" t="n">
        <v>361</v>
      </c>
      <c r="AA98" s="42" t="n">
        <v>441</v>
      </c>
      <c r="AB98" s="42" t="n">
        <v>201125</v>
      </c>
      <c r="AC98" s="43" t="n">
        <v>221170</v>
      </c>
      <c r="AD98" s="40"/>
    </row>
    <row r="99" customFormat="false" ht="12.75" hidden="false" customHeight="false" outlineLevel="0" collapsed="false">
      <c r="A99" s="36"/>
      <c r="B99" s="41" t="s">
        <v>42</v>
      </c>
      <c r="C99" s="42" t="n">
        <v>25927</v>
      </c>
      <c r="D99" s="42" t="n">
        <v>659</v>
      </c>
      <c r="E99" s="42" t="n">
        <v>1240</v>
      </c>
      <c r="F99" s="42" t="n">
        <v>471</v>
      </c>
      <c r="G99" s="42" t="n">
        <v>1691</v>
      </c>
      <c r="H99" s="42" t="n">
        <v>425</v>
      </c>
      <c r="I99" s="42" t="n">
        <v>427</v>
      </c>
      <c r="J99" s="42" t="n">
        <v>1624</v>
      </c>
      <c r="K99" s="42" t="n">
        <v>174</v>
      </c>
      <c r="L99" s="42" t="n">
        <v>178</v>
      </c>
      <c r="M99" s="42" t="n">
        <v>1213</v>
      </c>
      <c r="N99" s="42" t="n">
        <v>380</v>
      </c>
      <c r="O99" s="42" t="n">
        <v>305</v>
      </c>
      <c r="P99" s="42" t="n">
        <v>586</v>
      </c>
      <c r="Q99" s="42" t="n">
        <v>564</v>
      </c>
      <c r="R99" s="42" t="n">
        <v>5764</v>
      </c>
      <c r="S99" s="42" t="n">
        <v>3084</v>
      </c>
      <c r="T99" s="42" t="n">
        <v>863</v>
      </c>
      <c r="U99" s="42" t="n">
        <v>2378</v>
      </c>
      <c r="V99" s="42" t="n">
        <v>1638</v>
      </c>
      <c r="W99" s="42" t="n">
        <v>598</v>
      </c>
      <c r="X99" s="42" t="n">
        <v>399</v>
      </c>
      <c r="Y99" s="42" t="n">
        <v>386</v>
      </c>
      <c r="Z99" s="42" t="n">
        <v>391</v>
      </c>
      <c r="AA99" s="42" t="n">
        <v>489</v>
      </c>
      <c r="AB99" s="42" t="n">
        <v>208541</v>
      </c>
      <c r="AC99" s="43" t="n">
        <v>227431</v>
      </c>
      <c r="AD99" s="40"/>
    </row>
    <row r="100" customFormat="false" ht="12.75" hidden="false" customHeight="false" outlineLevel="0" collapsed="false">
      <c r="A100" s="36"/>
      <c r="B100" s="41" t="s">
        <v>43</v>
      </c>
      <c r="C100" s="42" t="n">
        <v>27512</v>
      </c>
      <c r="D100" s="42" t="n">
        <v>689</v>
      </c>
      <c r="E100" s="42" t="n">
        <v>1194</v>
      </c>
      <c r="F100" s="42" t="n">
        <v>468</v>
      </c>
      <c r="G100" s="42" t="n">
        <v>1654</v>
      </c>
      <c r="H100" s="42" t="n">
        <v>430</v>
      </c>
      <c r="I100" s="42" t="n">
        <v>392</v>
      </c>
      <c r="J100" s="42" t="n">
        <v>1722</v>
      </c>
      <c r="K100" s="42" t="n">
        <v>163</v>
      </c>
      <c r="L100" s="42" t="n">
        <v>184</v>
      </c>
      <c r="M100" s="42" t="n">
        <v>1475</v>
      </c>
      <c r="N100" s="42" t="n">
        <v>400</v>
      </c>
      <c r="O100" s="42" t="n">
        <v>318</v>
      </c>
      <c r="P100" s="42" t="n">
        <v>579</v>
      </c>
      <c r="Q100" s="42" t="n">
        <v>636</v>
      </c>
      <c r="R100" s="42" t="n">
        <v>6550</v>
      </c>
      <c r="S100" s="42" t="n">
        <v>3121</v>
      </c>
      <c r="T100" s="42" t="n">
        <v>882</v>
      </c>
      <c r="U100" s="42" t="n">
        <v>2373</v>
      </c>
      <c r="V100" s="42" t="n">
        <v>1797</v>
      </c>
      <c r="W100" s="42" t="n">
        <v>649</v>
      </c>
      <c r="X100" s="42" t="n">
        <v>418</v>
      </c>
      <c r="Y100" s="42" t="n">
        <v>394</v>
      </c>
      <c r="Z100" s="42" t="n">
        <v>469</v>
      </c>
      <c r="AA100" s="42" t="n">
        <v>555</v>
      </c>
      <c r="AB100" s="42" t="n">
        <v>233221</v>
      </c>
      <c r="AC100" s="43" t="n">
        <v>254269</v>
      </c>
      <c r="AD100" s="40"/>
    </row>
    <row r="101" customFormat="false" ht="12.75" hidden="false" customHeight="false" outlineLevel="0" collapsed="false">
      <c r="A101" s="36"/>
      <c r="B101" s="44" t="s">
        <v>44</v>
      </c>
      <c r="C101" s="45" t="n">
        <v>102648</v>
      </c>
      <c r="D101" s="45" t="n">
        <v>2582</v>
      </c>
      <c r="E101" s="45" t="n">
        <v>4913</v>
      </c>
      <c r="F101" s="45" t="n">
        <v>1847</v>
      </c>
      <c r="G101" s="45" t="n">
        <v>6536</v>
      </c>
      <c r="H101" s="45" t="n">
        <v>1634</v>
      </c>
      <c r="I101" s="45" t="n">
        <v>1532</v>
      </c>
      <c r="J101" s="45" t="n">
        <v>6208</v>
      </c>
      <c r="K101" s="45" t="n">
        <v>656</v>
      </c>
      <c r="L101" s="45" t="n">
        <v>712</v>
      </c>
      <c r="M101" s="45" t="n">
        <v>4913</v>
      </c>
      <c r="N101" s="45" t="n">
        <v>1479</v>
      </c>
      <c r="O101" s="45" t="n">
        <v>1206</v>
      </c>
      <c r="P101" s="45" t="n">
        <v>2258</v>
      </c>
      <c r="Q101" s="45" t="n">
        <v>2254</v>
      </c>
      <c r="R101" s="45" t="n">
        <v>23492</v>
      </c>
      <c r="S101" s="45" t="n">
        <v>12049</v>
      </c>
      <c r="T101" s="45" t="n">
        <v>3366</v>
      </c>
      <c r="U101" s="45" t="n">
        <v>9427</v>
      </c>
      <c r="V101" s="45" t="n">
        <v>6771</v>
      </c>
      <c r="W101" s="45" t="n">
        <v>2336</v>
      </c>
      <c r="X101" s="45" t="n">
        <v>1518</v>
      </c>
      <c r="Y101" s="45" t="n">
        <v>1494</v>
      </c>
      <c r="Z101" s="45" t="n">
        <v>1587</v>
      </c>
      <c r="AA101" s="45" t="n">
        <v>1878</v>
      </c>
      <c r="AB101" s="45" t="n">
        <v>834032</v>
      </c>
      <c r="AC101" s="45" t="n">
        <v>912525</v>
      </c>
      <c r="AD101" s="46"/>
    </row>
    <row r="103" s="35" customFormat="true" ht="12" hidden="false" customHeight="false" outlineLevel="0" collapsed="false">
      <c r="A103" s="47" t="s">
        <v>47</v>
      </c>
      <c r="AD103" s="48"/>
    </row>
    <row r="104" s="35" customFormat="true" ht="12" hidden="false" customHeight="false" outlineLevel="0" collapsed="false">
      <c r="A104" s="49" t="s">
        <v>48</v>
      </c>
      <c r="AD104" s="48"/>
    </row>
    <row r="105" s="35" customFormat="true" ht="13.5" hidden="false" customHeight="false" outlineLevel="0" collapsed="false">
      <c r="A105" s="50" t="s">
        <v>50</v>
      </c>
      <c r="AD105" s="48"/>
    </row>
    <row r="106" s="35" customFormat="true" ht="13.5" hidden="false" customHeight="false" outlineLevel="0" collapsed="false">
      <c r="A106" s="50" t="s">
        <v>51</v>
      </c>
      <c r="AD106" s="48"/>
    </row>
    <row r="107" s="35" customFormat="true" ht="12" hidden="false" customHeight="false" outlineLevel="0" collapsed="false">
      <c r="A107" s="49" t="s">
        <v>52</v>
      </c>
      <c r="AD107" s="48"/>
    </row>
    <row r="108" s="35" customFormat="true" ht="12" hidden="false" customHeight="false" outlineLevel="0" collapsed="false">
      <c r="AD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14"/>
    <col collapsed="false" customWidth="true" hidden="false" outlineLevel="0" max="4" min="4" style="23" width="13.99"/>
    <col collapsed="false" customWidth="true" hidden="false" outlineLevel="0" max="5" min="5" style="23" width="17.85"/>
    <col collapsed="false" customWidth="true" hidden="false" outlineLevel="0" max="6" min="6" style="23" width="14.99"/>
    <col collapsed="false" customWidth="true" hidden="false" outlineLevel="0" max="7" min="7" style="23" width="21.42"/>
    <col collapsed="false" customWidth="true" hidden="false" outlineLevel="0" max="8" min="8" style="23" width="14.99"/>
    <col collapsed="false" customWidth="true" hidden="false" outlineLevel="0" max="9" min="9" style="23" width="16.28"/>
    <col collapsed="false" customWidth="true" hidden="false" outlineLevel="0" max="10" min="10" style="23" width="12.85"/>
    <col collapsed="false" customWidth="true" hidden="false" outlineLevel="0" max="11" min="11" style="23" width="15.13"/>
    <col collapsed="false" customWidth="true" hidden="false" outlineLevel="0" max="12" min="12" style="23" width="13.28"/>
    <col collapsed="false" customWidth="true" hidden="false" outlineLevel="0" max="13" min="13" style="23" width="16.42"/>
    <col collapsed="false" customWidth="true" hidden="false" outlineLevel="0" max="14" min="14" style="23" width="16.56"/>
    <col collapsed="false" customWidth="true" hidden="false" outlineLevel="0" max="15" min="15" style="23" width="16.99"/>
    <col collapsed="false" customWidth="true" hidden="false" outlineLevel="0" max="16" min="16" style="23" width="16.28"/>
    <col collapsed="false" customWidth="true" hidden="false" outlineLevel="0" max="17" min="17" style="23" width="13.7"/>
    <col collapsed="false" customWidth="true" hidden="false" outlineLevel="0" max="18" min="18" style="23" width="13.14"/>
    <col collapsed="false" customWidth="true" hidden="false" outlineLevel="0" max="20" min="19" style="23" width="12.56"/>
    <col collapsed="false" customWidth="true" hidden="false" outlineLevel="0" max="21" min="21" style="23" width="13.28"/>
    <col collapsed="false" customWidth="true" hidden="false" outlineLevel="0" max="22" min="22" style="23" width="14.28"/>
    <col collapsed="false" customWidth="true" hidden="false" outlineLevel="0" max="23" min="23" style="23" width="12.56"/>
    <col collapsed="false" customWidth="true" hidden="false" outlineLevel="0" max="24" min="24" style="23" width="16.56"/>
    <col collapsed="false" customWidth="true" hidden="false" outlineLevel="0" max="26" min="25" style="23" width="12.56"/>
    <col collapsed="false" customWidth="true" hidden="false" outlineLevel="0" max="27" min="27" style="23" width="13.41"/>
    <col collapsed="false" customWidth="true" hidden="false" outlineLevel="0" max="28" min="28" style="23" width="12.42"/>
    <col collapsed="false" customWidth="true" hidden="false" outlineLevel="0" max="29" min="29" style="23" width="14.28"/>
    <col collapsed="false" customWidth="true" hidden="false" outlineLevel="0" max="30" min="30" style="24" width="16.56"/>
    <col collapsed="false" customWidth="false" hidden="false" outlineLevel="0" max="257" min="3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0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12"/>
    </row>
    <row r="6" customFormat="false" ht="18" hidden="false" customHeight="true" outlineLevel="0" collapsed="false">
      <c r="A6" s="57"/>
      <c r="B6" s="28" t="s">
        <v>75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C10" s="6"/>
      <c r="AD10" s="12"/>
    </row>
    <row r="11" s="35" customFormat="true" ht="79.5" hidden="false" customHeight="true" outlineLevel="0" collapsed="false">
      <c r="A11" s="32" t="s">
        <v>23</v>
      </c>
      <c r="B11" s="32"/>
      <c r="C11" s="32" t="s">
        <v>26</v>
      </c>
      <c r="D11" s="58" t="s">
        <v>76</v>
      </c>
      <c r="E11" s="59" t="s">
        <v>77</v>
      </c>
      <c r="F11" s="58" t="s">
        <v>78</v>
      </c>
      <c r="G11" s="59" t="s">
        <v>79</v>
      </c>
      <c r="H11" s="58" t="s">
        <v>80</v>
      </c>
      <c r="I11" s="58" t="s">
        <v>81</v>
      </c>
      <c r="J11" s="58" t="s">
        <v>82</v>
      </c>
      <c r="K11" s="58" t="s">
        <v>83</v>
      </c>
      <c r="L11" s="58" t="s">
        <v>84</v>
      </c>
      <c r="M11" s="58" t="s">
        <v>85</v>
      </c>
      <c r="N11" s="58" t="s">
        <v>86</v>
      </c>
      <c r="O11" s="58" t="s">
        <v>87</v>
      </c>
      <c r="P11" s="58" t="s">
        <v>88</v>
      </c>
      <c r="Q11" s="58" t="s">
        <v>89</v>
      </c>
      <c r="R11" s="58" t="s">
        <v>90</v>
      </c>
      <c r="S11" s="58" t="s">
        <v>91</v>
      </c>
      <c r="T11" s="58" t="s">
        <v>92</v>
      </c>
      <c r="U11" s="58" t="s">
        <v>93</v>
      </c>
      <c r="V11" s="58" t="s">
        <v>94</v>
      </c>
      <c r="W11" s="58" t="s">
        <v>95</v>
      </c>
      <c r="X11" s="58" t="s">
        <v>96</v>
      </c>
      <c r="Y11" s="58" t="s">
        <v>97</v>
      </c>
      <c r="Z11" s="58" t="s">
        <v>98</v>
      </c>
      <c r="AA11" s="58" t="s">
        <v>99</v>
      </c>
      <c r="AB11" s="32" t="s">
        <v>33</v>
      </c>
      <c r="AC11" s="32" t="s">
        <v>39</v>
      </c>
      <c r="AD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15.4663705583756</v>
      </c>
      <c r="D12" s="51" t="n">
        <v>9.20245398773005</v>
      </c>
      <c r="E12" s="51" t="n">
        <v>6.59025787965616</v>
      </c>
      <c r="F12" s="51" t="n">
        <v>12.5</v>
      </c>
      <c r="G12" s="51" t="n">
        <v>10.6635071090047</v>
      </c>
      <c r="H12" s="51" t="n">
        <v>-4</v>
      </c>
      <c r="I12" s="51" t="n">
        <v>18.2608695652174</v>
      </c>
      <c r="J12" s="51" t="n">
        <v>18.7192118226601</v>
      </c>
      <c r="K12" s="51" t="n">
        <v>13.9072847682119</v>
      </c>
      <c r="L12" s="51" t="n">
        <v>40.2985074626866</v>
      </c>
      <c r="M12" s="51" t="n">
        <v>22.0902612826603</v>
      </c>
      <c r="N12" s="51" t="n">
        <v>7.23684210526317</v>
      </c>
      <c r="O12" s="51" t="n">
        <v>0</v>
      </c>
      <c r="P12" s="51" t="n">
        <v>12.7490039840638</v>
      </c>
      <c r="Q12" s="51" t="n">
        <v>13.4328358208955</v>
      </c>
      <c r="R12" s="51" t="n">
        <v>29.3893129770992</v>
      </c>
      <c r="S12" s="51" t="n">
        <v>9.42350332594235</v>
      </c>
      <c r="T12" s="51" t="n">
        <v>18.450184501845</v>
      </c>
      <c r="U12" s="51" t="n">
        <v>19.3293885601578</v>
      </c>
      <c r="V12" s="51" t="n">
        <v>14.6788990825688</v>
      </c>
      <c r="W12" s="51" t="n">
        <v>14.9732620320856</v>
      </c>
      <c r="X12" s="51" t="n">
        <v>19.8581560283688</v>
      </c>
      <c r="Y12" s="51" t="n">
        <v>38.4615384615385</v>
      </c>
      <c r="Z12" s="51" t="n">
        <v>9.70149253731343</v>
      </c>
      <c r="AA12" s="51" t="n">
        <v>13.7931034482759</v>
      </c>
      <c r="AB12" s="51" t="n">
        <v>9.62286292827723</v>
      </c>
      <c r="AC12" s="52" t="n">
        <v>9.92695741318184</v>
      </c>
      <c r="AD12" s="40"/>
    </row>
    <row r="13" customFormat="false" ht="12.75" hidden="false" customHeight="false" outlineLevel="0" collapsed="false">
      <c r="A13" s="36"/>
      <c r="B13" s="41" t="s">
        <v>41</v>
      </c>
      <c r="C13" s="53" t="n">
        <v>13.0648899188876</v>
      </c>
      <c r="D13" s="53" t="n">
        <v>12.4260355029586</v>
      </c>
      <c r="E13" s="53" t="n">
        <v>16.4804469273743</v>
      </c>
      <c r="F13" s="53" t="n">
        <v>19.3548387096774</v>
      </c>
      <c r="G13" s="53" t="n">
        <v>14.8491879350348</v>
      </c>
      <c r="H13" s="53" t="n">
        <v>-15.9574468085106</v>
      </c>
      <c r="I13" s="53" t="n">
        <v>4.27350427350429</v>
      </c>
      <c r="J13" s="53" t="n">
        <v>10.6837606837607</v>
      </c>
      <c r="K13" s="53" t="n">
        <v>4.79041916167664</v>
      </c>
      <c r="L13" s="53" t="n">
        <v>22.972972972973</v>
      </c>
      <c r="M13" s="53" t="n">
        <v>16.7953667953668</v>
      </c>
      <c r="N13" s="53" t="n">
        <v>19.4968553459119</v>
      </c>
      <c r="O13" s="53" t="n">
        <v>-6.18556701030929</v>
      </c>
      <c r="P13" s="53" t="n">
        <v>1.43884892086331</v>
      </c>
      <c r="Q13" s="53" t="n">
        <v>1.69491525423729</v>
      </c>
      <c r="R13" s="53" t="n">
        <v>27.3722627737226</v>
      </c>
      <c r="S13" s="53" t="n">
        <v>8.73405299313052</v>
      </c>
      <c r="T13" s="53" t="n">
        <v>14.8148148148148</v>
      </c>
      <c r="U13" s="53" t="n">
        <v>14.5315487571702</v>
      </c>
      <c r="V13" s="53" t="n">
        <v>15.9663865546219</v>
      </c>
      <c r="W13" s="53" t="n">
        <v>15.962441314554</v>
      </c>
      <c r="X13" s="53" t="n">
        <v>19.1780821917808</v>
      </c>
      <c r="Y13" s="53" t="n">
        <v>42.4528301886793</v>
      </c>
      <c r="Z13" s="53" t="n">
        <v>3.7037037037037</v>
      </c>
      <c r="AA13" s="53" t="n">
        <v>10.3260869565217</v>
      </c>
      <c r="AB13" s="53" t="n">
        <v>8.86953544604454</v>
      </c>
      <c r="AC13" s="54" t="n">
        <v>8.994162728825</v>
      </c>
      <c r="AD13" s="40"/>
    </row>
    <row r="14" customFormat="false" ht="12.75" hidden="false" customHeight="false" outlineLevel="0" collapsed="false">
      <c r="A14" s="36"/>
      <c r="B14" s="41" t="s">
        <v>42</v>
      </c>
      <c r="C14" s="53" t="n">
        <v>5.45973284917649</v>
      </c>
      <c r="D14" s="53" t="n">
        <v>9.34065934065933</v>
      </c>
      <c r="E14" s="53" t="n">
        <v>9.13838120104438</v>
      </c>
      <c r="F14" s="53" t="n">
        <v>22.5563909774436</v>
      </c>
      <c r="G14" s="53" t="n">
        <v>13.882863340564</v>
      </c>
      <c r="H14" s="53" t="n">
        <v>-21.3483146067416</v>
      </c>
      <c r="I14" s="53" t="n">
        <v>34.6456692913386</v>
      </c>
      <c r="J14" s="53" t="n">
        <v>4.9800796812749</v>
      </c>
      <c r="K14" s="53" t="n">
        <v>3.15789473684211</v>
      </c>
      <c r="L14" s="53" t="n">
        <v>8.13953488372093</v>
      </c>
      <c r="M14" s="53" t="n">
        <v>0.983606557377058</v>
      </c>
      <c r="N14" s="53" t="n">
        <v>-2.73224043715847</v>
      </c>
      <c r="O14" s="53" t="n">
        <v>12.3595505617978</v>
      </c>
      <c r="P14" s="53" t="n">
        <v>-2.33333333333333</v>
      </c>
      <c r="Q14" s="53" t="n">
        <v>5.59006211180125</v>
      </c>
      <c r="R14" s="53" t="n">
        <v>7.45614035087718</v>
      </c>
      <c r="S14" s="53" t="n">
        <v>-2.12201591511936</v>
      </c>
      <c r="T14" s="53" t="n">
        <v>6.92771084337349</v>
      </c>
      <c r="U14" s="53" t="n">
        <v>4.20168067226892</v>
      </c>
      <c r="V14" s="53" t="n">
        <v>2.92682926829269</v>
      </c>
      <c r="W14" s="53" t="n">
        <v>0.840336134453779</v>
      </c>
      <c r="X14" s="53" t="n">
        <v>11.1111111111111</v>
      </c>
      <c r="Y14" s="53" t="n">
        <v>52.1367521367521</v>
      </c>
      <c r="Z14" s="53" t="n">
        <v>21.7948717948718</v>
      </c>
      <c r="AA14" s="53" t="n">
        <v>-5.67685589519651</v>
      </c>
      <c r="AB14" s="53" t="n">
        <v>6.96061782306323</v>
      </c>
      <c r="AC14" s="54" t="n">
        <v>6.96282116247208</v>
      </c>
      <c r="AD14" s="40"/>
    </row>
    <row r="15" customFormat="false" ht="12.75" hidden="false" customHeight="false" outlineLevel="0" collapsed="false">
      <c r="A15" s="36"/>
      <c r="B15" s="41" t="s">
        <v>43</v>
      </c>
      <c r="C15" s="53" t="n">
        <v>7.09280885064536</v>
      </c>
      <c r="D15" s="53" t="n">
        <v>11.8279569892473</v>
      </c>
      <c r="E15" s="53" t="n">
        <v>-0.795755968169772</v>
      </c>
      <c r="F15" s="53" t="n">
        <v>20.1492537313433</v>
      </c>
      <c r="G15" s="53" t="n">
        <v>18.3222958057395</v>
      </c>
      <c r="H15" s="53" t="n">
        <v>-3.03030303030303</v>
      </c>
      <c r="I15" s="53" t="n">
        <v>20.1492537313433</v>
      </c>
      <c r="J15" s="53" t="n">
        <v>4.60405156537753</v>
      </c>
      <c r="K15" s="53" t="n">
        <v>-9.09090909090909</v>
      </c>
      <c r="L15" s="53" t="n">
        <v>7</v>
      </c>
      <c r="M15" s="53" t="n">
        <v>10.0905562742561</v>
      </c>
      <c r="N15" s="53" t="n">
        <v>9.31372549019606</v>
      </c>
      <c r="O15" s="53" t="n">
        <v>11.9565217391304</v>
      </c>
      <c r="P15" s="53" t="n">
        <v>3.50877192982458</v>
      </c>
      <c r="Q15" s="53" t="n">
        <v>5.96590909090908</v>
      </c>
      <c r="R15" s="53" t="n">
        <v>0.69637883008356</v>
      </c>
      <c r="S15" s="53" t="n">
        <v>2.34578627280627</v>
      </c>
      <c r="T15" s="53" t="n">
        <v>1.71428571428571</v>
      </c>
      <c r="U15" s="53" t="n">
        <v>14.4347826086957</v>
      </c>
      <c r="V15" s="53" t="n">
        <v>4.26540284360191</v>
      </c>
      <c r="W15" s="53" t="n">
        <v>10.8949416342412</v>
      </c>
      <c r="X15" s="53" t="n">
        <v>14.5348837209302</v>
      </c>
      <c r="Y15" s="53" t="n">
        <v>32.5396825396825</v>
      </c>
      <c r="Z15" s="53" t="n">
        <v>17.1597633136095</v>
      </c>
      <c r="AA15" s="53" t="n">
        <v>4.5267489711934</v>
      </c>
      <c r="AB15" s="53" t="n">
        <v>7.58079186234293</v>
      </c>
      <c r="AC15" s="54" t="n">
        <v>7.63348260420256</v>
      </c>
      <c r="AD15" s="40"/>
    </row>
    <row r="16" customFormat="false" ht="12.75" hidden="false" customHeight="false" outlineLevel="0" collapsed="false">
      <c r="A16" s="36"/>
      <c r="B16" s="44" t="s">
        <v>44</v>
      </c>
      <c r="C16" s="55" t="n">
        <v>9.89536724719488</v>
      </c>
      <c r="D16" s="55" t="n">
        <v>10.7142857142857</v>
      </c>
      <c r="E16" s="55" t="n">
        <v>7.77096114519426</v>
      </c>
      <c r="F16" s="55" t="n">
        <v>18.7866927592955</v>
      </c>
      <c r="G16" s="55" t="n">
        <v>14.4878324844369</v>
      </c>
      <c r="H16" s="55" t="n">
        <v>-11.2044817927171</v>
      </c>
      <c r="I16" s="55" t="n">
        <v>19.6754563894523</v>
      </c>
      <c r="J16" s="55" t="n">
        <v>9.17144346013549</v>
      </c>
      <c r="K16" s="55" t="n">
        <v>2.06043956043955</v>
      </c>
      <c r="L16" s="55" t="n">
        <v>17.737003058104</v>
      </c>
      <c r="M16" s="55" t="n">
        <v>11.3695090439276</v>
      </c>
      <c r="N16" s="55" t="n">
        <v>8.02292263610316</v>
      </c>
      <c r="O16" s="55" t="n">
        <v>4.39560439560441</v>
      </c>
      <c r="P16" s="55" t="n">
        <v>3.50089766606823</v>
      </c>
      <c r="Q16" s="55" t="n">
        <v>6.4672594987874</v>
      </c>
      <c r="R16" s="55" t="n">
        <v>14.5513338722716</v>
      </c>
      <c r="S16" s="55" t="n">
        <v>4.21127765881512</v>
      </c>
      <c r="T16" s="55" t="n">
        <v>9.84</v>
      </c>
      <c r="U16" s="55" t="n">
        <v>12.8181818181818</v>
      </c>
      <c r="V16" s="55" t="n">
        <v>8.90501319261215</v>
      </c>
      <c r="W16" s="55" t="n">
        <v>10.2793296089385</v>
      </c>
      <c r="X16" s="55" t="n">
        <v>15.9420289855073</v>
      </c>
      <c r="Y16" s="55" t="n">
        <v>41.3636363636363</v>
      </c>
      <c r="Z16" s="55" t="n">
        <v>13.2045088566828</v>
      </c>
      <c r="AA16" s="55" t="n">
        <v>4.93975903614458</v>
      </c>
      <c r="AB16" s="55" t="n">
        <v>8.19205390406606</v>
      </c>
      <c r="AC16" s="55" t="n">
        <v>8.30571953330679</v>
      </c>
      <c r="AD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2.50034345377112</v>
      </c>
      <c r="D17" s="51" t="n">
        <v>7.30337078651687</v>
      </c>
      <c r="E17" s="51" t="n">
        <v>4.56989247311827</v>
      </c>
      <c r="F17" s="51" t="n">
        <v>12.5925925925926</v>
      </c>
      <c r="G17" s="51" t="n">
        <v>1.71306209850106</v>
      </c>
      <c r="H17" s="51" t="n">
        <v>0</v>
      </c>
      <c r="I17" s="51" t="n">
        <v>9.55882352941177</v>
      </c>
      <c r="J17" s="51" t="n">
        <v>-2.4896265560166</v>
      </c>
      <c r="K17" s="51" t="n">
        <v>-6.3953488372093</v>
      </c>
      <c r="L17" s="51" t="n">
        <v>-5.31914893617021</v>
      </c>
      <c r="M17" s="51" t="n">
        <v>0</v>
      </c>
      <c r="N17" s="51" t="n">
        <v>-7.97546012269939</v>
      </c>
      <c r="O17" s="51" t="n">
        <v>15.1162790697674</v>
      </c>
      <c r="P17" s="51" t="n">
        <v>6.36042402826855</v>
      </c>
      <c r="Q17" s="51" t="n">
        <v>9.21052631578947</v>
      </c>
      <c r="R17" s="51" t="n">
        <v>-2.94985250737463</v>
      </c>
      <c r="S17" s="51" t="n">
        <v>6.07902735562308</v>
      </c>
      <c r="T17" s="51" t="n">
        <v>6.54205607476635</v>
      </c>
      <c r="U17" s="51" t="n">
        <v>-3.30578512396694</v>
      </c>
      <c r="V17" s="51" t="n">
        <v>1.33333333333334</v>
      </c>
      <c r="W17" s="51" t="n">
        <v>12.5581395348837</v>
      </c>
      <c r="X17" s="51" t="n">
        <v>0</v>
      </c>
      <c r="Y17" s="51" t="n">
        <v>7.93650793650794</v>
      </c>
      <c r="Z17" s="51" t="n">
        <v>9.52380952380953</v>
      </c>
      <c r="AA17" s="51" t="n">
        <v>-0.505050505050505</v>
      </c>
      <c r="AB17" s="51" t="n">
        <v>5.24128376818287</v>
      </c>
      <c r="AC17" s="52" t="n">
        <v>5.10005828638043</v>
      </c>
      <c r="AD17" s="40"/>
    </row>
    <row r="18" customFormat="false" ht="12.75" hidden="false" customHeight="false" outlineLevel="0" collapsed="false">
      <c r="A18" s="36"/>
      <c r="B18" s="41" t="s">
        <v>41</v>
      </c>
      <c r="C18" s="53" t="n">
        <v>8.45503458877785</v>
      </c>
      <c r="D18" s="53" t="n">
        <v>4.21052631578947</v>
      </c>
      <c r="E18" s="53" t="n">
        <v>4.07673860911271</v>
      </c>
      <c r="F18" s="53" t="n">
        <v>4.05405405405406</v>
      </c>
      <c r="G18" s="53" t="n">
        <v>8.08080808080808</v>
      </c>
      <c r="H18" s="53" t="n">
        <v>0</v>
      </c>
      <c r="I18" s="53" t="n">
        <v>22.9508196721311</v>
      </c>
      <c r="J18" s="53" t="n">
        <v>0.772200772200776</v>
      </c>
      <c r="K18" s="53" t="n">
        <v>0</v>
      </c>
      <c r="L18" s="53" t="n">
        <v>9.8901098901099</v>
      </c>
      <c r="M18" s="53" t="n">
        <v>4.62809917355371</v>
      </c>
      <c r="N18" s="53" t="n">
        <v>-1.57894736842105</v>
      </c>
      <c r="O18" s="53" t="n">
        <v>17.5824175824176</v>
      </c>
      <c r="P18" s="53" t="n">
        <v>14.1843971631206</v>
      </c>
      <c r="Q18" s="53" t="n">
        <v>26.3333333333333</v>
      </c>
      <c r="R18" s="53" t="n">
        <v>18.3381088825215</v>
      </c>
      <c r="S18" s="53" t="n">
        <v>6.04693140794224</v>
      </c>
      <c r="T18" s="53" t="n">
        <v>8.50439882697947</v>
      </c>
      <c r="U18" s="53" t="n">
        <v>11.1853088480801</v>
      </c>
      <c r="V18" s="53" t="n">
        <v>5.07246376811594</v>
      </c>
      <c r="W18" s="53" t="n">
        <v>10.1214574898785</v>
      </c>
      <c r="X18" s="53" t="n">
        <v>6.32183908045978</v>
      </c>
      <c r="Y18" s="53" t="n">
        <v>1.98675496688743</v>
      </c>
      <c r="Z18" s="53" t="n">
        <v>12.5</v>
      </c>
      <c r="AA18" s="53" t="n">
        <v>7.88177339901478</v>
      </c>
      <c r="AB18" s="53" t="n">
        <v>8.17445654310312</v>
      </c>
      <c r="AC18" s="54" t="n">
        <v>8.33940542116001</v>
      </c>
      <c r="AD18" s="40"/>
    </row>
    <row r="19" customFormat="false" ht="12.75" hidden="false" customHeight="false" outlineLevel="0" collapsed="false">
      <c r="A19" s="36"/>
      <c r="B19" s="41" t="s">
        <v>42</v>
      </c>
      <c r="C19" s="53" t="n">
        <v>9.86227250368914</v>
      </c>
      <c r="D19" s="53" t="n">
        <v>2.01005025125629</v>
      </c>
      <c r="E19" s="53" t="n">
        <v>5.26315789473684</v>
      </c>
      <c r="F19" s="53" t="n">
        <v>-2.45398773006134</v>
      </c>
      <c r="G19" s="53" t="n">
        <v>9.9047619047619</v>
      </c>
      <c r="H19" s="53" t="n">
        <v>4.28571428571429</v>
      </c>
      <c r="I19" s="53" t="n">
        <v>-0.584795321637429</v>
      </c>
      <c r="J19" s="53" t="n">
        <v>5.88235294117648</v>
      </c>
      <c r="K19" s="53" t="n">
        <v>2.55102040816327</v>
      </c>
      <c r="L19" s="53" t="n">
        <v>24.7311827956989</v>
      </c>
      <c r="M19" s="53" t="n">
        <v>8.92857142857142</v>
      </c>
      <c r="N19" s="53" t="n">
        <v>10.1123595505618</v>
      </c>
      <c r="O19" s="53" t="n">
        <v>11</v>
      </c>
      <c r="P19" s="53" t="n">
        <v>16.382252559727</v>
      </c>
      <c r="Q19" s="53" t="n">
        <v>6.17647058823529</v>
      </c>
      <c r="R19" s="53" t="n">
        <v>15.1020408163265</v>
      </c>
      <c r="S19" s="53" t="n">
        <v>10.3884372177055</v>
      </c>
      <c r="T19" s="53" t="n">
        <v>10.4225352112676</v>
      </c>
      <c r="U19" s="53" t="n">
        <v>16.6129032258064</v>
      </c>
      <c r="V19" s="53" t="n">
        <v>15.4028436018957</v>
      </c>
      <c r="W19" s="53" t="n">
        <v>10</v>
      </c>
      <c r="X19" s="53" t="n">
        <v>9.44444444444446</v>
      </c>
      <c r="Y19" s="53" t="n">
        <v>-10.1123595505618</v>
      </c>
      <c r="Z19" s="53" t="n">
        <v>5.78947368421052</v>
      </c>
      <c r="AA19" s="53" t="n">
        <v>22.6851851851852</v>
      </c>
      <c r="AB19" s="53" t="n">
        <v>9.25208384523788</v>
      </c>
      <c r="AC19" s="54" t="n">
        <v>9.711718983033</v>
      </c>
      <c r="AD19" s="40"/>
    </row>
    <row r="20" customFormat="false" ht="12.75" hidden="false" customHeight="false" outlineLevel="0" collapsed="false">
      <c r="A20" s="36"/>
      <c r="B20" s="41" t="s">
        <v>43</v>
      </c>
      <c r="C20" s="53" t="n">
        <v>9.79109274563821</v>
      </c>
      <c r="D20" s="53" t="n">
        <v>4.80769230769231</v>
      </c>
      <c r="E20" s="53" t="n">
        <v>22.192513368984</v>
      </c>
      <c r="F20" s="53" t="n">
        <v>0</v>
      </c>
      <c r="G20" s="53" t="n">
        <v>15.2985074626866</v>
      </c>
      <c r="H20" s="53" t="n">
        <v>12.5</v>
      </c>
      <c r="I20" s="53" t="n">
        <v>2.48447204968944</v>
      </c>
      <c r="J20" s="53" t="n">
        <v>12.6760563380282</v>
      </c>
      <c r="K20" s="53" t="n">
        <v>4</v>
      </c>
      <c r="L20" s="53" t="n">
        <v>4.67289719626167</v>
      </c>
      <c r="M20" s="53" t="n">
        <v>-9.63572267920094</v>
      </c>
      <c r="N20" s="53" t="n">
        <v>10.3139013452915</v>
      </c>
      <c r="O20" s="53" t="n">
        <v>9.70873786407766</v>
      </c>
      <c r="P20" s="53" t="n">
        <v>21.0169491525424</v>
      </c>
      <c r="Q20" s="53" t="n">
        <v>18.4986595174263</v>
      </c>
      <c r="R20" s="53" t="n">
        <v>21.9917012448133</v>
      </c>
      <c r="S20" s="53" t="n">
        <v>2.20713073005095</v>
      </c>
      <c r="T20" s="53" t="n">
        <v>12.3595505617978</v>
      </c>
      <c r="U20" s="53" t="n">
        <v>21.7325227963526</v>
      </c>
      <c r="V20" s="53" t="n">
        <v>12.7272727272727</v>
      </c>
      <c r="W20" s="53" t="n">
        <v>-2.80701754385964</v>
      </c>
      <c r="X20" s="53" t="n">
        <v>9.13705583756345</v>
      </c>
      <c r="Y20" s="53" t="n">
        <v>-1.19760479041916</v>
      </c>
      <c r="Z20" s="53" t="n">
        <v>8.08080808080808</v>
      </c>
      <c r="AA20" s="53" t="n">
        <v>16.9291338582677</v>
      </c>
      <c r="AB20" s="53" t="n">
        <v>10.3248960436186</v>
      </c>
      <c r="AC20" s="54" t="n">
        <v>10.7757792997504</v>
      </c>
      <c r="AD20" s="40"/>
    </row>
    <row r="21" customFormat="false" ht="12.75" hidden="false" customHeight="false" outlineLevel="0" collapsed="false">
      <c r="A21" s="36"/>
      <c r="B21" s="44" t="s">
        <v>44</v>
      </c>
      <c r="C21" s="55" t="n">
        <v>7.82047668263961</v>
      </c>
      <c r="D21" s="55" t="n">
        <v>4.51612903225806</v>
      </c>
      <c r="E21" s="55" t="n">
        <v>8.79190385831751</v>
      </c>
      <c r="F21" s="55" t="n">
        <v>3.13014827018121</v>
      </c>
      <c r="G21" s="55" t="n">
        <v>8.99653979238755</v>
      </c>
      <c r="H21" s="55" t="n">
        <v>4.73186119873816</v>
      </c>
      <c r="I21" s="55" t="n">
        <v>7.45762711864406</v>
      </c>
      <c r="J21" s="55" t="n">
        <v>4.5346062052506</v>
      </c>
      <c r="K21" s="55" t="n">
        <v>0.269179004037696</v>
      </c>
      <c r="L21" s="55" t="n">
        <v>8.31168831168831</v>
      </c>
      <c r="M21" s="55" t="n">
        <v>0.0386697602474868</v>
      </c>
      <c r="N21" s="55" t="n">
        <v>3.31564986737401</v>
      </c>
      <c r="O21" s="55" t="n">
        <v>13.1578947368421</v>
      </c>
      <c r="P21" s="55" t="n">
        <v>14.570685169124</v>
      </c>
      <c r="Q21" s="55" t="n">
        <v>14.958238420653</v>
      </c>
      <c r="R21" s="55" t="n">
        <v>13.3380381086803</v>
      </c>
      <c r="S21" s="55" t="n">
        <v>6.11872146118722</v>
      </c>
      <c r="T21" s="55" t="n">
        <v>9.54115076474874</v>
      </c>
      <c r="U21" s="55" t="n">
        <v>11.8049959709911</v>
      </c>
      <c r="V21" s="55" t="n">
        <v>8.9036947304664</v>
      </c>
      <c r="W21" s="55" t="n">
        <v>6.88956433637284</v>
      </c>
      <c r="X21" s="55" t="n">
        <v>6.38888888888889</v>
      </c>
      <c r="Y21" s="55" t="n">
        <v>-1.12540192926045</v>
      </c>
      <c r="Z21" s="55" t="n">
        <v>8.81934566145092</v>
      </c>
      <c r="AA21" s="55" t="n">
        <v>12.284730195178</v>
      </c>
      <c r="AB21" s="55" t="n">
        <v>8.37460538821205</v>
      </c>
      <c r="AC21" s="55" t="n">
        <v>8.62161336456336</v>
      </c>
      <c r="AD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18.335343787696</v>
      </c>
      <c r="D22" s="51" t="n">
        <v>11.5183246073298</v>
      </c>
      <c r="E22" s="51" t="n">
        <v>15.1670951156812</v>
      </c>
      <c r="F22" s="51" t="n">
        <v>5.92105263157893</v>
      </c>
      <c r="G22" s="51" t="n">
        <v>16.8421052631579</v>
      </c>
      <c r="H22" s="51" t="n">
        <v>15.2777777777778</v>
      </c>
      <c r="I22" s="51" t="n">
        <v>13.4228187919463</v>
      </c>
      <c r="J22" s="51" t="n">
        <v>6.80851063829789</v>
      </c>
      <c r="K22" s="51" t="n">
        <v>18.0124223602485</v>
      </c>
      <c r="L22" s="51" t="n">
        <v>21.3483146067416</v>
      </c>
      <c r="M22" s="51" t="n">
        <v>10.7003891050584</v>
      </c>
      <c r="N22" s="51" t="n">
        <v>18</v>
      </c>
      <c r="O22" s="51" t="n">
        <v>18.1818181818182</v>
      </c>
      <c r="P22" s="51" t="n">
        <v>5.98006644518272</v>
      </c>
      <c r="Q22" s="51" t="n">
        <v>12.6506024096386</v>
      </c>
      <c r="R22" s="51" t="n">
        <v>57.5987841945289</v>
      </c>
      <c r="S22" s="51" t="n">
        <v>14.6131805157593</v>
      </c>
      <c r="T22" s="51" t="n">
        <v>9.64912280701755</v>
      </c>
      <c r="U22" s="51" t="n">
        <v>27.8632478632479</v>
      </c>
      <c r="V22" s="51" t="n">
        <v>31.3157894736842</v>
      </c>
      <c r="W22" s="51" t="n">
        <v>-4.95867768595041</v>
      </c>
      <c r="X22" s="51" t="n">
        <v>15.3846153846154</v>
      </c>
      <c r="Y22" s="51" t="n">
        <v>4.41176470588236</v>
      </c>
      <c r="Z22" s="51" t="n">
        <v>11.1801242236025</v>
      </c>
      <c r="AA22" s="51" t="n">
        <v>21.3197969543147</v>
      </c>
      <c r="AB22" s="51" t="n">
        <v>13.3431728429535</v>
      </c>
      <c r="AC22" s="52" t="n">
        <v>14.0826324059525</v>
      </c>
      <c r="AD22" s="40"/>
    </row>
    <row r="23" customFormat="false" ht="12.75" hidden="false" customHeight="false" outlineLevel="0" collapsed="false">
      <c r="A23" s="36"/>
      <c r="B23" s="41" t="s">
        <v>41</v>
      </c>
      <c r="C23" s="53" t="n">
        <v>8.43373493975903</v>
      </c>
      <c r="D23" s="53" t="n">
        <v>8.08080808080808</v>
      </c>
      <c r="E23" s="53" t="n">
        <v>10.8294930875576</v>
      </c>
      <c r="F23" s="53" t="n">
        <v>11.038961038961</v>
      </c>
      <c r="G23" s="53" t="n">
        <v>7.85046728971963</v>
      </c>
      <c r="H23" s="53" t="n">
        <v>11.3924050632911</v>
      </c>
      <c r="I23" s="53" t="n">
        <v>-0.666666666666671</v>
      </c>
      <c r="J23" s="53" t="n">
        <v>5.17241379310345</v>
      </c>
      <c r="K23" s="53" t="n">
        <v>13.1428571428571</v>
      </c>
      <c r="L23" s="53" t="n">
        <v>8</v>
      </c>
      <c r="M23" s="53" t="n">
        <v>2.68562401263823</v>
      </c>
      <c r="N23" s="53" t="n">
        <v>9.09090909090908</v>
      </c>
      <c r="O23" s="53" t="n">
        <v>1.86915887850468</v>
      </c>
      <c r="P23" s="53" t="n">
        <v>3.72670807453417</v>
      </c>
      <c r="Q23" s="53" t="n">
        <v>-3.16622691292876</v>
      </c>
      <c r="R23" s="53" t="n">
        <v>19.7336561743341</v>
      </c>
      <c r="S23" s="53" t="n">
        <v>3.57446808510638</v>
      </c>
      <c r="T23" s="53" t="n">
        <v>3.24324324324323</v>
      </c>
      <c r="U23" s="53" t="n">
        <v>13.5135135135135</v>
      </c>
      <c r="V23" s="53" t="n">
        <v>25.0574712643678</v>
      </c>
      <c r="W23" s="53" t="n">
        <v>2.94117647058823</v>
      </c>
      <c r="X23" s="53" t="n">
        <v>5.40540540540539</v>
      </c>
      <c r="Y23" s="53" t="n">
        <v>-6.4935064935065</v>
      </c>
      <c r="Z23" s="53" t="n">
        <v>1.58730158730158</v>
      </c>
      <c r="AA23" s="53" t="n">
        <v>28.7671232876712</v>
      </c>
      <c r="AB23" s="53" t="n">
        <v>9.69892981085452</v>
      </c>
      <c r="AC23" s="54" t="n">
        <v>10.0396812052325</v>
      </c>
      <c r="AD23" s="40"/>
    </row>
    <row r="24" customFormat="false" ht="12.75" hidden="false" customHeight="false" outlineLevel="0" collapsed="false">
      <c r="A24" s="36"/>
      <c r="B24" s="41" t="s">
        <v>42</v>
      </c>
      <c r="C24" s="53" t="n">
        <v>11.7416610700694</v>
      </c>
      <c r="D24" s="53" t="n">
        <v>14.2857142857143</v>
      </c>
      <c r="E24" s="53" t="n">
        <v>9.77272727272727</v>
      </c>
      <c r="F24" s="53" t="n">
        <v>18.8679245283019</v>
      </c>
      <c r="G24" s="53" t="n">
        <v>12.3050259965338</v>
      </c>
      <c r="H24" s="53" t="n">
        <v>13.6986301369863</v>
      </c>
      <c r="I24" s="53" t="n">
        <v>-4.11764705882352</v>
      </c>
      <c r="J24" s="53" t="n">
        <v>7.70609318996416</v>
      </c>
      <c r="K24" s="53" t="n">
        <v>15.9203980099502</v>
      </c>
      <c r="L24" s="53" t="n">
        <v>2.58620689655173</v>
      </c>
      <c r="M24" s="53" t="n">
        <v>3.42771982116244</v>
      </c>
      <c r="N24" s="53" t="n">
        <v>3.57142857142858</v>
      </c>
      <c r="O24" s="53" t="n">
        <v>12.6126126126126</v>
      </c>
      <c r="P24" s="53" t="n">
        <v>6.74486803519061</v>
      </c>
      <c r="Q24" s="53" t="n">
        <v>11.3573407202216</v>
      </c>
      <c r="R24" s="53" t="n">
        <v>25.4137115839244</v>
      </c>
      <c r="S24" s="53" t="n">
        <v>4.74631751227497</v>
      </c>
      <c r="T24" s="53" t="n">
        <v>6.12244897959184</v>
      </c>
      <c r="U24" s="53" t="n">
        <v>19.6403872752421</v>
      </c>
      <c r="V24" s="53" t="n">
        <v>25.2566735112936</v>
      </c>
      <c r="W24" s="53" t="n">
        <v>14.7727272727273</v>
      </c>
      <c r="X24" s="53" t="n">
        <v>3.55329949238579</v>
      </c>
      <c r="Y24" s="53" t="n">
        <v>-0.625</v>
      </c>
      <c r="Z24" s="53" t="n">
        <v>10.4477611940299</v>
      </c>
      <c r="AA24" s="53" t="n">
        <v>22.2641509433962</v>
      </c>
      <c r="AB24" s="53" t="n">
        <v>9.35261755648594</v>
      </c>
      <c r="AC24" s="54" t="n">
        <v>9.7044524053224</v>
      </c>
      <c r="AD24" s="40"/>
    </row>
    <row r="25" customFormat="false" ht="12.75" hidden="false" customHeight="false" outlineLevel="0" collapsed="false">
      <c r="A25" s="36"/>
      <c r="B25" s="41" t="s">
        <v>43</v>
      </c>
      <c r="C25" s="53" t="n">
        <v>12.7339257710402</v>
      </c>
      <c r="D25" s="53" t="n">
        <v>11.0091743119266</v>
      </c>
      <c r="E25" s="53" t="n">
        <v>8.31509846827134</v>
      </c>
      <c r="F25" s="53" t="n">
        <v>18.0124223602485</v>
      </c>
      <c r="G25" s="53" t="n">
        <v>1.13268608414239</v>
      </c>
      <c r="H25" s="53" t="n">
        <v>-7.40740740740741</v>
      </c>
      <c r="I25" s="53" t="n">
        <v>-3.63636363636364</v>
      </c>
      <c r="J25" s="53" t="n">
        <v>15.3125</v>
      </c>
      <c r="K25" s="53" t="n">
        <v>19.7115384615385</v>
      </c>
      <c r="L25" s="53" t="n">
        <v>11.6071428571429</v>
      </c>
      <c r="M25" s="53" t="n">
        <v>15.7347204161248</v>
      </c>
      <c r="N25" s="53" t="n">
        <v>-3.2520325203252</v>
      </c>
      <c r="O25" s="53" t="n">
        <v>11.5044247787611</v>
      </c>
      <c r="P25" s="53" t="n">
        <v>2.80112044817926</v>
      </c>
      <c r="Q25" s="53" t="n">
        <v>11.0859728506787</v>
      </c>
      <c r="R25" s="53" t="n">
        <v>29.1383219954649</v>
      </c>
      <c r="S25" s="53" t="n">
        <v>9.63455149501662</v>
      </c>
      <c r="T25" s="53" t="n">
        <v>7.74999999999999</v>
      </c>
      <c r="U25" s="53" t="n">
        <v>9.48813982521848</v>
      </c>
      <c r="V25" s="53" t="n">
        <v>30.4435483870968</v>
      </c>
      <c r="W25" s="53" t="n">
        <v>12.9963898916968</v>
      </c>
      <c r="X25" s="53" t="n">
        <v>6.04651162790697</v>
      </c>
      <c r="Y25" s="53" t="n">
        <v>6.66666666666667</v>
      </c>
      <c r="Z25" s="53" t="n">
        <v>13.5514018691589</v>
      </c>
      <c r="AA25" s="53" t="n">
        <v>25.9259259259259</v>
      </c>
      <c r="AB25" s="53" t="n">
        <v>10.2813531224097</v>
      </c>
      <c r="AC25" s="54" t="n">
        <v>10.6390662467859</v>
      </c>
      <c r="AD25" s="40"/>
    </row>
    <row r="26" customFormat="false" ht="12.75" hidden="false" customHeight="false" outlineLevel="0" collapsed="false">
      <c r="A26" s="36"/>
      <c r="B26" s="44" t="s">
        <v>44</v>
      </c>
      <c r="C26" s="55" t="n">
        <v>12.6328937431012</v>
      </c>
      <c r="D26" s="55" t="n">
        <v>11.2345679012346</v>
      </c>
      <c r="E26" s="55" t="n">
        <v>10.8720930232558</v>
      </c>
      <c r="F26" s="55" t="n">
        <v>13.5782747603834</v>
      </c>
      <c r="G26" s="55" t="n">
        <v>9.0702947845805</v>
      </c>
      <c r="H26" s="55" t="n">
        <v>6.62650602409639</v>
      </c>
      <c r="I26" s="55" t="n">
        <v>0.946372239747632</v>
      </c>
      <c r="J26" s="55" t="n">
        <v>9.13242009132421</v>
      </c>
      <c r="K26" s="55" t="n">
        <v>16.7785234899329</v>
      </c>
      <c r="L26" s="55" t="n">
        <v>10.3117505995204</v>
      </c>
      <c r="M26" s="55" t="n">
        <v>8.3494395052184</v>
      </c>
      <c r="N26" s="55" t="n">
        <v>5.51989730423621</v>
      </c>
      <c r="O26" s="55" t="n">
        <v>10.9302325581395</v>
      </c>
      <c r="P26" s="55" t="n">
        <v>4.76911430734293</v>
      </c>
      <c r="Q26" s="55" t="n">
        <v>7.92602377807134</v>
      </c>
      <c r="R26" s="55" t="n">
        <v>31.5691158156912</v>
      </c>
      <c r="S26" s="55" t="n">
        <v>7.93889845094664</v>
      </c>
      <c r="T26" s="55" t="n">
        <v>6.64893617021276</v>
      </c>
      <c r="U26" s="55" t="n">
        <v>16.972972972973</v>
      </c>
      <c r="V26" s="55" t="n">
        <v>27.9199110122358</v>
      </c>
      <c r="W26" s="55" t="n">
        <v>6.72985781990521</v>
      </c>
      <c r="X26" s="55" t="n">
        <v>7.31070496083549</v>
      </c>
      <c r="Y26" s="55" t="n">
        <v>0.975609756097555</v>
      </c>
      <c r="Z26" s="55" t="n">
        <v>9.28104575163398</v>
      </c>
      <c r="AA26" s="55" t="n">
        <v>24.6421267893661</v>
      </c>
      <c r="AB26" s="55" t="n">
        <v>10.5800333159996</v>
      </c>
      <c r="AC26" s="55" t="n">
        <v>11.0148661152847</v>
      </c>
      <c r="AD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1.4282478196851</v>
      </c>
      <c r="D27" s="51" t="n">
        <v>7.04225352112675</v>
      </c>
      <c r="E27" s="51" t="n">
        <v>12.9464285714286</v>
      </c>
      <c r="F27" s="51" t="n">
        <v>14.2857142857143</v>
      </c>
      <c r="G27" s="51" t="n">
        <v>9.54954954954954</v>
      </c>
      <c r="H27" s="51" t="n">
        <v>13.2530120481928</v>
      </c>
      <c r="I27" s="51" t="n">
        <v>-10.6508875739645</v>
      </c>
      <c r="J27" s="51" t="n">
        <v>8.56573705179282</v>
      </c>
      <c r="K27" s="51" t="n">
        <v>14.7368421052632</v>
      </c>
      <c r="L27" s="51" t="n">
        <v>12.0370370370371</v>
      </c>
      <c r="M27" s="51" t="n">
        <v>5.44815465729349</v>
      </c>
      <c r="N27" s="51" t="n">
        <v>7.34463276836159</v>
      </c>
      <c r="O27" s="51" t="n">
        <v>18.8034188034188</v>
      </c>
      <c r="P27" s="51" t="n">
        <v>11.9122257053292</v>
      </c>
      <c r="Q27" s="51" t="n">
        <v>12.0320855614973</v>
      </c>
      <c r="R27" s="51" t="n">
        <v>14.5612343297975</v>
      </c>
      <c r="S27" s="51" t="n">
        <v>4.25</v>
      </c>
      <c r="T27" s="51" t="n">
        <v>16.2666666666667</v>
      </c>
      <c r="U27" s="51" t="n">
        <v>14.0374331550802</v>
      </c>
      <c r="V27" s="51" t="n">
        <v>19.6392785571142</v>
      </c>
      <c r="W27" s="51" t="n">
        <v>23.9130434782609</v>
      </c>
      <c r="X27" s="51" t="n">
        <v>13.8461538461538</v>
      </c>
      <c r="Y27" s="51" t="n">
        <v>21.1267605633803</v>
      </c>
      <c r="Z27" s="51" t="n">
        <v>21.2290502793296</v>
      </c>
      <c r="AA27" s="51" t="n">
        <v>7.53138075313808</v>
      </c>
      <c r="AB27" s="51" t="n">
        <v>12.011684380939</v>
      </c>
      <c r="AC27" s="52" t="n">
        <v>12.3053489540291</v>
      </c>
      <c r="AD27" s="40"/>
    </row>
    <row r="28" customFormat="false" ht="12.75" hidden="false" customHeight="false" outlineLevel="0" collapsed="false">
      <c r="A28" s="36"/>
      <c r="B28" s="41" t="s">
        <v>41</v>
      </c>
      <c r="C28" s="53" t="n">
        <v>15.8061002178649</v>
      </c>
      <c r="D28" s="53" t="n">
        <v>12.6168224299065</v>
      </c>
      <c r="E28" s="53" t="n">
        <v>3.74220374220373</v>
      </c>
      <c r="F28" s="53" t="n">
        <v>16.9590643274854</v>
      </c>
      <c r="G28" s="53" t="n">
        <v>11.7850953206239</v>
      </c>
      <c r="H28" s="53" t="n">
        <v>4.54545454545455</v>
      </c>
      <c r="I28" s="53" t="n">
        <v>-3.35570469798657</v>
      </c>
      <c r="J28" s="53" t="n">
        <v>10.9289617486339</v>
      </c>
      <c r="K28" s="53" t="n">
        <v>12.1212121212121</v>
      </c>
      <c r="L28" s="53" t="n">
        <v>17.5925925925926</v>
      </c>
      <c r="M28" s="53" t="n">
        <v>15.3846153846154</v>
      </c>
      <c r="N28" s="53" t="n">
        <v>12.7450980392157</v>
      </c>
      <c r="O28" s="53" t="n">
        <v>26.605504587156</v>
      </c>
      <c r="P28" s="53" t="n">
        <v>12.874251497006</v>
      </c>
      <c r="Q28" s="53" t="n">
        <v>5.17711171662126</v>
      </c>
      <c r="R28" s="53" t="n">
        <v>25.2780586450961</v>
      </c>
      <c r="S28" s="53" t="n">
        <v>12.8184059161873</v>
      </c>
      <c r="T28" s="53" t="n">
        <v>20.1570680628272</v>
      </c>
      <c r="U28" s="53" t="n">
        <v>18.1216931216931</v>
      </c>
      <c r="V28" s="53" t="n">
        <v>32.5367647058824</v>
      </c>
      <c r="W28" s="53" t="n">
        <v>10</v>
      </c>
      <c r="X28" s="53" t="n">
        <v>24.1025641025641</v>
      </c>
      <c r="Y28" s="53" t="n">
        <v>40.9722222222222</v>
      </c>
      <c r="Z28" s="53" t="n">
        <v>15.625</v>
      </c>
      <c r="AA28" s="53" t="n">
        <v>10.2836879432624</v>
      </c>
      <c r="AB28" s="53" t="n">
        <v>11.6356107660456</v>
      </c>
      <c r="AC28" s="54" t="n">
        <v>12.0956528382611</v>
      </c>
      <c r="AD28" s="40"/>
    </row>
    <row r="29" customFormat="false" ht="12.75" hidden="false" customHeight="false" outlineLevel="0" collapsed="false">
      <c r="A29" s="36"/>
      <c r="B29" s="41" t="s">
        <v>42</v>
      </c>
      <c r="C29" s="53" t="n">
        <v>14.2341981368326</v>
      </c>
      <c r="D29" s="53" t="n">
        <v>7.32758620689656</v>
      </c>
      <c r="E29" s="53" t="n">
        <v>4.55486542443065</v>
      </c>
      <c r="F29" s="53" t="n">
        <v>12.6984126984127</v>
      </c>
      <c r="G29" s="53" t="n">
        <v>6.6358024691358</v>
      </c>
      <c r="H29" s="53" t="n">
        <v>-4.81927710843374</v>
      </c>
      <c r="I29" s="53" t="n">
        <v>4.29447852760735</v>
      </c>
      <c r="J29" s="53" t="n">
        <v>12.3128119800333</v>
      </c>
      <c r="K29" s="53" t="n">
        <v>5.5793991416309</v>
      </c>
      <c r="L29" s="53" t="n">
        <v>22.6890756302521</v>
      </c>
      <c r="M29" s="53" t="n">
        <v>19.7406340057637</v>
      </c>
      <c r="N29" s="53" t="n">
        <v>2.46305418719213</v>
      </c>
      <c r="O29" s="53" t="n">
        <v>23.2</v>
      </c>
      <c r="P29" s="53" t="n">
        <v>10.7142857142857</v>
      </c>
      <c r="Q29" s="53" t="n">
        <v>10.9452736318408</v>
      </c>
      <c r="R29" s="53" t="n">
        <v>33.741753063148</v>
      </c>
      <c r="S29" s="53" t="n">
        <v>12.8125</v>
      </c>
      <c r="T29" s="53" t="n">
        <v>17.5480769230769</v>
      </c>
      <c r="U29" s="53" t="n">
        <v>10.8670520231214</v>
      </c>
      <c r="V29" s="53" t="n">
        <v>19.672131147541</v>
      </c>
      <c r="W29" s="53" t="n">
        <v>8.58085808580857</v>
      </c>
      <c r="X29" s="53" t="n">
        <v>25.9803921568627</v>
      </c>
      <c r="Y29" s="53" t="n">
        <v>38.9937106918239</v>
      </c>
      <c r="Z29" s="53" t="n">
        <v>1.8018018018018</v>
      </c>
      <c r="AA29" s="53" t="n">
        <v>-3.08641975308642</v>
      </c>
      <c r="AB29" s="53" t="n">
        <v>12.291165675231</v>
      </c>
      <c r="AC29" s="54" t="n">
        <v>12.6800396524579</v>
      </c>
      <c r="AD29" s="40"/>
    </row>
    <row r="30" customFormat="false" ht="12.75" hidden="false" customHeight="false" outlineLevel="0" collapsed="false">
      <c r="A30" s="36"/>
      <c r="B30" s="41" t="s">
        <v>43</v>
      </c>
      <c r="C30" s="53" t="n">
        <v>15.793378466104</v>
      </c>
      <c r="D30" s="53" t="n">
        <v>10.7438016528926</v>
      </c>
      <c r="E30" s="53" t="n">
        <v>0.808080808080817</v>
      </c>
      <c r="F30" s="53" t="n">
        <v>12.1052631578947</v>
      </c>
      <c r="G30" s="53" t="n">
        <v>13.6</v>
      </c>
      <c r="H30" s="53" t="n">
        <v>30</v>
      </c>
      <c r="I30" s="53" t="n">
        <v>5.0314465408805</v>
      </c>
      <c r="J30" s="53" t="n">
        <v>8.9430894308943</v>
      </c>
      <c r="K30" s="53" t="n">
        <v>-2.00803212851406</v>
      </c>
      <c r="L30" s="53" t="n">
        <v>14.4</v>
      </c>
      <c r="M30" s="53" t="n">
        <v>19.3258426966292</v>
      </c>
      <c r="N30" s="53" t="n">
        <v>13.8655462184874</v>
      </c>
      <c r="O30" s="53" t="n">
        <v>30.1587301587302</v>
      </c>
      <c r="P30" s="53" t="n">
        <v>14.1689373297003</v>
      </c>
      <c r="Q30" s="53" t="n">
        <v>9.16496945010184</v>
      </c>
      <c r="R30" s="53" t="n">
        <v>42.1422300263389</v>
      </c>
      <c r="S30" s="53" t="n">
        <v>13.4848484848485</v>
      </c>
      <c r="T30" s="53" t="n">
        <v>14.15313225058</v>
      </c>
      <c r="U30" s="53" t="n">
        <v>7.1835803876853</v>
      </c>
      <c r="V30" s="53" t="n">
        <v>19.629057187017</v>
      </c>
      <c r="W30" s="53" t="n">
        <v>16.9329073482428</v>
      </c>
      <c r="X30" s="53" t="n">
        <v>17.9824561403509</v>
      </c>
      <c r="Y30" s="53" t="n">
        <v>34.6590909090909</v>
      </c>
      <c r="Z30" s="53" t="n">
        <v>2.88065843621399</v>
      </c>
      <c r="AA30" s="53" t="n">
        <v>9.89304812834224</v>
      </c>
      <c r="AB30" s="53" t="n">
        <v>14.1062185350635</v>
      </c>
      <c r="AC30" s="54" t="n">
        <v>14.6348787716572</v>
      </c>
      <c r="AD30" s="40"/>
    </row>
    <row r="31" customFormat="false" ht="12.75" hidden="false" customHeight="false" outlineLevel="0" collapsed="false">
      <c r="A31" s="36"/>
      <c r="B31" s="44" t="s">
        <v>44</v>
      </c>
      <c r="C31" s="55" t="n">
        <v>14.401031592521</v>
      </c>
      <c r="D31" s="55" t="n">
        <v>9.43396226415094</v>
      </c>
      <c r="E31" s="55" t="n">
        <v>5.34871525957001</v>
      </c>
      <c r="F31" s="55" t="n">
        <v>13.9240506329114</v>
      </c>
      <c r="G31" s="55" t="n">
        <v>10.3534303534304</v>
      </c>
      <c r="H31" s="55" t="n">
        <v>11.5819209039548</v>
      </c>
      <c r="I31" s="55" t="n">
        <v>-1.25</v>
      </c>
      <c r="J31" s="55" t="n">
        <v>10.1673640167364</v>
      </c>
      <c r="K31" s="55" t="n">
        <v>6.89655172413792</v>
      </c>
      <c r="L31" s="55" t="n">
        <v>16.7391304347826</v>
      </c>
      <c r="M31" s="55" t="n">
        <v>15.6974669996433</v>
      </c>
      <c r="N31" s="55" t="n">
        <v>9.36739659367396</v>
      </c>
      <c r="O31" s="55" t="n">
        <v>24.7379454926625</v>
      </c>
      <c r="P31" s="55" t="n">
        <v>12.4277456647399</v>
      </c>
      <c r="Q31" s="55" t="n">
        <v>9.36352509179928</v>
      </c>
      <c r="R31" s="55" t="n">
        <v>29.3185044959773</v>
      </c>
      <c r="S31" s="55" t="n">
        <v>10.9427944987044</v>
      </c>
      <c r="T31" s="55" t="n">
        <v>16.9576059850374</v>
      </c>
      <c r="U31" s="55" t="n">
        <v>12.2920517560074</v>
      </c>
      <c r="V31" s="55" t="n">
        <v>22.695652173913</v>
      </c>
      <c r="W31" s="55" t="n">
        <v>14.3872113676732</v>
      </c>
      <c r="X31" s="55" t="n">
        <v>20.4379562043796</v>
      </c>
      <c r="Y31" s="55" t="n">
        <v>34.1384863123994</v>
      </c>
      <c r="Z31" s="55" t="n">
        <v>9.44976076555024</v>
      </c>
      <c r="AA31" s="55" t="n">
        <v>6.07054963084495</v>
      </c>
      <c r="AB31" s="55" t="n">
        <v>12.5802029283534</v>
      </c>
      <c r="AC31" s="55" t="n">
        <v>13.0044612531899</v>
      </c>
      <c r="AD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8.89408416344786</v>
      </c>
      <c r="D32" s="51" t="n">
        <v>4.82456140350878</v>
      </c>
      <c r="E32" s="51" t="n">
        <v>-5.13833992094862</v>
      </c>
      <c r="F32" s="51" t="n">
        <v>12.5</v>
      </c>
      <c r="G32" s="51" t="n">
        <v>3.45394736842107</v>
      </c>
      <c r="H32" s="51" t="n">
        <v>46.8085106382979</v>
      </c>
      <c r="I32" s="51" t="n">
        <v>1.98675496688743</v>
      </c>
      <c r="J32" s="51" t="n">
        <v>14.4954128440367</v>
      </c>
      <c r="K32" s="51" t="n">
        <v>-7.33944954128441</v>
      </c>
      <c r="L32" s="51" t="n">
        <v>1.65289256198346</v>
      </c>
      <c r="M32" s="51" t="n">
        <v>3.49999999999999</v>
      </c>
      <c r="N32" s="51" t="n">
        <v>4.73684210526315</v>
      </c>
      <c r="O32" s="51" t="n">
        <v>7.91366906474819</v>
      </c>
      <c r="P32" s="51" t="n">
        <v>11.7647058823529</v>
      </c>
      <c r="Q32" s="51" t="n">
        <v>2.6252983293556</v>
      </c>
      <c r="R32" s="51" t="n">
        <v>26.6835016835017</v>
      </c>
      <c r="S32" s="51" t="n">
        <v>8.95283772981614</v>
      </c>
      <c r="T32" s="51" t="n">
        <v>4.8165137614679</v>
      </c>
      <c r="U32" s="51" t="n">
        <v>0.820633059788989</v>
      </c>
      <c r="V32" s="51" t="n">
        <v>20.2680067001675</v>
      </c>
      <c r="W32" s="51" t="n">
        <v>-3.15789473684211</v>
      </c>
      <c r="X32" s="51" t="n">
        <v>13.5135135135135</v>
      </c>
      <c r="Y32" s="51" t="n">
        <v>20.3488372093023</v>
      </c>
      <c r="Z32" s="51" t="n">
        <v>6.45161290322579</v>
      </c>
      <c r="AA32" s="51" t="n">
        <v>-3.11284046692607</v>
      </c>
      <c r="AB32" s="51" t="n">
        <v>9.99465862318158</v>
      </c>
      <c r="AC32" s="52" t="n">
        <v>10.2731325840103</v>
      </c>
      <c r="AD32" s="40"/>
    </row>
    <row r="33" customFormat="false" ht="12.75" hidden="false" customHeight="false" outlineLevel="0" collapsed="false">
      <c r="A33" s="36"/>
      <c r="B33" s="41" t="s">
        <v>41</v>
      </c>
      <c r="C33" s="53" t="n">
        <v>11.1560530523939</v>
      </c>
      <c r="D33" s="53" t="n">
        <v>7.46887966804979</v>
      </c>
      <c r="E33" s="53" t="n">
        <v>3.60721442885772</v>
      </c>
      <c r="F33" s="53" t="n">
        <v>9.00000000000001</v>
      </c>
      <c r="G33" s="53" t="n">
        <v>7.90697674418605</v>
      </c>
      <c r="H33" s="53" t="n">
        <v>53.2608695652174</v>
      </c>
      <c r="I33" s="53" t="n">
        <v>5.55555555555556</v>
      </c>
      <c r="J33" s="53" t="n">
        <v>13.3004926108374</v>
      </c>
      <c r="K33" s="53" t="n">
        <v>-0.450450450450447</v>
      </c>
      <c r="L33" s="53" t="n">
        <v>2.36220472440945</v>
      </c>
      <c r="M33" s="53" t="n">
        <v>-0.799999999999997</v>
      </c>
      <c r="N33" s="53" t="n">
        <v>4.78260869565217</v>
      </c>
      <c r="O33" s="53" t="n">
        <v>10.1449275362319</v>
      </c>
      <c r="P33" s="53" t="n">
        <v>13.262599469496</v>
      </c>
      <c r="Q33" s="53" t="n">
        <v>18.1347150259067</v>
      </c>
      <c r="R33" s="53" t="n">
        <v>33.5754640839386</v>
      </c>
      <c r="S33" s="53" t="n">
        <v>7.57465404224327</v>
      </c>
      <c r="T33" s="53" t="n">
        <v>11.7647058823529</v>
      </c>
      <c r="U33" s="53" t="n">
        <v>3.2474804031355</v>
      </c>
      <c r="V33" s="53" t="n">
        <v>9.70873786407766</v>
      </c>
      <c r="W33" s="53" t="n">
        <v>15.9090909090909</v>
      </c>
      <c r="X33" s="53" t="n">
        <v>17.7685950413223</v>
      </c>
      <c r="Y33" s="53" t="n">
        <v>17.7339901477832</v>
      </c>
      <c r="Z33" s="53" t="n">
        <v>16.2162162162162</v>
      </c>
      <c r="AA33" s="53" t="n">
        <v>-11.2540192926045</v>
      </c>
      <c r="AB33" s="53" t="n">
        <v>11.7136498516321</v>
      </c>
      <c r="AC33" s="54" t="n">
        <v>12.1958533825875</v>
      </c>
      <c r="AD33" s="40"/>
    </row>
    <row r="34" customFormat="false" ht="12.75" hidden="false" customHeight="false" outlineLevel="0" collapsed="false">
      <c r="A34" s="36"/>
      <c r="B34" s="41" t="s">
        <v>42</v>
      </c>
      <c r="C34" s="53" t="n">
        <v>9.05822518414593</v>
      </c>
      <c r="D34" s="53" t="n">
        <v>6.42570281124497</v>
      </c>
      <c r="E34" s="53" t="n">
        <v>3.16831683168317</v>
      </c>
      <c r="F34" s="53" t="n">
        <v>7.51173708920187</v>
      </c>
      <c r="G34" s="53" t="n">
        <v>2.89435600578871</v>
      </c>
      <c r="H34" s="53" t="n">
        <v>46.8354430379747</v>
      </c>
      <c r="I34" s="53" t="n">
        <v>6.47058823529412</v>
      </c>
      <c r="J34" s="53" t="n">
        <v>11.8518518518518</v>
      </c>
      <c r="K34" s="53" t="n">
        <v>2.4390243902439</v>
      </c>
      <c r="L34" s="53" t="n">
        <v>-13.013698630137</v>
      </c>
      <c r="M34" s="53" t="n">
        <v>1.80505415162455</v>
      </c>
      <c r="N34" s="53" t="n">
        <v>18.2692307692308</v>
      </c>
      <c r="O34" s="53" t="n">
        <v>10.3896103896104</v>
      </c>
      <c r="P34" s="53" t="n">
        <v>4.46650124069478</v>
      </c>
      <c r="Q34" s="53" t="n">
        <v>7.84753363228698</v>
      </c>
      <c r="R34" s="53" t="n">
        <v>34.6723044397463</v>
      </c>
      <c r="S34" s="53" t="n">
        <v>3.11634349030471</v>
      </c>
      <c r="T34" s="53" t="n">
        <v>4.49897750511248</v>
      </c>
      <c r="U34" s="53" t="n">
        <v>-3.96246089676747</v>
      </c>
      <c r="V34" s="53" t="n">
        <v>9.86301369863014</v>
      </c>
      <c r="W34" s="53" t="n">
        <v>5.47112462006079</v>
      </c>
      <c r="X34" s="53" t="n">
        <v>16.3424124513619</v>
      </c>
      <c r="Y34" s="53" t="n">
        <v>5.42986425339367</v>
      </c>
      <c r="Z34" s="53" t="n">
        <v>13.716814159292</v>
      </c>
      <c r="AA34" s="53" t="n">
        <v>10.1910828025478</v>
      </c>
      <c r="AB34" s="53" t="n">
        <v>11.3529734984573</v>
      </c>
      <c r="AC34" s="54" t="n">
        <v>11.7900483866794</v>
      </c>
      <c r="AD34" s="40"/>
    </row>
    <row r="35" customFormat="false" ht="12.75" hidden="false" customHeight="false" outlineLevel="0" collapsed="false">
      <c r="A35" s="36"/>
      <c r="B35" s="41" t="s">
        <v>43</v>
      </c>
      <c r="C35" s="53" t="n">
        <v>5.03764215921831</v>
      </c>
      <c r="D35" s="53" t="n">
        <v>2.98507462686568</v>
      </c>
      <c r="E35" s="53" t="n">
        <v>1.00200400801602</v>
      </c>
      <c r="F35" s="53" t="n">
        <v>5.1643192488263</v>
      </c>
      <c r="G35" s="53" t="n">
        <v>0.845070422535216</v>
      </c>
      <c r="H35" s="53" t="n">
        <v>9.23076923076923</v>
      </c>
      <c r="I35" s="53" t="n">
        <v>-1.79640718562875</v>
      </c>
      <c r="J35" s="53" t="n">
        <v>6.21890547263682</v>
      </c>
      <c r="K35" s="53" t="n">
        <v>0.819672131147527</v>
      </c>
      <c r="L35" s="53" t="n">
        <v>-10.4895104895105</v>
      </c>
      <c r="M35" s="53" t="n">
        <v>-1.12994350282486</v>
      </c>
      <c r="N35" s="53" t="n">
        <v>11.4391143911439</v>
      </c>
      <c r="O35" s="53" t="n">
        <v>9.75609756097562</v>
      </c>
      <c r="P35" s="53" t="n">
        <v>3.10262529832937</v>
      </c>
      <c r="Q35" s="53" t="n">
        <v>3.73134328358209</v>
      </c>
      <c r="R35" s="53" t="n">
        <v>15.9975293390982</v>
      </c>
      <c r="S35" s="53" t="n">
        <v>2.73698264352471</v>
      </c>
      <c r="T35" s="53" t="n">
        <v>6.5040650406504</v>
      </c>
      <c r="U35" s="53" t="n">
        <v>0.425531914893611</v>
      </c>
      <c r="V35" s="53" t="n">
        <v>11.3695090439276</v>
      </c>
      <c r="W35" s="53" t="n">
        <v>3.00546448087431</v>
      </c>
      <c r="X35" s="53" t="n">
        <v>13.7546468401487</v>
      </c>
      <c r="Y35" s="53" t="n">
        <v>-2.9535864978903</v>
      </c>
      <c r="Z35" s="53" t="n">
        <v>9.2</v>
      </c>
      <c r="AA35" s="53" t="n">
        <v>-0.729927007299267</v>
      </c>
      <c r="AB35" s="53" t="n">
        <v>8.04479133006886</v>
      </c>
      <c r="AC35" s="54" t="n">
        <v>8.21640091116174</v>
      </c>
      <c r="AD35" s="40"/>
    </row>
    <row r="36" customFormat="false" ht="12.75" hidden="false" customHeight="false" outlineLevel="0" collapsed="false">
      <c r="A36" s="36"/>
      <c r="B36" s="44" t="s">
        <v>44</v>
      </c>
      <c r="C36" s="55" t="n">
        <v>8.39288532203159</v>
      </c>
      <c r="D36" s="55" t="n">
        <v>5.37525354969574</v>
      </c>
      <c r="E36" s="55" t="n">
        <v>0.647088103534088</v>
      </c>
      <c r="F36" s="55" t="n">
        <v>8.39506172839506</v>
      </c>
      <c r="G36" s="55" t="n">
        <v>3.69253956292388</v>
      </c>
      <c r="H36" s="55" t="n">
        <v>35.9493670886076</v>
      </c>
      <c r="I36" s="55" t="n">
        <v>3.00632911392404</v>
      </c>
      <c r="J36" s="55" t="n">
        <v>11.0140524116977</v>
      </c>
      <c r="K36" s="55" t="n">
        <v>-0.967741935483872</v>
      </c>
      <c r="L36" s="55" t="n">
        <v>-5.40037243947859</v>
      </c>
      <c r="M36" s="55" t="n">
        <v>0.555041628122098</v>
      </c>
      <c r="N36" s="55" t="n">
        <v>9.89988876529478</v>
      </c>
      <c r="O36" s="55" t="n">
        <v>9.57983193277312</v>
      </c>
      <c r="P36" s="55" t="n">
        <v>7.90488431876607</v>
      </c>
      <c r="Q36" s="55" t="n">
        <v>7.6105204252938</v>
      </c>
      <c r="R36" s="55" t="n">
        <v>27.1546203110705</v>
      </c>
      <c r="S36" s="55" t="n">
        <v>5.42579949694574</v>
      </c>
      <c r="T36" s="55" t="n">
        <v>6.87633262260128</v>
      </c>
      <c r="U36" s="55" t="n">
        <v>0.0548696844993088</v>
      </c>
      <c r="V36" s="55" t="n">
        <v>12.43798724309</v>
      </c>
      <c r="W36" s="55" t="n">
        <v>5.35714285714286</v>
      </c>
      <c r="X36" s="55" t="n">
        <v>15.3535353535354</v>
      </c>
      <c r="Y36" s="55" t="n">
        <v>9.12364945978392</v>
      </c>
      <c r="Z36" s="55" t="n">
        <v>11.3661202185792</v>
      </c>
      <c r="AA36" s="55" t="n">
        <v>-1.08275328692962</v>
      </c>
      <c r="AB36" s="55" t="n">
        <v>10.1906949906723</v>
      </c>
      <c r="AC36" s="55" t="n">
        <v>10.5256659366653</v>
      </c>
      <c r="AD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0.6039391393634</v>
      </c>
      <c r="D37" s="51" t="n">
        <v>7.53138075313808</v>
      </c>
      <c r="E37" s="51" t="n">
        <v>1.25</v>
      </c>
      <c r="F37" s="51" t="n">
        <v>4.34782608695652</v>
      </c>
      <c r="G37" s="51" t="n">
        <v>8.74403815580287</v>
      </c>
      <c r="H37" s="51" t="n">
        <v>-7.2463768115942</v>
      </c>
      <c r="I37" s="51" t="n">
        <v>40.2597402597403</v>
      </c>
      <c r="J37" s="51" t="n">
        <v>8.81410256410256</v>
      </c>
      <c r="K37" s="51" t="n">
        <v>4.95049504950495</v>
      </c>
      <c r="L37" s="51" t="n">
        <v>4.06504065040652</v>
      </c>
      <c r="M37" s="51" t="n">
        <v>7.89049919484701</v>
      </c>
      <c r="N37" s="51" t="n">
        <v>6.03015075376885</v>
      </c>
      <c r="O37" s="51" t="n">
        <v>21.3333333333333</v>
      </c>
      <c r="P37" s="51" t="n">
        <v>7.26817042606515</v>
      </c>
      <c r="Q37" s="51" t="n">
        <v>11.1627906976744</v>
      </c>
      <c r="R37" s="51" t="n">
        <v>21.3289036544851</v>
      </c>
      <c r="S37" s="51" t="n">
        <v>4.03521643433602</v>
      </c>
      <c r="T37" s="51" t="n">
        <v>7.87746170678336</v>
      </c>
      <c r="U37" s="51" t="n">
        <v>18.4883720930233</v>
      </c>
      <c r="V37" s="51" t="n">
        <v>11.0027855153203</v>
      </c>
      <c r="W37" s="51" t="n">
        <v>12.3188405797102</v>
      </c>
      <c r="X37" s="51" t="n">
        <v>12.6984126984127</v>
      </c>
      <c r="Y37" s="51" t="n">
        <v>10.6280193236715</v>
      </c>
      <c r="Z37" s="51" t="n">
        <v>1.29870129870129</v>
      </c>
      <c r="AA37" s="51" t="n">
        <v>6.02409638554218</v>
      </c>
      <c r="AB37" s="51" t="n">
        <v>10.2019538391225</v>
      </c>
      <c r="AC37" s="52" t="n">
        <v>10.6546115901449</v>
      </c>
      <c r="AD37" s="40"/>
    </row>
    <row r="38" customFormat="false" ht="12.75" hidden="false" customHeight="false" outlineLevel="0" collapsed="false">
      <c r="A38" s="36"/>
      <c r="B38" s="41" t="s">
        <v>41</v>
      </c>
      <c r="C38" s="53" t="n">
        <v>11.5342303461115</v>
      </c>
      <c r="D38" s="53" t="n">
        <v>3.86100386100385</v>
      </c>
      <c r="E38" s="53" t="n">
        <v>0</v>
      </c>
      <c r="F38" s="53" t="n">
        <v>4.12844036697248</v>
      </c>
      <c r="G38" s="53" t="n">
        <v>0.718390804597703</v>
      </c>
      <c r="H38" s="53" t="n">
        <v>-12.7659574468085</v>
      </c>
      <c r="I38" s="53" t="n">
        <v>42.1052631578947</v>
      </c>
      <c r="J38" s="53" t="n">
        <v>8.26086956521739</v>
      </c>
      <c r="K38" s="53" t="n">
        <v>6.78733031674209</v>
      </c>
      <c r="L38" s="53" t="n">
        <v>20.7692307692308</v>
      </c>
      <c r="M38" s="53" t="n">
        <v>13.3064516129032</v>
      </c>
      <c r="N38" s="53" t="n">
        <v>5.3941908713693</v>
      </c>
      <c r="O38" s="53" t="n">
        <v>28.2894736842105</v>
      </c>
      <c r="P38" s="53" t="n">
        <v>2.81030444964871</v>
      </c>
      <c r="Q38" s="53" t="n">
        <v>8.1140350877193</v>
      </c>
      <c r="R38" s="53" t="n">
        <v>32.02416918429</v>
      </c>
      <c r="S38" s="53" t="n">
        <v>6.29654705484089</v>
      </c>
      <c r="T38" s="53" t="n">
        <v>4.09356725146199</v>
      </c>
      <c r="U38" s="53" t="n">
        <v>12.7982646420824</v>
      </c>
      <c r="V38" s="53" t="n">
        <v>19.8482932996207</v>
      </c>
      <c r="W38" s="53" t="n">
        <v>-1.1204481792717</v>
      </c>
      <c r="X38" s="53" t="n">
        <v>17.5438596491228</v>
      </c>
      <c r="Y38" s="53" t="n">
        <v>2.09205020920503</v>
      </c>
      <c r="Z38" s="53" t="n">
        <v>2.32558139534885</v>
      </c>
      <c r="AA38" s="53" t="n">
        <v>5.07246376811594</v>
      </c>
      <c r="AB38" s="53" t="n">
        <v>11.7205657746198</v>
      </c>
      <c r="AC38" s="54" t="n">
        <v>12.1664965738446</v>
      </c>
      <c r="AD38" s="40"/>
    </row>
    <row r="39" customFormat="false" ht="12.75" hidden="false" customHeight="false" outlineLevel="0" collapsed="false">
      <c r="A39" s="36"/>
      <c r="B39" s="41" t="s">
        <v>42</v>
      </c>
      <c r="C39" s="53" t="n">
        <v>16.073007960119</v>
      </c>
      <c r="D39" s="53" t="n">
        <v>5.66037735849056</v>
      </c>
      <c r="E39" s="53" t="n">
        <v>9.40499040307101</v>
      </c>
      <c r="F39" s="53" t="n">
        <v>4.36681222707425</v>
      </c>
      <c r="G39" s="53" t="n">
        <v>4.36005625879044</v>
      </c>
      <c r="H39" s="53" t="n">
        <v>17.2413793103448</v>
      </c>
      <c r="I39" s="53" t="n">
        <v>54.6961325966851</v>
      </c>
      <c r="J39" s="53" t="n">
        <v>16.158940397351</v>
      </c>
      <c r="K39" s="53" t="n">
        <v>5.15873015873017</v>
      </c>
      <c r="L39" s="53" t="n">
        <v>30.7086614173228</v>
      </c>
      <c r="M39" s="53" t="n">
        <v>10.5200945626478</v>
      </c>
      <c r="N39" s="53" t="n">
        <v>9.34959349593495</v>
      </c>
      <c r="O39" s="53" t="n">
        <v>15.2941176470588</v>
      </c>
      <c r="P39" s="53" t="n">
        <v>15.6769596199525</v>
      </c>
      <c r="Q39" s="53" t="n">
        <v>8.52390852390852</v>
      </c>
      <c r="R39" s="53" t="n">
        <v>13.4484563055992</v>
      </c>
      <c r="S39" s="53" t="n">
        <v>19.8119543317663</v>
      </c>
      <c r="T39" s="53" t="n">
        <v>14.481409001957</v>
      </c>
      <c r="U39" s="53" t="n">
        <v>21.8241042345277</v>
      </c>
      <c r="V39" s="53" t="n">
        <v>32.9177057356608</v>
      </c>
      <c r="W39" s="53" t="n">
        <v>15.5619596541787</v>
      </c>
      <c r="X39" s="53" t="n">
        <v>19.3979933110368</v>
      </c>
      <c r="Y39" s="53" t="n">
        <v>24.8927038626609</v>
      </c>
      <c r="Z39" s="53" t="n">
        <v>10.8949416342412</v>
      </c>
      <c r="AA39" s="53" t="n">
        <v>19.364161849711</v>
      </c>
      <c r="AB39" s="53" t="n">
        <v>12.9917125324224</v>
      </c>
      <c r="AC39" s="54" t="n">
        <v>13.5926487437361</v>
      </c>
      <c r="AD39" s="40"/>
    </row>
    <row r="40" customFormat="false" ht="12.75" hidden="false" customHeight="false" outlineLevel="0" collapsed="false">
      <c r="A40" s="36"/>
      <c r="B40" s="41" t="s">
        <v>43</v>
      </c>
      <c r="C40" s="53" t="n">
        <v>16.2104460541365</v>
      </c>
      <c r="D40" s="53" t="n">
        <v>9.05797101449275</v>
      </c>
      <c r="E40" s="53" t="n">
        <v>9.52380952380953</v>
      </c>
      <c r="F40" s="53" t="n">
        <v>4.01785714285714</v>
      </c>
      <c r="G40" s="53" t="n">
        <v>6.70391061452513</v>
      </c>
      <c r="H40" s="53" t="n">
        <v>3.52112676056338</v>
      </c>
      <c r="I40" s="53" t="n">
        <v>48.1707317073171</v>
      </c>
      <c r="J40" s="53" t="n">
        <v>21.6627634660422</v>
      </c>
      <c r="K40" s="53" t="n">
        <v>10.5691056910569</v>
      </c>
      <c r="L40" s="53" t="n">
        <v>27.34375</v>
      </c>
      <c r="M40" s="53" t="n">
        <v>18.0952380952381</v>
      </c>
      <c r="N40" s="53" t="n">
        <v>8.60927152317881</v>
      </c>
      <c r="O40" s="53" t="n">
        <v>11.6666666666667</v>
      </c>
      <c r="P40" s="53" t="n">
        <v>13.6574074074074</v>
      </c>
      <c r="Q40" s="53" t="n">
        <v>8.45323741007194</v>
      </c>
      <c r="R40" s="53" t="n">
        <v>20.234291799787</v>
      </c>
      <c r="S40" s="53" t="n">
        <v>14.4899285250163</v>
      </c>
      <c r="T40" s="53" t="n">
        <v>10.8778625954199</v>
      </c>
      <c r="U40" s="53" t="n">
        <v>21.7161016949153</v>
      </c>
      <c r="V40" s="53" t="n">
        <v>16.1252900232019</v>
      </c>
      <c r="W40" s="53" t="n">
        <v>21.4854111405836</v>
      </c>
      <c r="X40" s="53" t="n">
        <v>23.5294117647059</v>
      </c>
      <c r="Y40" s="53" t="n">
        <v>32.1739130434783</v>
      </c>
      <c r="Z40" s="53" t="n">
        <v>16.4835164835165</v>
      </c>
      <c r="AA40" s="53" t="n">
        <v>11.5196078431373</v>
      </c>
      <c r="AB40" s="53" t="n">
        <v>13.9069419681371</v>
      </c>
      <c r="AC40" s="54" t="n">
        <v>14.5662744437662</v>
      </c>
      <c r="AD40" s="40"/>
    </row>
    <row r="41" customFormat="false" ht="12.75" hidden="false" customHeight="false" outlineLevel="0" collapsed="false">
      <c r="A41" s="36"/>
      <c r="B41" s="44" t="s">
        <v>44</v>
      </c>
      <c r="C41" s="55" t="n">
        <v>13.7764652052743</v>
      </c>
      <c r="D41" s="55" t="n">
        <v>6.54475457170356</v>
      </c>
      <c r="E41" s="55" t="n">
        <v>5.09396636993075</v>
      </c>
      <c r="F41" s="55" t="n">
        <v>4.2141230068337</v>
      </c>
      <c r="G41" s="55" t="n">
        <v>5.05087209302326</v>
      </c>
      <c r="H41" s="55" t="n">
        <v>-0.558659217877107</v>
      </c>
      <c r="I41" s="55" t="n">
        <v>46.6973886328725</v>
      </c>
      <c r="J41" s="55" t="n">
        <v>14.3345877523093</v>
      </c>
      <c r="K41" s="55" t="n">
        <v>6.94896851248643</v>
      </c>
      <c r="L41" s="55" t="n">
        <v>20.8661417322835</v>
      </c>
      <c r="M41" s="55" t="n">
        <v>13.0941429009506</v>
      </c>
      <c r="N41" s="55" t="n">
        <v>7.48987854251013</v>
      </c>
      <c r="O41" s="55" t="n">
        <v>18.7116564417178</v>
      </c>
      <c r="P41" s="55" t="n">
        <v>9.88683740321621</v>
      </c>
      <c r="Q41" s="55" t="n">
        <v>8.99635985439417</v>
      </c>
      <c r="R41" s="55" t="n">
        <v>21.4131529716506</v>
      </c>
      <c r="S41" s="55" t="n">
        <v>11.3496932515338</v>
      </c>
      <c r="T41" s="55" t="n">
        <v>9.37655860349128</v>
      </c>
      <c r="U41" s="55" t="n">
        <v>18.7277214148615</v>
      </c>
      <c r="V41" s="55" t="n">
        <v>20.1386700283643</v>
      </c>
      <c r="W41" s="55" t="n">
        <v>12.1591746499631</v>
      </c>
      <c r="X41" s="55" t="n">
        <v>18.5639229422067</v>
      </c>
      <c r="Y41" s="55" t="n">
        <v>17.4917491749175</v>
      </c>
      <c r="Z41" s="55" t="n">
        <v>8.04710500490677</v>
      </c>
      <c r="AA41" s="55" t="n">
        <v>11.1806098514464</v>
      </c>
      <c r="AB41" s="55" t="n">
        <v>12.3123480071061</v>
      </c>
      <c r="AC41" s="55" t="n">
        <v>12.8593939251402</v>
      </c>
      <c r="AD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9.7147438602414</v>
      </c>
      <c r="D42" s="51" t="n">
        <v>16.3424124513619</v>
      </c>
      <c r="E42" s="51" t="n">
        <v>20.164609053498</v>
      </c>
      <c r="F42" s="51" t="n">
        <v>7.87037037037037</v>
      </c>
      <c r="G42" s="51" t="n">
        <v>13.0116959064327</v>
      </c>
      <c r="H42" s="51" t="n">
        <v>-5.46875</v>
      </c>
      <c r="I42" s="51" t="n">
        <v>7.87037037037037</v>
      </c>
      <c r="J42" s="51" t="n">
        <v>35.6406480117821</v>
      </c>
      <c r="K42" s="51" t="n">
        <v>6.60377358490567</v>
      </c>
      <c r="L42" s="51" t="n">
        <v>32.03125</v>
      </c>
      <c r="M42" s="51" t="n">
        <v>34.6268656716418</v>
      </c>
      <c r="N42" s="51" t="n">
        <v>30.3317535545024</v>
      </c>
      <c r="O42" s="51" t="n">
        <v>25.8241758241758</v>
      </c>
      <c r="P42" s="51" t="n">
        <v>17.2897196261682</v>
      </c>
      <c r="Q42" s="51" t="n">
        <v>10.8786610878661</v>
      </c>
      <c r="R42" s="51" t="n">
        <v>19.60569550931</v>
      </c>
      <c r="S42" s="51" t="n">
        <v>16.0084626234133</v>
      </c>
      <c r="T42" s="51" t="n">
        <v>12.3732251521298</v>
      </c>
      <c r="U42" s="51" t="n">
        <v>13.4445534838077</v>
      </c>
      <c r="V42" s="51" t="n">
        <v>23.7139272271016</v>
      </c>
      <c r="W42" s="51" t="n">
        <v>33.2258064516129</v>
      </c>
      <c r="X42" s="51" t="n">
        <v>23.2394366197183</v>
      </c>
      <c r="Y42" s="51" t="n">
        <v>37.9912663755459</v>
      </c>
      <c r="Z42" s="51" t="n">
        <v>12.3931623931624</v>
      </c>
      <c r="AA42" s="51" t="n">
        <v>21.5909090909091</v>
      </c>
      <c r="AB42" s="51" t="n">
        <v>14.0994569654869</v>
      </c>
      <c r="AC42" s="52" t="n">
        <v>14.8303180796973</v>
      </c>
      <c r="AD42" s="40"/>
    </row>
    <row r="43" customFormat="false" ht="12.75" hidden="false" customHeight="false" outlineLevel="0" collapsed="false">
      <c r="A43" s="36"/>
      <c r="B43" s="41" t="s">
        <v>41</v>
      </c>
      <c r="C43" s="53" t="n">
        <v>12.5189681335357</v>
      </c>
      <c r="D43" s="53" t="n">
        <v>20.0743494423792</v>
      </c>
      <c r="E43" s="53" t="n">
        <v>16.6344294003868</v>
      </c>
      <c r="F43" s="53" t="n">
        <v>8.81057268722468</v>
      </c>
      <c r="G43" s="53" t="n">
        <v>16.5477888730385</v>
      </c>
      <c r="H43" s="53" t="n">
        <v>-16.260162601626</v>
      </c>
      <c r="I43" s="53" t="n">
        <v>-6.94444444444444</v>
      </c>
      <c r="J43" s="53" t="n">
        <v>20.8835341365462</v>
      </c>
      <c r="K43" s="53" t="n">
        <v>2.54237288135593</v>
      </c>
      <c r="L43" s="53" t="n">
        <v>3.18471337579618</v>
      </c>
      <c r="M43" s="53" t="n">
        <v>23.9620403321471</v>
      </c>
      <c r="N43" s="53" t="n">
        <v>24.4094488188976</v>
      </c>
      <c r="O43" s="53" t="n">
        <v>22.0512820512821</v>
      </c>
      <c r="P43" s="53" t="n">
        <v>9.33940774487472</v>
      </c>
      <c r="Q43" s="53" t="n">
        <v>7.09939148073022</v>
      </c>
      <c r="R43" s="53" t="n">
        <v>7.4141876430206</v>
      </c>
      <c r="S43" s="53" t="n">
        <v>9.68152866242038</v>
      </c>
      <c r="T43" s="53" t="n">
        <v>5.24344569288388</v>
      </c>
      <c r="U43" s="53" t="n">
        <v>18.3653846153846</v>
      </c>
      <c r="V43" s="53" t="n">
        <v>7.91139240506328</v>
      </c>
      <c r="W43" s="53" t="n">
        <v>9.3484419263456</v>
      </c>
      <c r="X43" s="53" t="n">
        <v>12.5373134328358</v>
      </c>
      <c r="Y43" s="53" t="n">
        <v>30.327868852459</v>
      </c>
      <c r="Z43" s="53" t="n">
        <v>11.3636363636364</v>
      </c>
      <c r="AA43" s="53" t="n">
        <v>24.8275862068966</v>
      </c>
      <c r="AB43" s="53" t="n">
        <v>10.5515929624346</v>
      </c>
      <c r="AC43" s="54" t="n">
        <v>10.8143237798141</v>
      </c>
      <c r="AD43" s="40"/>
    </row>
    <row r="44" customFormat="false" ht="12.75" hidden="false" customHeight="false" outlineLevel="0" collapsed="false">
      <c r="A44" s="36"/>
      <c r="B44" s="41" t="s">
        <v>42</v>
      </c>
      <c r="C44" s="53" t="n">
        <v>9.6910501523968</v>
      </c>
      <c r="D44" s="53" t="n">
        <v>23.9285714285714</v>
      </c>
      <c r="E44" s="53" t="n">
        <v>9.82456140350878</v>
      </c>
      <c r="F44" s="53" t="n">
        <v>9.62343096234311</v>
      </c>
      <c r="G44" s="53" t="n">
        <v>18.8679245283019</v>
      </c>
      <c r="H44" s="53" t="n">
        <v>-14.7058823529412</v>
      </c>
      <c r="I44" s="53" t="n">
        <v>-11.4285714285714</v>
      </c>
      <c r="J44" s="53" t="n">
        <v>22.0068415051311</v>
      </c>
      <c r="K44" s="53" t="n">
        <v>-2.64150943396227</v>
      </c>
      <c r="L44" s="53" t="n">
        <v>5.42168674698796</v>
      </c>
      <c r="M44" s="53" t="n">
        <v>14.2245989304813</v>
      </c>
      <c r="N44" s="53" t="n">
        <v>23.0483271375465</v>
      </c>
      <c r="O44" s="53" t="n">
        <v>26.530612244898</v>
      </c>
      <c r="P44" s="53" t="n">
        <v>1.43737166324436</v>
      </c>
      <c r="Q44" s="53" t="n">
        <v>9.96168582375478</v>
      </c>
      <c r="R44" s="53" t="n">
        <v>16.6512915129151</v>
      </c>
      <c r="S44" s="53" t="n">
        <v>0.168161434977577</v>
      </c>
      <c r="T44" s="53" t="n">
        <v>4.7863247863248</v>
      </c>
      <c r="U44" s="53" t="n">
        <v>14.349376114082</v>
      </c>
      <c r="V44" s="53" t="n">
        <v>-2.62664165103189</v>
      </c>
      <c r="W44" s="53" t="n">
        <v>8.7281795511222</v>
      </c>
      <c r="X44" s="53" t="n">
        <v>17.6470588235294</v>
      </c>
      <c r="Y44" s="53" t="n">
        <v>16.4948453608248</v>
      </c>
      <c r="Z44" s="53" t="n">
        <v>8.42105263157895</v>
      </c>
      <c r="AA44" s="53" t="n">
        <v>-7.50605326876513</v>
      </c>
      <c r="AB44" s="53" t="n">
        <v>10.3725518739572</v>
      </c>
      <c r="AC44" s="54" t="n">
        <v>10.4460428722797</v>
      </c>
      <c r="AD44" s="40"/>
    </row>
    <row r="45" customFormat="false" ht="12.75" hidden="false" customHeight="false" outlineLevel="0" collapsed="false">
      <c r="A45" s="36"/>
      <c r="B45" s="41" t="s">
        <v>43</v>
      </c>
      <c r="C45" s="53" t="n">
        <v>14.5987796076373</v>
      </c>
      <c r="D45" s="53" t="n">
        <v>20.5980066445183</v>
      </c>
      <c r="E45" s="53" t="n">
        <v>14.4927536231884</v>
      </c>
      <c r="F45" s="53" t="n">
        <v>15.450643776824</v>
      </c>
      <c r="G45" s="53" t="n">
        <v>26.3089005235602</v>
      </c>
      <c r="H45" s="53" t="n">
        <v>-5.4421768707483</v>
      </c>
      <c r="I45" s="53" t="n">
        <v>-9.05349794238684</v>
      </c>
      <c r="J45" s="53" t="n">
        <v>17.9018286814244</v>
      </c>
      <c r="K45" s="53" t="n">
        <v>2.5735294117647</v>
      </c>
      <c r="L45" s="53" t="n">
        <v>17.1779141104294</v>
      </c>
      <c r="M45" s="53" t="n">
        <v>18.5483870967742</v>
      </c>
      <c r="N45" s="53" t="n">
        <v>22.2560975609756</v>
      </c>
      <c r="O45" s="53" t="n">
        <v>31.3432835820896</v>
      </c>
      <c r="P45" s="53" t="n">
        <v>1.42566191446028</v>
      </c>
      <c r="Q45" s="53" t="n">
        <v>9.7844112769486</v>
      </c>
      <c r="R45" s="53" t="n">
        <v>27.4136403897254</v>
      </c>
      <c r="S45" s="53" t="n">
        <v>7.03745743473326</v>
      </c>
      <c r="T45" s="53" t="n">
        <v>10.1549053356282</v>
      </c>
      <c r="U45" s="53" t="n">
        <v>16.1009573542211</v>
      </c>
      <c r="V45" s="53" t="n">
        <v>11.0889110889111</v>
      </c>
      <c r="W45" s="53" t="n">
        <v>3.93013100436681</v>
      </c>
      <c r="X45" s="53" t="n">
        <v>7.14285714285714</v>
      </c>
      <c r="Y45" s="53" t="n">
        <v>11.5131578947368</v>
      </c>
      <c r="Z45" s="53" t="n">
        <v>11.3207547169811</v>
      </c>
      <c r="AA45" s="53" t="n">
        <v>1.97802197802197</v>
      </c>
      <c r="AB45" s="53" t="n">
        <v>13.4147942438778</v>
      </c>
      <c r="AC45" s="54" t="n">
        <v>13.2241350800154</v>
      </c>
      <c r="AD45" s="40"/>
    </row>
    <row r="46" customFormat="false" ht="12.75" hidden="false" customHeight="false" outlineLevel="0" collapsed="false">
      <c r="A46" s="36"/>
      <c r="B46" s="44" t="s">
        <v>44</v>
      </c>
      <c r="C46" s="55" t="n">
        <v>13.9107227726392</v>
      </c>
      <c r="D46" s="55" t="n">
        <v>20.3252032520325</v>
      </c>
      <c r="E46" s="55" t="n">
        <v>15.0588235294118</v>
      </c>
      <c r="F46" s="55" t="n">
        <v>10.4918032786885</v>
      </c>
      <c r="G46" s="55" t="n">
        <v>18.8861985472155</v>
      </c>
      <c r="H46" s="55" t="n">
        <v>-10.2996254681648</v>
      </c>
      <c r="I46" s="55" t="n">
        <v>-5.44502617801047</v>
      </c>
      <c r="J46" s="55" t="n">
        <v>23.2495511669659</v>
      </c>
      <c r="K46" s="55" t="n">
        <v>2.03045685279189</v>
      </c>
      <c r="L46" s="55" t="n">
        <v>13.5179153094463</v>
      </c>
      <c r="M46" s="55" t="n">
        <v>21.6106290672451</v>
      </c>
      <c r="N46" s="55" t="n">
        <v>24.5762711864407</v>
      </c>
      <c r="O46" s="55" t="n">
        <v>26.4857881136951</v>
      </c>
      <c r="P46" s="55" t="n">
        <v>6.99186991869918</v>
      </c>
      <c r="Q46" s="55" t="n">
        <v>9.44656488549617</v>
      </c>
      <c r="R46" s="55" t="n">
        <v>17.7788313381534</v>
      </c>
      <c r="S46" s="55" t="n">
        <v>7.74410774410774</v>
      </c>
      <c r="T46" s="55" t="n">
        <v>8.02553579571364</v>
      </c>
      <c r="U46" s="55" t="n">
        <v>15.5658198614319</v>
      </c>
      <c r="V46" s="55" t="n">
        <v>9.102833158447</v>
      </c>
      <c r="W46" s="55" t="n">
        <v>12.4178712220762</v>
      </c>
      <c r="X46" s="55" t="n">
        <v>14.6233382570162</v>
      </c>
      <c r="Y46" s="55" t="n">
        <v>22.8464419475655</v>
      </c>
      <c r="Z46" s="55" t="n">
        <v>10.8083560399637</v>
      </c>
      <c r="AA46" s="55" t="n">
        <v>7.52461322081575</v>
      </c>
      <c r="AB46" s="55" t="n">
        <v>12.0998721421482</v>
      </c>
      <c r="AC46" s="55" t="n">
        <v>12.2881598758003</v>
      </c>
      <c r="AD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9.00951709552345</v>
      </c>
      <c r="D47" s="51" t="n">
        <v>21.7391304347826</v>
      </c>
      <c r="E47" s="51" t="n">
        <v>17.6369863013699</v>
      </c>
      <c r="F47" s="51" t="n">
        <v>17.5965665236051</v>
      </c>
      <c r="G47" s="51" t="n">
        <v>23.0271668822768</v>
      </c>
      <c r="H47" s="51" t="n">
        <v>4.95867768595042</v>
      </c>
      <c r="I47" s="51" t="n">
        <v>-0.429184549356222</v>
      </c>
      <c r="J47" s="51" t="n">
        <v>3.90879478827361</v>
      </c>
      <c r="K47" s="51" t="n">
        <v>-3.53982300884957</v>
      </c>
      <c r="L47" s="51" t="n">
        <v>-1.18343195266272</v>
      </c>
      <c r="M47" s="51" t="n">
        <v>3.65853658536585</v>
      </c>
      <c r="N47" s="51" t="n">
        <v>13.0909090909091</v>
      </c>
      <c r="O47" s="51" t="n">
        <v>6.11353711790392</v>
      </c>
      <c r="P47" s="51" t="n">
        <v>-3.78486055776892</v>
      </c>
      <c r="Q47" s="51" t="n">
        <v>-3.39622641509433</v>
      </c>
      <c r="R47" s="51" t="n">
        <v>27.518315018315</v>
      </c>
      <c r="S47" s="51" t="n">
        <v>5.04559270516718</v>
      </c>
      <c r="T47" s="51" t="n">
        <v>6.49819494584838</v>
      </c>
      <c r="U47" s="51" t="n">
        <v>7.52595155709344</v>
      </c>
      <c r="V47" s="51" t="n">
        <v>13.7931034482759</v>
      </c>
      <c r="W47" s="51" t="n">
        <v>-12.1065375302664</v>
      </c>
      <c r="X47" s="51" t="n">
        <v>-0.571428571428569</v>
      </c>
      <c r="Y47" s="51" t="n">
        <v>-32.9113924050633</v>
      </c>
      <c r="Z47" s="51" t="n">
        <v>7.98479087452471</v>
      </c>
      <c r="AA47" s="51" t="n">
        <v>1.86915887850468</v>
      </c>
      <c r="AB47" s="51" t="n">
        <v>11.9448420000454</v>
      </c>
      <c r="AC47" s="52" t="n">
        <v>11.550580772716</v>
      </c>
      <c r="AD47" s="40"/>
    </row>
    <row r="48" customFormat="false" ht="12.75" hidden="false" customHeight="false" outlineLevel="0" collapsed="false">
      <c r="A48" s="36"/>
      <c r="B48" s="41" t="s">
        <v>41</v>
      </c>
      <c r="C48" s="53" t="n">
        <v>10.1213755900202</v>
      </c>
      <c r="D48" s="53" t="n">
        <v>19.8142414860681</v>
      </c>
      <c r="E48" s="53" t="n">
        <v>18.7396351575456</v>
      </c>
      <c r="F48" s="53" t="n">
        <v>17.8137651821862</v>
      </c>
      <c r="G48" s="53" t="n">
        <v>29.6205630354957</v>
      </c>
      <c r="H48" s="53" t="n">
        <v>16.504854368932</v>
      </c>
      <c r="I48" s="53" t="n">
        <v>1.99004975124377</v>
      </c>
      <c r="J48" s="53" t="n">
        <v>13.953488372093</v>
      </c>
      <c r="K48" s="53" t="n">
        <v>-7.02479338842976</v>
      </c>
      <c r="L48" s="53" t="n">
        <v>-7.40740740740741</v>
      </c>
      <c r="M48" s="53" t="n">
        <v>5.16746411483253</v>
      </c>
      <c r="N48" s="53" t="n">
        <v>9.17721518987342</v>
      </c>
      <c r="O48" s="53" t="n">
        <v>0.420168067226882</v>
      </c>
      <c r="P48" s="53" t="n">
        <v>2.29166666666667</v>
      </c>
      <c r="Q48" s="53" t="n">
        <v>2.46212121212122</v>
      </c>
      <c r="R48" s="53" t="n">
        <v>15.2961227098424</v>
      </c>
      <c r="S48" s="53" t="n">
        <v>8.18815331010454</v>
      </c>
      <c r="T48" s="53" t="n">
        <v>6.76156583629893</v>
      </c>
      <c r="U48" s="53" t="n">
        <v>3.98050365556458</v>
      </c>
      <c r="V48" s="53" t="n">
        <v>18.9638318670577</v>
      </c>
      <c r="W48" s="53" t="n">
        <v>19.1709844559585</v>
      </c>
      <c r="X48" s="53" t="n">
        <v>1.59151193633953</v>
      </c>
      <c r="Y48" s="53" t="n">
        <v>-30.8176100628931</v>
      </c>
      <c r="Z48" s="53" t="n">
        <v>5.10204081632652</v>
      </c>
      <c r="AA48" s="53" t="n">
        <v>9.39226519337018</v>
      </c>
      <c r="AB48" s="53" t="n">
        <v>14.4973977375371</v>
      </c>
      <c r="AC48" s="54" t="n">
        <v>13.7733857251774</v>
      </c>
      <c r="AD48" s="40"/>
    </row>
    <row r="49" customFormat="false" ht="12.75" hidden="false" customHeight="false" outlineLevel="0" collapsed="false">
      <c r="A49" s="36"/>
      <c r="B49" s="41" t="s">
        <v>42</v>
      </c>
      <c r="C49" s="53" t="n">
        <v>9.22008209662141</v>
      </c>
      <c r="D49" s="53" t="n">
        <v>16.1383285302594</v>
      </c>
      <c r="E49" s="53" t="n">
        <v>10.702875399361</v>
      </c>
      <c r="F49" s="53" t="n">
        <v>11.4503816793893</v>
      </c>
      <c r="G49" s="53" t="n">
        <v>25.5102040816327</v>
      </c>
      <c r="H49" s="53" t="n">
        <v>-5.17241379310345</v>
      </c>
      <c r="I49" s="53" t="n">
        <v>0</v>
      </c>
      <c r="J49" s="53" t="n">
        <v>6.82242990654206</v>
      </c>
      <c r="K49" s="53" t="n">
        <v>-6.97674418604652</v>
      </c>
      <c r="L49" s="53" t="n">
        <v>6.28571428571429</v>
      </c>
      <c r="M49" s="53" t="n">
        <v>3.74531835205994</v>
      </c>
      <c r="N49" s="53" t="n">
        <v>16.3141993957704</v>
      </c>
      <c r="O49" s="53" t="n">
        <v>-3.2258064516129</v>
      </c>
      <c r="P49" s="53" t="n">
        <v>8.70445344129556</v>
      </c>
      <c r="Q49" s="53" t="n">
        <v>5.74912891986064</v>
      </c>
      <c r="R49" s="53" t="n">
        <v>17.7145116646896</v>
      </c>
      <c r="S49" s="53" t="n">
        <v>13.1505316172356</v>
      </c>
      <c r="T49" s="53" t="n">
        <v>3.75203915171289</v>
      </c>
      <c r="U49" s="53" t="n">
        <v>5.84567420109119</v>
      </c>
      <c r="V49" s="53" t="n">
        <v>20.3275529865125</v>
      </c>
      <c r="W49" s="53" t="n">
        <v>2.98165137614679</v>
      </c>
      <c r="X49" s="53" t="n">
        <v>-5</v>
      </c>
      <c r="Y49" s="53" t="n">
        <v>-42.4778761061947</v>
      </c>
      <c r="Z49" s="53" t="n">
        <v>3.5598705501618</v>
      </c>
      <c r="AA49" s="53" t="n">
        <v>2.35602094240839</v>
      </c>
      <c r="AB49" s="53" t="n">
        <v>14.3264411663251</v>
      </c>
      <c r="AC49" s="54" t="n">
        <v>13.5657949356579</v>
      </c>
      <c r="AD49" s="40"/>
    </row>
    <row r="50" customFormat="false" ht="12.75" hidden="false" customHeight="false" outlineLevel="0" collapsed="false">
      <c r="A50" s="36"/>
      <c r="B50" s="41" t="s">
        <v>43</v>
      </c>
      <c r="C50" s="53" t="n">
        <v>1.80350395053246</v>
      </c>
      <c r="D50" s="53" t="n">
        <v>20.9366391184573</v>
      </c>
      <c r="E50" s="53" t="n">
        <v>6.96202531645569</v>
      </c>
      <c r="F50" s="53" t="n">
        <v>5.94795539033457</v>
      </c>
      <c r="G50" s="53" t="n">
        <v>12.3316062176166</v>
      </c>
      <c r="H50" s="53" t="n">
        <v>-0.719424460431654</v>
      </c>
      <c r="I50" s="53" t="n">
        <v>6.78733031674209</v>
      </c>
      <c r="J50" s="53" t="n">
        <v>5.79591836734694</v>
      </c>
      <c r="K50" s="53" t="n">
        <v>-13.6200716845878</v>
      </c>
      <c r="L50" s="53" t="n">
        <v>-8.90052356020942</v>
      </c>
      <c r="M50" s="53" t="n">
        <v>-8.84353741496598</v>
      </c>
      <c r="N50" s="53" t="n">
        <v>17.7057356608479</v>
      </c>
      <c r="O50" s="53" t="n">
        <v>21.2121212121212</v>
      </c>
      <c r="P50" s="53" t="n">
        <v>10.6425702811245</v>
      </c>
      <c r="Q50" s="53" t="n">
        <v>6.94864048338368</v>
      </c>
      <c r="R50" s="53" t="n">
        <v>0.834202294056311</v>
      </c>
      <c r="S50" s="53" t="n">
        <v>2.38600212089078</v>
      </c>
      <c r="T50" s="53" t="n">
        <v>-2.03125</v>
      </c>
      <c r="U50" s="53" t="n">
        <v>1.64917541229386</v>
      </c>
      <c r="V50" s="53" t="n">
        <v>-1.88848920863309</v>
      </c>
      <c r="W50" s="53" t="n">
        <v>1.47058823529412</v>
      </c>
      <c r="X50" s="53" t="n">
        <v>-1.72839506172839</v>
      </c>
      <c r="Y50" s="53" t="n">
        <v>-40.7079646017699</v>
      </c>
      <c r="Z50" s="53" t="n">
        <v>-0.564971751412429</v>
      </c>
      <c r="AA50" s="53" t="n">
        <v>3.66379310344827</v>
      </c>
      <c r="AB50" s="53" t="n">
        <v>7.64230827449271</v>
      </c>
      <c r="AC50" s="54" t="n">
        <v>7.30310185072496</v>
      </c>
      <c r="AD50" s="40"/>
    </row>
    <row r="51" customFormat="false" ht="12.75" hidden="false" customHeight="false" outlineLevel="0" collapsed="false">
      <c r="A51" s="36"/>
      <c r="B51" s="44" t="s">
        <v>44</v>
      </c>
      <c r="C51" s="55" t="n">
        <v>7.30791450028885</v>
      </c>
      <c r="D51" s="55" t="n">
        <v>19.5945945945946</v>
      </c>
      <c r="E51" s="55" t="n">
        <v>13.3742331288343</v>
      </c>
      <c r="F51" s="55" t="n">
        <v>12.9574678536103</v>
      </c>
      <c r="G51" s="55" t="n">
        <v>22.2286878091359</v>
      </c>
      <c r="H51" s="55" t="n">
        <v>3.34029227557411</v>
      </c>
      <c r="I51" s="55" t="n">
        <v>1.99335548172756</v>
      </c>
      <c r="J51" s="55" t="n">
        <v>7.42898761835397</v>
      </c>
      <c r="K51" s="55" t="n">
        <v>-8.05970149253731</v>
      </c>
      <c r="L51" s="55" t="n">
        <v>-2.86944045911048</v>
      </c>
      <c r="M51" s="55" t="n">
        <v>-0.0668896321070207</v>
      </c>
      <c r="N51" s="55" t="n">
        <v>14.3613000755858</v>
      </c>
      <c r="O51" s="55" t="n">
        <v>6.43513789581205</v>
      </c>
      <c r="P51" s="55" t="n">
        <v>4.45795339412361</v>
      </c>
      <c r="Q51" s="55" t="n">
        <v>3.2258064516129</v>
      </c>
      <c r="R51" s="55" t="n">
        <v>14.4107879641743</v>
      </c>
      <c r="S51" s="55" t="n">
        <v>7.15909090909091</v>
      </c>
      <c r="T51" s="55" t="n">
        <v>3.5457999155762</v>
      </c>
      <c r="U51" s="55" t="n">
        <v>4.65627498001599</v>
      </c>
      <c r="V51" s="55" t="n">
        <v>12.5030055301755</v>
      </c>
      <c r="W51" s="55" t="n">
        <v>2.57159555815312</v>
      </c>
      <c r="X51" s="55" t="n">
        <v>-1.54639175257731</v>
      </c>
      <c r="Y51" s="55" t="n">
        <v>-36.890243902439</v>
      </c>
      <c r="Z51" s="55" t="n">
        <v>3.68852459016394</v>
      </c>
      <c r="AA51" s="55" t="n">
        <v>4.31654676258992</v>
      </c>
      <c r="AB51" s="55" t="n">
        <v>11.9165418502765</v>
      </c>
      <c r="AC51" s="55" t="n">
        <v>11.3704903125232</v>
      </c>
      <c r="AD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2.15352777598137</v>
      </c>
      <c r="D52" s="51" t="n">
        <v>21.1538461538461</v>
      </c>
      <c r="E52" s="51" t="n">
        <v>5.53129548762736</v>
      </c>
      <c r="F52" s="51" t="n">
        <v>-0.364963503649634</v>
      </c>
      <c r="G52" s="51" t="n">
        <v>12.7234490010515</v>
      </c>
      <c r="H52" s="51" t="n">
        <v>12.5984251968504</v>
      </c>
      <c r="I52" s="51" t="n">
        <v>19.8275862068966</v>
      </c>
      <c r="J52" s="51" t="n">
        <v>8.15047021943573</v>
      </c>
      <c r="K52" s="51" t="n">
        <v>-11.0091743119266</v>
      </c>
      <c r="L52" s="51" t="n">
        <v>-18.562874251497</v>
      </c>
      <c r="M52" s="51" t="n">
        <v>-10.3743315508021</v>
      </c>
      <c r="N52" s="51" t="n">
        <v>-9.64630225080386</v>
      </c>
      <c r="O52" s="51" t="n">
        <v>3.29218106995886</v>
      </c>
      <c r="P52" s="51" t="n">
        <v>16.9772256728779</v>
      </c>
      <c r="Q52" s="51" t="n">
        <v>15.8203125</v>
      </c>
      <c r="R52" s="51" t="n">
        <v>-18.1687612208259</v>
      </c>
      <c r="S52" s="51" t="n">
        <v>10.8796296296296</v>
      </c>
      <c r="T52" s="51" t="n">
        <v>2.88135593220341</v>
      </c>
      <c r="U52" s="51" t="n">
        <v>8.76910699919549</v>
      </c>
      <c r="V52" s="51" t="n">
        <v>9.09090909090908</v>
      </c>
      <c r="W52" s="51" t="n">
        <v>16.8044077134986</v>
      </c>
      <c r="X52" s="51" t="n">
        <v>4.31034482758621</v>
      </c>
      <c r="Y52" s="51" t="n">
        <v>-13.2075471698113</v>
      </c>
      <c r="Z52" s="51" t="n">
        <v>9.1549295774648</v>
      </c>
      <c r="AA52" s="51" t="n">
        <v>-4.58715596330275</v>
      </c>
      <c r="AB52" s="51" t="n">
        <v>6.99109117844026</v>
      </c>
      <c r="AC52" s="52" t="n">
        <v>6.2642505700228</v>
      </c>
      <c r="AD52" s="40"/>
    </row>
    <row r="53" customFormat="false" ht="12.75" hidden="false" customHeight="false" outlineLevel="0" collapsed="false">
      <c r="A53" s="36"/>
      <c r="B53" s="41" t="s">
        <v>41</v>
      </c>
      <c r="C53" s="53" t="n">
        <v>-1.29814463290674</v>
      </c>
      <c r="D53" s="53" t="n">
        <v>11.6279069767442</v>
      </c>
      <c r="E53" s="53" t="n">
        <v>7.54189944134079</v>
      </c>
      <c r="F53" s="53" t="n">
        <v>-4.12371134020619</v>
      </c>
      <c r="G53" s="53" t="n">
        <v>3.77714825306894</v>
      </c>
      <c r="H53" s="53" t="n">
        <v>-8.33333333333334</v>
      </c>
      <c r="I53" s="53" t="n">
        <v>29.7560975609756</v>
      </c>
      <c r="J53" s="53" t="n">
        <v>12.1477162293489</v>
      </c>
      <c r="K53" s="53" t="n">
        <v>-10.2222222222222</v>
      </c>
      <c r="L53" s="53" t="n">
        <v>-9.33333333333334</v>
      </c>
      <c r="M53" s="53" t="n">
        <v>-14.7406733393995</v>
      </c>
      <c r="N53" s="53" t="n">
        <v>-13.6231884057971</v>
      </c>
      <c r="O53" s="53" t="n">
        <v>-3.76569037656904</v>
      </c>
      <c r="P53" s="53" t="n">
        <v>10.183299389002</v>
      </c>
      <c r="Q53" s="53" t="n">
        <v>12.1996303142329</v>
      </c>
      <c r="R53" s="53" t="n">
        <v>-11.4560236511456</v>
      </c>
      <c r="S53" s="53" t="n">
        <v>9.87654320987654</v>
      </c>
      <c r="T53" s="53" t="n">
        <v>-2.83333333333333</v>
      </c>
      <c r="U53" s="53" t="n">
        <v>2.96875000000001</v>
      </c>
      <c r="V53" s="53" t="n">
        <v>-9.12078882497946</v>
      </c>
      <c r="W53" s="53" t="n">
        <v>-6.30434782608695</v>
      </c>
      <c r="X53" s="53" t="n">
        <v>-5.48302872062664</v>
      </c>
      <c r="Y53" s="53" t="n">
        <v>-24.5454545454545</v>
      </c>
      <c r="Z53" s="53" t="n">
        <v>-4.53074433656958</v>
      </c>
      <c r="AA53" s="53" t="n">
        <v>-10.6060606060606</v>
      </c>
      <c r="AB53" s="53" t="n">
        <v>6.07825090629051</v>
      </c>
      <c r="AC53" s="54" t="n">
        <v>5.39275067226819</v>
      </c>
      <c r="AD53" s="40"/>
    </row>
    <row r="54" customFormat="false" ht="12.75" hidden="false" customHeight="false" outlineLevel="0" collapsed="false">
      <c r="A54" s="36"/>
      <c r="B54" s="41" t="s">
        <v>42</v>
      </c>
      <c r="C54" s="53" t="n">
        <v>-2.71754842440012</v>
      </c>
      <c r="D54" s="53" t="n">
        <v>5.95533498759305</v>
      </c>
      <c r="E54" s="53" t="n">
        <v>4.18470418470417</v>
      </c>
      <c r="F54" s="53" t="n">
        <v>1.71232876712328</v>
      </c>
      <c r="G54" s="53" t="n">
        <v>3.97470641373081</v>
      </c>
      <c r="H54" s="53" t="n">
        <v>-7.27272727272728</v>
      </c>
      <c r="I54" s="53" t="n">
        <v>27.8225806451613</v>
      </c>
      <c r="J54" s="53" t="n">
        <v>15.660542432196</v>
      </c>
      <c r="K54" s="53" t="n">
        <v>-7.5</v>
      </c>
      <c r="L54" s="53" t="n">
        <v>-18.2795698924731</v>
      </c>
      <c r="M54" s="53" t="n">
        <v>-17.057761732852</v>
      </c>
      <c r="N54" s="53" t="n">
        <v>-21.038961038961</v>
      </c>
      <c r="O54" s="53" t="n">
        <v>7.08333333333333</v>
      </c>
      <c r="P54" s="53" t="n">
        <v>2.60707635009312</v>
      </c>
      <c r="Q54" s="53" t="n">
        <v>0.823723228995064</v>
      </c>
      <c r="R54" s="53" t="n">
        <v>-19.3483372522674</v>
      </c>
      <c r="S54" s="53" t="n">
        <v>5.19287833827893</v>
      </c>
      <c r="T54" s="53" t="n">
        <v>-2.9874213836478</v>
      </c>
      <c r="U54" s="53" t="n">
        <v>3.01914580265094</v>
      </c>
      <c r="V54" s="53" t="n">
        <v>-6.88550840672538</v>
      </c>
      <c r="W54" s="53" t="n">
        <v>2.44988864142539</v>
      </c>
      <c r="X54" s="53" t="n">
        <v>-9.02255639097744</v>
      </c>
      <c r="Y54" s="53" t="n">
        <v>-4.61538461538461</v>
      </c>
      <c r="Z54" s="53" t="n">
        <v>7.5</v>
      </c>
      <c r="AA54" s="53" t="n">
        <v>4.85933503836318</v>
      </c>
      <c r="AB54" s="53" t="n">
        <v>3.34998713249976</v>
      </c>
      <c r="AC54" s="54" t="n">
        <v>2.90388348725948</v>
      </c>
      <c r="AD54" s="40"/>
    </row>
    <row r="55" customFormat="false" ht="12.75" hidden="false" customHeight="false" outlineLevel="0" collapsed="false">
      <c r="A55" s="36"/>
      <c r="B55" s="41" t="s">
        <v>43</v>
      </c>
      <c r="C55" s="53" t="n">
        <v>-0.523030200776105</v>
      </c>
      <c r="D55" s="53" t="n">
        <v>-1.82232346241457</v>
      </c>
      <c r="E55" s="53" t="n">
        <v>7.84023668639054</v>
      </c>
      <c r="F55" s="53" t="n">
        <v>5.26315789473684</v>
      </c>
      <c r="G55" s="53" t="n">
        <v>-1.29151291512916</v>
      </c>
      <c r="H55" s="53" t="n">
        <v>-13.0434782608696</v>
      </c>
      <c r="I55" s="53" t="n">
        <v>29.6610169491526</v>
      </c>
      <c r="J55" s="53" t="n">
        <v>17.6697530864198</v>
      </c>
      <c r="K55" s="53" t="n">
        <v>-7.46887966804979</v>
      </c>
      <c r="L55" s="53" t="n">
        <v>-9.77011494252874</v>
      </c>
      <c r="M55" s="53" t="n">
        <v>-11.7164179104478</v>
      </c>
      <c r="N55" s="53" t="n">
        <v>-24.364406779661</v>
      </c>
      <c r="O55" s="53" t="n">
        <v>-14.375</v>
      </c>
      <c r="P55" s="53" t="n">
        <v>-2.35934664246824</v>
      </c>
      <c r="Q55" s="53" t="n">
        <v>-5.93220338983051</v>
      </c>
      <c r="R55" s="53" t="n">
        <v>-8.16959669079628</v>
      </c>
      <c r="S55" s="53" t="n">
        <v>7.09476954945625</v>
      </c>
      <c r="T55" s="53" t="n">
        <v>-0.159489633173848</v>
      </c>
      <c r="U55" s="53" t="n">
        <v>-2.5811209439528</v>
      </c>
      <c r="V55" s="53" t="n">
        <v>14.5737855178735</v>
      </c>
      <c r="W55" s="53" t="n">
        <v>-4.96894409937887</v>
      </c>
      <c r="X55" s="53" t="n">
        <v>-6.53266331658291</v>
      </c>
      <c r="Y55" s="53" t="n">
        <v>-2.48756218905473</v>
      </c>
      <c r="Z55" s="53" t="n">
        <v>11.0795454545455</v>
      </c>
      <c r="AA55" s="53" t="n">
        <v>-3.95010395010395</v>
      </c>
      <c r="AB55" s="53" t="n">
        <v>6.69936803096979</v>
      </c>
      <c r="AC55" s="54" t="n">
        <v>5.99017013232515</v>
      </c>
      <c r="AD55" s="40"/>
    </row>
    <row r="56" customFormat="false" ht="12.75" hidden="false" customHeight="false" outlineLevel="0" collapsed="false">
      <c r="A56" s="36"/>
      <c r="B56" s="44" t="s">
        <v>44</v>
      </c>
      <c r="C56" s="55" t="n">
        <v>-0.660983998803644</v>
      </c>
      <c r="D56" s="55" t="n">
        <v>8.66290018832392</v>
      </c>
      <c r="E56" s="55" t="n">
        <v>6.27705627705628</v>
      </c>
      <c r="F56" s="55" t="n">
        <v>0.612959719789856</v>
      </c>
      <c r="G56" s="55" t="n">
        <v>4.5465365389193</v>
      </c>
      <c r="H56" s="55" t="n">
        <v>-4.04040404040404</v>
      </c>
      <c r="I56" s="55" t="n">
        <v>26.7100977198697</v>
      </c>
      <c r="J56" s="55" t="n">
        <v>13.8079096045198</v>
      </c>
      <c r="K56" s="55" t="n">
        <v>-8.98268398268398</v>
      </c>
      <c r="L56" s="55" t="n">
        <v>-14.1802067946824</v>
      </c>
      <c r="M56" s="55" t="n">
        <v>-13.4984381972334</v>
      </c>
      <c r="N56" s="55" t="n">
        <v>-18.0436219431593</v>
      </c>
      <c r="O56" s="55" t="n">
        <v>-2.87907869481766</v>
      </c>
      <c r="P56" s="55" t="n">
        <v>6.45004849660525</v>
      </c>
      <c r="Q56" s="55" t="n">
        <v>4.64527027027026</v>
      </c>
      <c r="R56" s="55" t="n">
        <v>-14.3284369777465</v>
      </c>
      <c r="S56" s="55" t="n">
        <v>8.13891834570519</v>
      </c>
      <c r="T56" s="55" t="n">
        <v>-0.815328169588256</v>
      </c>
      <c r="U56" s="55" t="n">
        <v>2.92151995417225</v>
      </c>
      <c r="V56" s="55" t="n">
        <v>1.36781363539218</v>
      </c>
      <c r="W56" s="55" t="n">
        <v>1.08262108262109</v>
      </c>
      <c r="X56" s="55" t="n">
        <v>-4.45026178010471</v>
      </c>
      <c r="Y56" s="55" t="n">
        <v>-11.5942028985507</v>
      </c>
      <c r="Z56" s="55" t="n">
        <v>5.92885375494072</v>
      </c>
      <c r="AA56" s="55" t="n">
        <v>-3.57366771159874</v>
      </c>
      <c r="AB56" s="55" t="n">
        <v>5.75361767032747</v>
      </c>
      <c r="AC56" s="55" t="n">
        <v>5.11573943889336</v>
      </c>
      <c r="AD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0.785008863003299</v>
      </c>
      <c r="D57" s="51" t="n">
        <v>-11.7913832199546</v>
      </c>
      <c r="E57" s="51" t="n">
        <v>-4.27586206896552</v>
      </c>
      <c r="F57" s="51" t="n">
        <v>3.29670329670331</v>
      </c>
      <c r="G57" s="51" t="n">
        <v>-11.7537313432836</v>
      </c>
      <c r="H57" s="51" t="n">
        <v>-27.2727272727273</v>
      </c>
      <c r="I57" s="51" t="n">
        <v>15.1079136690647</v>
      </c>
      <c r="J57" s="51" t="n">
        <v>10.3381642512077</v>
      </c>
      <c r="K57" s="51" t="n">
        <v>-8.76288659793815</v>
      </c>
      <c r="L57" s="51" t="n">
        <v>12.5</v>
      </c>
      <c r="M57" s="51" t="n">
        <v>-7.27923627684965</v>
      </c>
      <c r="N57" s="51" t="n">
        <v>-14.9466192170818</v>
      </c>
      <c r="O57" s="51" t="n">
        <v>6.37450199203187</v>
      </c>
      <c r="P57" s="51" t="n">
        <v>-18.2300884955752</v>
      </c>
      <c r="Q57" s="51" t="n">
        <v>0.168634064080948</v>
      </c>
      <c r="R57" s="51" t="n">
        <v>19.9648968845985</v>
      </c>
      <c r="S57" s="51" t="n">
        <v>6.73277661795406</v>
      </c>
      <c r="T57" s="51" t="n">
        <v>-10.3789126853377</v>
      </c>
      <c r="U57" s="51" t="n">
        <v>-8.4319526627219</v>
      </c>
      <c r="V57" s="51" t="n">
        <v>0.408496732026137</v>
      </c>
      <c r="W57" s="51" t="n">
        <v>-8.25471698113208</v>
      </c>
      <c r="X57" s="51" t="n">
        <v>-6.61157024793388</v>
      </c>
      <c r="Y57" s="51" t="n">
        <v>22.8260869565217</v>
      </c>
      <c r="Z57" s="51" t="n">
        <v>-2.58064516129032</v>
      </c>
      <c r="AA57" s="51" t="n">
        <v>5.12820512820514</v>
      </c>
      <c r="AB57" s="51" t="n">
        <v>7.55661773073859</v>
      </c>
      <c r="AC57" s="52" t="n">
        <v>7.45515354211005</v>
      </c>
      <c r="AD57" s="40"/>
    </row>
    <row r="58" customFormat="false" ht="12.75" hidden="false" customHeight="false" outlineLevel="0" collapsed="false">
      <c r="A58" s="36"/>
      <c r="B58" s="41" t="s">
        <v>41</v>
      </c>
      <c r="C58" s="53" t="n">
        <v>6.42719771697998</v>
      </c>
      <c r="D58" s="53" t="n">
        <v>-4.16666666666666</v>
      </c>
      <c r="E58" s="53" t="n">
        <v>-6.62337662337662</v>
      </c>
      <c r="F58" s="53" t="n">
        <v>6.45161290322579</v>
      </c>
      <c r="G58" s="53" t="n">
        <v>-6.82438580527752</v>
      </c>
      <c r="H58" s="53" t="n">
        <v>1.81818181818181</v>
      </c>
      <c r="I58" s="53" t="n">
        <v>9.39849624060149</v>
      </c>
      <c r="J58" s="53" t="n">
        <v>-3.81282495667244</v>
      </c>
      <c r="K58" s="53" t="n">
        <v>-8.41584158415841</v>
      </c>
      <c r="L58" s="53" t="n">
        <v>15.4411764705882</v>
      </c>
      <c r="M58" s="53" t="n">
        <v>-1.38740661686234</v>
      </c>
      <c r="N58" s="53" t="n">
        <v>-3.69127516778524</v>
      </c>
      <c r="O58" s="53" t="n">
        <v>14.7826086956522</v>
      </c>
      <c r="P58" s="53" t="n">
        <v>-10.90573012939</v>
      </c>
      <c r="Q58" s="53" t="n">
        <v>-0.988467874794068</v>
      </c>
      <c r="R58" s="53" t="n">
        <v>27.6293823038397</v>
      </c>
      <c r="S58" s="53" t="n">
        <v>6.74157303370787</v>
      </c>
      <c r="T58" s="53" t="n">
        <v>2.22984562607205</v>
      </c>
      <c r="U58" s="53" t="n">
        <v>-0.379362670713206</v>
      </c>
      <c r="V58" s="53" t="n">
        <v>23.5081374321881</v>
      </c>
      <c r="W58" s="53" t="n">
        <v>2.5522041763341</v>
      </c>
      <c r="X58" s="53" t="n">
        <v>4.69613259668509</v>
      </c>
      <c r="Y58" s="53" t="n">
        <v>52.4096385542169</v>
      </c>
      <c r="Z58" s="53" t="n">
        <v>7.79661016949153</v>
      </c>
      <c r="AA58" s="53" t="n">
        <v>6.77966101694916</v>
      </c>
      <c r="AB58" s="53" t="n">
        <v>7.31739707835327</v>
      </c>
      <c r="AC58" s="54" t="n">
        <v>7.67155224415932</v>
      </c>
      <c r="AD58" s="40"/>
    </row>
    <row r="59" customFormat="false" ht="12.75" hidden="false" customHeight="false" outlineLevel="0" collapsed="false">
      <c r="A59" s="36"/>
      <c r="B59" s="41" t="s">
        <v>42</v>
      </c>
      <c r="C59" s="53" t="n">
        <v>4.04160475482914</v>
      </c>
      <c r="D59" s="53" t="n">
        <v>0</v>
      </c>
      <c r="E59" s="53" t="n">
        <v>-0.554016620498615</v>
      </c>
      <c r="F59" s="53" t="n">
        <v>2.6936026936027</v>
      </c>
      <c r="G59" s="53" t="n">
        <v>-8.42745438748914</v>
      </c>
      <c r="H59" s="53" t="n">
        <v>5.88235294117648</v>
      </c>
      <c r="I59" s="53" t="n">
        <v>6.62460567823344</v>
      </c>
      <c r="J59" s="53" t="n">
        <v>-14.2208774583964</v>
      </c>
      <c r="K59" s="53" t="n">
        <v>-0.450450450450447</v>
      </c>
      <c r="L59" s="53" t="n">
        <v>8.55263157894737</v>
      </c>
      <c r="M59" s="53" t="n">
        <v>1.41458106637648</v>
      </c>
      <c r="N59" s="53" t="n">
        <v>2.96052631578947</v>
      </c>
      <c r="O59" s="53" t="n">
        <v>-7.39299610894942</v>
      </c>
      <c r="P59" s="53" t="n">
        <v>-13.2486388384755</v>
      </c>
      <c r="Q59" s="53" t="n">
        <v>-1.47058823529412</v>
      </c>
      <c r="R59" s="53" t="n">
        <v>33.3610995418576</v>
      </c>
      <c r="S59" s="53" t="n">
        <v>2.53878702397743</v>
      </c>
      <c r="T59" s="53" t="n">
        <v>-2.75526742301459</v>
      </c>
      <c r="U59" s="53" t="n">
        <v>-1.57255182273052</v>
      </c>
      <c r="V59" s="53" t="n">
        <v>9.88822012037834</v>
      </c>
      <c r="W59" s="53" t="n">
        <v>-6.52173913043478</v>
      </c>
      <c r="X59" s="53" t="n">
        <v>13.7741046831956</v>
      </c>
      <c r="Y59" s="53" t="n">
        <v>47.8494623655914</v>
      </c>
      <c r="Z59" s="53" t="n">
        <v>-7.84883720930233</v>
      </c>
      <c r="AA59" s="53" t="n">
        <v>-2.92682926829269</v>
      </c>
      <c r="AB59" s="53" t="n">
        <v>6.13333104360221</v>
      </c>
      <c r="AC59" s="54" t="n">
        <v>6.67398133969026</v>
      </c>
      <c r="AD59" s="40"/>
    </row>
    <row r="60" customFormat="false" ht="12.75" hidden="false" customHeight="false" outlineLevel="0" collapsed="false">
      <c r="A60" s="36"/>
      <c r="B60" s="41" t="s">
        <v>43</v>
      </c>
      <c r="C60" s="53" t="n">
        <v>7.11781999095432</v>
      </c>
      <c r="D60" s="53" t="n">
        <v>3.94431554524361</v>
      </c>
      <c r="E60" s="53" t="n">
        <v>-4.38957475994512</v>
      </c>
      <c r="F60" s="53" t="n">
        <v>0</v>
      </c>
      <c r="G60" s="53" t="n">
        <v>1.96261682242991</v>
      </c>
      <c r="H60" s="53" t="n">
        <v>39.1666666666667</v>
      </c>
      <c r="I60" s="53" t="n">
        <v>-1.9607843137255</v>
      </c>
      <c r="J60" s="53" t="n">
        <v>-10.0983606557377</v>
      </c>
      <c r="K60" s="53" t="n">
        <v>1.79372197309418</v>
      </c>
      <c r="L60" s="53" t="n">
        <v>8.28025477707006</v>
      </c>
      <c r="M60" s="53" t="n">
        <v>9.46745562130178</v>
      </c>
      <c r="N60" s="53" t="n">
        <v>-2.80112044817928</v>
      </c>
      <c r="O60" s="53" t="n">
        <v>-5.83941605839416</v>
      </c>
      <c r="P60" s="53" t="n">
        <v>-5.76208178438662</v>
      </c>
      <c r="Q60" s="53" t="n">
        <v>-1.50150150150151</v>
      </c>
      <c r="R60" s="53" t="n">
        <v>26.3513513513514</v>
      </c>
      <c r="S60" s="53" t="n">
        <v>6.6247582205029</v>
      </c>
      <c r="T60" s="53" t="n">
        <v>-1.91693290734824</v>
      </c>
      <c r="U60" s="53" t="n">
        <v>6.28311884935656</v>
      </c>
      <c r="V60" s="53" t="n">
        <v>21.04</v>
      </c>
      <c r="W60" s="53" t="n">
        <v>5.01089324618735</v>
      </c>
      <c r="X60" s="53" t="n">
        <v>4.3010752688172</v>
      </c>
      <c r="Y60" s="53" t="n">
        <v>52.0408163265306</v>
      </c>
      <c r="Z60" s="53" t="n">
        <v>-9.2071611253197</v>
      </c>
      <c r="AA60" s="53" t="n">
        <v>5.62770562770562</v>
      </c>
      <c r="AB60" s="53" t="n">
        <v>9.23475281221171</v>
      </c>
      <c r="AC60" s="54" t="n">
        <v>9.8657363810176</v>
      </c>
      <c r="AD60" s="40"/>
    </row>
    <row r="61" customFormat="false" ht="12.75" hidden="false" customHeight="false" outlineLevel="0" collapsed="false">
      <c r="A61" s="36"/>
      <c r="B61" s="44" t="s">
        <v>44</v>
      </c>
      <c r="C61" s="55" t="n">
        <v>4.66520142108749</v>
      </c>
      <c r="D61" s="55" t="n">
        <v>-3.06181398035818</v>
      </c>
      <c r="E61" s="55" t="n">
        <v>-4.00543109300747</v>
      </c>
      <c r="F61" s="55" t="n">
        <v>3.04612706701479</v>
      </c>
      <c r="G61" s="55" t="n">
        <v>-6.30692167577413</v>
      </c>
      <c r="H61" s="55" t="n">
        <v>3.36842105263158</v>
      </c>
      <c r="I61" s="55" t="n">
        <v>7.02656383890317</v>
      </c>
      <c r="J61" s="55" t="n">
        <v>-5.54011119936457</v>
      </c>
      <c r="K61" s="55" t="n">
        <v>-3.68608799048752</v>
      </c>
      <c r="L61" s="55" t="n">
        <v>11.0154905335628</v>
      </c>
      <c r="M61" s="55" t="n">
        <v>1.31545009027599</v>
      </c>
      <c r="N61" s="55" t="n">
        <v>-4.35483870967742</v>
      </c>
      <c r="O61" s="55" t="n">
        <v>1.48221343873519</v>
      </c>
      <c r="P61" s="55" t="n">
        <v>-12.1184510250569</v>
      </c>
      <c r="Q61" s="55" t="n">
        <v>-0.968523002421307</v>
      </c>
      <c r="R61" s="55" t="n">
        <v>26.8993839835729</v>
      </c>
      <c r="S61" s="55" t="n">
        <v>5.61412110811475</v>
      </c>
      <c r="T61" s="55" t="n">
        <v>-3.24702013974517</v>
      </c>
      <c r="U61" s="55" t="n">
        <v>-1.0760667903525</v>
      </c>
      <c r="V61" s="55" t="n">
        <v>13.5568205776935</v>
      </c>
      <c r="W61" s="55" t="n">
        <v>-1.74746335963924</v>
      </c>
      <c r="X61" s="55" t="n">
        <v>4.04109589041096</v>
      </c>
      <c r="Y61" s="55" t="n">
        <v>43.7158469945355</v>
      </c>
      <c r="Z61" s="55" t="n">
        <v>-3.58208955223881</v>
      </c>
      <c r="AA61" s="55" t="n">
        <v>3.5110533159948</v>
      </c>
      <c r="AB61" s="55" t="n">
        <v>7.60768098101315</v>
      </c>
      <c r="AC61" s="55" t="n">
        <v>7.98122251791847</v>
      </c>
      <c r="AD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0.8040201005025</v>
      </c>
      <c r="D62" s="51" t="n">
        <v>10.2827763496144</v>
      </c>
      <c r="E62" s="51" t="n">
        <v>3.02593659942363</v>
      </c>
      <c r="F62" s="51" t="n">
        <v>6.73758865248226</v>
      </c>
      <c r="G62" s="51" t="n">
        <v>8.13953488372093</v>
      </c>
      <c r="H62" s="51" t="n">
        <v>27.8846153846154</v>
      </c>
      <c r="I62" s="51" t="n">
        <v>11.25</v>
      </c>
      <c r="J62" s="51" t="n">
        <v>-8.66900175131349</v>
      </c>
      <c r="K62" s="51" t="n">
        <v>14.1242937853107</v>
      </c>
      <c r="L62" s="51" t="n">
        <v>6.53594771241831</v>
      </c>
      <c r="M62" s="51" t="n">
        <v>7.85070785070785</v>
      </c>
      <c r="N62" s="51" t="n">
        <v>14.2259414225941</v>
      </c>
      <c r="O62" s="51" t="n">
        <v>-3.74531835205993</v>
      </c>
      <c r="P62" s="51" t="n">
        <v>-4.76190476190477</v>
      </c>
      <c r="Q62" s="51" t="n">
        <v>-2.02020202020202</v>
      </c>
      <c r="R62" s="51" t="n">
        <v>37.7468910021946</v>
      </c>
      <c r="S62" s="51" t="n">
        <v>1.17359413202934</v>
      </c>
      <c r="T62" s="51" t="n">
        <v>7.90441176470588</v>
      </c>
      <c r="U62" s="51" t="n">
        <v>12.1163166397415</v>
      </c>
      <c r="V62" s="51" t="n">
        <v>13.6696501220505</v>
      </c>
      <c r="W62" s="51" t="n">
        <v>1.54241645244215</v>
      </c>
      <c r="X62" s="51" t="n">
        <v>-7.07964601769912</v>
      </c>
      <c r="Y62" s="51" t="n">
        <v>4.86725663716814</v>
      </c>
      <c r="Z62" s="51" t="n">
        <v>-5.62913907284768</v>
      </c>
      <c r="AA62" s="51" t="n">
        <v>35.9756097560976</v>
      </c>
      <c r="AB62" s="51" t="n">
        <v>11.3823933975241</v>
      </c>
      <c r="AC62" s="52" t="n">
        <v>12.2201831895681</v>
      </c>
      <c r="AD62" s="40"/>
    </row>
    <row r="63" customFormat="false" ht="12.75" hidden="false" customHeight="false" outlineLevel="0" collapsed="false">
      <c r="A63" s="36"/>
      <c r="B63" s="41" t="s">
        <v>41</v>
      </c>
      <c r="C63" s="53" t="n">
        <v>8.0268143398426</v>
      </c>
      <c r="D63" s="53" t="n">
        <v>6.03864734299518</v>
      </c>
      <c r="E63" s="53" t="n">
        <v>-1.25173852573019</v>
      </c>
      <c r="F63" s="53" t="n">
        <v>5.72390572390573</v>
      </c>
      <c r="G63" s="53" t="n">
        <v>4.58984375</v>
      </c>
      <c r="H63" s="53" t="n">
        <v>-12.5</v>
      </c>
      <c r="I63" s="53" t="n">
        <v>12.0274914089347</v>
      </c>
      <c r="J63" s="53" t="n">
        <v>0.63063063063062</v>
      </c>
      <c r="K63" s="53" t="n">
        <v>10.8108108108108</v>
      </c>
      <c r="L63" s="53" t="n">
        <v>-7.00636942675159</v>
      </c>
      <c r="M63" s="53" t="n">
        <v>1.62337662337661</v>
      </c>
      <c r="N63" s="53" t="n">
        <v>10.801393728223</v>
      </c>
      <c r="O63" s="53" t="n">
        <v>-5.3030303030303</v>
      </c>
      <c r="P63" s="53" t="n">
        <v>-4.149377593361</v>
      </c>
      <c r="Q63" s="53" t="n">
        <v>-10.981697171381</v>
      </c>
      <c r="R63" s="53" t="n">
        <v>29.7253106605625</v>
      </c>
      <c r="S63" s="53" t="n">
        <v>3.02059496567506</v>
      </c>
      <c r="T63" s="53" t="n">
        <v>3.69127516778522</v>
      </c>
      <c r="U63" s="53" t="n">
        <v>13.9375476009139</v>
      </c>
      <c r="V63" s="53" t="n">
        <v>9.22401171303076</v>
      </c>
      <c r="W63" s="53" t="n">
        <v>7.01357466063348</v>
      </c>
      <c r="X63" s="53" t="n">
        <v>-6.86015831134564</v>
      </c>
      <c r="Y63" s="53" t="n">
        <v>-8.300395256917</v>
      </c>
      <c r="Z63" s="53" t="n">
        <v>0.314465408805049</v>
      </c>
      <c r="AA63" s="53" t="n">
        <v>6.08465608465609</v>
      </c>
      <c r="AB63" s="53" t="n">
        <v>12.3565565317824</v>
      </c>
      <c r="AC63" s="54" t="n">
        <v>13.2142181171216</v>
      </c>
      <c r="AD63" s="40"/>
    </row>
    <row r="64" customFormat="false" ht="12.75" hidden="false" customHeight="false" outlineLevel="0" collapsed="false">
      <c r="A64" s="36"/>
      <c r="B64" s="41" t="s">
        <v>42</v>
      </c>
      <c r="C64" s="53" t="n">
        <v>11.413881748072</v>
      </c>
      <c r="D64" s="53" t="n">
        <v>6.32318501170961</v>
      </c>
      <c r="E64" s="53" t="n">
        <v>4.59610027855153</v>
      </c>
      <c r="F64" s="53" t="n">
        <v>10.1639344262295</v>
      </c>
      <c r="G64" s="53" t="n">
        <v>4.5540796963947</v>
      </c>
      <c r="H64" s="53" t="n">
        <v>-19.4444444444444</v>
      </c>
      <c r="I64" s="53" t="n">
        <v>18.9349112426036</v>
      </c>
      <c r="J64" s="53" t="n">
        <v>7.67195767195767</v>
      </c>
      <c r="K64" s="53" t="n">
        <v>-4.07239819004525</v>
      </c>
      <c r="L64" s="53" t="n">
        <v>0.606060606060609</v>
      </c>
      <c r="M64" s="53" t="n">
        <v>20.2789699570815</v>
      </c>
      <c r="N64" s="53" t="n">
        <v>13.7380191693291</v>
      </c>
      <c r="O64" s="53" t="n">
        <v>9.24369747899159</v>
      </c>
      <c r="P64" s="53" t="n">
        <v>2.92887029288703</v>
      </c>
      <c r="Q64" s="53" t="n">
        <v>8.12603648424543</v>
      </c>
      <c r="R64" s="53" t="n">
        <v>22.2673329169269</v>
      </c>
      <c r="S64" s="53" t="n">
        <v>1.55891792755615</v>
      </c>
      <c r="T64" s="53" t="n">
        <v>3.33333333333334</v>
      </c>
      <c r="U64" s="53" t="n">
        <v>18.4458968772694</v>
      </c>
      <c r="V64" s="53" t="n">
        <v>27.4647887323944</v>
      </c>
      <c r="W64" s="53" t="n">
        <v>7.20930232558139</v>
      </c>
      <c r="X64" s="53" t="n">
        <v>-10.4116222760291</v>
      </c>
      <c r="Y64" s="53" t="n">
        <v>-5.09090909090909</v>
      </c>
      <c r="Z64" s="53" t="n">
        <v>15.7728706624606</v>
      </c>
      <c r="AA64" s="53" t="n">
        <v>6.03015075376885</v>
      </c>
      <c r="AB64" s="53" t="n">
        <v>15.0997127947899</v>
      </c>
      <c r="AC64" s="54" t="n">
        <v>15.3558135576916</v>
      </c>
      <c r="AD64" s="40"/>
    </row>
    <row r="65" customFormat="false" ht="12.75" hidden="false" customHeight="false" outlineLevel="0" collapsed="false">
      <c r="A65" s="36"/>
      <c r="B65" s="41" t="s">
        <v>43</v>
      </c>
      <c r="C65" s="53" t="n">
        <v>9.89602575605638</v>
      </c>
      <c r="D65" s="53" t="n">
        <v>11.6071428571429</v>
      </c>
      <c r="E65" s="53" t="n">
        <v>6.59971305595408</v>
      </c>
      <c r="F65" s="53" t="n">
        <v>9.66666666666667</v>
      </c>
      <c r="G65" s="53" t="n">
        <v>3.39138405132906</v>
      </c>
      <c r="H65" s="53" t="n">
        <v>-26.3473053892216</v>
      </c>
      <c r="I65" s="53" t="n">
        <v>9.00000000000001</v>
      </c>
      <c r="J65" s="53" t="n">
        <v>3.13639679066375</v>
      </c>
      <c r="K65" s="53" t="n">
        <v>-4.40528634361233</v>
      </c>
      <c r="L65" s="53" t="n">
        <v>-7.64705882352941</v>
      </c>
      <c r="M65" s="53" t="n">
        <v>13.5135135135135</v>
      </c>
      <c r="N65" s="53" t="n">
        <v>3.74639769452449</v>
      </c>
      <c r="O65" s="53" t="n">
        <v>1.55038759689923</v>
      </c>
      <c r="P65" s="53" t="n">
        <v>-2.16962524654832</v>
      </c>
      <c r="Q65" s="53" t="n">
        <v>22.4085365853659</v>
      </c>
      <c r="R65" s="53" t="n">
        <v>27.1538918597742</v>
      </c>
      <c r="S65" s="53" t="n">
        <v>0.861678004535136</v>
      </c>
      <c r="T65" s="53" t="n">
        <v>1.79153094462541</v>
      </c>
      <c r="U65" s="53" t="n">
        <v>18.6609686609687</v>
      </c>
      <c r="V65" s="53" t="n">
        <v>17.2504957038995</v>
      </c>
      <c r="W65" s="53" t="n">
        <v>6.01659751037344</v>
      </c>
      <c r="X65" s="53" t="n">
        <v>-5.67010309278351</v>
      </c>
      <c r="Y65" s="53" t="n">
        <v>-15.4362416107383</v>
      </c>
      <c r="Z65" s="53" t="n">
        <v>5.07042253521126</v>
      </c>
      <c r="AA65" s="53" t="n">
        <v>-13.5245901639344</v>
      </c>
      <c r="AB65" s="53" t="n">
        <v>13.9762815553963</v>
      </c>
      <c r="AC65" s="54" t="n">
        <v>14.0570515775872</v>
      </c>
      <c r="AD65" s="40"/>
    </row>
    <row r="66" customFormat="false" ht="12.75" hidden="false" customHeight="false" outlineLevel="0" collapsed="false">
      <c r="A66" s="36"/>
      <c r="B66" s="44" t="s">
        <v>44</v>
      </c>
      <c r="C66" s="55" t="n">
        <v>10.0248824197794</v>
      </c>
      <c r="D66" s="55" t="n">
        <v>8.58164481525625</v>
      </c>
      <c r="E66" s="55" t="n">
        <v>3.21782178217822</v>
      </c>
      <c r="F66" s="55" t="n">
        <v>8.10810810810811</v>
      </c>
      <c r="G66" s="55" t="n">
        <v>5.07897934386392</v>
      </c>
      <c r="H66" s="55" t="n">
        <v>-10.183299389002</v>
      </c>
      <c r="I66" s="55" t="n">
        <v>12.9703763010408</v>
      </c>
      <c r="J66" s="55" t="n">
        <v>0.798822787471096</v>
      </c>
      <c r="K66" s="55" t="n">
        <v>3.20987654320987</v>
      </c>
      <c r="L66" s="55" t="n">
        <v>-2.01550387596899</v>
      </c>
      <c r="M66" s="55" t="n">
        <v>11.2016293279022</v>
      </c>
      <c r="N66" s="55" t="n">
        <v>10.2023608768971</v>
      </c>
      <c r="O66" s="55" t="n">
        <v>0.194741966893858</v>
      </c>
      <c r="P66" s="55" t="n">
        <v>-2.02177293934682</v>
      </c>
      <c r="Q66" s="55" t="n">
        <v>4.80847595762022</v>
      </c>
      <c r="R66" s="55" t="n">
        <v>28.8673139158576</v>
      </c>
      <c r="S66" s="55" t="n">
        <v>1.65970287836583</v>
      </c>
      <c r="T66" s="55" t="n">
        <v>4.07816482582837</v>
      </c>
      <c r="U66" s="55" t="n">
        <v>15.9227306826707</v>
      </c>
      <c r="V66" s="55" t="n">
        <v>16.8213887857408</v>
      </c>
      <c r="W66" s="55" t="n">
        <v>5.56511761331038</v>
      </c>
      <c r="X66" s="55" t="n">
        <v>-7.57077024358131</v>
      </c>
      <c r="Y66" s="55" t="n">
        <v>-6.65399239543726</v>
      </c>
      <c r="Z66" s="55" t="n">
        <v>4.02476780185759</v>
      </c>
      <c r="AA66" s="55" t="n">
        <v>6.21859296482413</v>
      </c>
      <c r="AB66" s="55" t="n">
        <v>13.2717601450509</v>
      </c>
      <c r="AC66" s="55" t="n">
        <v>13.757881833063</v>
      </c>
      <c r="AD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9.3140589569161</v>
      </c>
      <c r="D67" s="51" t="n">
        <v>11.4219114219114</v>
      </c>
      <c r="E67" s="51" t="n">
        <v>9.37062937062937</v>
      </c>
      <c r="F67" s="51" t="n">
        <v>12.9568106312292</v>
      </c>
      <c r="G67" s="51" t="n">
        <v>11.5347018572825</v>
      </c>
      <c r="H67" s="51" t="n">
        <v>10.5263157894737</v>
      </c>
      <c r="I67" s="51" t="n">
        <v>-14.3258426966292</v>
      </c>
      <c r="J67" s="51" t="n">
        <v>11.6970278044104</v>
      </c>
      <c r="K67" s="51" t="n">
        <v>-1.98019801980197</v>
      </c>
      <c r="L67" s="51" t="n">
        <v>0.613496932515332</v>
      </c>
      <c r="M67" s="51" t="n">
        <v>24.4630071599045</v>
      </c>
      <c r="N67" s="51" t="n">
        <v>16.8498168498169</v>
      </c>
      <c r="O67" s="51" t="n">
        <v>-1.55642023346303</v>
      </c>
      <c r="P67" s="51" t="n">
        <v>14.5454545454545</v>
      </c>
      <c r="Q67" s="51" t="n">
        <v>6.3573883161512</v>
      </c>
      <c r="R67" s="51" t="n">
        <v>4.08921933085502</v>
      </c>
      <c r="S67" s="51" t="n">
        <v>2.12663122281296</v>
      </c>
      <c r="T67" s="51" t="n">
        <v>13.458262350937</v>
      </c>
      <c r="U67" s="51" t="n">
        <v>19.6685878962536</v>
      </c>
      <c r="V67" s="51" t="n">
        <v>15.3185397279886</v>
      </c>
      <c r="W67" s="51" t="n">
        <v>20.7594936708861</v>
      </c>
      <c r="X67" s="51" t="n">
        <v>2.53968253968253</v>
      </c>
      <c r="Y67" s="51" t="n">
        <v>31.6455696202532</v>
      </c>
      <c r="Z67" s="51" t="n">
        <v>16.140350877193</v>
      </c>
      <c r="AA67" s="51" t="n">
        <v>-7.847533632287</v>
      </c>
      <c r="AB67" s="51" t="n">
        <v>11.891926124714</v>
      </c>
      <c r="AC67" s="52" t="n">
        <v>11.6905477152716</v>
      </c>
      <c r="AD67" s="40"/>
    </row>
    <row r="68" customFormat="false" ht="12.75" hidden="false" customHeight="false" outlineLevel="0" collapsed="false">
      <c r="A68" s="36"/>
      <c r="B68" s="41" t="s">
        <v>41</v>
      </c>
      <c r="C68" s="53" t="n">
        <v>6.99330887114181</v>
      </c>
      <c r="D68" s="53" t="n">
        <v>7.28929384965831</v>
      </c>
      <c r="E68" s="53" t="n">
        <v>10.9859154929578</v>
      </c>
      <c r="F68" s="53" t="n">
        <v>13.0573248407643</v>
      </c>
      <c r="G68" s="53" t="n">
        <v>4.85527544351075</v>
      </c>
      <c r="H68" s="53" t="n">
        <v>30.6122448979592</v>
      </c>
      <c r="I68" s="53" t="n">
        <v>-17.1779141104295</v>
      </c>
      <c r="J68" s="53" t="n">
        <v>13.7869292748433</v>
      </c>
      <c r="K68" s="53" t="n">
        <v>-2.92682926829269</v>
      </c>
      <c r="L68" s="53" t="n">
        <v>15.7534246575342</v>
      </c>
      <c r="M68" s="53" t="n">
        <v>18.849840255591</v>
      </c>
      <c r="N68" s="53" t="n">
        <v>8.17610062893081</v>
      </c>
      <c r="O68" s="53" t="n">
        <v>0.799999999999997</v>
      </c>
      <c r="P68" s="53" t="n">
        <v>8.22510822510823</v>
      </c>
      <c r="Q68" s="53" t="n">
        <v>8.78504672897196</v>
      </c>
      <c r="R68" s="53" t="n">
        <v>1.76455760020167</v>
      </c>
      <c r="S68" s="53" t="n">
        <v>0.22212350066637</v>
      </c>
      <c r="T68" s="53" t="n">
        <v>6.4724919093851</v>
      </c>
      <c r="U68" s="53" t="n">
        <v>14.3048128342246</v>
      </c>
      <c r="V68" s="53" t="n">
        <v>13.6058981233244</v>
      </c>
      <c r="W68" s="53" t="n">
        <v>1.69133192389006</v>
      </c>
      <c r="X68" s="53" t="n">
        <v>-0.566572237960344</v>
      </c>
      <c r="Y68" s="53" t="n">
        <v>33.1896551724138</v>
      </c>
      <c r="Z68" s="53" t="n">
        <v>5.32915360501566</v>
      </c>
      <c r="AA68" s="53" t="n">
        <v>6.48379052369077</v>
      </c>
      <c r="AB68" s="53" t="n">
        <v>8.60102942148275</v>
      </c>
      <c r="AC68" s="54" t="n">
        <v>8.30285076133986</v>
      </c>
      <c r="AD68" s="40"/>
    </row>
    <row r="69" customFormat="false" ht="12.75" hidden="false" customHeight="false" outlineLevel="0" collapsed="false">
      <c r="A69" s="36"/>
      <c r="B69" s="41" t="s">
        <v>42</v>
      </c>
      <c r="C69" s="53" t="n">
        <v>6.0144593139517</v>
      </c>
      <c r="D69" s="53" t="n">
        <v>6.38766519823788</v>
      </c>
      <c r="E69" s="53" t="n">
        <v>6.39147802929428</v>
      </c>
      <c r="F69" s="53" t="n">
        <v>6.54761904761905</v>
      </c>
      <c r="G69" s="53" t="n">
        <v>10.3448275862069</v>
      </c>
      <c r="H69" s="53" t="n">
        <v>40.2298850574713</v>
      </c>
      <c r="I69" s="53" t="n">
        <v>-19.4029850746269</v>
      </c>
      <c r="J69" s="53" t="n">
        <v>11.8755118755119</v>
      </c>
      <c r="K69" s="53" t="n">
        <v>2.8301886792453</v>
      </c>
      <c r="L69" s="53" t="n">
        <v>11.4457831325301</v>
      </c>
      <c r="M69" s="53" t="n">
        <v>2.3193577163247</v>
      </c>
      <c r="N69" s="53" t="n">
        <v>-4.7752808988764</v>
      </c>
      <c r="O69" s="53" t="n">
        <v>2.30769230769229</v>
      </c>
      <c r="P69" s="53" t="n">
        <v>4.8780487804878</v>
      </c>
      <c r="Q69" s="53" t="n">
        <v>-4.14110429447852</v>
      </c>
      <c r="R69" s="53" t="n">
        <v>7.7905491698595</v>
      </c>
      <c r="S69" s="53" t="n">
        <v>3.11512415349885</v>
      </c>
      <c r="T69" s="53" t="n">
        <v>11.9354838709677</v>
      </c>
      <c r="U69" s="53" t="n">
        <v>9.19681177191907</v>
      </c>
      <c r="V69" s="53" t="n">
        <v>6.56844689993861</v>
      </c>
      <c r="W69" s="53" t="n">
        <v>10.8459869848156</v>
      </c>
      <c r="X69" s="53" t="n">
        <v>-5.67567567567568</v>
      </c>
      <c r="Y69" s="53" t="n">
        <v>27.9693486590038</v>
      </c>
      <c r="Z69" s="53" t="n">
        <v>-0.544959128065386</v>
      </c>
      <c r="AA69" s="53" t="n">
        <v>3.7914691943128</v>
      </c>
      <c r="AB69" s="53" t="n">
        <v>6.04348101132362</v>
      </c>
      <c r="AC69" s="54" t="n">
        <v>5.64169013361729</v>
      </c>
      <c r="AD69" s="40"/>
    </row>
    <row r="70" customFormat="false" ht="12.75" hidden="false" customHeight="false" outlineLevel="0" collapsed="false">
      <c r="A70" s="36"/>
      <c r="B70" s="41" t="s">
        <v>43</v>
      </c>
      <c r="C70" s="53" t="n">
        <v>2.77110748247047</v>
      </c>
      <c r="D70" s="53" t="n">
        <v>0.599999999999994</v>
      </c>
      <c r="E70" s="53" t="n">
        <v>4.4414535666218</v>
      </c>
      <c r="F70" s="53" t="n">
        <v>5.16717325227964</v>
      </c>
      <c r="G70" s="53" t="n">
        <v>5.05319148936169</v>
      </c>
      <c r="H70" s="53" t="n">
        <v>10.5691056910569</v>
      </c>
      <c r="I70" s="53" t="n">
        <v>-25.6880733944954</v>
      </c>
      <c r="J70" s="53" t="n">
        <v>15.7708628005658</v>
      </c>
      <c r="K70" s="53" t="n">
        <v>-11.5207373271889</v>
      </c>
      <c r="L70" s="53" t="n">
        <v>14.6496815286624</v>
      </c>
      <c r="M70" s="53" t="n">
        <v>-8.23129251700681</v>
      </c>
      <c r="N70" s="53" t="n">
        <v>2.77777777777777</v>
      </c>
      <c r="O70" s="53" t="n">
        <v>3.43511450381679</v>
      </c>
      <c r="P70" s="53" t="n">
        <v>5.44354838709677</v>
      </c>
      <c r="Q70" s="53" t="n">
        <v>3.7359900373599</v>
      </c>
      <c r="R70" s="53" t="n">
        <v>-0.280373831775705</v>
      </c>
      <c r="S70" s="53" t="n">
        <v>2.24820143884892</v>
      </c>
      <c r="T70" s="53" t="n">
        <v>12.64</v>
      </c>
      <c r="U70" s="53" t="n">
        <v>4.08163265306123</v>
      </c>
      <c r="V70" s="53" t="n">
        <v>-2.19842164599775</v>
      </c>
      <c r="W70" s="53" t="n">
        <v>13.5029354207436</v>
      </c>
      <c r="X70" s="53" t="n">
        <v>-2.18579234972678</v>
      </c>
      <c r="Y70" s="53" t="n">
        <v>30.952380952381</v>
      </c>
      <c r="Z70" s="53" t="n">
        <v>7.50670241286863</v>
      </c>
      <c r="AA70" s="53" t="n">
        <v>11.6113744075829</v>
      </c>
      <c r="AB70" s="53" t="n">
        <v>4.38616154823284</v>
      </c>
      <c r="AC70" s="54" t="n">
        <v>3.9322740237633</v>
      </c>
      <c r="AD70" s="40"/>
    </row>
    <row r="71" customFormat="false" ht="12.75" hidden="false" customHeight="false" outlineLevel="0" collapsed="false">
      <c r="A71" s="36"/>
      <c r="B71" s="44" t="s">
        <v>44</v>
      </c>
      <c r="C71" s="55" t="n">
        <v>6.12965214322129</v>
      </c>
      <c r="D71" s="55" t="n">
        <v>6.2019758507135</v>
      </c>
      <c r="E71" s="55" t="n">
        <v>7.74237752655019</v>
      </c>
      <c r="F71" s="55" t="n">
        <v>9.296875</v>
      </c>
      <c r="G71" s="55" t="n">
        <v>7.88621646623497</v>
      </c>
      <c r="H71" s="55" t="n">
        <v>20.8616780045352</v>
      </c>
      <c r="I71" s="55" t="n">
        <v>-19.0644932671864</v>
      </c>
      <c r="J71" s="55" t="n">
        <v>13.4306569343066</v>
      </c>
      <c r="K71" s="55" t="n">
        <v>-3.4688995215311</v>
      </c>
      <c r="L71" s="55" t="n">
        <v>10.4430379746835</v>
      </c>
      <c r="M71" s="55" t="n">
        <v>6.57051282051282</v>
      </c>
      <c r="N71" s="55" t="n">
        <v>4.97322111706198</v>
      </c>
      <c r="O71" s="55" t="n">
        <v>1.26336248785228</v>
      </c>
      <c r="P71" s="55" t="n">
        <v>8.09523809523809</v>
      </c>
      <c r="Q71" s="55" t="n">
        <v>3.38258164852255</v>
      </c>
      <c r="R71" s="55" t="n">
        <v>3.24585635359117</v>
      </c>
      <c r="S71" s="55" t="n">
        <v>1.91802717205161</v>
      </c>
      <c r="T71" s="55" t="n">
        <v>11.1020408163265</v>
      </c>
      <c r="U71" s="55" t="n">
        <v>11.4059213719463</v>
      </c>
      <c r="V71" s="55" t="n">
        <v>7.70820089001907</v>
      </c>
      <c r="W71" s="55" t="n">
        <v>11.3586956521739</v>
      </c>
      <c r="X71" s="55" t="n">
        <v>-1.63817663817663</v>
      </c>
      <c r="Y71" s="55" t="n">
        <v>30.8553971486762</v>
      </c>
      <c r="Z71" s="55" t="n">
        <v>6.62202380952381</v>
      </c>
      <c r="AA71" s="55" t="n">
        <v>3.31164991129509</v>
      </c>
      <c r="AB71" s="55" t="n">
        <v>7.49550301656056</v>
      </c>
      <c r="AC71" s="55" t="n">
        <v>7.15380371482866</v>
      </c>
      <c r="AD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.05274075610642</v>
      </c>
      <c r="D72" s="51" t="n">
        <v>1.04602510460252</v>
      </c>
      <c r="E72" s="51" t="n">
        <v>-4.34782608695652</v>
      </c>
      <c r="F72" s="51" t="n">
        <v>4.11764705882354</v>
      </c>
      <c r="G72" s="51" t="n">
        <v>2.62927256792287</v>
      </c>
      <c r="H72" s="51" t="n">
        <v>20.4081632653061</v>
      </c>
      <c r="I72" s="51" t="n">
        <v>-29.1803278688525</v>
      </c>
      <c r="J72" s="51" t="n">
        <v>6.09442060085837</v>
      </c>
      <c r="K72" s="51" t="n">
        <v>-14.6464646464647</v>
      </c>
      <c r="L72" s="51" t="n">
        <v>-0.609756097560975</v>
      </c>
      <c r="M72" s="51" t="n">
        <v>-12.8475551294343</v>
      </c>
      <c r="N72" s="51" t="n">
        <v>-5.95611285266458</v>
      </c>
      <c r="O72" s="51" t="n">
        <v>3.16205533596839</v>
      </c>
      <c r="P72" s="51" t="n">
        <v>-3.96825396825396</v>
      </c>
      <c r="Q72" s="51" t="n">
        <v>3.87722132471728</v>
      </c>
      <c r="R72" s="51" t="n">
        <v>9.15816326530612</v>
      </c>
      <c r="S72" s="51" t="n">
        <v>4.87458589682915</v>
      </c>
      <c r="T72" s="51" t="n">
        <v>-5.1051051051051</v>
      </c>
      <c r="U72" s="51" t="n">
        <v>4.75617098133654</v>
      </c>
      <c r="V72" s="51" t="n">
        <v>-7.51086281812539</v>
      </c>
      <c r="W72" s="51" t="n">
        <v>1.25786163522012</v>
      </c>
      <c r="X72" s="51" t="n">
        <v>-1.85758513931889</v>
      </c>
      <c r="Y72" s="51" t="n">
        <v>-4.80769230769231</v>
      </c>
      <c r="Z72" s="51" t="n">
        <v>-1.81268882175226</v>
      </c>
      <c r="AA72" s="51" t="n">
        <v>-4.37956204379562</v>
      </c>
      <c r="AB72" s="51" t="n">
        <v>4.5633671281917</v>
      </c>
      <c r="AC72" s="52" t="n">
        <v>4.11310556562458</v>
      </c>
      <c r="AD72" s="40"/>
    </row>
    <row r="73" customFormat="false" ht="12.75" hidden="false" customHeight="false" outlineLevel="0" collapsed="false">
      <c r="A73" s="36"/>
      <c r="B73" s="41" t="s">
        <v>41</v>
      </c>
      <c r="C73" s="53" t="n">
        <v>5.25519467419811</v>
      </c>
      <c r="D73" s="53" t="n">
        <v>9.34182590233546</v>
      </c>
      <c r="E73" s="53" t="n">
        <v>2.41116751269036</v>
      </c>
      <c r="F73" s="53" t="n">
        <v>4.22535211267605</v>
      </c>
      <c r="G73" s="53" t="n">
        <v>12.1994657168299</v>
      </c>
      <c r="H73" s="53" t="n">
        <v>46.09375</v>
      </c>
      <c r="I73" s="53" t="n">
        <v>-18.5185185185185</v>
      </c>
      <c r="J73" s="53" t="n">
        <v>11.1723052714398</v>
      </c>
      <c r="K73" s="53" t="n">
        <v>4.02010050251256</v>
      </c>
      <c r="L73" s="53" t="n">
        <v>4.14201183431953</v>
      </c>
      <c r="M73" s="53" t="n">
        <v>7.5268817204301</v>
      </c>
      <c r="N73" s="53" t="n">
        <v>1.45348837209302</v>
      </c>
      <c r="O73" s="53" t="n">
        <v>0.396825396825392</v>
      </c>
      <c r="P73" s="53" t="n">
        <v>2.2</v>
      </c>
      <c r="Q73" s="53" t="n">
        <v>-1.89003436426117</v>
      </c>
      <c r="R73" s="53" t="n">
        <v>4.80554867475848</v>
      </c>
      <c r="S73" s="53" t="n">
        <v>10.1950354609929</v>
      </c>
      <c r="T73" s="53" t="n">
        <v>1.06382978723406</v>
      </c>
      <c r="U73" s="53" t="n">
        <v>8.59649122807018</v>
      </c>
      <c r="V73" s="53" t="n">
        <v>-6.25368731563421</v>
      </c>
      <c r="W73" s="53" t="n">
        <v>9.14760914760915</v>
      </c>
      <c r="X73" s="53" t="n">
        <v>4.27350427350429</v>
      </c>
      <c r="Y73" s="53" t="n">
        <v>-4.53074433656958</v>
      </c>
      <c r="Z73" s="53" t="n">
        <v>5.95238095238095</v>
      </c>
      <c r="AA73" s="53" t="n">
        <v>7.96252927400469</v>
      </c>
      <c r="AB73" s="53" t="n">
        <v>7.29512463913136</v>
      </c>
      <c r="AC73" s="54" t="n">
        <v>6.6073909419283</v>
      </c>
      <c r="AD73" s="40"/>
    </row>
    <row r="74" customFormat="false" ht="12.75" hidden="false" customHeight="false" outlineLevel="0" collapsed="false">
      <c r="A74" s="36"/>
      <c r="B74" s="41" t="s">
        <v>42</v>
      </c>
      <c r="C74" s="53" t="n">
        <v>3.75314374153608</v>
      </c>
      <c r="D74" s="53" t="n">
        <v>10.351966873706</v>
      </c>
      <c r="E74" s="53" t="n">
        <v>3.7546933667084</v>
      </c>
      <c r="F74" s="53" t="n">
        <v>2.51396648044693</v>
      </c>
      <c r="G74" s="53" t="n">
        <v>2.79605263157893</v>
      </c>
      <c r="H74" s="53" t="n">
        <v>50.8196721311475</v>
      </c>
      <c r="I74" s="53" t="n">
        <v>-5.8641975308642</v>
      </c>
      <c r="J74" s="53" t="n">
        <v>7.5402635431918</v>
      </c>
      <c r="K74" s="53" t="n">
        <v>-1.8348623853211</v>
      </c>
      <c r="L74" s="53" t="n">
        <v>-2.70270270270269</v>
      </c>
      <c r="M74" s="53" t="n">
        <v>2.17959895379249</v>
      </c>
      <c r="N74" s="53" t="n">
        <v>2.65486725663718</v>
      </c>
      <c r="O74" s="53" t="n">
        <v>-2.63157894736843</v>
      </c>
      <c r="P74" s="53" t="n">
        <v>4.26356589147288</v>
      </c>
      <c r="Q74" s="53" t="n">
        <v>5.76000000000001</v>
      </c>
      <c r="R74" s="53" t="n">
        <v>4.36018957345972</v>
      </c>
      <c r="S74" s="53" t="n">
        <v>8.27495621716288</v>
      </c>
      <c r="T74" s="53" t="n">
        <v>-3.31412103746398</v>
      </c>
      <c r="U74" s="53" t="n">
        <v>9.15216170690623</v>
      </c>
      <c r="V74" s="53" t="n">
        <v>-12.9032258064516</v>
      </c>
      <c r="W74" s="53" t="n">
        <v>12.5244618395303</v>
      </c>
      <c r="X74" s="53" t="n">
        <v>5.73065902578797</v>
      </c>
      <c r="Y74" s="53" t="n">
        <v>-5.98802395209582</v>
      </c>
      <c r="Z74" s="53" t="n">
        <v>9.04109589041096</v>
      </c>
      <c r="AA74" s="53" t="n">
        <v>10.2739726027397</v>
      </c>
      <c r="AB74" s="53" t="n">
        <v>9.65552440228812</v>
      </c>
      <c r="AC74" s="54" t="n">
        <v>8.93386281939182</v>
      </c>
      <c r="AD74" s="40"/>
    </row>
    <row r="75" customFormat="false" ht="12.75" hidden="false" customHeight="false" outlineLevel="0" collapsed="false">
      <c r="A75" s="36"/>
      <c r="B75" s="41" t="s">
        <v>43</v>
      </c>
      <c r="C75" s="53" t="n">
        <v>3.77587737744753</v>
      </c>
      <c r="D75" s="53" t="n">
        <v>9.1451292246521</v>
      </c>
      <c r="E75" s="53" t="n">
        <v>6.82989690721649</v>
      </c>
      <c r="F75" s="53" t="n">
        <v>8.95953757225433</v>
      </c>
      <c r="G75" s="53" t="n">
        <v>4.72573839662447</v>
      </c>
      <c r="H75" s="53" t="n">
        <v>43.3823529411765</v>
      </c>
      <c r="I75" s="53" t="n">
        <v>6.99588477366255</v>
      </c>
      <c r="J75" s="53" t="n">
        <v>6.41417226634087</v>
      </c>
      <c r="K75" s="53" t="n">
        <v>7.8125</v>
      </c>
      <c r="L75" s="53" t="n">
        <v>9.44444444444446</v>
      </c>
      <c r="M75" s="53" t="n">
        <v>12.3054114158636</v>
      </c>
      <c r="N75" s="53" t="n">
        <v>1.08108108108107</v>
      </c>
      <c r="O75" s="53" t="n">
        <v>7.0110701107011</v>
      </c>
      <c r="P75" s="53" t="n">
        <v>3.82409177820269</v>
      </c>
      <c r="Q75" s="53" t="n">
        <v>-8.40336134453781</v>
      </c>
      <c r="R75" s="53" t="n">
        <v>-0.328022492970945</v>
      </c>
      <c r="S75" s="53" t="n">
        <v>5.80474934036938</v>
      </c>
      <c r="T75" s="53" t="n">
        <v>-0.142045454545453</v>
      </c>
      <c r="U75" s="53" t="n">
        <v>12.1683967704729</v>
      </c>
      <c r="V75" s="53" t="n">
        <v>-8.5878962536023</v>
      </c>
      <c r="W75" s="53" t="n">
        <v>6.20689655172413</v>
      </c>
      <c r="X75" s="53" t="n">
        <v>1.67597765363128</v>
      </c>
      <c r="Y75" s="53" t="n">
        <v>-2.42424242424242</v>
      </c>
      <c r="Z75" s="53" t="n">
        <v>8.97755610972568</v>
      </c>
      <c r="AA75" s="53" t="n">
        <v>4.45859872611464</v>
      </c>
      <c r="AB75" s="53" t="n">
        <v>8.41624910522549</v>
      </c>
      <c r="AC75" s="54" t="n">
        <v>7.92414382436076</v>
      </c>
      <c r="AD75" s="40"/>
    </row>
    <row r="76" customFormat="false" ht="12.75" hidden="false" customHeight="false" outlineLevel="0" collapsed="false">
      <c r="A76" s="36"/>
      <c r="B76" s="44" t="s">
        <v>44</v>
      </c>
      <c r="C76" s="55" t="n">
        <v>3.48459093932452</v>
      </c>
      <c r="D76" s="55" t="n">
        <v>7.49354005167959</v>
      </c>
      <c r="E76" s="55" t="n">
        <v>2.16216216216216</v>
      </c>
      <c r="F76" s="55" t="n">
        <v>4.93209435310938</v>
      </c>
      <c r="G76" s="55" t="n">
        <v>5.50911039657021</v>
      </c>
      <c r="H76" s="55" t="n">
        <v>39.3996247654784</v>
      </c>
      <c r="I76" s="55" t="n">
        <v>-12.3467600700525</v>
      </c>
      <c r="J76" s="55" t="n">
        <v>7.74039345467917</v>
      </c>
      <c r="K76" s="55" t="n">
        <v>-1.23915737298637</v>
      </c>
      <c r="L76" s="55" t="n">
        <v>2.57879656160458</v>
      </c>
      <c r="M76" s="55" t="n">
        <v>3.02900107411386</v>
      </c>
      <c r="N76" s="55" t="n">
        <v>-0.0728862973761011</v>
      </c>
      <c r="O76" s="55" t="n">
        <v>2.01535508637237</v>
      </c>
      <c r="P76" s="55" t="n">
        <v>1.61527165932452</v>
      </c>
      <c r="Q76" s="55" t="n">
        <v>-0.789770590447532</v>
      </c>
      <c r="R76" s="55" t="n">
        <v>4.39647309212528</v>
      </c>
      <c r="S76" s="55" t="n">
        <v>7.32608939173294</v>
      </c>
      <c r="T76" s="55" t="n">
        <v>-1.87362233651727</v>
      </c>
      <c r="U76" s="55" t="n">
        <v>8.71333139703748</v>
      </c>
      <c r="V76" s="55" t="n">
        <v>-8.85347498893316</v>
      </c>
      <c r="W76" s="55" t="n">
        <v>7.32064421669108</v>
      </c>
      <c r="X76" s="55" t="n">
        <v>2.53439536567706</v>
      </c>
      <c r="Y76" s="55" t="n">
        <v>-4.43579766536965</v>
      </c>
      <c r="Z76" s="55" t="n">
        <v>5.79204466154918</v>
      </c>
      <c r="AA76" s="55" t="n">
        <v>4.6937607326846</v>
      </c>
      <c r="AB76" s="55" t="n">
        <v>7.55499319629391</v>
      </c>
      <c r="AC76" s="55" t="n">
        <v>6.96389859087077</v>
      </c>
      <c r="AD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7.66191111567278</v>
      </c>
      <c r="D77" s="51" t="n">
        <v>7.03933747412009</v>
      </c>
      <c r="E77" s="51" t="n">
        <v>11.7647058823529</v>
      </c>
      <c r="F77" s="51" t="n">
        <v>-1.69491525423729</v>
      </c>
      <c r="G77" s="51" t="n">
        <v>-3.33048676345004</v>
      </c>
      <c r="H77" s="51" t="n">
        <v>8.47457627118644</v>
      </c>
      <c r="I77" s="51" t="n">
        <v>14.8148148148148</v>
      </c>
      <c r="J77" s="51" t="n">
        <v>8.00970873786409</v>
      </c>
      <c r="K77" s="51" t="n">
        <v>16.5680473372781</v>
      </c>
      <c r="L77" s="51" t="n">
        <v>7.36196319018406</v>
      </c>
      <c r="M77" s="51" t="n">
        <v>15.8415841584158</v>
      </c>
      <c r="N77" s="51" t="n">
        <v>-1.33333333333333</v>
      </c>
      <c r="O77" s="51" t="n">
        <v>-1.14942528735632</v>
      </c>
      <c r="P77" s="51" t="n">
        <v>6.81818181818181</v>
      </c>
      <c r="Q77" s="51" t="n">
        <v>-7.62052877138414</v>
      </c>
      <c r="R77" s="51" t="n">
        <v>17.0366908156111</v>
      </c>
      <c r="S77" s="51" t="n">
        <v>2.43682310469313</v>
      </c>
      <c r="T77" s="51" t="n">
        <v>-5.69620253164557</v>
      </c>
      <c r="U77" s="51" t="n">
        <v>13.448275862069</v>
      </c>
      <c r="V77" s="51" t="n">
        <v>4.2281879194631</v>
      </c>
      <c r="W77" s="51" t="n">
        <v>2.69151138716357</v>
      </c>
      <c r="X77" s="51" t="n">
        <v>1.57728706624604</v>
      </c>
      <c r="Y77" s="51" t="n">
        <v>2.02020202020201</v>
      </c>
      <c r="Z77" s="51" t="n">
        <v>10.1538461538462</v>
      </c>
      <c r="AA77" s="51" t="n">
        <v>2.03562340966921</v>
      </c>
      <c r="AB77" s="51" t="n">
        <v>8.5721245255188</v>
      </c>
      <c r="AC77" s="52" t="n">
        <v>8.59383711853697</v>
      </c>
      <c r="AD77" s="40"/>
    </row>
    <row r="78" customFormat="false" ht="12.75" hidden="false" customHeight="false" outlineLevel="0" collapsed="false">
      <c r="A78" s="36"/>
      <c r="B78" s="41" t="s">
        <v>41</v>
      </c>
      <c r="C78" s="53" t="n">
        <v>1.30809774796359</v>
      </c>
      <c r="D78" s="53" t="n">
        <v>3.49514563106797</v>
      </c>
      <c r="E78" s="53" t="n">
        <v>8.92193308550186</v>
      </c>
      <c r="F78" s="53" t="n">
        <v>0.540540540540533</v>
      </c>
      <c r="G78" s="53" t="n">
        <v>-8.25396825396825</v>
      </c>
      <c r="H78" s="53" t="n">
        <v>0</v>
      </c>
      <c r="I78" s="53" t="n">
        <v>9.09090909090908</v>
      </c>
      <c r="J78" s="53" t="n">
        <v>7.2894550601557</v>
      </c>
      <c r="K78" s="53" t="n">
        <v>-9.66183574879227</v>
      </c>
      <c r="L78" s="53" t="n">
        <v>0.568181818181813</v>
      </c>
      <c r="M78" s="53" t="n">
        <v>-2.75</v>
      </c>
      <c r="N78" s="53" t="n">
        <v>-5.73065902578797</v>
      </c>
      <c r="O78" s="53" t="n">
        <v>6.71936758893281</v>
      </c>
      <c r="P78" s="53" t="n">
        <v>2.34833659491194</v>
      </c>
      <c r="Q78" s="53" t="n">
        <v>3.50262697022768</v>
      </c>
      <c r="R78" s="53" t="n">
        <v>4.44339399669109</v>
      </c>
      <c r="S78" s="53" t="n">
        <v>-3.37892196299276</v>
      </c>
      <c r="T78" s="53" t="n">
        <v>-8.72180451127819</v>
      </c>
      <c r="U78" s="53" t="n">
        <v>13.785675821217</v>
      </c>
      <c r="V78" s="53" t="n">
        <v>-3.71302706104468</v>
      </c>
      <c r="W78" s="53" t="n">
        <v>-3.23809523809524</v>
      </c>
      <c r="X78" s="53" t="n">
        <v>-15.8469945355191</v>
      </c>
      <c r="Y78" s="53" t="n">
        <v>1.69491525423729</v>
      </c>
      <c r="Z78" s="53" t="n">
        <v>3.65168539325842</v>
      </c>
      <c r="AA78" s="53" t="n">
        <v>-0.216919739696309</v>
      </c>
      <c r="AB78" s="53" t="n">
        <v>6.07698948310302</v>
      </c>
      <c r="AC78" s="54" t="n">
        <v>6.48862477990919</v>
      </c>
      <c r="AD78" s="40"/>
    </row>
    <row r="79" customFormat="false" ht="12.75" hidden="false" customHeight="false" outlineLevel="0" collapsed="false">
      <c r="A79" s="36"/>
      <c r="B79" s="41" t="s">
        <v>42</v>
      </c>
      <c r="C79" s="53" t="n">
        <v>1.67350363602461</v>
      </c>
      <c r="D79" s="53" t="n">
        <v>8.81801125703565</v>
      </c>
      <c r="E79" s="53" t="n">
        <v>7.47889022919179</v>
      </c>
      <c r="F79" s="53" t="n">
        <v>5.44959128065395</v>
      </c>
      <c r="G79" s="53" t="n">
        <v>-1.68000000000001</v>
      </c>
      <c r="H79" s="53" t="n">
        <v>12.5</v>
      </c>
      <c r="I79" s="53" t="n">
        <v>-1.31147540983606</v>
      </c>
      <c r="J79" s="53" t="n">
        <v>10.4833219877468</v>
      </c>
      <c r="K79" s="53" t="n">
        <v>-16.8224299065421</v>
      </c>
      <c r="L79" s="53" t="n">
        <v>-2.22222222222223</v>
      </c>
      <c r="M79" s="53" t="n">
        <v>3.75426621160409</v>
      </c>
      <c r="N79" s="53" t="n">
        <v>2.58620689655173</v>
      </c>
      <c r="O79" s="53" t="n">
        <v>4.24710424710423</v>
      </c>
      <c r="P79" s="53" t="n">
        <v>-0.929368029739777</v>
      </c>
      <c r="Q79" s="53" t="n">
        <v>-9.07715582450832</v>
      </c>
      <c r="R79" s="53" t="n">
        <v>-0.136239782016347</v>
      </c>
      <c r="S79" s="53" t="n">
        <v>-1.37484836231297</v>
      </c>
      <c r="T79" s="53" t="n">
        <v>-5.81222056631893</v>
      </c>
      <c r="U79" s="53" t="n">
        <v>13.477366255144</v>
      </c>
      <c r="V79" s="53" t="n">
        <v>-0.132275132275126</v>
      </c>
      <c r="W79" s="53" t="n">
        <v>-4.8695652173913</v>
      </c>
      <c r="X79" s="53" t="n">
        <v>-7.58807588075881</v>
      </c>
      <c r="Y79" s="53" t="n">
        <v>8.59872611464969</v>
      </c>
      <c r="Z79" s="53" t="n">
        <v>-3.5175879396985</v>
      </c>
      <c r="AA79" s="53" t="n">
        <v>-3.93374741200829</v>
      </c>
      <c r="AB79" s="53" t="n">
        <v>5.16822418608025</v>
      </c>
      <c r="AC79" s="54" t="n">
        <v>5.81546368191927</v>
      </c>
      <c r="AD79" s="40"/>
    </row>
    <row r="80" customFormat="false" ht="12.75" hidden="false" customHeight="false" outlineLevel="0" collapsed="false">
      <c r="A80" s="36"/>
      <c r="B80" s="41" t="s">
        <v>43</v>
      </c>
      <c r="C80" s="53" t="n">
        <v>3.32327644436438</v>
      </c>
      <c r="D80" s="53" t="n">
        <v>10.0182149362477</v>
      </c>
      <c r="E80" s="53" t="n">
        <v>6.51387213510253</v>
      </c>
      <c r="F80" s="53" t="n">
        <v>2.12201591511936</v>
      </c>
      <c r="G80" s="53" t="n">
        <v>1.12812248186947</v>
      </c>
      <c r="H80" s="53" t="n">
        <v>40</v>
      </c>
      <c r="I80" s="53" t="n">
        <v>1.15384615384615</v>
      </c>
      <c r="J80" s="53" t="n">
        <v>0.631458094144662</v>
      </c>
      <c r="K80" s="53" t="n">
        <v>-16.4251207729469</v>
      </c>
      <c r="L80" s="53" t="n">
        <v>-7.10659898477158</v>
      </c>
      <c r="M80" s="53" t="n">
        <v>-8.64686468646865</v>
      </c>
      <c r="N80" s="53" t="n">
        <v>0.802139037433165</v>
      </c>
      <c r="O80" s="53" t="n">
        <v>2.06896551724138</v>
      </c>
      <c r="P80" s="53" t="n">
        <v>0.920810313075521</v>
      </c>
      <c r="Q80" s="53" t="n">
        <v>-0.655307994757536</v>
      </c>
      <c r="R80" s="53" t="n">
        <v>3.66713681241184</v>
      </c>
      <c r="S80" s="53" t="n">
        <v>4.23940149625935</v>
      </c>
      <c r="T80" s="53" t="n">
        <v>-5.26315789473685</v>
      </c>
      <c r="U80" s="53" t="n">
        <v>12.2879177377892</v>
      </c>
      <c r="V80" s="53" t="n">
        <v>12.547288776797</v>
      </c>
      <c r="W80" s="53" t="n">
        <v>-3.73376623376623</v>
      </c>
      <c r="X80" s="53" t="n">
        <v>2.47252747252746</v>
      </c>
      <c r="Y80" s="53" t="n">
        <v>4.34782608695652</v>
      </c>
      <c r="Z80" s="53" t="n">
        <v>0.228832951945094</v>
      </c>
      <c r="AA80" s="53" t="n">
        <v>5.08130081300813</v>
      </c>
      <c r="AB80" s="53" t="n">
        <v>4.83193855261928</v>
      </c>
      <c r="AC80" s="54" t="n">
        <v>5.6135863000071</v>
      </c>
      <c r="AD80" s="40"/>
    </row>
    <row r="81" customFormat="false" ht="12.75" hidden="false" customHeight="false" outlineLevel="0" collapsed="false">
      <c r="A81" s="36"/>
      <c r="B81" s="44" t="s">
        <v>44</v>
      </c>
      <c r="C81" s="55" t="n">
        <v>3.40772481104565</v>
      </c>
      <c r="D81" s="55" t="n">
        <v>7.40384615384615</v>
      </c>
      <c r="E81" s="55" t="n">
        <v>8.59010270774976</v>
      </c>
      <c r="F81" s="55" t="n">
        <v>1.63487738419619</v>
      </c>
      <c r="G81" s="55" t="n">
        <v>-3.04754164973588</v>
      </c>
      <c r="H81" s="55" t="n">
        <v>15.6123822341857</v>
      </c>
      <c r="I81" s="55" t="n">
        <v>5.09490509490509</v>
      </c>
      <c r="J81" s="55" t="n">
        <v>6.2627986348123</v>
      </c>
      <c r="K81" s="55" t="n">
        <v>-7.77917189460476</v>
      </c>
      <c r="L81" s="55" t="n">
        <v>-0.69832402234637</v>
      </c>
      <c r="M81" s="55" t="n">
        <v>0.500417014178495</v>
      </c>
      <c r="N81" s="55" t="n">
        <v>-0.875273522975931</v>
      </c>
      <c r="O81" s="55" t="n">
        <v>2.91627469426152</v>
      </c>
      <c r="P81" s="55" t="n">
        <v>2.16763005780348</v>
      </c>
      <c r="Q81" s="55" t="n">
        <v>-3.56330553449583</v>
      </c>
      <c r="R81" s="55" t="n">
        <v>6.21505125815472</v>
      </c>
      <c r="S81" s="55" t="n">
        <v>0.396618307066078</v>
      </c>
      <c r="T81" s="55" t="n">
        <v>-6.36465743167352</v>
      </c>
      <c r="U81" s="55" t="n">
        <v>13.2380443494523</v>
      </c>
      <c r="V81" s="55" t="n">
        <v>3.25400679941718</v>
      </c>
      <c r="W81" s="55" t="n">
        <v>-2.50113688040018</v>
      </c>
      <c r="X81" s="55" t="n">
        <v>-5.08474576271186</v>
      </c>
      <c r="Y81" s="55" t="n">
        <v>4.23452768729642</v>
      </c>
      <c r="Z81" s="55" t="n">
        <v>2.17678100263852</v>
      </c>
      <c r="AA81" s="55" t="n">
        <v>0.710770913067265</v>
      </c>
      <c r="AB81" s="55" t="n">
        <v>6.06495908504712</v>
      </c>
      <c r="AC81" s="55" t="n">
        <v>6.55428523976877</v>
      </c>
      <c r="AD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1.50150150150151</v>
      </c>
      <c r="D82" s="51" t="n">
        <v>2.90135396518376</v>
      </c>
      <c r="E82" s="51" t="n">
        <v>12.200956937799</v>
      </c>
      <c r="F82" s="51" t="n">
        <v>17.2413793103448</v>
      </c>
      <c r="G82" s="51" t="n">
        <v>3.09187279151944</v>
      </c>
      <c r="H82" s="51" t="n">
        <v>87.5</v>
      </c>
      <c r="I82" s="51" t="n">
        <v>27.0161290322581</v>
      </c>
      <c r="J82" s="51" t="n">
        <v>-0.449438202247194</v>
      </c>
      <c r="K82" s="51" t="n">
        <v>-24.8730964467005</v>
      </c>
      <c r="L82" s="51" t="n">
        <v>-2.85714285714286</v>
      </c>
      <c r="M82" s="51" t="n">
        <v>-6.83760683760684</v>
      </c>
      <c r="N82" s="51" t="n">
        <v>2.70270270270269</v>
      </c>
      <c r="O82" s="51" t="n">
        <v>1.55038759689923</v>
      </c>
      <c r="P82" s="51" t="n">
        <v>-1.93423597678917</v>
      </c>
      <c r="Q82" s="51" t="n">
        <v>-6.56565656565657</v>
      </c>
      <c r="R82" s="51" t="n">
        <v>-22.2843450479233</v>
      </c>
      <c r="S82" s="51" t="n">
        <v>9.33920704845815</v>
      </c>
      <c r="T82" s="51" t="n">
        <v>17.6174496644295</v>
      </c>
      <c r="U82" s="51" t="n">
        <v>10.5876393110436</v>
      </c>
      <c r="V82" s="51" t="n">
        <v>2.83322601416613</v>
      </c>
      <c r="W82" s="51" t="n">
        <v>-1.20967741935483</v>
      </c>
      <c r="X82" s="51" t="n">
        <v>-3.41614906832298</v>
      </c>
      <c r="Y82" s="51" t="n">
        <v>0.990099009900987</v>
      </c>
      <c r="Z82" s="51" t="n">
        <v>-7.82122905027933</v>
      </c>
      <c r="AA82" s="51" t="n">
        <v>-1.24688279301746</v>
      </c>
      <c r="AB82" s="51" t="n">
        <v>2.80938789246052</v>
      </c>
      <c r="AC82" s="52" t="n">
        <v>3.56095612984197</v>
      </c>
      <c r="AD82" s="40"/>
    </row>
    <row r="83" customFormat="false" ht="12.75" hidden="false" customHeight="false" outlineLevel="0" collapsed="false">
      <c r="A83" s="36"/>
      <c r="B83" s="41" t="s">
        <v>41</v>
      </c>
      <c r="C83" s="53" t="n">
        <v>2.61079317031643</v>
      </c>
      <c r="D83" s="53" t="n">
        <v>0.562851782363964</v>
      </c>
      <c r="E83" s="53" t="n">
        <v>7.16723549488054</v>
      </c>
      <c r="F83" s="53" t="n">
        <v>12.0967741935484</v>
      </c>
      <c r="G83" s="53" t="n">
        <v>3.63321799307958</v>
      </c>
      <c r="H83" s="53" t="n">
        <v>79.6791443850268</v>
      </c>
      <c r="I83" s="53" t="n">
        <v>34.5833333333333</v>
      </c>
      <c r="J83" s="53" t="n">
        <v>-10.2902374670185</v>
      </c>
      <c r="K83" s="53" t="n">
        <v>-13.903743315508</v>
      </c>
      <c r="L83" s="53" t="n">
        <v>-3.954802259887</v>
      </c>
      <c r="M83" s="53" t="n">
        <v>-4.37017994858611</v>
      </c>
      <c r="N83" s="53" t="n">
        <v>-0.911854103343472</v>
      </c>
      <c r="O83" s="53" t="n">
        <v>0.370370370370381</v>
      </c>
      <c r="P83" s="53" t="n">
        <v>1.14722753346079</v>
      </c>
      <c r="Q83" s="53" t="n">
        <v>-2.53807106598984</v>
      </c>
      <c r="R83" s="53" t="n">
        <v>-10.1380402806065</v>
      </c>
      <c r="S83" s="53" t="n">
        <v>10.8243130724396</v>
      </c>
      <c r="T83" s="53" t="n">
        <v>17.1334431630972</v>
      </c>
      <c r="U83" s="53" t="n">
        <v>15.0496923805017</v>
      </c>
      <c r="V83" s="53" t="n">
        <v>11.3725490196078</v>
      </c>
      <c r="W83" s="53" t="n">
        <v>0.984251968503941</v>
      </c>
      <c r="X83" s="53" t="n">
        <v>13.6363636363636</v>
      </c>
      <c r="Y83" s="53" t="n">
        <v>4</v>
      </c>
      <c r="Z83" s="53" t="n">
        <v>-7.58807588075881</v>
      </c>
      <c r="AA83" s="53" t="n">
        <v>-4.56521739130434</v>
      </c>
      <c r="AB83" s="53" t="n">
        <v>4.74691251685566</v>
      </c>
      <c r="AC83" s="54" t="n">
        <v>5.19419772760648</v>
      </c>
      <c r="AD83" s="40"/>
    </row>
    <row r="84" customFormat="false" ht="12.75" hidden="false" customHeight="false" outlineLevel="0" collapsed="false">
      <c r="A84" s="36"/>
      <c r="B84" s="41" t="s">
        <v>42</v>
      </c>
      <c r="C84" s="53" t="n">
        <v>8.63325844757232</v>
      </c>
      <c r="D84" s="53" t="n">
        <v>-1.55172413793103</v>
      </c>
      <c r="E84" s="53" t="n">
        <v>16.0493827160494</v>
      </c>
      <c r="F84" s="53" t="n">
        <v>14.7286821705426</v>
      </c>
      <c r="G84" s="53" t="n">
        <v>11.7982099267697</v>
      </c>
      <c r="H84" s="53" t="n">
        <v>95.6521739130435</v>
      </c>
      <c r="I84" s="53" t="n">
        <v>34.8837209302326</v>
      </c>
      <c r="J84" s="53" t="n">
        <v>-5.60690080098583</v>
      </c>
      <c r="K84" s="53" t="n">
        <v>8.98876404494382</v>
      </c>
      <c r="L84" s="53" t="n">
        <v>9.09090909090908</v>
      </c>
      <c r="M84" s="53" t="n">
        <v>-3.37171052631578</v>
      </c>
      <c r="N84" s="53" t="n">
        <v>1.96078431372548</v>
      </c>
      <c r="O84" s="53" t="n">
        <v>14.4444444444444</v>
      </c>
      <c r="P84" s="53" t="n">
        <v>5.62851782363978</v>
      </c>
      <c r="Q84" s="53" t="n">
        <v>0.831946755407657</v>
      </c>
      <c r="R84" s="53" t="n">
        <v>-5.79809004092769</v>
      </c>
      <c r="S84" s="53" t="n">
        <v>16.4411644116441</v>
      </c>
      <c r="T84" s="53" t="n">
        <v>23.5759493670886</v>
      </c>
      <c r="U84" s="53" t="n">
        <v>23.2094288304624</v>
      </c>
      <c r="V84" s="53" t="n">
        <v>26.2913907284768</v>
      </c>
      <c r="W84" s="53" t="n">
        <v>0.548446069469847</v>
      </c>
      <c r="X84" s="53" t="n">
        <v>9.09090909090908</v>
      </c>
      <c r="Y84" s="53" t="n">
        <v>0.293255131964813</v>
      </c>
      <c r="Z84" s="53" t="n">
        <v>-0.520833333333343</v>
      </c>
      <c r="AA84" s="53" t="n">
        <v>5.60344827586208</v>
      </c>
      <c r="AB84" s="53" t="n">
        <v>5.98158451351848</v>
      </c>
      <c r="AC84" s="54" t="n">
        <v>6.06161172392723</v>
      </c>
      <c r="AD84" s="40"/>
    </row>
    <row r="85" customFormat="false" ht="12.75" hidden="false" customHeight="false" outlineLevel="0" collapsed="false">
      <c r="A85" s="36"/>
      <c r="B85" s="41" t="s">
        <v>43</v>
      </c>
      <c r="C85" s="53" t="n">
        <v>9.22205273480061</v>
      </c>
      <c r="D85" s="53" t="n">
        <v>1.32450331125828</v>
      </c>
      <c r="E85" s="53" t="n">
        <v>14.6092865232163</v>
      </c>
      <c r="F85" s="53" t="n">
        <v>15.8441558441558</v>
      </c>
      <c r="G85" s="53" t="n">
        <v>17.4501992031872</v>
      </c>
      <c r="H85" s="53" t="n">
        <v>50.5494505494505</v>
      </c>
      <c r="I85" s="53" t="n">
        <v>42.2053231939163</v>
      </c>
      <c r="J85" s="53" t="n">
        <v>-3.8220193953223</v>
      </c>
      <c r="K85" s="53" t="n">
        <v>6.93641618497109</v>
      </c>
      <c r="L85" s="53" t="n">
        <v>6.55737704918033</v>
      </c>
      <c r="M85" s="53" t="n">
        <v>3.39595375722543</v>
      </c>
      <c r="N85" s="53" t="n">
        <v>3.9787798408488</v>
      </c>
      <c r="O85" s="53" t="n">
        <v>2.36486486486487</v>
      </c>
      <c r="P85" s="53" t="n">
        <v>4.01459854014598</v>
      </c>
      <c r="Q85" s="53" t="n">
        <v>6.06860158311346</v>
      </c>
      <c r="R85" s="53" t="n">
        <v>-1.85941043083901</v>
      </c>
      <c r="S85" s="53" t="n">
        <v>13.2775119617225</v>
      </c>
      <c r="T85" s="53" t="n">
        <v>22.0720720720721</v>
      </c>
      <c r="U85" s="53" t="n">
        <v>23.6721611721612</v>
      </c>
      <c r="V85" s="53" t="n">
        <v>16.9187675070028</v>
      </c>
      <c r="W85" s="53" t="n">
        <v>-2.52951096121417</v>
      </c>
      <c r="X85" s="53" t="n">
        <v>9.3833780160858</v>
      </c>
      <c r="Y85" s="53" t="n">
        <v>7.73809523809523</v>
      </c>
      <c r="Z85" s="53" t="n">
        <v>12.7853881278539</v>
      </c>
      <c r="AA85" s="53" t="n">
        <v>7.15667311411991</v>
      </c>
      <c r="AB85" s="53" t="n">
        <v>7.26495950790161</v>
      </c>
      <c r="AC85" s="54" t="n">
        <v>7.18370642342923</v>
      </c>
      <c r="AD85" s="40"/>
    </row>
    <row r="86" customFormat="false" ht="12.75" hidden="false" customHeight="false" outlineLevel="0" collapsed="false">
      <c r="A86" s="36"/>
      <c r="B86" s="44" t="s">
        <v>44</v>
      </c>
      <c r="C86" s="55" t="n">
        <v>4.87580284997353</v>
      </c>
      <c r="D86" s="55" t="n">
        <v>0.760966875559532</v>
      </c>
      <c r="E86" s="55" t="n">
        <v>12.5250788191459</v>
      </c>
      <c r="F86" s="55" t="n">
        <v>14.9463806970509</v>
      </c>
      <c r="G86" s="55" t="n">
        <v>9.24140821458508</v>
      </c>
      <c r="H86" s="55" t="n">
        <v>76.0186263096624</v>
      </c>
      <c r="I86" s="55" t="n">
        <v>34.7908745247148</v>
      </c>
      <c r="J86" s="55" t="n">
        <v>-5.13891119319095</v>
      </c>
      <c r="K86" s="55" t="n">
        <v>-6.39455782312925</v>
      </c>
      <c r="L86" s="55" t="n">
        <v>2.25035161744023</v>
      </c>
      <c r="M86" s="55" t="n">
        <v>-2.42738589211619</v>
      </c>
      <c r="N86" s="55" t="n">
        <v>1.98675496688743</v>
      </c>
      <c r="O86" s="55" t="n">
        <v>4.66179159049361</v>
      </c>
      <c r="P86" s="55" t="n">
        <v>2.26308345120225</v>
      </c>
      <c r="Q86" s="55" t="n">
        <v>-0.117924528301884</v>
      </c>
      <c r="R86" s="55" t="n">
        <v>-10.4250068549493</v>
      </c>
      <c r="S86" s="55" t="n">
        <v>12.5376858301279</v>
      </c>
      <c r="T86" s="55" t="n">
        <v>20.1919232307077</v>
      </c>
      <c r="U86" s="55" t="n">
        <v>18.3555503126106</v>
      </c>
      <c r="V86" s="55" t="n">
        <v>14.3775478206334</v>
      </c>
      <c r="W86" s="55" t="n">
        <v>-0.606343283582092</v>
      </c>
      <c r="X86" s="55" t="n">
        <v>7.21726190476191</v>
      </c>
      <c r="Y86" s="55" t="n">
        <v>3.28124999999999</v>
      </c>
      <c r="Z86" s="55" t="n">
        <v>-0.129115558424786</v>
      </c>
      <c r="AA86" s="55" t="n">
        <v>2.0086862106406</v>
      </c>
      <c r="AB86" s="55" t="n">
        <v>5.30030952607605</v>
      </c>
      <c r="AC86" s="55" t="n">
        <v>5.58036628294796</v>
      </c>
      <c r="AD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11.0530391018196</v>
      </c>
      <c r="D87" s="51" t="n">
        <v>5.63909774436091</v>
      </c>
      <c r="E87" s="51" t="n">
        <v>19.5095948827292</v>
      </c>
      <c r="F87" s="51" t="n">
        <v>4.90196078431373</v>
      </c>
      <c r="G87" s="51" t="n">
        <v>24.6786632390746</v>
      </c>
      <c r="H87" s="51" t="n">
        <v>10.8333333333333</v>
      </c>
      <c r="I87" s="51" t="n">
        <v>22.8571428571429</v>
      </c>
      <c r="J87" s="51" t="n">
        <v>11.9638826185102</v>
      </c>
      <c r="K87" s="51" t="n">
        <v>10.1351351351351</v>
      </c>
      <c r="L87" s="51" t="n">
        <v>7.64705882352941</v>
      </c>
      <c r="M87" s="51" t="n">
        <v>7.44138634046891</v>
      </c>
      <c r="N87" s="51" t="n">
        <v>13.8157894736842</v>
      </c>
      <c r="O87" s="51" t="n">
        <v>7.63358778625954</v>
      </c>
      <c r="P87" s="51" t="n">
        <v>0</v>
      </c>
      <c r="Q87" s="51" t="n">
        <v>-5.76576576576576</v>
      </c>
      <c r="R87" s="51" t="n">
        <v>3.13463514902364</v>
      </c>
      <c r="S87" s="51" t="n">
        <v>11.6841257050766</v>
      </c>
      <c r="T87" s="51" t="n">
        <v>9.27246790299571</v>
      </c>
      <c r="U87" s="51" t="n">
        <v>15.6207054512139</v>
      </c>
      <c r="V87" s="51" t="n">
        <v>20.9768315591734</v>
      </c>
      <c r="W87" s="51" t="n">
        <v>10.8163265306122</v>
      </c>
      <c r="X87" s="51" t="n">
        <v>10.6109324758843</v>
      </c>
      <c r="Y87" s="51" t="n">
        <v>20.5882352941176</v>
      </c>
      <c r="Z87" s="51" t="n">
        <v>15.7575757575758</v>
      </c>
      <c r="AA87" s="51" t="n">
        <v>2.02020202020201</v>
      </c>
      <c r="AB87" s="51" t="n">
        <v>8.12875068194217</v>
      </c>
      <c r="AC87" s="52" t="n">
        <v>7.66696780732875</v>
      </c>
      <c r="AD87" s="40"/>
    </row>
    <row r="88" customFormat="false" ht="12.75" hidden="false" customHeight="false" outlineLevel="0" collapsed="false">
      <c r="A88" s="36"/>
      <c r="B88" s="41" t="s">
        <v>41</v>
      </c>
      <c r="C88" s="53" t="n">
        <v>12.2839363908735</v>
      </c>
      <c r="D88" s="53" t="n">
        <v>8.5820895522388</v>
      </c>
      <c r="E88" s="53" t="n">
        <v>23.2484076433121</v>
      </c>
      <c r="F88" s="53" t="n">
        <v>5.51558752997603</v>
      </c>
      <c r="G88" s="53" t="n">
        <v>26.126878130217</v>
      </c>
      <c r="H88" s="53" t="n">
        <v>1.48809523809523</v>
      </c>
      <c r="I88" s="53" t="n">
        <v>3.71517027863777</v>
      </c>
      <c r="J88" s="53" t="n">
        <v>8.74999999999999</v>
      </c>
      <c r="K88" s="53" t="n">
        <v>8.07453416149069</v>
      </c>
      <c r="L88" s="53" t="n">
        <v>9.41176470588236</v>
      </c>
      <c r="M88" s="53" t="n">
        <v>18.2795698924731</v>
      </c>
      <c r="N88" s="53" t="n">
        <v>16.8711656441718</v>
      </c>
      <c r="O88" s="53" t="n">
        <v>8.48708487084871</v>
      </c>
      <c r="P88" s="53" t="n">
        <v>-8.12854442344046</v>
      </c>
      <c r="Q88" s="53" t="n">
        <v>-6.59722222222221</v>
      </c>
      <c r="R88" s="53" t="n">
        <v>18.4336439184085</v>
      </c>
      <c r="S88" s="53" t="n">
        <v>8.15176558978212</v>
      </c>
      <c r="T88" s="53" t="n">
        <v>13.5021097046413</v>
      </c>
      <c r="U88" s="53" t="n">
        <v>6.37597696421226</v>
      </c>
      <c r="V88" s="53" t="n">
        <v>13.7910798122066</v>
      </c>
      <c r="W88" s="53" t="n">
        <v>23.3918128654971</v>
      </c>
      <c r="X88" s="53" t="n">
        <v>2.28571428571429</v>
      </c>
      <c r="Y88" s="53" t="n">
        <v>21.474358974359</v>
      </c>
      <c r="Z88" s="53" t="n">
        <v>12.0234604105572</v>
      </c>
      <c r="AA88" s="53" t="n">
        <v>6.15034168564921</v>
      </c>
      <c r="AB88" s="53" t="n">
        <v>7.67756277930268</v>
      </c>
      <c r="AC88" s="54" t="n">
        <v>7.42933369181371</v>
      </c>
      <c r="AD88" s="40"/>
    </row>
    <row r="89" customFormat="false" ht="12.75" hidden="false" customHeight="false" outlineLevel="0" collapsed="false">
      <c r="A89" s="36"/>
      <c r="B89" s="41" t="s">
        <v>42</v>
      </c>
      <c r="C89" s="53" t="n">
        <v>6.22942517092935</v>
      </c>
      <c r="D89" s="53" t="n">
        <v>6.83012259194396</v>
      </c>
      <c r="E89" s="53" t="n">
        <v>13.6363636363636</v>
      </c>
      <c r="F89" s="53" t="n">
        <v>3.82882882882882</v>
      </c>
      <c r="G89" s="53" t="n">
        <v>21.0334788937409</v>
      </c>
      <c r="H89" s="53" t="n">
        <v>-10.6172839506173</v>
      </c>
      <c r="I89" s="53" t="n">
        <v>12.0689655172414</v>
      </c>
      <c r="J89" s="53" t="n">
        <v>-0.456919060052215</v>
      </c>
      <c r="K89" s="53" t="n">
        <v>-6.18556701030929</v>
      </c>
      <c r="L89" s="53" t="n">
        <v>-3.125</v>
      </c>
      <c r="M89" s="53" t="n">
        <v>11.4042553191489</v>
      </c>
      <c r="N89" s="53" t="n">
        <v>5.21978021978022</v>
      </c>
      <c r="O89" s="53" t="n">
        <v>-4.53074433656958</v>
      </c>
      <c r="P89" s="53" t="n">
        <v>-7.81527531083481</v>
      </c>
      <c r="Q89" s="53" t="n">
        <v>-10.3960396039604</v>
      </c>
      <c r="R89" s="53" t="n">
        <v>20.9268645908762</v>
      </c>
      <c r="S89" s="53" t="n">
        <v>4.96478873239437</v>
      </c>
      <c r="T89" s="53" t="n">
        <v>4.86555697823303</v>
      </c>
      <c r="U89" s="53" t="n">
        <v>-8.09418690213393</v>
      </c>
      <c r="V89" s="53" t="n">
        <v>2.83167278447824</v>
      </c>
      <c r="W89" s="53" t="n">
        <v>16.9090909090909</v>
      </c>
      <c r="X89" s="53" t="n">
        <v>-5.10752688172043</v>
      </c>
      <c r="Y89" s="53" t="n">
        <v>15.2046783625731</v>
      </c>
      <c r="Z89" s="53" t="n">
        <v>1.57068062827226</v>
      </c>
      <c r="AA89" s="53" t="n">
        <v>-7.14285714285714</v>
      </c>
      <c r="AB89" s="53" t="n">
        <v>6.78015738295252</v>
      </c>
      <c r="AC89" s="54" t="n">
        <v>5.83587048837543</v>
      </c>
      <c r="AD89" s="40"/>
    </row>
    <row r="90" customFormat="false" ht="12.75" hidden="false" customHeight="false" outlineLevel="0" collapsed="false">
      <c r="A90" s="36"/>
      <c r="B90" s="41" t="s">
        <v>43</v>
      </c>
      <c r="C90" s="53" t="n">
        <v>6.81138023223336</v>
      </c>
      <c r="D90" s="53" t="n">
        <v>7.18954248366013</v>
      </c>
      <c r="E90" s="53" t="n">
        <v>19.7628458498024</v>
      </c>
      <c r="F90" s="53" t="n">
        <v>2.69058295964126</v>
      </c>
      <c r="G90" s="53" t="n">
        <v>17.1641791044776</v>
      </c>
      <c r="H90" s="53" t="n">
        <v>16.0583941605839</v>
      </c>
      <c r="I90" s="53" t="n">
        <v>0.267379679144383</v>
      </c>
      <c r="J90" s="53" t="n">
        <v>0.652431791221829</v>
      </c>
      <c r="K90" s="53" t="n">
        <v>-6.48648648648648</v>
      </c>
      <c r="L90" s="53" t="n">
        <v>-1.02564102564102</v>
      </c>
      <c r="M90" s="53" t="n">
        <v>8.94479385045423</v>
      </c>
      <c r="N90" s="53" t="n">
        <v>0.25510204081634</v>
      </c>
      <c r="O90" s="53" t="n">
        <v>7.59075907590758</v>
      </c>
      <c r="P90" s="53" t="n">
        <v>-5.26315789473685</v>
      </c>
      <c r="Q90" s="53" t="n">
        <v>-15.4228855721393</v>
      </c>
      <c r="R90" s="53" t="n">
        <v>25.4158964879852</v>
      </c>
      <c r="S90" s="53" t="n">
        <v>5.35022879267864</v>
      </c>
      <c r="T90" s="53" t="n">
        <v>9.840098400984</v>
      </c>
      <c r="U90" s="53" t="n">
        <v>-9.14476119955572</v>
      </c>
      <c r="V90" s="53" t="n">
        <v>-2.4436990896023</v>
      </c>
      <c r="W90" s="53" t="n">
        <v>16.7820069204152</v>
      </c>
      <c r="X90" s="53" t="n">
        <v>-3.92156862745098</v>
      </c>
      <c r="Y90" s="53" t="n">
        <v>11.0497237569061</v>
      </c>
      <c r="Z90" s="53" t="n">
        <v>-1.82186234817814</v>
      </c>
      <c r="AA90" s="53" t="n">
        <v>-1.80505415162455</v>
      </c>
      <c r="AB90" s="53" t="n">
        <v>7.50490524677917</v>
      </c>
      <c r="AC90" s="54" t="n">
        <v>7.21113751513249</v>
      </c>
      <c r="AD90" s="40"/>
    </row>
    <row r="91" customFormat="false" ht="12.75" hidden="false" customHeight="false" outlineLevel="0" collapsed="false">
      <c r="A91" s="36"/>
      <c r="B91" s="44" t="s">
        <v>44</v>
      </c>
      <c r="C91" s="55" t="n">
        <v>8.92508286322628</v>
      </c>
      <c r="D91" s="55" t="n">
        <v>7.06352732119058</v>
      </c>
      <c r="E91" s="55" t="n">
        <v>18.9251146204789</v>
      </c>
      <c r="F91" s="55" t="n">
        <v>4.19825072886297</v>
      </c>
      <c r="G91" s="55" t="n">
        <v>21.925954344907</v>
      </c>
      <c r="H91" s="55" t="n">
        <v>4.43121693121694</v>
      </c>
      <c r="I91" s="55" t="n">
        <v>9.44992947813823</v>
      </c>
      <c r="J91" s="55" t="n">
        <v>4.7739969527679</v>
      </c>
      <c r="K91" s="55" t="n">
        <v>0.581395348837205</v>
      </c>
      <c r="L91" s="55" t="n">
        <v>2.88858321870703</v>
      </c>
      <c r="M91" s="55" t="n">
        <v>11.4607697214544</v>
      </c>
      <c r="N91" s="55" t="n">
        <v>8.44155844155846</v>
      </c>
      <c r="O91" s="55" t="n">
        <v>4.54148471615721</v>
      </c>
      <c r="P91" s="55" t="n">
        <v>-5.3941908713693</v>
      </c>
      <c r="Q91" s="55" t="n">
        <v>-10.1141282959465</v>
      </c>
      <c r="R91" s="55" t="n">
        <v>17.2707236439329</v>
      </c>
      <c r="S91" s="55" t="n">
        <v>7.39030023094689</v>
      </c>
      <c r="T91" s="55" t="n">
        <v>9.2814371257485</v>
      </c>
      <c r="U91" s="55" t="n">
        <v>0.28904614771254</v>
      </c>
      <c r="V91" s="55" t="n">
        <v>7.85469499657299</v>
      </c>
      <c r="W91" s="55" t="n">
        <v>17.0342562177381</v>
      </c>
      <c r="X91" s="55" t="n">
        <v>0.416377515614158</v>
      </c>
      <c r="Y91" s="55" t="n">
        <v>16.7927382753404</v>
      </c>
      <c r="Z91" s="55" t="n">
        <v>5.81771170006465</v>
      </c>
      <c r="AA91" s="55" t="n">
        <v>-0.532197977647684</v>
      </c>
      <c r="AB91" s="55" t="n">
        <v>7.50452698797095</v>
      </c>
      <c r="AC91" s="55" t="n">
        <v>7.02103809275978</v>
      </c>
      <c r="AD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6.70646679449189</v>
      </c>
      <c r="D92" s="51" t="n">
        <v>9.60854092526691</v>
      </c>
      <c r="E92" s="51" t="n">
        <v>10.7047279214987</v>
      </c>
      <c r="F92" s="51" t="n">
        <v>3.50467289719627</v>
      </c>
      <c r="G92" s="51" t="n">
        <v>8.52233676975945</v>
      </c>
      <c r="H92" s="51" t="n">
        <v>9.02255639097744</v>
      </c>
      <c r="I92" s="51" t="n">
        <v>-2.84237726098191</v>
      </c>
      <c r="J92" s="51" t="n">
        <v>-4.70430107526882</v>
      </c>
      <c r="K92" s="51" t="n">
        <v>-2.45398773006134</v>
      </c>
      <c r="L92" s="51" t="n">
        <v>-1.09289617486338</v>
      </c>
      <c r="M92" s="51" t="n">
        <v>-0.284629981024665</v>
      </c>
      <c r="N92" s="51" t="n">
        <v>-2.89017341040463</v>
      </c>
      <c r="O92" s="51" t="n">
        <v>8.51063829787233</v>
      </c>
      <c r="P92" s="51" t="n">
        <v>7.8895463510848</v>
      </c>
      <c r="Q92" s="51" t="n">
        <v>-1.52963671128107</v>
      </c>
      <c r="R92" s="51" t="n">
        <v>38.0667663178874</v>
      </c>
      <c r="S92" s="51" t="n">
        <v>4.14862914862914</v>
      </c>
      <c r="T92" s="51" t="n">
        <v>6.91906005221932</v>
      </c>
      <c r="U92" s="51" t="n">
        <v>-6.53724247226624</v>
      </c>
      <c r="V92" s="51" t="n">
        <v>-13.6128364389234</v>
      </c>
      <c r="W92" s="51" t="n">
        <v>-1.84162062615101</v>
      </c>
      <c r="X92" s="51" t="n">
        <v>0.29069767441861</v>
      </c>
      <c r="Y92" s="51" t="n">
        <v>0.54200542005421</v>
      </c>
      <c r="Z92" s="51" t="n">
        <v>-4.18848167539268</v>
      </c>
      <c r="AA92" s="51" t="n">
        <v>-2.72277227722772</v>
      </c>
      <c r="AB92" s="51" t="n">
        <v>7.15607130844265</v>
      </c>
      <c r="AC92" s="52" t="n">
        <v>7.26784343821949</v>
      </c>
      <c r="AD92" s="40"/>
    </row>
    <row r="93" customFormat="false" ht="12.75" hidden="false" customHeight="false" outlineLevel="0" collapsed="false">
      <c r="A93" s="36"/>
      <c r="B93" s="41" t="s">
        <v>41</v>
      </c>
      <c r="C93" s="53" t="n">
        <v>1.48604269293924</v>
      </c>
      <c r="D93" s="53" t="n">
        <v>6.18556701030929</v>
      </c>
      <c r="E93" s="53" t="n">
        <v>6.6322136089578</v>
      </c>
      <c r="F93" s="53" t="n">
        <v>5.68181818181819</v>
      </c>
      <c r="G93" s="53" t="n">
        <v>6.68431502316346</v>
      </c>
      <c r="H93" s="53" t="n">
        <v>0.879765395894424</v>
      </c>
      <c r="I93" s="53" t="n">
        <v>0.597014925373145</v>
      </c>
      <c r="J93" s="53" t="n">
        <v>-2.36646382691006</v>
      </c>
      <c r="K93" s="53" t="n">
        <v>-8.04597701149426</v>
      </c>
      <c r="L93" s="53" t="n">
        <v>-9.13978494623656</v>
      </c>
      <c r="M93" s="53" t="n">
        <v>-11.0606060606061</v>
      </c>
      <c r="N93" s="53" t="n">
        <v>-4.7244094488189</v>
      </c>
      <c r="O93" s="53" t="n">
        <v>-5.78231292517006</v>
      </c>
      <c r="P93" s="53" t="n">
        <v>12.3456790123457</v>
      </c>
      <c r="Q93" s="53" t="n">
        <v>0.185873605947947</v>
      </c>
      <c r="R93" s="53" t="n">
        <v>19.8384010206251</v>
      </c>
      <c r="S93" s="53" t="n">
        <v>2.7092740534908</v>
      </c>
      <c r="T93" s="53" t="n">
        <v>-0.619578686493185</v>
      </c>
      <c r="U93" s="53" t="n">
        <v>-10.4021655065739</v>
      </c>
      <c r="V93" s="53" t="n">
        <v>-14.0278494069108</v>
      </c>
      <c r="W93" s="53" t="n">
        <v>-12.1642969984202</v>
      </c>
      <c r="X93" s="53" t="n">
        <v>-0.558659217877107</v>
      </c>
      <c r="Y93" s="53" t="n">
        <v>-9.49868073878628</v>
      </c>
      <c r="Z93" s="53" t="n">
        <v>-5.49738219895288</v>
      </c>
      <c r="AA93" s="53" t="n">
        <v>-5.36480686695279</v>
      </c>
      <c r="AB93" s="53" t="n">
        <v>5.92774003265393</v>
      </c>
      <c r="AC93" s="54" t="n">
        <v>6.44534070017038</v>
      </c>
      <c r="AD93" s="40"/>
    </row>
    <row r="94" customFormat="false" ht="12.75" hidden="false" customHeight="false" outlineLevel="0" collapsed="false">
      <c r="A94" s="36"/>
      <c r="B94" s="41" t="s">
        <v>42</v>
      </c>
      <c r="C94" s="53" t="n">
        <v>3.00754866905046</v>
      </c>
      <c r="D94" s="53" t="n">
        <v>8.03278688524588</v>
      </c>
      <c r="E94" s="53" t="n">
        <v>5.53191489361701</v>
      </c>
      <c r="F94" s="53" t="n">
        <v>2.16919739696313</v>
      </c>
      <c r="G94" s="53" t="n">
        <v>1.68370414912809</v>
      </c>
      <c r="H94" s="53" t="n">
        <v>17.4033149171271</v>
      </c>
      <c r="I94" s="53" t="n">
        <v>-6.15384615384616</v>
      </c>
      <c r="J94" s="53" t="n">
        <v>6.49180327868852</v>
      </c>
      <c r="K94" s="53" t="n">
        <v>-4.39560439560439</v>
      </c>
      <c r="L94" s="53" t="n">
        <v>-4.3010752688172</v>
      </c>
      <c r="M94" s="53" t="n">
        <v>-7.33384262796028</v>
      </c>
      <c r="N94" s="53" t="n">
        <v>-0.783289817232387</v>
      </c>
      <c r="O94" s="53" t="n">
        <v>3.38983050847457</v>
      </c>
      <c r="P94" s="53" t="n">
        <v>12.9094412331407</v>
      </c>
      <c r="Q94" s="53" t="n">
        <v>3.86740331491713</v>
      </c>
      <c r="R94" s="53" t="n">
        <v>15.0499001996008</v>
      </c>
      <c r="S94" s="53" t="n">
        <v>3.45521637034551</v>
      </c>
      <c r="T94" s="53" t="n">
        <v>5.37240537240538</v>
      </c>
      <c r="U94" s="53" t="n">
        <v>-4.80384307445956</v>
      </c>
      <c r="V94" s="53" t="n">
        <v>-16.4711881693014</v>
      </c>
      <c r="W94" s="53" t="n">
        <v>-6.99844479004665</v>
      </c>
      <c r="X94" s="53" t="n">
        <v>13.0311614730878</v>
      </c>
      <c r="Y94" s="53" t="n">
        <v>-2.03045685279187</v>
      </c>
      <c r="Z94" s="53" t="n">
        <v>0.773195876288654</v>
      </c>
      <c r="AA94" s="53" t="n">
        <v>7.47252747252747</v>
      </c>
      <c r="AB94" s="53" t="n">
        <v>5.91590356183306</v>
      </c>
      <c r="AC94" s="54" t="n">
        <v>6.72951931334499</v>
      </c>
      <c r="AD94" s="40"/>
    </row>
    <row r="95" customFormat="false" ht="12.75" hidden="false" customHeight="false" outlineLevel="0" collapsed="false">
      <c r="A95" s="36"/>
      <c r="B95" s="41" t="s">
        <v>43</v>
      </c>
      <c r="C95" s="53" t="n">
        <v>2.77943813508668</v>
      </c>
      <c r="D95" s="53" t="n">
        <v>5.03048780487805</v>
      </c>
      <c r="E95" s="53" t="n">
        <v>-1.48514851485149</v>
      </c>
      <c r="F95" s="53" t="n">
        <v>2.18340611353712</v>
      </c>
      <c r="G95" s="53" t="n">
        <v>-4.22698320787492</v>
      </c>
      <c r="H95" s="53" t="n">
        <v>-9.85324947589099</v>
      </c>
      <c r="I95" s="53" t="n">
        <v>4.53333333333332</v>
      </c>
      <c r="J95" s="53" t="n">
        <v>1.47318797878609</v>
      </c>
      <c r="K95" s="53" t="n">
        <v>-5.78034682080924</v>
      </c>
      <c r="L95" s="53" t="n">
        <v>-4.66321243523316</v>
      </c>
      <c r="M95" s="53" t="n">
        <v>-5.38806927517641</v>
      </c>
      <c r="N95" s="53" t="n">
        <v>1.78117048346056</v>
      </c>
      <c r="O95" s="53" t="n">
        <v>-2.45398773006134</v>
      </c>
      <c r="P95" s="53" t="n">
        <v>7.22222222222221</v>
      </c>
      <c r="Q95" s="53" t="n">
        <v>-6.47058823529412</v>
      </c>
      <c r="R95" s="53" t="n">
        <v>20.6705969049374</v>
      </c>
      <c r="S95" s="53" t="n">
        <v>4.2766455061811</v>
      </c>
      <c r="T95" s="53" t="n">
        <v>-1.23180291153415</v>
      </c>
      <c r="U95" s="53" t="n">
        <v>-3.30073349633253</v>
      </c>
      <c r="V95" s="53" t="n">
        <v>-11.7387033398821</v>
      </c>
      <c r="W95" s="53" t="n">
        <v>-3.85185185185185</v>
      </c>
      <c r="X95" s="53" t="n">
        <v>6.63265306122449</v>
      </c>
      <c r="Y95" s="53" t="n">
        <v>-1.99004975124379</v>
      </c>
      <c r="Z95" s="53" t="n">
        <v>-3.29896907216495</v>
      </c>
      <c r="AA95" s="53" t="n">
        <v>2.02205882352942</v>
      </c>
      <c r="AB95" s="53" t="n">
        <v>6.14898662333702</v>
      </c>
      <c r="AC95" s="54" t="n">
        <v>6.33842576522396</v>
      </c>
      <c r="AD95" s="40"/>
    </row>
    <row r="96" customFormat="false" ht="12.75" hidden="false" customHeight="false" outlineLevel="0" collapsed="false">
      <c r="A96" s="36"/>
      <c r="B96" s="44" t="s">
        <v>44</v>
      </c>
      <c r="C96" s="55" t="n">
        <v>3.4278459585273</v>
      </c>
      <c r="D96" s="55" t="n">
        <v>7.13692946058092</v>
      </c>
      <c r="E96" s="55" t="n">
        <v>5.22595844934675</v>
      </c>
      <c r="F96" s="55" t="n">
        <v>3.35758254057079</v>
      </c>
      <c r="G96" s="55" t="n">
        <v>2.83196979232221</v>
      </c>
      <c r="H96" s="55" t="n">
        <v>3.48321722609246</v>
      </c>
      <c r="I96" s="55" t="n">
        <v>-1.28865979381443</v>
      </c>
      <c r="J96" s="55" t="n">
        <v>0.306996283729191</v>
      </c>
      <c r="K96" s="55" t="n">
        <v>-5.20231213872833</v>
      </c>
      <c r="L96" s="55" t="n">
        <v>-4.81283422459893</v>
      </c>
      <c r="M96" s="55" t="n">
        <v>-6.27623044639451</v>
      </c>
      <c r="N96" s="55" t="n">
        <v>-1.59680638722554</v>
      </c>
      <c r="O96" s="55" t="n">
        <v>0.751879699248121</v>
      </c>
      <c r="P96" s="55" t="n">
        <v>10.0389863547758</v>
      </c>
      <c r="Q96" s="55" t="n">
        <v>-1.31348511383538</v>
      </c>
      <c r="R96" s="55" t="n">
        <v>22.641607935265</v>
      </c>
      <c r="S96" s="55" t="n">
        <v>3.64731182795698</v>
      </c>
      <c r="T96" s="55" t="n">
        <v>2.46575342465754</v>
      </c>
      <c r="U96" s="55" t="n">
        <v>-6.31087258994236</v>
      </c>
      <c r="V96" s="55" t="n">
        <v>-13.9425521098119</v>
      </c>
      <c r="W96" s="55" t="n">
        <v>-6.33520449077787</v>
      </c>
      <c r="X96" s="55" t="n">
        <v>4.90670352453351</v>
      </c>
      <c r="Y96" s="55" t="n">
        <v>-3.23834196891191</v>
      </c>
      <c r="Z96" s="55" t="n">
        <v>-3.0543677458766</v>
      </c>
      <c r="AA96" s="55" t="n">
        <v>0.481540930979136</v>
      </c>
      <c r="AB96" s="55" t="n">
        <v>6.26587874942346</v>
      </c>
      <c r="AC96" s="55" t="n">
        <v>6.67417164660662</v>
      </c>
      <c r="AD96" s="46"/>
    </row>
    <row r="98" s="35" customFormat="true" ht="12" hidden="false" customHeight="false" outlineLevel="0" collapsed="false">
      <c r="A98" s="47" t="s">
        <v>47</v>
      </c>
      <c r="AD98" s="48"/>
    </row>
    <row r="99" s="35" customFormat="true" ht="12" hidden="false" customHeight="false" outlineLevel="0" collapsed="false">
      <c r="A99" s="49" t="s">
        <v>48</v>
      </c>
      <c r="AD99" s="48"/>
    </row>
    <row r="100" s="35" customFormat="true" ht="13.5" hidden="false" customHeight="false" outlineLevel="0" collapsed="false">
      <c r="A100" s="50" t="s">
        <v>50</v>
      </c>
      <c r="AD100" s="48"/>
    </row>
    <row r="101" s="35" customFormat="true" ht="13.5" hidden="false" customHeight="false" outlineLevel="0" collapsed="false">
      <c r="A101" s="50" t="s">
        <v>51</v>
      </c>
      <c r="AD101" s="48"/>
    </row>
    <row r="102" s="35" customFormat="true" ht="12" hidden="false" customHeight="false" outlineLevel="0" collapsed="false">
      <c r="A102" s="49" t="s">
        <v>52</v>
      </c>
      <c r="AD102" s="48"/>
    </row>
    <row r="103" s="35" customFormat="true" ht="12" hidden="false" customHeight="false" outlineLevel="0" collapsed="false">
      <c r="AD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14"/>
    <col collapsed="false" customWidth="true" hidden="false" outlineLevel="0" max="4" min="4" style="23" width="13.99"/>
    <col collapsed="false" customWidth="true" hidden="false" outlineLevel="0" max="5" min="5" style="23" width="17.85"/>
    <col collapsed="false" customWidth="true" hidden="false" outlineLevel="0" max="6" min="6" style="23" width="14.99"/>
    <col collapsed="false" customWidth="true" hidden="false" outlineLevel="0" max="7" min="7" style="23" width="21.42"/>
    <col collapsed="false" customWidth="true" hidden="false" outlineLevel="0" max="8" min="8" style="23" width="14.99"/>
    <col collapsed="false" customWidth="true" hidden="false" outlineLevel="0" max="9" min="9" style="23" width="16.28"/>
    <col collapsed="false" customWidth="true" hidden="false" outlineLevel="0" max="10" min="10" style="23" width="12.85"/>
    <col collapsed="false" customWidth="true" hidden="false" outlineLevel="0" max="11" min="11" style="23" width="15.13"/>
    <col collapsed="false" customWidth="true" hidden="false" outlineLevel="0" max="12" min="12" style="23" width="13.28"/>
    <col collapsed="false" customWidth="true" hidden="false" outlineLevel="0" max="13" min="13" style="23" width="16.42"/>
    <col collapsed="false" customWidth="true" hidden="false" outlineLevel="0" max="14" min="14" style="23" width="16.56"/>
    <col collapsed="false" customWidth="true" hidden="false" outlineLevel="0" max="15" min="15" style="23" width="16.99"/>
    <col collapsed="false" customWidth="true" hidden="false" outlineLevel="0" max="16" min="16" style="23" width="16.28"/>
    <col collapsed="false" customWidth="true" hidden="false" outlineLevel="0" max="17" min="17" style="23" width="13.7"/>
    <col collapsed="false" customWidth="true" hidden="false" outlineLevel="0" max="18" min="18" style="23" width="13.14"/>
    <col collapsed="false" customWidth="true" hidden="false" outlineLevel="0" max="20" min="19" style="23" width="12.56"/>
    <col collapsed="false" customWidth="true" hidden="false" outlineLevel="0" max="21" min="21" style="23" width="13.28"/>
    <col collapsed="false" customWidth="true" hidden="false" outlineLevel="0" max="22" min="22" style="23" width="14.28"/>
    <col collapsed="false" customWidth="true" hidden="false" outlineLevel="0" max="23" min="23" style="23" width="12.56"/>
    <col collapsed="false" customWidth="true" hidden="false" outlineLevel="0" max="24" min="24" style="23" width="16.56"/>
    <col collapsed="false" customWidth="true" hidden="false" outlineLevel="0" max="26" min="25" style="23" width="12.56"/>
    <col collapsed="false" customWidth="true" hidden="false" outlineLevel="0" max="27" min="27" style="23" width="13.41"/>
    <col collapsed="false" customWidth="true" hidden="false" outlineLevel="0" max="28" min="28" style="23" width="12.42"/>
    <col collapsed="false" customWidth="true" hidden="false" outlineLevel="0" max="29" min="29" style="23" width="14.28"/>
    <col collapsed="false" customWidth="true" hidden="false" outlineLevel="0" max="30" min="30" style="24" width="16.56"/>
    <col collapsed="false" customWidth="true" hidden="false" outlineLevel="0" max="31" min="31" style="23" width="12.28"/>
    <col collapsed="false" customWidth="false" hidden="false" outlineLevel="0" max="257" min="3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12"/>
    </row>
    <row r="6" customFormat="false" ht="18" hidden="false" customHeight="true" outlineLevel="0" collapsed="false">
      <c r="A6" s="57"/>
      <c r="B6" s="28" t="s">
        <v>75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C10" s="6"/>
      <c r="AD10" s="12"/>
    </row>
    <row r="11" s="35" customFormat="true" ht="79.5" hidden="false" customHeight="true" outlineLevel="0" collapsed="false">
      <c r="A11" s="32" t="s">
        <v>23</v>
      </c>
      <c r="B11" s="32"/>
      <c r="C11" s="32" t="s">
        <v>26</v>
      </c>
      <c r="D11" s="58" t="s">
        <v>76</v>
      </c>
      <c r="E11" s="59" t="s">
        <v>77</v>
      </c>
      <c r="F11" s="58" t="s">
        <v>78</v>
      </c>
      <c r="G11" s="59" t="s">
        <v>79</v>
      </c>
      <c r="H11" s="58" t="s">
        <v>80</v>
      </c>
      <c r="I11" s="58" t="s">
        <v>81</v>
      </c>
      <c r="J11" s="58" t="s">
        <v>82</v>
      </c>
      <c r="K11" s="58" t="s">
        <v>83</v>
      </c>
      <c r="L11" s="58" t="s">
        <v>84</v>
      </c>
      <c r="M11" s="58" t="s">
        <v>85</v>
      </c>
      <c r="N11" s="58" t="s">
        <v>86</v>
      </c>
      <c r="O11" s="58" t="s">
        <v>87</v>
      </c>
      <c r="P11" s="58" t="s">
        <v>88</v>
      </c>
      <c r="Q11" s="58" t="s">
        <v>89</v>
      </c>
      <c r="R11" s="58" t="s">
        <v>90</v>
      </c>
      <c r="S11" s="58" t="s">
        <v>91</v>
      </c>
      <c r="T11" s="58" t="s">
        <v>92</v>
      </c>
      <c r="U11" s="58" t="s">
        <v>93</v>
      </c>
      <c r="V11" s="58" t="s">
        <v>94</v>
      </c>
      <c r="W11" s="58" t="s">
        <v>95</v>
      </c>
      <c r="X11" s="58" t="s">
        <v>96</v>
      </c>
      <c r="Y11" s="58" t="s">
        <v>97</v>
      </c>
      <c r="Z11" s="58" t="s">
        <v>98</v>
      </c>
      <c r="AA11" s="58" t="s">
        <v>99</v>
      </c>
      <c r="AB11" s="32" t="s">
        <v>33</v>
      </c>
      <c r="AC11" s="32" t="s">
        <v>39</v>
      </c>
      <c r="AD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10.5224339274739</v>
      </c>
      <c r="D12" s="51" t="n">
        <v>-4.3010752688172</v>
      </c>
      <c r="E12" s="51" t="n">
        <v>-1.32625994694961</v>
      </c>
      <c r="F12" s="51" t="n">
        <v>0.74626865671641</v>
      </c>
      <c r="G12" s="51" t="n">
        <v>3.09050772626931</v>
      </c>
      <c r="H12" s="51" t="n">
        <v>-27.2727272727273</v>
      </c>
      <c r="I12" s="51" t="n">
        <v>1.49253731343283</v>
      </c>
      <c r="J12" s="51" t="n">
        <v>-11.2338858195212</v>
      </c>
      <c r="K12" s="51" t="n">
        <v>-21.8181818181818</v>
      </c>
      <c r="L12" s="51" t="n">
        <v>-6</v>
      </c>
      <c r="M12" s="51" t="n">
        <v>-33.5058214747736</v>
      </c>
      <c r="N12" s="51" t="n">
        <v>-20.0980392156863</v>
      </c>
      <c r="O12" s="51" t="n">
        <v>-6.52173913043478</v>
      </c>
      <c r="P12" s="51" t="n">
        <v>-0.701754385964918</v>
      </c>
      <c r="Q12" s="51" t="n">
        <v>-13.6363636363636</v>
      </c>
      <c r="R12" s="51" t="n">
        <v>-5.57103064066853</v>
      </c>
      <c r="S12" s="51" t="n">
        <v>-14.2484795829713</v>
      </c>
      <c r="T12" s="51" t="n">
        <v>-8.28571428571429</v>
      </c>
      <c r="U12" s="51" t="n">
        <v>5.21739130434781</v>
      </c>
      <c r="V12" s="51" t="n">
        <v>-11.1374407582938</v>
      </c>
      <c r="W12" s="51" t="n">
        <v>-16.3424124513619</v>
      </c>
      <c r="X12" s="51" t="n">
        <v>-1.74418604651163</v>
      </c>
      <c r="Y12" s="51" t="n">
        <v>0</v>
      </c>
      <c r="Z12" s="51" t="n">
        <v>-13.0177514792899</v>
      </c>
      <c r="AA12" s="51" t="n">
        <v>-18.5185185185185</v>
      </c>
      <c r="AB12" s="51" t="n">
        <v>-11.5679468379337</v>
      </c>
      <c r="AC12" s="52" t="n">
        <v>-11.3503272476748</v>
      </c>
      <c r="AD12" s="40"/>
    </row>
    <row r="13" customFormat="false" ht="12.75" hidden="false" customHeight="false" outlineLevel="0" collapsed="false">
      <c r="A13" s="36"/>
      <c r="B13" s="41" t="s">
        <v>41</v>
      </c>
      <c r="C13" s="53" t="n">
        <v>7.24000549526033</v>
      </c>
      <c r="D13" s="53" t="n">
        <v>6.74157303370787</v>
      </c>
      <c r="E13" s="53" t="n">
        <v>12.0967741935484</v>
      </c>
      <c r="F13" s="53" t="n">
        <v>9.62962962962963</v>
      </c>
      <c r="G13" s="53" t="n">
        <v>5.99571734475374</v>
      </c>
      <c r="H13" s="53" t="n">
        <v>9.72222222222223</v>
      </c>
      <c r="I13" s="53" t="n">
        <v>-10.2941176470588</v>
      </c>
      <c r="J13" s="53" t="n">
        <v>7.46887966804979</v>
      </c>
      <c r="K13" s="53" t="n">
        <v>1.74418604651163</v>
      </c>
      <c r="L13" s="53" t="n">
        <v>-3.19148936170213</v>
      </c>
      <c r="M13" s="53" t="n">
        <v>17.704280155642</v>
      </c>
      <c r="N13" s="53" t="n">
        <v>16.5644171779141</v>
      </c>
      <c r="O13" s="53" t="n">
        <v>5.81395348837211</v>
      </c>
      <c r="P13" s="53" t="n">
        <v>-0.353356890459366</v>
      </c>
      <c r="Q13" s="53" t="n">
        <v>-1.31578947368422</v>
      </c>
      <c r="R13" s="53" t="n">
        <v>2.94985250737463</v>
      </c>
      <c r="S13" s="53" t="n">
        <v>12.2593718338399</v>
      </c>
      <c r="T13" s="53" t="n">
        <v>6.23052959501558</v>
      </c>
      <c r="U13" s="53" t="n">
        <v>-0.991735537190081</v>
      </c>
      <c r="V13" s="53" t="n">
        <v>10.4</v>
      </c>
      <c r="W13" s="53" t="n">
        <v>14.8837209302326</v>
      </c>
      <c r="X13" s="53" t="n">
        <v>2.9585798816568</v>
      </c>
      <c r="Y13" s="53" t="n">
        <v>19.8412698412698</v>
      </c>
      <c r="Z13" s="53" t="n">
        <v>14.2857142857143</v>
      </c>
      <c r="AA13" s="53" t="n">
        <v>2.52525252525253</v>
      </c>
      <c r="AB13" s="53" t="n">
        <v>6.79456770428833</v>
      </c>
      <c r="AC13" s="54" t="n">
        <v>6.65630464348163</v>
      </c>
      <c r="AD13" s="40"/>
    </row>
    <row r="14" customFormat="false" ht="12.75" hidden="false" customHeight="false" outlineLevel="0" collapsed="false">
      <c r="A14" s="36"/>
      <c r="B14" s="41" t="s">
        <v>42</v>
      </c>
      <c r="C14" s="53" t="n">
        <v>4.17627466051755</v>
      </c>
      <c r="D14" s="53" t="n">
        <v>4.73684210526315</v>
      </c>
      <c r="E14" s="53" t="n">
        <v>0.239808153477213</v>
      </c>
      <c r="F14" s="53" t="n">
        <v>10.1351351351351</v>
      </c>
      <c r="G14" s="53" t="n">
        <v>6.06060606060606</v>
      </c>
      <c r="H14" s="53" t="n">
        <v>-11.3924050632912</v>
      </c>
      <c r="I14" s="53" t="n">
        <v>40.1639344262295</v>
      </c>
      <c r="J14" s="53" t="n">
        <v>1.73745173745175</v>
      </c>
      <c r="K14" s="53" t="n">
        <v>12</v>
      </c>
      <c r="L14" s="53" t="n">
        <v>2.19780219780219</v>
      </c>
      <c r="M14" s="53" t="n">
        <v>1.81818181818181</v>
      </c>
      <c r="N14" s="53" t="n">
        <v>-6.31578947368421</v>
      </c>
      <c r="O14" s="53" t="n">
        <v>9.8901098901099</v>
      </c>
      <c r="P14" s="53" t="n">
        <v>3.90070921985814</v>
      </c>
      <c r="Q14" s="53" t="n">
        <v>13.3333333333333</v>
      </c>
      <c r="R14" s="53" t="n">
        <v>5.30085959885386</v>
      </c>
      <c r="S14" s="53" t="n">
        <v>-0.0902527075812287</v>
      </c>
      <c r="T14" s="53" t="n">
        <v>4.10557184750732</v>
      </c>
      <c r="U14" s="53" t="n">
        <v>3.50584307178632</v>
      </c>
      <c r="V14" s="53" t="n">
        <v>1.93236714975846</v>
      </c>
      <c r="W14" s="53" t="n">
        <v>-2.83400809716599</v>
      </c>
      <c r="X14" s="53" t="n">
        <v>3.44827586206897</v>
      </c>
      <c r="Y14" s="53" t="n">
        <v>17.8807947019868</v>
      </c>
      <c r="Z14" s="53" t="n">
        <v>13.0952380952381</v>
      </c>
      <c r="AA14" s="53" t="n">
        <v>6.40394088669952</v>
      </c>
      <c r="AB14" s="53" t="n">
        <v>3.987971225284</v>
      </c>
      <c r="AC14" s="54" t="n">
        <v>3.81995045176333</v>
      </c>
      <c r="AD14" s="40"/>
    </row>
    <row r="15" customFormat="false" ht="12.75" hidden="false" customHeight="false" outlineLevel="0" collapsed="false">
      <c r="A15" s="36"/>
      <c r="B15" s="41" t="s">
        <v>43</v>
      </c>
      <c r="C15" s="53" t="n">
        <v>7.13231677324151</v>
      </c>
      <c r="D15" s="53" t="n">
        <v>4.52261306532664</v>
      </c>
      <c r="E15" s="53" t="n">
        <v>-10.5263157894737</v>
      </c>
      <c r="F15" s="53" t="n">
        <v>-1.22699386503068</v>
      </c>
      <c r="G15" s="53" t="n">
        <v>2.0952380952381</v>
      </c>
      <c r="H15" s="53" t="n">
        <v>37.1428571428571</v>
      </c>
      <c r="I15" s="53" t="n">
        <v>-5.84795321637427</v>
      </c>
      <c r="J15" s="53" t="n">
        <v>7.77988614800759</v>
      </c>
      <c r="K15" s="53" t="n">
        <v>2.04081632653062</v>
      </c>
      <c r="L15" s="53" t="n">
        <v>15.0537634408602</v>
      </c>
      <c r="M15" s="53" t="n">
        <v>38.1493506493507</v>
      </c>
      <c r="N15" s="53" t="n">
        <v>25.2808988764045</v>
      </c>
      <c r="O15" s="53" t="n">
        <v>3</v>
      </c>
      <c r="P15" s="53" t="n">
        <v>0.682593856655302</v>
      </c>
      <c r="Q15" s="53" t="n">
        <v>9.70588235294119</v>
      </c>
      <c r="R15" s="53" t="n">
        <v>-1.63265306122449</v>
      </c>
      <c r="S15" s="53" t="n">
        <v>6.41373080397472</v>
      </c>
      <c r="T15" s="53" t="n">
        <v>0.281690140845072</v>
      </c>
      <c r="U15" s="53" t="n">
        <v>6.12903225806451</v>
      </c>
      <c r="V15" s="53" t="n">
        <v>4.26540284360191</v>
      </c>
      <c r="W15" s="53" t="n">
        <v>18.75</v>
      </c>
      <c r="X15" s="53" t="n">
        <v>9.44444444444446</v>
      </c>
      <c r="Y15" s="53" t="n">
        <v>-6.17977528089888</v>
      </c>
      <c r="Z15" s="53" t="n">
        <v>4.21052631578947</v>
      </c>
      <c r="AA15" s="53" t="n">
        <v>17.5925925925926</v>
      </c>
      <c r="AB15" s="53" t="n">
        <v>9.54505074942824</v>
      </c>
      <c r="AC15" s="54" t="n">
        <v>9.64855333111083</v>
      </c>
      <c r="AD15" s="40"/>
    </row>
    <row r="16" customFormat="false" ht="12.75" hidden="false" customHeight="false" outlineLevel="0" collapsed="false">
      <c r="A16" s="36"/>
      <c r="B16" s="44" t="s">
        <v>44</v>
      </c>
      <c r="C16" s="55" t="n">
        <v>9.89536724719488</v>
      </c>
      <c r="D16" s="55" t="n">
        <v>10.7142857142857</v>
      </c>
      <c r="E16" s="55" t="n">
        <v>7.77096114519426</v>
      </c>
      <c r="F16" s="55" t="n">
        <v>18.7866927592955</v>
      </c>
      <c r="G16" s="55" t="n">
        <v>14.4878324844369</v>
      </c>
      <c r="H16" s="55" t="n">
        <v>-11.2044817927171</v>
      </c>
      <c r="I16" s="55" t="n">
        <v>19.6754563894523</v>
      </c>
      <c r="J16" s="55" t="n">
        <v>9.17144346013549</v>
      </c>
      <c r="K16" s="55" t="n">
        <v>2.06043956043955</v>
      </c>
      <c r="L16" s="55" t="n">
        <v>17.737003058104</v>
      </c>
      <c r="M16" s="55" t="n">
        <v>11.3695090439276</v>
      </c>
      <c r="N16" s="55" t="n">
        <v>8.02292263610316</v>
      </c>
      <c r="O16" s="55" t="n">
        <v>4.39560439560441</v>
      </c>
      <c r="P16" s="55" t="n">
        <v>3.50089766606823</v>
      </c>
      <c r="Q16" s="55" t="n">
        <v>6.4672594987874</v>
      </c>
      <c r="R16" s="55" t="n">
        <v>14.5513338722716</v>
      </c>
      <c r="S16" s="55" t="n">
        <v>4.21127765881512</v>
      </c>
      <c r="T16" s="55" t="n">
        <v>9.84</v>
      </c>
      <c r="U16" s="55" t="n">
        <v>12.8181818181818</v>
      </c>
      <c r="V16" s="55" t="n">
        <v>8.90501319261215</v>
      </c>
      <c r="W16" s="55" t="n">
        <v>10.2793296089385</v>
      </c>
      <c r="X16" s="55" t="n">
        <v>15.9420289855073</v>
      </c>
      <c r="Y16" s="55" t="n">
        <v>41.3636363636363</v>
      </c>
      <c r="Z16" s="55" t="n">
        <v>13.2045088566828</v>
      </c>
      <c r="AA16" s="55" t="n">
        <v>4.93975903614458</v>
      </c>
      <c r="AB16" s="55" t="n">
        <v>8.19205390406606</v>
      </c>
      <c r="AC16" s="55" t="n">
        <v>8.30571953330679</v>
      </c>
      <c r="AD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14.3595041322314</v>
      </c>
      <c r="D17" s="51" t="n">
        <v>-8.17307692307693</v>
      </c>
      <c r="E17" s="51" t="n">
        <v>4.01069518716577</v>
      </c>
      <c r="F17" s="51" t="n">
        <v>-5.59006211180125</v>
      </c>
      <c r="G17" s="51" t="n">
        <v>-11.3805970149254</v>
      </c>
      <c r="H17" s="51" t="n">
        <v>-25</v>
      </c>
      <c r="I17" s="51" t="n">
        <v>-7.45341614906833</v>
      </c>
      <c r="J17" s="51" t="n">
        <v>-17.2535211267606</v>
      </c>
      <c r="K17" s="51" t="n">
        <v>-19.5</v>
      </c>
      <c r="L17" s="51" t="n">
        <v>-16.8224299065421</v>
      </c>
      <c r="M17" s="51" t="n">
        <v>-39.6004700352526</v>
      </c>
      <c r="N17" s="51" t="n">
        <v>-32.7354260089686</v>
      </c>
      <c r="O17" s="51" t="n">
        <v>-3.88349514563106</v>
      </c>
      <c r="P17" s="51" t="n">
        <v>2.03389830508473</v>
      </c>
      <c r="Q17" s="51" t="n">
        <v>-10.9919571045576</v>
      </c>
      <c r="R17" s="51" t="n">
        <v>-8.99031811894882</v>
      </c>
      <c r="S17" s="51" t="n">
        <v>-11.1205432937182</v>
      </c>
      <c r="T17" s="51" t="n">
        <v>-3.93258426966293</v>
      </c>
      <c r="U17" s="51" t="n">
        <v>-11.0942249240122</v>
      </c>
      <c r="V17" s="51" t="n">
        <v>-13.6363636363636</v>
      </c>
      <c r="W17" s="51" t="n">
        <v>-15.0877192982456</v>
      </c>
      <c r="X17" s="51" t="n">
        <v>-14.2131979695431</v>
      </c>
      <c r="Y17" s="51" t="n">
        <v>-18.562874251497</v>
      </c>
      <c r="Z17" s="51" t="n">
        <v>-18.6868686868687</v>
      </c>
      <c r="AA17" s="51" t="n">
        <v>-22.4409448818898</v>
      </c>
      <c r="AB17" s="51" t="n">
        <v>-13.4910364580637</v>
      </c>
      <c r="AC17" s="52" t="n">
        <v>-13.4369199257505</v>
      </c>
      <c r="AD17" s="40"/>
    </row>
    <row r="18" customFormat="false" ht="12.75" hidden="false" customHeight="false" outlineLevel="0" collapsed="false">
      <c r="A18" s="36"/>
      <c r="B18" s="41" t="s">
        <v>41</v>
      </c>
      <c r="C18" s="53" t="n">
        <v>13.470044229996</v>
      </c>
      <c r="D18" s="53" t="n">
        <v>3.66492146596859</v>
      </c>
      <c r="E18" s="53" t="n">
        <v>11.5681233933162</v>
      </c>
      <c r="F18" s="53" t="n">
        <v>1.31578947368421</v>
      </c>
      <c r="G18" s="53" t="n">
        <v>12.6315789473684</v>
      </c>
      <c r="H18" s="53" t="n">
        <v>9.72222222222223</v>
      </c>
      <c r="I18" s="53" t="n">
        <v>0.671140939597322</v>
      </c>
      <c r="J18" s="53" t="n">
        <v>11.063829787234</v>
      </c>
      <c r="K18" s="53" t="n">
        <v>8.69565217391303</v>
      </c>
      <c r="L18" s="53" t="n">
        <v>12.3595505617978</v>
      </c>
      <c r="M18" s="53" t="n">
        <v>23.1517509727627</v>
      </c>
      <c r="N18" s="53" t="n">
        <v>24.6666666666667</v>
      </c>
      <c r="O18" s="53" t="n">
        <v>8.08080808080808</v>
      </c>
      <c r="P18" s="53" t="n">
        <v>6.9767441860465</v>
      </c>
      <c r="Q18" s="53" t="n">
        <v>14.1566265060241</v>
      </c>
      <c r="R18" s="53" t="n">
        <v>25.531914893617</v>
      </c>
      <c r="S18" s="53" t="n">
        <v>12.225405921681</v>
      </c>
      <c r="T18" s="53" t="n">
        <v>8.18713450292398</v>
      </c>
      <c r="U18" s="53" t="n">
        <v>13.8461538461538</v>
      </c>
      <c r="V18" s="53" t="n">
        <v>14.4736842105263</v>
      </c>
      <c r="W18" s="53" t="n">
        <v>12.396694214876</v>
      </c>
      <c r="X18" s="53" t="n">
        <v>9.46745562130178</v>
      </c>
      <c r="Y18" s="53" t="n">
        <v>13.2352941176471</v>
      </c>
      <c r="Z18" s="53" t="n">
        <v>17.3913043478261</v>
      </c>
      <c r="AA18" s="53" t="n">
        <v>11.1675126903553</v>
      </c>
      <c r="AB18" s="53" t="n">
        <v>9.77103195181299</v>
      </c>
      <c r="AC18" s="54" t="n">
        <v>9.94361770958498</v>
      </c>
      <c r="AD18" s="40"/>
    </row>
    <row r="19" customFormat="false" ht="12.75" hidden="false" customHeight="false" outlineLevel="0" collapsed="false">
      <c r="A19" s="36"/>
      <c r="B19" s="41" t="s">
        <v>42</v>
      </c>
      <c r="C19" s="53" t="n">
        <v>5.52799433026223</v>
      </c>
      <c r="D19" s="53" t="n">
        <v>2.52525252525253</v>
      </c>
      <c r="E19" s="53" t="n">
        <v>1.38248847926268</v>
      </c>
      <c r="F19" s="53" t="n">
        <v>3.24675324675326</v>
      </c>
      <c r="G19" s="53" t="n">
        <v>7.85046728971963</v>
      </c>
      <c r="H19" s="53" t="n">
        <v>-7.59493670886076</v>
      </c>
      <c r="I19" s="53" t="n">
        <v>13.3333333333333</v>
      </c>
      <c r="J19" s="53" t="n">
        <v>6.89655172413792</v>
      </c>
      <c r="K19" s="53" t="n">
        <v>14.8571428571429</v>
      </c>
      <c r="L19" s="53" t="n">
        <v>16</v>
      </c>
      <c r="M19" s="53" t="n">
        <v>6.00315955766193</v>
      </c>
      <c r="N19" s="53" t="n">
        <v>4.81283422459893</v>
      </c>
      <c r="O19" s="53" t="n">
        <v>3.73831775700934</v>
      </c>
      <c r="P19" s="53" t="n">
        <v>5.90062111801242</v>
      </c>
      <c r="Q19" s="53" t="n">
        <v>-4.74934036939314</v>
      </c>
      <c r="R19" s="53" t="n">
        <v>2.42130750605327</v>
      </c>
      <c r="S19" s="53" t="n">
        <v>4</v>
      </c>
      <c r="T19" s="53" t="n">
        <v>5.94594594594595</v>
      </c>
      <c r="U19" s="53" t="n">
        <v>8.55855855855856</v>
      </c>
      <c r="V19" s="53" t="n">
        <v>11.9540229885057</v>
      </c>
      <c r="W19" s="53" t="n">
        <v>-2.94117647058823</v>
      </c>
      <c r="X19" s="53" t="n">
        <v>6.48648648648648</v>
      </c>
      <c r="Y19" s="53" t="n">
        <v>3.89610389610388</v>
      </c>
      <c r="Z19" s="53" t="n">
        <v>6.34920634920636</v>
      </c>
      <c r="AA19" s="53" t="n">
        <v>21.0045662100457</v>
      </c>
      <c r="AB19" s="53" t="n">
        <v>5.02389301742466</v>
      </c>
      <c r="AC19" s="54" t="n">
        <v>5.1350169822107</v>
      </c>
      <c r="AD19" s="40"/>
    </row>
    <row r="20" customFormat="false" ht="12.75" hidden="false" customHeight="false" outlineLevel="0" collapsed="false">
      <c r="A20" s="36"/>
      <c r="B20" s="41" t="s">
        <v>43</v>
      </c>
      <c r="C20" s="53" t="n">
        <v>7.06290575330199</v>
      </c>
      <c r="D20" s="53" t="n">
        <v>7.38916256157636</v>
      </c>
      <c r="E20" s="53" t="n">
        <v>3.86363636363636</v>
      </c>
      <c r="F20" s="53" t="n">
        <v>1.25786163522012</v>
      </c>
      <c r="G20" s="53" t="n">
        <v>7.10571923743501</v>
      </c>
      <c r="H20" s="53" t="n">
        <v>47.9452054794521</v>
      </c>
      <c r="I20" s="53" t="n">
        <v>-2.94117647058823</v>
      </c>
      <c r="J20" s="53" t="n">
        <v>14.6953405017921</v>
      </c>
      <c r="K20" s="53" t="n">
        <v>3.48258706467661</v>
      </c>
      <c r="L20" s="53" t="n">
        <v>-3.44827586206897</v>
      </c>
      <c r="M20" s="53" t="n">
        <v>14.6050670640835</v>
      </c>
      <c r="N20" s="53" t="n">
        <v>25.5102040816327</v>
      </c>
      <c r="O20" s="53" t="n">
        <v>1.8018018018018</v>
      </c>
      <c r="P20" s="53" t="n">
        <v>4.69208211143695</v>
      </c>
      <c r="Q20" s="53" t="n">
        <v>22.4376731301939</v>
      </c>
      <c r="R20" s="53" t="n">
        <v>4.25531914893618</v>
      </c>
      <c r="S20" s="53" t="n">
        <v>-1.47299509001637</v>
      </c>
      <c r="T20" s="53" t="n">
        <v>2.04081632653062</v>
      </c>
      <c r="U20" s="53" t="n">
        <v>10.7883817427386</v>
      </c>
      <c r="V20" s="53" t="n">
        <v>1.84804928131416</v>
      </c>
      <c r="W20" s="53" t="n">
        <v>4.92424242424244</v>
      </c>
      <c r="X20" s="53" t="n">
        <v>9.13705583756345</v>
      </c>
      <c r="Y20" s="53" t="n">
        <v>3.125</v>
      </c>
      <c r="Z20" s="53" t="n">
        <v>6.46766169154229</v>
      </c>
      <c r="AA20" s="53" t="n">
        <v>12.0754716981132</v>
      </c>
      <c r="AB20" s="53" t="n">
        <v>10.6207397667901</v>
      </c>
      <c r="AC20" s="54" t="n">
        <v>10.7120010235415</v>
      </c>
      <c r="AD20" s="40"/>
    </row>
    <row r="21" customFormat="false" ht="12.75" hidden="false" customHeight="false" outlineLevel="0" collapsed="false">
      <c r="A21" s="36"/>
      <c r="B21" s="44" t="s">
        <v>44</v>
      </c>
      <c r="C21" s="55" t="n">
        <v>7.82047668263961</v>
      </c>
      <c r="D21" s="55" t="n">
        <v>4.51612903225806</v>
      </c>
      <c r="E21" s="55" t="n">
        <v>8.79190385831751</v>
      </c>
      <c r="F21" s="55" t="n">
        <v>3.13014827018121</v>
      </c>
      <c r="G21" s="55" t="n">
        <v>8.99653979238755</v>
      </c>
      <c r="H21" s="55" t="n">
        <v>4.73186119873816</v>
      </c>
      <c r="I21" s="55" t="n">
        <v>7.45762711864406</v>
      </c>
      <c r="J21" s="55" t="n">
        <v>4.5346062052506</v>
      </c>
      <c r="K21" s="55" t="n">
        <v>0.269179004037696</v>
      </c>
      <c r="L21" s="55" t="n">
        <v>8.31168831168831</v>
      </c>
      <c r="M21" s="55" t="n">
        <v>0.0386697602474868</v>
      </c>
      <c r="N21" s="55" t="n">
        <v>3.31564986737401</v>
      </c>
      <c r="O21" s="55" t="n">
        <v>13.1578947368421</v>
      </c>
      <c r="P21" s="55" t="n">
        <v>14.570685169124</v>
      </c>
      <c r="Q21" s="55" t="n">
        <v>14.958238420653</v>
      </c>
      <c r="R21" s="55" t="n">
        <v>13.3380381086803</v>
      </c>
      <c r="S21" s="55" t="n">
        <v>6.11872146118722</v>
      </c>
      <c r="T21" s="55" t="n">
        <v>9.54115076474874</v>
      </c>
      <c r="U21" s="55" t="n">
        <v>11.8049959709911</v>
      </c>
      <c r="V21" s="55" t="n">
        <v>8.9036947304664</v>
      </c>
      <c r="W21" s="55" t="n">
        <v>6.88956433637284</v>
      </c>
      <c r="X21" s="55" t="n">
        <v>6.38888888888889</v>
      </c>
      <c r="Y21" s="55" t="n">
        <v>-1.12540192926045</v>
      </c>
      <c r="Z21" s="55" t="n">
        <v>8.81934566145092</v>
      </c>
      <c r="AA21" s="55" t="n">
        <v>12.284730195178</v>
      </c>
      <c r="AB21" s="55" t="n">
        <v>8.37460538821205</v>
      </c>
      <c r="AC21" s="55" t="n">
        <v>8.62161336456336</v>
      </c>
      <c r="AD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7.69472033455307</v>
      </c>
      <c r="D22" s="51" t="n">
        <v>-2.29357798165137</v>
      </c>
      <c r="E22" s="51" t="n">
        <v>-1.96936542669584</v>
      </c>
      <c r="F22" s="51" t="n">
        <v>0</v>
      </c>
      <c r="G22" s="51" t="n">
        <v>-10.1941747572815</v>
      </c>
      <c r="H22" s="51" t="n">
        <v>-23.1481481481482</v>
      </c>
      <c r="I22" s="51" t="n">
        <v>2.42424242424242</v>
      </c>
      <c r="J22" s="51" t="n">
        <v>-21.5625</v>
      </c>
      <c r="K22" s="51" t="n">
        <v>-8.65384615384616</v>
      </c>
      <c r="L22" s="51" t="n">
        <v>-3.57142857142857</v>
      </c>
      <c r="M22" s="51" t="n">
        <v>-26.0078023407022</v>
      </c>
      <c r="N22" s="51" t="n">
        <v>-28.0487804878049</v>
      </c>
      <c r="O22" s="51" t="n">
        <v>3.53982300884957</v>
      </c>
      <c r="P22" s="51" t="n">
        <v>-10.6442577030812</v>
      </c>
      <c r="Q22" s="51" t="n">
        <v>-15.3846153846154</v>
      </c>
      <c r="R22" s="51" t="n">
        <v>17.5736961451247</v>
      </c>
      <c r="S22" s="51" t="n">
        <v>-0.332225913621258</v>
      </c>
      <c r="T22" s="51" t="n">
        <v>-6.25</v>
      </c>
      <c r="U22" s="51" t="n">
        <v>-6.6167290886392</v>
      </c>
      <c r="V22" s="51" t="n">
        <v>0.604838709677424</v>
      </c>
      <c r="W22" s="51" t="n">
        <v>-16.9675090252708</v>
      </c>
      <c r="X22" s="51" t="n">
        <v>-9.30232558139535</v>
      </c>
      <c r="Y22" s="51" t="n">
        <v>-13.9393939393939</v>
      </c>
      <c r="Z22" s="51" t="n">
        <v>-16.3551401869159</v>
      </c>
      <c r="AA22" s="51" t="n">
        <v>-19.5286195286195</v>
      </c>
      <c r="AB22" s="51" t="n">
        <v>-11.1243177304077</v>
      </c>
      <c r="AC22" s="52" t="n">
        <v>-10.8528587524918</v>
      </c>
      <c r="AD22" s="40"/>
    </row>
    <row r="23" customFormat="false" ht="12.75" hidden="false" customHeight="false" outlineLevel="0" collapsed="false">
      <c r="A23" s="36"/>
      <c r="B23" s="41" t="s">
        <v>41</v>
      </c>
      <c r="C23" s="53" t="n">
        <v>3.97553516819571</v>
      </c>
      <c r="D23" s="53" t="n">
        <v>0.46948356807512</v>
      </c>
      <c r="E23" s="53" t="n">
        <v>7.36607142857142</v>
      </c>
      <c r="F23" s="53" t="n">
        <v>6.21118012422359</v>
      </c>
      <c r="G23" s="53" t="n">
        <v>3.96396396396396</v>
      </c>
      <c r="H23" s="53" t="n">
        <v>6.02409638554218</v>
      </c>
      <c r="I23" s="53" t="n">
        <v>-11.8343195266272</v>
      </c>
      <c r="J23" s="53" t="n">
        <v>9.3625498007968</v>
      </c>
      <c r="K23" s="53" t="n">
        <v>4.21052631578947</v>
      </c>
      <c r="L23" s="53" t="n">
        <v>0</v>
      </c>
      <c r="M23" s="53" t="n">
        <v>14.2355008787346</v>
      </c>
      <c r="N23" s="53" t="n">
        <v>15.2542372881356</v>
      </c>
      <c r="O23" s="53" t="n">
        <v>-6.83760683760684</v>
      </c>
      <c r="P23" s="53" t="n">
        <v>4.70219435736676</v>
      </c>
      <c r="Q23" s="53" t="n">
        <v>-1.8716577540107</v>
      </c>
      <c r="R23" s="53" t="n">
        <v>-4.62873674059789</v>
      </c>
      <c r="S23" s="53" t="n">
        <v>1.41666666666667</v>
      </c>
      <c r="T23" s="53" t="n">
        <v>1.86666666666666</v>
      </c>
      <c r="U23" s="53" t="n">
        <v>1.06951871657755</v>
      </c>
      <c r="V23" s="53" t="n">
        <v>9.01803607214428</v>
      </c>
      <c r="W23" s="53" t="n">
        <v>21.7391304347826</v>
      </c>
      <c r="X23" s="53" t="n">
        <v>0</v>
      </c>
      <c r="Y23" s="53" t="n">
        <v>1.40845070422535</v>
      </c>
      <c r="Z23" s="53" t="n">
        <v>7.26256983240224</v>
      </c>
      <c r="AA23" s="53" t="n">
        <v>17.9916317991632</v>
      </c>
      <c r="AB23" s="53" t="n">
        <v>6.24164144435841</v>
      </c>
      <c r="AC23" s="54" t="n">
        <v>6.04734820864323</v>
      </c>
      <c r="AD23" s="40"/>
    </row>
    <row r="24" customFormat="false" ht="12.75" hidden="false" customHeight="false" outlineLevel="0" collapsed="false">
      <c r="A24" s="36"/>
      <c r="B24" s="41" t="s">
        <v>42</v>
      </c>
      <c r="C24" s="53" t="n">
        <v>8.74727668845317</v>
      </c>
      <c r="D24" s="53" t="n">
        <v>8.41121495327101</v>
      </c>
      <c r="E24" s="53" t="n">
        <v>0.415800415800405</v>
      </c>
      <c r="F24" s="53" t="n">
        <v>10.5263157894737</v>
      </c>
      <c r="G24" s="53" t="n">
        <v>12.3050259965338</v>
      </c>
      <c r="H24" s="53" t="n">
        <v>-5.68181818181817</v>
      </c>
      <c r="I24" s="53" t="n">
        <v>9.39597315436242</v>
      </c>
      <c r="J24" s="53" t="n">
        <v>9.47176684881603</v>
      </c>
      <c r="K24" s="53" t="n">
        <v>17.6767676767677</v>
      </c>
      <c r="L24" s="53" t="n">
        <v>10.1851851851852</v>
      </c>
      <c r="M24" s="53" t="n">
        <v>6.76923076923077</v>
      </c>
      <c r="N24" s="53" t="n">
        <v>-0.490196078431367</v>
      </c>
      <c r="O24" s="53" t="n">
        <v>14.6788990825688</v>
      </c>
      <c r="P24" s="53" t="n">
        <v>8.9820359281437</v>
      </c>
      <c r="Q24" s="53" t="n">
        <v>9.53678474114442</v>
      </c>
      <c r="R24" s="53" t="n">
        <v>7.28008088978767</v>
      </c>
      <c r="S24" s="53" t="n">
        <v>5.17666392769105</v>
      </c>
      <c r="T24" s="53" t="n">
        <v>8.90052356020942</v>
      </c>
      <c r="U24" s="53" t="n">
        <v>14.4179894179894</v>
      </c>
      <c r="V24" s="53" t="n">
        <v>12.1323529411765</v>
      </c>
      <c r="W24" s="53" t="n">
        <v>8.21428571428571</v>
      </c>
      <c r="X24" s="53" t="n">
        <v>4.61538461538463</v>
      </c>
      <c r="Y24" s="53" t="n">
        <v>10.4166666666667</v>
      </c>
      <c r="Z24" s="53" t="n">
        <v>15.625</v>
      </c>
      <c r="AA24" s="53" t="n">
        <v>14.8936170212766</v>
      </c>
      <c r="AB24" s="53" t="n">
        <v>4.69233954451347</v>
      </c>
      <c r="AC24" s="54" t="n">
        <v>4.81472992589198</v>
      </c>
      <c r="AD24" s="40"/>
    </row>
    <row r="25" customFormat="false" ht="12.75" hidden="false" customHeight="false" outlineLevel="0" collapsed="false">
      <c r="A25" s="36"/>
      <c r="B25" s="41" t="s">
        <v>43</v>
      </c>
      <c r="C25" s="53" t="n">
        <v>8.01362315937094</v>
      </c>
      <c r="D25" s="53" t="n">
        <v>4.31034482758621</v>
      </c>
      <c r="E25" s="53" t="n">
        <v>2.48447204968944</v>
      </c>
      <c r="F25" s="53" t="n">
        <v>0.529100529100532</v>
      </c>
      <c r="G25" s="53" t="n">
        <v>-3.54938271604939</v>
      </c>
      <c r="H25" s="53" t="n">
        <v>20.4819277108434</v>
      </c>
      <c r="I25" s="53" t="n">
        <v>-2.45398773006134</v>
      </c>
      <c r="J25" s="53" t="n">
        <v>22.7953410981697</v>
      </c>
      <c r="K25" s="53" t="n">
        <v>6.86695278969958</v>
      </c>
      <c r="L25" s="53" t="n">
        <v>5.0420168067227</v>
      </c>
      <c r="M25" s="53" t="n">
        <v>28.2420749279539</v>
      </c>
      <c r="N25" s="53" t="n">
        <v>17.2413793103448</v>
      </c>
      <c r="O25" s="53" t="n">
        <v>0.799999999999997</v>
      </c>
      <c r="P25" s="53" t="n">
        <v>0.824175824175825</v>
      </c>
      <c r="Q25" s="53" t="n">
        <v>22.1393034825871</v>
      </c>
      <c r="R25" s="53" t="n">
        <v>7.35155513666352</v>
      </c>
      <c r="S25" s="53" t="n">
        <v>3.125</v>
      </c>
      <c r="T25" s="53" t="n">
        <v>3.60576923076923</v>
      </c>
      <c r="U25" s="53" t="n">
        <v>1.38728323699422</v>
      </c>
      <c r="V25" s="53" t="n">
        <v>6.0655737704918</v>
      </c>
      <c r="W25" s="53" t="n">
        <v>3.30033003300329</v>
      </c>
      <c r="X25" s="53" t="n">
        <v>11.7647058823529</v>
      </c>
      <c r="Y25" s="53" t="n">
        <v>10.6918238993711</v>
      </c>
      <c r="Z25" s="53" t="n">
        <v>9.45945945945945</v>
      </c>
      <c r="AA25" s="53" t="n">
        <v>15.4320987654321</v>
      </c>
      <c r="AB25" s="53" t="n">
        <v>11.5602455385394</v>
      </c>
      <c r="AC25" s="54" t="n">
        <v>11.6551985538515</v>
      </c>
      <c r="AD25" s="40"/>
    </row>
    <row r="26" customFormat="false" ht="12.75" hidden="false" customHeight="false" outlineLevel="0" collapsed="false">
      <c r="A26" s="36"/>
      <c r="B26" s="44" t="s">
        <v>44</v>
      </c>
      <c r="C26" s="55" t="n">
        <v>12.6328937431012</v>
      </c>
      <c r="D26" s="55" t="n">
        <v>11.2345679012346</v>
      </c>
      <c r="E26" s="55" t="n">
        <v>10.8720930232558</v>
      </c>
      <c r="F26" s="55" t="n">
        <v>13.5782747603834</v>
      </c>
      <c r="G26" s="55" t="n">
        <v>9.0702947845805</v>
      </c>
      <c r="H26" s="55" t="n">
        <v>6.62650602409639</v>
      </c>
      <c r="I26" s="55" t="n">
        <v>0.946372239747632</v>
      </c>
      <c r="J26" s="55" t="n">
        <v>9.13242009132421</v>
      </c>
      <c r="K26" s="55" t="n">
        <v>16.7785234899329</v>
      </c>
      <c r="L26" s="55" t="n">
        <v>10.3117505995204</v>
      </c>
      <c r="M26" s="55" t="n">
        <v>8.3494395052184</v>
      </c>
      <c r="N26" s="55" t="n">
        <v>5.51989730423621</v>
      </c>
      <c r="O26" s="55" t="n">
        <v>10.9302325581395</v>
      </c>
      <c r="P26" s="55" t="n">
        <v>4.76911430734293</v>
      </c>
      <c r="Q26" s="55" t="n">
        <v>7.92602377807134</v>
      </c>
      <c r="R26" s="55" t="n">
        <v>31.5691158156912</v>
      </c>
      <c r="S26" s="55" t="n">
        <v>7.93889845094664</v>
      </c>
      <c r="T26" s="55" t="n">
        <v>6.64893617021276</v>
      </c>
      <c r="U26" s="55" t="n">
        <v>16.972972972973</v>
      </c>
      <c r="V26" s="55" t="n">
        <v>27.9199110122358</v>
      </c>
      <c r="W26" s="55" t="n">
        <v>6.72985781990521</v>
      </c>
      <c r="X26" s="55" t="n">
        <v>7.31070496083549</v>
      </c>
      <c r="Y26" s="55" t="n">
        <v>0.975609756097555</v>
      </c>
      <c r="Z26" s="55" t="n">
        <v>9.28104575163398</v>
      </c>
      <c r="AA26" s="55" t="n">
        <v>24.6421267893661</v>
      </c>
      <c r="AB26" s="55" t="n">
        <v>10.5800333159996</v>
      </c>
      <c r="AC26" s="55" t="n">
        <v>11.0148661152847</v>
      </c>
      <c r="AD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8.76379486228322</v>
      </c>
      <c r="D27" s="51" t="n">
        <v>-5.78512396694215</v>
      </c>
      <c r="E27" s="51" t="n">
        <v>2.22222222222221</v>
      </c>
      <c r="F27" s="51" t="n">
        <v>-3.15789473684211</v>
      </c>
      <c r="G27" s="51" t="n">
        <v>-2.72</v>
      </c>
      <c r="H27" s="51" t="n">
        <v>-6</v>
      </c>
      <c r="I27" s="51" t="n">
        <v>-5.0314465408805</v>
      </c>
      <c r="J27" s="51" t="n">
        <v>-26.1517615176152</v>
      </c>
      <c r="K27" s="51" t="n">
        <v>-12.4497991967872</v>
      </c>
      <c r="L27" s="51" t="n">
        <v>-3.2</v>
      </c>
      <c r="M27" s="51" t="n">
        <v>-32.5842696629213</v>
      </c>
      <c r="N27" s="51" t="n">
        <v>-20.1680672268908</v>
      </c>
      <c r="O27" s="51" t="n">
        <v>10.3174603174603</v>
      </c>
      <c r="P27" s="51" t="n">
        <v>-2.72479564032697</v>
      </c>
      <c r="Q27" s="51" t="n">
        <v>-14.6639511201629</v>
      </c>
      <c r="R27" s="51" t="n">
        <v>4.30201931518877</v>
      </c>
      <c r="S27" s="51" t="n">
        <v>-5.22727272727272</v>
      </c>
      <c r="T27" s="51" t="n">
        <v>1.16009280742459</v>
      </c>
      <c r="U27" s="51" t="n">
        <v>-2.73660205245155</v>
      </c>
      <c r="V27" s="51" t="n">
        <v>-7.72797527047914</v>
      </c>
      <c r="W27" s="51" t="n">
        <v>-8.94568690095848</v>
      </c>
      <c r="X27" s="51" t="n">
        <v>-2.63157894736843</v>
      </c>
      <c r="Y27" s="51" t="n">
        <v>-2.27272727272727</v>
      </c>
      <c r="Z27" s="51" t="n">
        <v>-10.6995884773662</v>
      </c>
      <c r="AA27" s="51" t="n">
        <v>-31.283422459893</v>
      </c>
      <c r="AB27" s="51" t="n">
        <v>-9.72984471389066</v>
      </c>
      <c r="AC27" s="52" t="n">
        <v>-9.51025577417713</v>
      </c>
      <c r="AD27" s="40"/>
    </row>
    <row r="28" customFormat="false" ht="12.75" hidden="false" customHeight="false" outlineLevel="0" collapsed="false">
      <c r="A28" s="36"/>
      <c r="B28" s="41" t="s">
        <v>41</v>
      </c>
      <c r="C28" s="53" t="n">
        <v>8.0605814189876</v>
      </c>
      <c r="D28" s="53" t="n">
        <v>5.70175438596492</v>
      </c>
      <c r="E28" s="53" t="n">
        <v>-1.38339920948617</v>
      </c>
      <c r="F28" s="53" t="n">
        <v>8.69565217391303</v>
      </c>
      <c r="G28" s="53" t="n">
        <v>6.08552631578947</v>
      </c>
      <c r="H28" s="53" t="n">
        <v>-2.12765957446808</v>
      </c>
      <c r="I28" s="53" t="n">
        <v>-4.63576158940397</v>
      </c>
      <c r="J28" s="53" t="n">
        <v>11.743119266055</v>
      </c>
      <c r="K28" s="53" t="n">
        <v>1.83486238532109</v>
      </c>
      <c r="L28" s="53" t="n">
        <v>4.95867768595042</v>
      </c>
      <c r="M28" s="53" t="n">
        <v>25</v>
      </c>
      <c r="N28" s="53" t="n">
        <v>21.0526315789474</v>
      </c>
      <c r="O28" s="53" t="n">
        <v>-0.719424460431654</v>
      </c>
      <c r="P28" s="53" t="n">
        <v>5.60224089635855</v>
      </c>
      <c r="Q28" s="53" t="n">
        <v>-7.87589498806682</v>
      </c>
      <c r="R28" s="53" t="n">
        <v>4.2929292929293</v>
      </c>
      <c r="S28" s="53" t="n">
        <v>9.75219824140687</v>
      </c>
      <c r="T28" s="53" t="n">
        <v>5.27522935779817</v>
      </c>
      <c r="U28" s="53" t="n">
        <v>4.68933177022275</v>
      </c>
      <c r="V28" s="53" t="n">
        <v>20.7705192629816</v>
      </c>
      <c r="W28" s="53" t="n">
        <v>8.07017543859649</v>
      </c>
      <c r="X28" s="53" t="n">
        <v>9.00900900900901</v>
      </c>
      <c r="Y28" s="53" t="n">
        <v>18.0232558139535</v>
      </c>
      <c r="Z28" s="53" t="n">
        <v>2.30414746543779</v>
      </c>
      <c r="AA28" s="53" t="n">
        <v>21.011673151751</v>
      </c>
      <c r="AB28" s="53" t="n">
        <v>5.88494045935842</v>
      </c>
      <c r="AC28" s="54" t="n">
        <v>5.84933700780586</v>
      </c>
      <c r="AD28" s="40"/>
    </row>
    <row r="29" customFormat="false" ht="12.75" hidden="false" customHeight="false" outlineLevel="0" collapsed="false">
      <c r="A29" s="36"/>
      <c r="B29" s="41" t="s">
        <v>42</v>
      </c>
      <c r="C29" s="53" t="n">
        <v>7.27118803499201</v>
      </c>
      <c r="D29" s="53" t="n">
        <v>3.31950207468881</v>
      </c>
      <c r="E29" s="53" t="n">
        <v>1.20240480961924</v>
      </c>
      <c r="F29" s="53" t="n">
        <v>6.5</v>
      </c>
      <c r="G29" s="53" t="n">
        <v>7.13178294573645</v>
      </c>
      <c r="H29" s="53" t="n">
        <v>-14.1304347826087</v>
      </c>
      <c r="I29" s="53" t="n">
        <v>18.0555555555556</v>
      </c>
      <c r="J29" s="53" t="n">
        <v>10.8374384236453</v>
      </c>
      <c r="K29" s="53" t="n">
        <v>10.8108108108108</v>
      </c>
      <c r="L29" s="53" t="n">
        <v>14.9606299212598</v>
      </c>
      <c r="M29" s="53" t="n">
        <v>10.8</v>
      </c>
      <c r="N29" s="53" t="n">
        <v>-9.56521739130434</v>
      </c>
      <c r="O29" s="53" t="n">
        <v>11.5942028985507</v>
      </c>
      <c r="P29" s="53" t="n">
        <v>6.89655172413792</v>
      </c>
      <c r="Q29" s="53" t="n">
        <v>15.5440414507772</v>
      </c>
      <c r="R29" s="53" t="n">
        <v>14.5278450363196</v>
      </c>
      <c r="S29" s="53" t="n">
        <v>5.17115804806991</v>
      </c>
      <c r="T29" s="53" t="n">
        <v>6.53594771241831</v>
      </c>
      <c r="U29" s="53" t="n">
        <v>7.39081746920493</v>
      </c>
      <c r="V29" s="53" t="n">
        <v>1.24826629680999</v>
      </c>
      <c r="W29" s="53" t="n">
        <v>6.81818181818181</v>
      </c>
      <c r="X29" s="53" t="n">
        <v>6.19834710743801</v>
      </c>
      <c r="Y29" s="53" t="n">
        <v>8.86699507389162</v>
      </c>
      <c r="Z29" s="53" t="n">
        <v>1.8018018018018</v>
      </c>
      <c r="AA29" s="53" t="n">
        <v>0.96463022508037</v>
      </c>
      <c r="AB29" s="53" t="n">
        <v>5.30712166172107</v>
      </c>
      <c r="AC29" s="54" t="n">
        <v>5.36115919902946</v>
      </c>
      <c r="AD29" s="40"/>
    </row>
    <row r="30" customFormat="false" ht="12.75" hidden="false" customHeight="false" outlineLevel="0" collapsed="false">
      <c r="A30" s="36"/>
      <c r="B30" s="41" t="s">
        <v>43</v>
      </c>
      <c r="C30" s="53" t="n">
        <v>9.48789898281306</v>
      </c>
      <c r="D30" s="53" t="n">
        <v>7.63052208835342</v>
      </c>
      <c r="E30" s="53" t="n">
        <v>-1.1881188118812</v>
      </c>
      <c r="F30" s="53" t="n">
        <v>0</v>
      </c>
      <c r="G30" s="53" t="n">
        <v>2.74963820549927</v>
      </c>
      <c r="H30" s="53" t="n">
        <v>64.5569620253165</v>
      </c>
      <c r="I30" s="53" t="n">
        <v>-1.76470588235294</v>
      </c>
      <c r="J30" s="53" t="n">
        <v>19.1111111111111</v>
      </c>
      <c r="K30" s="53" t="n">
        <v>-0.8130081300813</v>
      </c>
      <c r="L30" s="53" t="n">
        <v>-2.05479452054794</v>
      </c>
      <c r="M30" s="53" t="n">
        <v>27.797833935018</v>
      </c>
      <c r="N30" s="53" t="n">
        <v>30.2884615384615</v>
      </c>
      <c r="O30" s="53" t="n">
        <v>6.49350649350649</v>
      </c>
      <c r="P30" s="53" t="n">
        <v>3.97022332506202</v>
      </c>
      <c r="Q30" s="53" t="n">
        <v>20.1793721973094</v>
      </c>
      <c r="R30" s="53" t="n">
        <v>14.0944326990839</v>
      </c>
      <c r="S30" s="53" t="n">
        <v>3.73961218836566</v>
      </c>
      <c r="T30" s="53" t="n">
        <v>0.613496932515332</v>
      </c>
      <c r="U30" s="53" t="n">
        <v>-1.98123044838373</v>
      </c>
      <c r="V30" s="53" t="n">
        <v>6.02739726027397</v>
      </c>
      <c r="W30" s="53" t="n">
        <v>11.2462006079027</v>
      </c>
      <c r="X30" s="53" t="n">
        <v>4.66926070038912</v>
      </c>
      <c r="Y30" s="53" t="n">
        <v>7.23981900452489</v>
      </c>
      <c r="Z30" s="53" t="n">
        <v>10.6194690265487</v>
      </c>
      <c r="AA30" s="53" t="n">
        <v>30.8917197452229</v>
      </c>
      <c r="AB30" s="53" t="n">
        <v>13.3634839455035</v>
      </c>
      <c r="AC30" s="54" t="n">
        <v>13.5922581312909</v>
      </c>
      <c r="AD30" s="40"/>
    </row>
    <row r="31" customFormat="false" ht="12.75" hidden="false" customHeight="false" outlineLevel="0" collapsed="false">
      <c r="A31" s="36"/>
      <c r="B31" s="44" t="s">
        <v>44</v>
      </c>
      <c r="C31" s="55" t="n">
        <v>14.401031592521</v>
      </c>
      <c r="D31" s="55" t="n">
        <v>9.43396226415094</v>
      </c>
      <c r="E31" s="55" t="n">
        <v>5.34871525957001</v>
      </c>
      <c r="F31" s="55" t="n">
        <v>13.9240506329114</v>
      </c>
      <c r="G31" s="55" t="n">
        <v>10.3534303534304</v>
      </c>
      <c r="H31" s="55" t="n">
        <v>11.5819209039548</v>
      </c>
      <c r="I31" s="55" t="n">
        <v>-1.25</v>
      </c>
      <c r="J31" s="55" t="n">
        <v>10.1673640167364</v>
      </c>
      <c r="K31" s="55" t="n">
        <v>6.89655172413792</v>
      </c>
      <c r="L31" s="55" t="n">
        <v>16.7391304347826</v>
      </c>
      <c r="M31" s="55" t="n">
        <v>15.6974669996433</v>
      </c>
      <c r="N31" s="55" t="n">
        <v>9.36739659367396</v>
      </c>
      <c r="O31" s="55" t="n">
        <v>24.7379454926625</v>
      </c>
      <c r="P31" s="55" t="n">
        <v>12.4277456647399</v>
      </c>
      <c r="Q31" s="55" t="n">
        <v>9.36352509179928</v>
      </c>
      <c r="R31" s="55" t="n">
        <v>29.3185044959773</v>
      </c>
      <c r="S31" s="55" t="n">
        <v>10.9427944987044</v>
      </c>
      <c r="T31" s="55" t="n">
        <v>16.9576059850374</v>
      </c>
      <c r="U31" s="55" t="n">
        <v>12.2920517560074</v>
      </c>
      <c r="V31" s="55" t="n">
        <v>22.695652173913</v>
      </c>
      <c r="W31" s="55" t="n">
        <v>14.3872113676732</v>
      </c>
      <c r="X31" s="55" t="n">
        <v>20.4379562043796</v>
      </c>
      <c r="Y31" s="55" t="n">
        <v>34.1384863123994</v>
      </c>
      <c r="Z31" s="55" t="n">
        <v>9.44976076555024</v>
      </c>
      <c r="AA31" s="55" t="n">
        <v>6.07054963084495</v>
      </c>
      <c r="AB31" s="55" t="n">
        <v>12.5802029283534</v>
      </c>
      <c r="AC31" s="55" t="n">
        <v>13.0044612531899</v>
      </c>
      <c r="AD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14.1999038923594</v>
      </c>
      <c r="D32" s="51" t="n">
        <v>-10.8208955223881</v>
      </c>
      <c r="E32" s="51" t="n">
        <v>-3.80761523046093</v>
      </c>
      <c r="F32" s="51" t="n">
        <v>-2.8169014084507</v>
      </c>
      <c r="G32" s="51" t="n">
        <v>-11.4084507042253</v>
      </c>
      <c r="H32" s="51" t="n">
        <v>6.15384615384616</v>
      </c>
      <c r="I32" s="51" t="n">
        <v>-7.78443113772454</v>
      </c>
      <c r="J32" s="51" t="n">
        <v>-22.3880597014925</v>
      </c>
      <c r="K32" s="51" t="n">
        <v>-17.2131147540984</v>
      </c>
      <c r="L32" s="51" t="n">
        <v>-13.986013986014</v>
      </c>
      <c r="M32" s="51" t="n">
        <v>-41.5254237288136</v>
      </c>
      <c r="N32" s="51" t="n">
        <v>-26.5682656826568</v>
      </c>
      <c r="O32" s="51" t="n">
        <v>-8.53658536585365</v>
      </c>
      <c r="P32" s="51" t="n">
        <v>-4.77326968973748</v>
      </c>
      <c r="Q32" s="51" t="n">
        <v>-19.7761194029851</v>
      </c>
      <c r="R32" s="51" t="n">
        <v>-7.041383570105</v>
      </c>
      <c r="S32" s="51" t="n">
        <v>-9.01201602136182</v>
      </c>
      <c r="T32" s="51" t="n">
        <v>-7.11382113821138</v>
      </c>
      <c r="U32" s="51" t="n">
        <v>-8.51063829787235</v>
      </c>
      <c r="V32" s="51" t="n">
        <v>-7.23514211886305</v>
      </c>
      <c r="W32" s="51" t="n">
        <v>-24.5901639344262</v>
      </c>
      <c r="X32" s="51" t="n">
        <v>-6.31970260223048</v>
      </c>
      <c r="Y32" s="51" t="n">
        <v>-12.6582278481013</v>
      </c>
      <c r="Z32" s="51" t="n">
        <v>-7.59999999999999</v>
      </c>
      <c r="AA32" s="51" t="n">
        <v>-39.4160583941606</v>
      </c>
      <c r="AB32" s="51" t="n">
        <v>-12.9825259128533</v>
      </c>
      <c r="AC32" s="52" t="n">
        <v>-12.9533029612756</v>
      </c>
      <c r="AD32" s="40"/>
    </row>
    <row r="33" customFormat="false" ht="12.75" hidden="false" customHeight="false" outlineLevel="0" collapsed="false">
      <c r="A33" s="36"/>
      <c r="B33" s="41" t="s">
        <v>41</v>
      </c>
      <c r="C33" s="53" t="n">
        <v>10.3052366283954</v>
      </c>
      <c r="D33" s="53" t="n">
        <v>8.36820083682008</v>
      </c>
      <c r="E33" s="53" t="n">
        <v>7.70833333333334</v>
      </c>
      <c r="F33" s="53" t="n">
        <v>5.31400966183576</v>
      </c>
      <c r="G33" s="53" t="n">
        <v>10.6518282988871</v>
      </c>
      <c r="H33" s="53" t="n">
        <v>2.17391304347827</v>
      </c>
      <c r="I33" s="53" t="n">
        <v>-1.2987012987013</v>
      </c>
      <c r="J33" s="53" t="n">
        <v>10.5769230769231</v>
      </c>
      <c r="K33" s="53" t="n">
        <v>9.40594059405942</v>
      </c>
      <c r="L33" s="53" t="n">
        <v>5.6910569105691</v>
      </c>
      <c r="M33" s="53" t="n">
        <v>19.8067632850241</v>
      </c>
      <c r="N33" s="53" t="n">
        <v>21.105527638191</v>
      </c>
      <c r="O33" s="53" t="n">
        <v>1.33333333333334</v>
      </c>
      <c r="P33" s="53" t="n">
        <v>7.01754385964912</v>
      </c>
      <c r="Q33" s="53" t="n">
        <v>6.04651162790697</v>
      </c>
      <c r="R33" s="53" t="n">
        <v>9.96677740863787</v>
      </c>
      <c r="S33" s="53" t="n">
        <v>8.36390315480557</v>
      </c>
      <c r="T33" s="53" t="n">
        <v>12.253829321663</v>
      </c>
      <c r="U33" s="53" t="n">
        <v>7.20930232558139</v>
      </c>
      <c r="V33" s="53" t="n">
        <v>10.1671309192201</v>
      </c>
      <c r="W33" s="53" t="n">
        <v>29.3478260869565</v>
      </c>
      <c r="X33" s="53" t="n">
        <v>13.0952380952381</v>
      </c>
      <c r="Y33" s="53" t="n">
        <v>15.4589371980676</v>
      </c>
      <c r="Z33" s="53" t="n">
        <v>11.6883116883117</v>
      </c>
      <c r="AA33" s="53" t="n">
        <v>10.8433734939759</v>
      </c>
      <c r="AB33" s="53" t="n">
        <v>7.53970521023766</v>
      </c>
      <c r="AC33" s="54" t="n">
        <v>7.69492456854253</v>
      </c>
      <c r="AD33" s="40"/>
    </row>
    <row r="34" customFormat="false" ht="12.75" hidden="false" customHeight="false" outlineLevel="0" collapsed="false">
      <c r="A34" s="36"/>
      <c r="B34" s="41" t="s">
        <v>42</v>
      </c>
      <c r="C34" s="53" t="n">
        <v>5.24667851400524</v>
      </c>
      <c r="D34" s="53" t="n">
        <v>2.31660231660231</v>
      </c>
      <c r="E34" s="53" t="n">
        <v>0.773694390715662</v>
      </c>
      <c r="F34" s="53" t="n">
        <v>5.04587155963303</v>
      </c>
      <c r="G34" s="53" t="n">
        <v>2.15517241379311</v>
      </c>
      <c r="H34" s="53" t="n">
        <v>-17.7304964539007</v>
      </c>
      <c r="I34" s="53" t="n">
        <v>19.0789473684211</v>
      </c>
      <c r="J34" s="53" t="n">
        <v>9.42028985507247</v>
      </c>
      <c r="K34" s="53" t="n">
        <v>14.027149321267</v>
      </c>
      <c r="L34" s="53" t="n">
        <v>-2.30769230769231</v>
      </c>
      <c r="M34" s="53" t="n">
        <v>13.7096774193548</v>
      </c>
      <c r="N34" s="53" t="n">
        <v>2.07468879668049</v>
      </c>
      <c r="O34" s="53" t="n">
        <v>11.8421052631579</v>
      </c>
      <c r="P34" s="53" t="n">
        <v>-1.40515222482436</v>
      </c>
      <c r="Q34" s="53" t="n">
        <v>5.48245614035088</v>
      </c>
      <c r="R34" s="53" t="n">
        <v>15.4682779456193</v>
      </c>
      <c r="S34" s="53" t="n">
        <v>0.812457684495598</v>
      </c>
      <c r="T34" s="53" t="n">
        <v>-0.389863547758281</v>
      </c>
      <c r="U34" s="53" t="n">
        <v>-0.108459869848161</v>
      </c>
      <c r="V34" s="53" t="n">
        <v>1.39064475347661</v>
      </c>
      <c r="W34" s="53" t="n">
        <v>-2.80112044817928</v>
      </c>
      <c r="X34" s="53" t="n">
        <v>4.91228070175438</v>
      </c>
      <c r="Y34" s="53" t="n">
        <v>-2.51046025104603</v>
      </c>
      <c r="Z34" s="53" t="n">
        <v>-0.387596899224803</v>
      </c>
      <c r="AA34" s="53" t="n">
        <v>25.3623188405797</v>
      </c>
      <c r="AB34" s="53" t="n">
        <v>4.96712929145362</v>
      </c>
      <c r="AC34" s="54" t="n">
        <v>4.98007484084171</v>
      </c>
      <c r="AD34" s="40"/>
    </row>
    <row r="35" customFormat="false" ht="12.75" hidden="false" customHeight="false" outlineLevel="0" collapsed="false">
      <c r="A35" s="36"/>
      <c r="B35" s="41" t="s">
        <v>43</v>
      </c>
      <c r="C35" s="53" t="n">
        <v>5.45147543619844</v>
      </c>
      <c r="D35" s="53" t="n">
        <v>4.15094339622641</v>
      </c>
      <c r="E35" s="53" t="n">
        <v>-3.26295585412669</v>
      </c>
      <c r="F35" s="53" t="n">
        <v>-2.18340611353712</v>
      </c>
      <c r="G35" s="53" t="n">
        <v>0.703234880450083</v>
      </c>
      <c r="H35" s="53" t="n">
        <v>22.4137931034483</v>
      </c>
      <c r="I35" s="53" t="n">
        <v>-9.39226519337016</v>
      </c>
      <c r="J35" s="53" t="n">
        <v>13.112582781457</v>
      </c>
      <c r="K35" s="53" t="n">
        <v>-2.38095238095238</v>
      </c>
      <c r="L35" s="53" t="n">
        <v>0.787401574803141</v>
      </c>
      <c r="M35" s="53" t="n">
        <v>24.113475177305</v>
      </c>
      <c r="N35" s="53" t="n">
        <v>22.7642276422764</v>
      </c>
      <c r="O35" s="53" t="n">
        <v>5.88235294117648</v>
      </c>
      <c r="P35" s="53" t="n">
        <v>2.61282660332543</v>
      </c>
      <c r="Q35" s="53" t="n">
        <v>15.5925155925156</v>
      </c>
      <c r="R35" s="53" t="n">
        <v>-1.72684458398744</v>
      </c>
      <c r="S35" s="53" t="n">
        <v>3.35795836131632</v>
      </c>
      <c r="T35" s="53" t="n">
        <v>2.5440313111546</v>
      </c>
      <c r="U35" s="53" t="n">
        <v>2.49728555917481</v>
      </c>
      <c r="V35" s="53" t="n">
        <v>7.48129675810473</v>
      </c>
      <c r="W35" s="53" t="n">
        <v>8.64553314121037</v>
      </c>
      <c r="X35" s="53" t="n">
        <v>2.34113712374582</v>
      </c>
      <c r="Y35" s="53" t="n">
        <v>-1.28755364806867</v>
      </c>
      <c r="Z35" s="53" t="n">
        <v>6.22568093385215</v>
      </c>
      <c r="AA35" s="53" t="n">
        <v>17.9190751445087</v>
      </c>
      <c r="AB35" s="53" t="n">
        <v>9.9955715822104</v>
      </c>
      <c r="AC35" s="54" t="n">
        <v>9.96099853021167</v>
      </c>
      <c r="AD35" s="40"/>
    </row>
    <row r="36" customFormat="false" ht="12.75" hidden="false" customHeight="false" outlineLevel="0" collapsed="false">
      <c r="A36" s="36"/>
      <c r="B36" s="44" t="s">
        <v>44</v>
      </c>
      <c r="C36" s="55" t="n">
        <v>8.39288532203159</v>
      </c>
      <c r="D36" s="55" t="n">
        <v>5.37525354969574</v>
      </c>
      <c r="E36" s="55" t="n">
        <v>0.647088103534088</v>
      </c>
      <c r="F36" s="55" t="n">
        <v>8.39506172839506</v>
      </c>
      <c r="G36" s="55" t="n">
        <v>3.69253956292388</v>
      </c>
      <c r="H36" s="55" t="n">
        <v>35.9493670886076</v>
      </c>
      <c r="I36" s="55" t="n">
        <v>3.00632911392404</v>
      </c>
      <c r="J36" s="55" t="n">
        <v>11.0140524116977</v>
      </c>
      <c r="K36" s="55" t="n">
        <v>-0.967741935483872</v>
      </c>
      <c r="L36" s="55" t="n">
        <v>-5.40037243947859</v>
      </c>
      <c r="M36" s="55" t="n">
        <v>0.555041628122098</v>
      </c>
      <c r="N36" s="55" t="n">
        <v>9.89988876529478</v>
      </c>
      <c r="O36" s="55" t="n">
        <v>9.57983193277312</v>
      </c>
      <c r="P36" s="55" t="n">
        <v>7.90488431876607</v>
      </c>
      <c r="Q36" s="55" t="n">
        <v>7.6105204252938</v>
      </c>
      <c r="R36" s="55" t="n">
        <v>27.1546203110705</v>
      </c>
      <c r="S36" s="55" t="n">
        <v>5.42579949694574</v>
      </c>
      <c r="T36" s="55" t="n">
        <v>6.87633262260128</v>
      </c>
      <c r="U36" s="55" t="n">
        <v>0.0548696844993088</v>
      </c>
      <c r="V36" s="55" t="n">
        <v>12.43798724309</v>
      </c>
      <c r="W36" s="55" t="n">
        <v>5.35714285714286</v>
      </c>
      <c r="X36" s="55" t="n">
        <v>15.3535353535354</v>
      </c>
      <c r="Y36" s="55" t="n">
        <v>9.12364945978392</v>
      </c>
      <c r="Z36" s="55" t="n">
        <v>11.3661202185792</v>
      </c>
      <c r="AA36" s="55" t="n">
        <v>-1.08275328692962</v>
      </c>
      <c r="AB36" s="55" t="n">
        <v>10.1906949906723</v>
      </c>
      <c r="AC36" s="55" t="n">
        <v>10.5256659366653</v>
      </c>
      <c r="AD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9.65306900495617</v>
      </c>
      <c r="D37" s="51" t="n">
        <v>-6.88405797101449</v>
      </c>
      <c r="E37" s="51" t="n">
        <v>-3.57142857142857</v>
      </c>
      <c r="F37" s="51" t="n">
        <v>-3.57142857142857</v>
      </c>
      <c r="G37" s="51" t="n">
        <v>-4.46927374301676</v>
      </c>
      <c r="H37" s="51" t="n">
        <v>-9.85915492957746</v>
      </c>
      <c r="I37" s="51" t="n">
        <v>31.7073170731707</v>
      </c>
      <c r="J37" s="51" t="n">
        <v>-20.4918032786885</v>
      </c>
      <c r="K37" s="51" t="n">
        <v>-13.8211382113821</v>
      </c>
      <c r="L37" s="51" t="n">
        <v>0</v>
      </c>
      <c r="M37" s="51" t="n">
        <v>-36.1904761904762</v>
      </c>
      <c r="N37" s="51" t="n">
        <v>-30.1324503311258</v>
      </c>
      <c r="O37" s="51" t="n">
        <v>1.11111111111111</v>
      </c>
      <c r="P37" s="51" t="n">
        <v>-0.925925925925924</v>
      </c>
      <c r="Q37" s="51" t="n">
        <v>-14.0287769784173</v>
      </c>
      <c r="R37" s="51" t="n">
        <v>-2.76890308839191</v>
      </c>
      <c r="S37" s="51" t="n">
        <v>-7.86224821312541</v>
      </c>
      <c r="T37" s="51" t="n">
        <v>-5.91603053435115</v>
      </c>
      <c r="U37" s="51" t="n">
        <v>7.94491525423729</v>
      </c>
      <c r="V37" s="51" t="n">
        <v>-7.54060324825986</v>
      </c>
      <c r="W37" s="51" t="n">
        <v>-17.7718832891247</v>
      </c>
      <c r="X37" s="51" t="n">
        <v>-7.18954248366013</v>
      </c>
      <c r="Y37" s="51" t="n">
        <v>-0.434782608695656</v>
      </c>
      <c r="Z37" s="51" t="n">
        <v>-14.2857142857143</v>
      </c>
      <c r="AA37" s="51" t="n">
        <v>-35.2941176470588</v>
      </c>
      <c r="AB37" s="51" t="n">
        <v>-11.2451831828378</v>
      </c>
      <c r="AC37" s="52" t="n">
        <v>-10.9920643273623</v>
      </c>
      <c r="AD37" s="40"/>
    </row>
    <row r="38" customFormat="false" ht="12.75" hidden="false" customHeight="false" outlineLevel="0" collapsed="false">
      <c r="A38" s="36"/>
      <c r="B38" s="41" t="s">
        <v>41</v>
      </c>
      <c r="C38" s="53" t="n">
        <v>11.2330154443413</v>
      </c>
      <c r="D38" s="53" t="n">
        <v>4.66926070038912</v>
      </c>
      <c r="E38" s="53" t="n">
        <v>6.37860082304526</v>
      </c>
      <c r="F38" s="53" t="n">
        <v>5.09259259259258</v>
      </c>
      <c r="G38" s="53" t="n">
        <v>2.48538011695906</v>
      </c>
      <c r="H38" s="53" t="n">
        <v>-3.90625</v>
      </c>
      <c r="I38" s="53" t="n">
        <v>0</v>
      </c>
      <c r="J38" s="53" t="n">
        <v>10.0147275405007</v>
      </c>
      <c r="K38" s="53" t="n">
        <v>11.3207547169811</v>
      </c>
      <c r="L38" s="53" t="n">
        <v>22.65625</v>
      </c>
      <c r="M38" s="53" t="n">
        <v>25.8208955223881</v>
      </c>
      <c r="N38" s="53" t="n">
        <v>20.3791469194313</v>
      </c>
      <c r="O38" s="53" t="n">
        <v>7.14285714285714</v>
      </c>
      <c r="P38" s="53" t="n">
        <v>2.57009345794393</v>
      </c>
      <c r="Q38" s="53" t="n">
        <v>3.13807531380755</v>
      </c>
      <c r="R38" s="53" t="n">
        <v>19.6604600219058</v>
      </c>
      <c r="S38" s="53" t="n">
        <v>10.7193229901269</v>
      </c>
      <c r="T38" s="53" t="n">
        <v>8.31643002028397</v>
      </c>
      <c r="U38" s="53" t="n">
        <v>2.06084396467125</v>
      </c>
      <c r="V38" s="53" t="n">
        <v>18.9460476787955</v>
      </c>
      <c r="W38" s="53" t="n">
        <v>13.8709677419355</v>
      </c>
      <c r="X38" s="53" t="n">
        <v>17.9577464788732</v>
      </c>
      <c r="Y38" s="53" t="n">
        <v>6.55021834061135</v>
      </c>
      <c r="Z38" s="53" t="n">
        <v>12.8205128205128</v>
      </c>
      <c r="AA38" s="53" t="n">
        <v>9.84848484848484</v>
      </c>
      <c r="AB38" s="53" t="n">
        <v>9.02163065876955</v>
      </c>
      <c r="AC38" s="54" t="n">
        <v>9.1663710535651</v>
      </c>
      <c r="AD38" s="40"/>
    </row>
    <row r="39" customFormat="false" ht="12.75" hidden="false" customHeight="false" outlineLevel="0" collapsed="false">
      <c r="A39" s="36"/>
      <c r="B39" s="41" t="s">
        <v>42</v>
      </c>
      <c r="C39" s="53" t="n">
        <v>9.52959028831563</v>
      </c>
      <c r="D39" s="53" t="n">
        <v>4.08921933085502</v>
      </c>
      <c r="E39" s="53" t="n">
        <v>10.2514506769826</v>
      </c>
      <c r="F39" s="53" t="n">
        <v>5.2863436123348</v>
      </c>
      <c r="G39" s="53" t="n">
        <v>5.84878744650499</v>
      </c>
      <c r="H39" s="53" t="n">
        <v>10.5691056910569</v>
      </c>
      <c r="I39" s="53" t="n">
        <v>29.6296296296296</v>
      </c>
      <c r="J39" s="53" t="n">
        <v>17.4029451137885</v>
      </c>
      <c r="K39" s="53" t="n">
        <v>12.2881355932203</v>
      </c>
      <c r="L39" s="53" t="n">
        <v>5.73248407643312</v>
      </c>
      <c r="M39" s="53" t="n">
        <v>10.9134045077106</v>
      </c>
      <c r="N39" s="53" t="n">
        <v>5.90551181102362</v>
      </c>
      <c r="O39" s="53" t="n">
        <v>0.512820512820511</v>
      </c>
      <c r="P39" s="53" t="n">
        <v>10.9339407744875</v>
      </c>
      <c r="Q39" s="53" t="n">
        <v>5.88235294117648</v>
      </c>
      <c r="R39" s="53" t="n">
        <v>-0.778032036613269</v>
      </c>
      <c r="S39" s="53" t="n">
        <v>13.6305732484076</v>
      </c>
      <c r="T39" s="53" t="n">
        <v>9.55056179775281</v>
      </c>
      <c r="U39" s="53" t="n">
        <v>7.88461538461537</v>
      </c>
      <c r="V39" s="53" t="n">
        <v>12.4472573839662</v>
      </c>
      <c r="W39" s="53" t="n">
        <v>13.5977337110482</v>
      </c>
      <c r="X39" s="53" t="n">
        <v>6.56716417910448</v>
      </c>
      <c r="Y39" s="53" t="n">
        <v>19.2622950819672</v>
      </c>
      <c r="Z39" s="53" t="n">
        <v>7.95454545454545</v>
      </c>
      <c r="AA39" s="53" t="n">
        <v>42.4137931034483</v>
      </c>
      <c r="AB39" s="53" t="n">
        <v>6.16143604374703</v>
      </c>
      <c r="AC39" s="54" t="n">
        <v>6.31485453088105</v>
      </c>
      <c r="AD39" s="40"/>
    </row>
    <row r="40" customFormat="false" ht="12.75" hidden="false" customHeight="false" outlineLevel="0" collapsed="false">
      <c r="A40" s="36"/>
      <c r="B40" s="41" t="s">
        <v>43</v>
      </c>
      <c r="C40" s="53" t="n">
        <v>5.57633693543917</v>
      </c>
      <c r="D40" s="53" t="n">
        <v>7.5</v>
      </c>
      <c r="E40" s="53" t="n">
        <v>-3.15789473684211</v>
      </c>
      <c r="F40" s="53" t="n">
        <v>-2.51046025104603</v>
      </c>
      <c r="G40" s="53" t="n">
        <v>2.96495956873315</v>
      </c>
      <c r="H40" s="53" t="n">
        <v>8.08823529411764</v>
      </c>
      <c r="I40" s="53" t="n">
        <v>-13.2142857142857</v>
      </c>
      <c r="J40" s="53" t="n">
        <v>18.4720638540479</v>
      </c>
      <c r="K40" s="53" t="n">
        <v>2.64150943396227</v>
      </c>
      <c r="L40" s="53" t="n">
        <v>-1.80722891566265</v>
      </c>
      <c r="M40" s="53" t="n">
        <v>32.620320855615</v>
      </c>
      <c r="N40" s="53" t="n">
        <v>21.9330855018587</v>
      </c>
      <c r="O40" s="53" t="n">
        <v>2.55102040816327</v>
      </c>
      <c r="P40" s="53" t="n">
        <v>0.821355236139624</v>
      </c>
      <c r="Q40" s="53" t="n">
        <v>15.5172413793103</v>
      </c>
      <c r="R40" s="53" t="n">
        <v>4.15129151291514</v>
      </c>
      <c r="S40" s="53" t="n">
        <v>-1.23318385650224</v>
      </c>
      <c r="T40" s="53" t="n">
        <v>-0.683760683760681</v>
      </c>
      <c r="U40" s="53" t="n">
        <v>2.40641711229948</v>
      </c>
      <c r="V40" s="53" t="n">
        <v>-6.09756097560977</v>
      </c>
      <c r="W40" s="53" t="n">
        <v>14.214463840399</v>
      </c>
      <c r="X40" s="53" t="n">
        <v>5.88235294117648</v>
      </c>
      <c r="Y40" s="53" t="n">
        <v>4.46735395189005</v>
      </c>
      <c r="Z40" s="53" t="n">
        <v>11.578947368421</v>
      </c>
      <c r="AA40" s="53" t="n">
        <v>10.1694915254237</v>
      </c>
      <c r="AB40" s="53" t="n">
        <v>10.8865323673337</v>
      </c>
      <c r="AC40" s="54" t="n">
        <v>10.9034966174912</v>
      </c>
      <c r="AD40" s="40"/>
    </row>
    <row r="41" customFormat="false" ht="12.75" hidden="false" customHeight="false" outlineLevel="0" collapsed="false">
      <c r="A41" s="36"/>
      <c r="B41" s="44" t="s">
        <v>44</v>
      </c>
      <c r="C41" s="55" t="n">
        <v>13.7764652052743</v>
      </c>
      <c r="D41" s="55" t="n">
        <v>6.54475457170356</v>
      </c>
      <c r="E41" s="55" t="n">
        <v>5.09396636993075</v>
      </c>
      <c r="F41" s="55" t="n">
        <v>4.2141230068337</v>
      </c>
      <c r="G41" s="55" t="n">
        <v>5.05087209302326</v>
      </c>
      <c r="H41" s="55" t="n">
        <v>-0.558659217877107</v>
      </c>
      <c r="I41" s="55" t="n">
        <v>46.6973886328725</v>
      </c>
      <c r="J41" s="55" t="n">
        <v>14.3345877523093</v>
      </c>
      <c r="K41" s="55" t="n">
        <v>6.94896851248643</v>
      </c>
      <c r="L41" s="55" t="n">
        <v>20.8661417322835</v>
      </c>
      <c r="M41" s="55" t="n">
        <v>13.0941429009506</v>
      </c>
      <c r="N41" s="55" t="n">
        <v>7.48987854251013</v>
      </c>
      <c r="O41" s="55" t="n">
        <v>18.7116564417178</v>
      </c>
      <c r="P41" s="55" t="n">
        <v>9.88683740321621</v>
      </c>
      <c r="Q41" s="55" t="n">
        <v>8.99635985439417</v>
      </c>
      <c r="R41" s="55" t="n">
        <v>21.4131529716506</v>
      </c>
      <c r="S41" s="55" t="n">
        <v>11.3496932515338</v>
      </c>
      <c r="T41" s="55" t="n">
        <v>9.37655860349128</v>
      </c>
      <c r="U41" s="55" t="n">
        <v>18.7277214148615</v>
      </c>
      <c r="V41" s="55" t="n">
        <v>20.1386700283643</v>
      </c>
      <c r="W41" s="55" t="n">
        <v>12.1591746499631</v>
      </c>
      <c r="X41" s="55" t="n">
        <v>18.5639229422067</v>
      </c>
      <c r="Y41" s="55" t="n">
        <v>17.4917491749175</v>
      </c>
      <c r="Z41" s="55" t="n">
        <v>8.04710500490677</v>
      </c>
      <c r="AA41" s="55" t="n">
        <v>11.1806098514464</v>
      </c>
      <c r="AB41" s="55" t="n">
        <v>12.3123480071061</v>
      </c>
      <c r="AC41" s="55" t="n">
        <v>12.8593939251402</v>
      </c>
      <c r="AD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6.92867922052359</v>
      </c>
      <c r="D42" s="51" t="n">
        <v>-0.66445182724253</v>
      </c>
      <c r="E42" s="51" t="n">
        <v>5.79710144927536</v>
      </c>
      <c r="F42" s="51" t="n">
        <v>0</v>
      </c>
      <c r="G42" s="51" t="n">
        <v>1.17801047120419</v>
      </c>
      <c r="H42" s="51" t="n">
        <v>-17.687074829932</v>
      </c>
      <c r="I42" s="51" t="n">
        <v>-4.11522633744856</v>
      </c>
      <c r="J42" s="51" t="n">
        <v>-11.3570741097209</v>
      </c>
      <c r="K42" s="51" t="n">
        <v>-16.9117647058823</v>
      </c>
      <c r="L42" s="51" t="n">
        <v>3.68098159509202</v>
      </c>
      <c r="M42" s="51" t="n">
        <v>-27.258064516129</v>
      </c>
      <c r="N42" s="51" t="n">
        <v>-16.1585365853659</v>
      </c>
      <c r="O42" s="51" t="n">
        <v>13.9303482587065</v>
      </c>
      <c r="P42" s="51" t="n">
        <v>2.24032586558045</v>
      </c>
      <c r="Q42" s="51" t="n">
        <v>-12.106135986733</v>
      </c>
      <c r="R42" s="51" t="n">
        <v>-3.27723649247122</v>
      </c>
      <c r="S42" s="51" t="n">
        <v>-6.64018161180476</v>
      </c>
      <c r="T42" s="51" t="n">
        <v>-4.64716006884682</v>
      </c>
      <c r="U42" s="51" t="n">
        <v>0.609225413402953</v>
      </c>
      <c r="V42" s="51" t="n">
        <v>-1.4985014985015</v>
      </c>
      <c r="W42" s="51" t="n">
        <v>-9.82532751091702</v>
      </c>
      <c r="X42" s="51" t="n">
        <v>-7.40740740740741</v>
      </c>
      <c r="Y42" s="51" t="n">
        <v>3.94736842105263</v>
      </c>
      <c r="Z42" s="51" t="n">
        <v>-17.2955974842767</v>
      </c>
      <c r="AA42" s="51" t="n">
        <v>-29.4505494505494</v>
      </c>
      <c r="AB42" s="51" t="n">
        <v>-11.0951779853572</v>
      </c>
      <c r="AC42" s="52" t="n">
        <v>-10.786925606776</v>
      </c>
      <c r="AD42" s="40"/>
    </row>
    <row r="43" customFormat="false" ht="12.75" hidden="false" customHeight="false" outlineLevel="0" collapsed="false">
      <c r="A43" s="36"/>
      <c r="B43" s="41" t="s">
        <v>41</v>
      </c>
      <c r="C43" s="53" t="n">
        <v>4.54705675008813</v>
      </c>
      <c r="D43" s="53" t="n">
        <v>8.0267558528428</v>
      </c>
      <c r="E43" s="53" t="n">
        <v>3.25342465753424</v>
      </c>
      <c r="F43" s="53" t="n">
        <v>6.00858369098714</v>
      </c>
      <c r="G43" s="53" t="n">
        <v>5.69210866752911</v>
      </c>
      <c r="H43" s="53" t="n">
        <v>-14.8760330578512</v>
      </c>
      <c r="I43" s="53" t="n">
        <v>-13.7339055793991</v>
      </c>
      <c r="J43" s="53" t="n">
        <v>-1.95439739413681</v>
      </c>
      <c r="K43" s="53" t="n">
        <v>7.07964601769913</v>
      </c>
      <c r="L43" s="53" t="n">
        <v>-4.14201183431953</v>
      </c>
      <c r="M43" s="53" t="n">
        <v>15.8536585365854</v>
      </c>
      <c r="N43" s="53" t="n">
        <v>14.9090909090909</v>
      </c>
      <c r="O43" s="53" t="n">
        <v>3.93013100436681</v>
      </c>
      <c r="P43" s="53" t="n">
        <v>-4.38247011952191</v>
      </c>
      <c r="Q43" s="53" t="n">
        <v>-0.377358490566039</v>
      </c>
      <c r="R43" s="53" t="n">
        <v>7.46336996336996</v>
      </c>
      <c r="S43" s="53" t="n">
        <v>4.68085106382978</v>
      </c>
      <c r="T43" s="53" t="n">
        <v>1.44404332129963</v>
      </c>
      <c r="U43" s="53" t="n">
        <v>6.4878892733564</v>
      </c>
      <c r="V43" s="53" t="n">
        <v>3.75253549695739</v>
      </c>
      <c r="W43" s="53" t="n">
        <v>-6.53753026634382</v>
      </c>
      <c r="X43" s="53" t="n">
        <v>7.71428571428572</v>
      </c>
      <c r="Y43" s="53" t="n">
        <v>0.632911392405063</v>
      </c>
      <c r="Z43" s="53" t="n">
        <v>11.787072243346</v>
      </c>
      <c r="AA43" s="53" t="n">
        <v>12.7725856697819</v>
      </c>
      <c r="AB43" s="53" t="n">
        <v>5.63165905631659</v>
      </c>
      <c r="AC43" s="54" t="n">
        <v>5.34846362962354</v>
      </c>
      <c r="AD43" s="40"/>
    </row>
    <row r="44" customFormat="false" ht="12.75" hidden="false" customHeight="false" outlineLevel="0" collapsed="false">
      <c r="A44" s="36"/>
      <c r="B44" s="41" t="s">
        <v>42</v>
      </c>
      <c r="C44" s="53" t="n">
        <v>6.77680377612946</v>
      </c>
      <c r="D44" s="53" t="n">
        <v>7.43034055727554</v>
      </c>
      <c r="E44" s="53" t="n">
        <v>3.81426202321724</v>
      </c>
      <c r="F44" s="53" t="n">
        <v>6.07287449392713</v>
      </c>
      <c r="G44" s="53" t="n">
        <v>7.95593635250917</v>
      </c>
      <c r="H44" s="53" t="n">
        <v>12.621359223301</v>
      </c>
      <c r="I44" s="53" t="n">
        <v>23.3830845771144</v>
      </c>
      <c r="J44" s="53" t="n">
        <v>18.4939091915836</v>
      </c>
      <c r="K44" s="53" t="n">
        <v>6.61157024793388</v>
      </c>
      <c r="L44" s="53" t="n">
        <v>8.02469135802468</v>
      </c>
      <c r="M44" s="53" t="n">
        <v>2.20095693779905</v>
      </c>
      <c r="N44" s="53" t="n">
        <v>4.74683544303798</v>
      </c>
      <c r="O44" s="53" t="n">
        <v>4.20168067226892</v>
      </c>
      <c r="P44" s="53" t="n">
        <v>2.91666666666666</v>
      </c>
      <c r="Q44" s="53" t="n">
        <v>8.71212121212122</v>
      </c>
      <c r="R44" s="53" t="n">
        <v>7.75458031529612</v>
      </c>
      <c r="S44" s="53" t="n">
        <v>3.77468060394889</v>
      </c>
      <c r="T44" s="53" t="n">
        <v>9.07473309608542</v>
      </c>
      <c r="U44" s="53" t="n">
        <v>4.22420796100731</v>
      </c>
      <c r="V44" s="53" t="n">
        <v>1.46627565982405</v>
      </c>
      <c r="W44" s="53" t="n">
        <v>12.9533678756477</v>
      </c>
      <c r="X44" s="53" t="n">
        <v>11.4058355437666</v>
      </c>
      <c r="Y44" s="53" t="n">
        <v>6.60377358490567</v>
      </c>
      <c r="Z44" s="53" t="n">
        <v>5.10204081632652</v>
      </c>
      <c r="AA44" s="53" t="n">
        <v>5.52486187845305</v>
      </c>
      <c r="AB44" s="53" t="n">
        <v>5.98950492494301</v>
      </c>
      <c r="AC44" s="54" t="n">
        <v>5.96152718315641</v>
      </c>
      <c r="AD44" s="40"/>
    </row>
    <row r="45" customFormat="false" ht="12.75" hidden="false" customHeight="false" outlineLevel="0" collapsed="false">
      <c r="A45" s="36"/>
      <c r="B45" s="41" t="s">
        <v>43</v>
      </c>
      <c r="C45" s="53" t="n">
        <v>10.2999684243764</v>
      </c>
      <c r="D45" s="53" t="n">
        <v>4.61095100864553</v>
      </c>
      <c r="E45" s="53" t="n">
        <v>0.95846645367412</v>
      </c>
      <c r="F45" s="53" t="n">
        <v>2.67175572519085</v>
      </c>
      <c r="G45" s="53" t="n">
        <v>9.41043083900226</v>
      </c>
      <c r="H45" s="53" t="n">
        <v>19.8275862068966</v>
      </c>
      <c r="I45" s="53" t="n">
        <v>-10.8870967741936</v>
      </c>
      <c r="J45" s="53" t="n">
        <v>14.4859813084112</v>
      </c>
      <c r="K45" s="53" t="n">
        <v>8.13953488372093</v>
      </c>
      <c r="L45" s="53" t="n">
        <v>9.14285714285714</v>
      </c>
      <c r="M45" s="53" t="n">
        <v>37.6404494382022</v>
      </c>
      <c r="N45" s="53" t="n">
        <v>21.1480362537764</v>
      </c>
      <c r="O45" s="53" t="n">
        <v>6.45161290322579</v>
      </c>
      <c r="P45" s="53" t="n">
        <v>0.809716599190296</v>
      </c>
      <c r="Q45" s="53" t="n">
        <v>15.3310104529617</v>
      </c>
      <c r="R45" s="53" t="n">
        <v>13.7603795966785</v>
      </c>
      <c r="S45" s="53" t="n">
        <v>5.5400111919418</v>
      </c>
      <c r="T45" s="53" t="n">
        <v>4.40456769983686</v>
      </c>
      <c r="U45" s="53" t="n">
        <v>3.97505845674202</v>
      </c>
      <c r="V45" s="53" t="n">
        <v>7.1290944123314</v>
      </c>
      <c r="W45" s="53" t="n">
        <v>9.1743119266055</v>
      </c>
      <c r="X45" s="53" t="n">
        <v>-3.57142857142857</v>
      </c>
      <c r="Y45" s="53" t="n">
        <v>0</v>
      </c>
      <c r="Z45" s="53" t="n">
        <v>14.5631067961165</v>
      </c>
      <c r="AA45" s="53" t="n">
        <v>21.4659685863874</v>
      </c>
      <c r="AB45" s="53" t="n">
        <v>13.9429417851998</v>
      </c>
      <c r="AC45" s="54" t="n">
        <v>13.693095336931</v>
      </c>
      <c r="AD45" s="40"/>
    </row>
    <row r="46" customFormat="false" ht="12.75" hidden="false" customHeight="false" outlineLevel="0" collapsed="false">
      <c r="A46" s="36"/>
      <c r="B46" s="44" t="s">
        <v>44</v>
      </c>
      <c r="C46" s="55" t="n">
        <v>13.9107227726392</v>
      </c>
      <c r="D46" s="55" t="n">
        <v>20.3252032520325</v>
      </c>
      <c r="E46" s="55" t="n">
        <v>15.0588235294118</v>
      </c>
      <c r="F46" s="55" t="n">
        <v>10.4918032786885</v>
      </c>
      <c r="G46" s="55" t="n">
        <v>18.8861985472155</v>
      </c>
      <c r="H46" s="55" t="n">
        <v>-10.2996254681648</v>
      </c>
      <c r="I46" s="55" t="n">
        <v>-5.44502617801047</v>
      </c>
      <c r="J46" s="55" t="n">
        <v>23.2495511669659</v>
      </c>
      <c r="K46" s="55" t="n">
        <v>2.03045685279189</v>
      </c>
      <c r="L46" s="55" t="n">
        <v>13.5179153094463</v>
      </c>
      <c r="M46" s="55" t="n">
        <v>21.6106290672451</v>
      </c>
      <c r="N46" s="55" t="n">
        <v>24.5762711864407</v>
      </c>
      <c r="O46" s="55" t="n">
        <v>26.4857881136951</v>
      </c>
      <c r="P46" s="55" t="n">
        <v>6.99186991869918</v>
      </c>
      <c r="Q46" s="55" t="n">
        <v>9.44656488549617</v>
      </c>
      <c r="R46" s="55" t="n">
        <v>17.7788313381534</v>
      </c>
      <c r="S46" s="55" t="n">
        <v>7.74410774410774</v>
      </c>
      <c r="T46" s="55" t="n">
        <v>8.02553579571364</v>
      </c>
      <c r="U46" s="55" t="n">
        <v>15.5658198614319</v>
      </c>
      <c r="V46" s="55" t="n">
        <v>9.102833158447</v>
      </c>
      <c r="W46" s="55" t="n">
        <v>12.4178712220762</v>
      </c>
      <c r="X46" s="55" t="n">
        <v>14.6233382570162</v>
      </c>
      <c r="Y46" s="55" t="n">
        <v>22.8464419475655</v>
      </c>
      <c r="Z46" s="55" t="n">
        <v>10.8083560399637</v>
      </c>
      <c r="AA46" s="55" t="n">
        <v>7.52461322081575</v>
      </c>
      <c r="AB46" s="55" t="n">
        <v>12.0998721421482</v>
      </c>
      <c r="AC46" s="55" t="n">
        <v>12.2881598758003</v>
      </c>
      <c r="AD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11.4679949616398</v>
      </c>
      <c r="D47" s="51" t="n">
        <v>0.275482093663896</v>
      </c>
      <c r="E47" s="51" t="n">
        <v>8.70253164556962</v>
      </c>
      <c r="F47" s="51" t="n">
        <v>1.85873605947955</v>
      </c>
      <c r="G47" s="51" t="n">
        <v>-1.45077720207254</v>
      </c>
      <c r="H47" s="51" t="n">
        <v>-8.63309352517986</v>
      </c>
      <c r="I47" s="51" t="n">
        <v>4.97737556561087</v>
      </c>
      <c r="J47" s="51" t="n">
        <v>-21.8775510204082</v>
      </c>
      <c r="K47" s="51" t="n">
        <v>-21.8637992831541</v>
      </c>
      <c r="L47" s="51" t="n">
        <v>-12.565445026178</v>
      </c>
      <c r="M47" s="51" t="n">
        <v>-36.3945578231293</v>
      </c>
      <c r="N47" s="51" t="n">
        <v>-22.4438902743142</v>
      </c>
      <c r="O47" s="51" t="n">
        <v>-7.95454545454545</v>
      </c>
      <c r="P47" s="51" t="n">
        <v>-3.01204819277109</v>
      </c>
      <c r="Q47" s="51" t="n">
        <v>-22.6586102719033</v>
      </c>
      <c r="R47" s="51" t="n">
        <v>-3.19777546054918</v>
      </c>
      <c r="S47" s="51" t="n">
        <v>-8.37751855779428</v>
      </c>
      <c r="T47" s="51" t="n">
        <v>-7.8125</v>
      </c>
      <c r="U47" s="51" t="n">
        <v>-6.8215892053973</v>
      </c>
      <c r="V47" s="51" t="n">
        <v>0.899280575539564</v>
      </c>
      <c r="W47" s="51" t="n">
        <v>-23.7394957983193</v>
      </c>
      <c r="X47" s="51" t="n">
        <v>-14.0740740740741</v>
      </c>
      <c r="Y47" s="51" t="n">
        <v>-37.4631268436578</v>
      </c>
      <c r="Z47" s="51" t="n">
        <v>-19.774011299435</v>
      </c>
      <c r="AA47" s="51" t="n">
        <v>-29.5258620689655</v>
      </c>
      <c r="AB47" s="51" t="n">
        <v>-12.2474601323135</v>
      </c>
      <c r="AC47" s="52" t="n">
        <v>-12.1055748931026</v>
      </c>
      <c r="AD47" s="40"/>
    </row>
    <row r="48" customFormat="false" ht="12.75" hidden="false" customHeight="false" outlineLevel="0" collapsed="false">
      <c r="A48" s="36"/>
      <c r="B48" s="41" t="s">
        <v>41</v>
      </c>
      <c r="C48" s="53" t="n">
        <v>5.61339972838388</v>
      </c>
      <c r="D48" s="53" t="n">
        <v>6.31868131868131</v>
      </c>
      <c r="E48" s="53" t="n">
        <v>4.2212518195051</v>
      </c>
      <c r="F48" s="53" t="n">
        <v>6.20437956204381</v>
      </c>
      <c r="G48" s="53" t="n">
        <v>11.3564668769716</v>
      </c>
      <c r="H48" s="53" t="n">
        <v>-5.51181102362205</v>
      </c>
      <c r="I48" s="53" t="n">
        <v>-11.6379310344828</v>
      </c>
      <c r="J48" s="53" t="n">
        <v>7.52351097178683</v>
      </c>
      <c r="K48" s="53" t="n">
        <v>3.21100917431193</v>
      </c>
      <c r="L48" s="53" t="n">
        <v>-10.1796407185629</v>
      </c>
      <c r="M48" s="53" t="n">
        <v>17.5401069518717</v>
      </c>
      <c r="N48" s="53" t="n">
        <v>10.9324758842444</v>
      </c>
      <c r="O48" s="53" t="n">
        <v>-1.64609053497942</v>
      </c>
      <c r="P48" s="53" t="n">
        <v>1.65631469979297</v>
      </c>
      <c r="Q48" s="53" t="n">
        <v>5.6640625</v>
      </c>
      <c r="R48" s="53" t="n">
        <v>-2.83662477558349</v>
      </c>
      <c r="S48" s="53" t="n">
        <v>7.8125</v>
      </c>
      <c r="T48" s="53" t="n">
        <v>1.69491525423729</v>
      </c>
      <c r="U48" s="53" t="n">
        <v>2.97666934835077</v>
      </c>
      <c r="V48" s="53" t="n">
        <v>8.46702317290553</v>
      </c>
      <c r="W48" s="53" t="n">
        <v>26.7217630853994</v>
      </c>
      <c r="X48" s="53" t="n">
        <v>10.0574712643678</v>
      </c>
      <c r="Y48" s="53" t="n">
        <v>3.77358490566037</v>
      </c>
      <c r="Z48" s="53" t="n">
        <v>8.80281690140845</v>
      </c>
      <c r="AA48" s="53" t="n">
        <v>21.1009174311927</v>
      </c>
      <c r="AB48" s="53" t="n">
        <v>8.04026219128599</v>
      </c>
      <c r="AC48" s="54" t="n">
        <v>7.44768252268553</v>
      </c>
      <c r="AD48" s="40"/>
    </row>
    <row r="49" customFormat="false" ht="12.75" hidden="false" customHeight="false" outlineLevel="0" collapsed="false">
      <c r="A49" s="36"/>
      <c r="B49" s="41" t="s">
        <v>42</v>
      </c>
      <c r="C49" s="53" t="n">
        <v>5.9028840854816</v>
      </c>
      <c r="D49" s="53" t="n">
        <v>4.1343669250646</v>
      </c>
      <c r="E49" s="53" t="n">
        <v>-3.21229050279329</v>
      </c>
      <c r="F49" s="53" t="n">
        <v>0.343642611683848</v>
      </c>
      <c r="G49" s="53" t="n">
        <v>4.53257790368271</v>
      </c>
      <c r="H49" s="53" t="n">
        <v>-8.33333333333334</v>
      </c>
      <c r="I49" s="53" t="n">
        <v>20.9756097560976</v>
      </c>
      <c r="J49" s="53" t="n">
        <v>11.0787172011662</v>
      </c>
      <c r="K49" s="53" t="n">
        <v>6.66666666666667</v>
      </c>
      <c r="L49" s="53" t="n">
        <v>24</v>
      </c>
      <c r="M49" s="53" t="n">
        <v>0.818926296633293</v>
      </c>
      <c r="N49" s="53" t="n">
        <v>11.5942028985507</v>
      </c>
      <c r="O49" s="53" t="n">
        <v>0.418410041841</v>
      </c>
      <c r="P49" s="53" t="n">
        <v>9.36863543788186</v>
      </c>
      <c r="Q49" s="53" t="n">
        <v>12.1996303142329</v>
      </c>
      <c r="R49" s="53" t="n">
        <v>10.0147819660015</v>
      </c>
      <c r="S49" s="53" t="n">
        <v>8.53462157809983</v>
      </c>
      <c r="T49" s="53" t="n">
        <v>6</v>
      </c>
      <c r="U49" s="53" t="n">
        <v>6.09375000000001</v>
      </c>
      <c r="V49" s="53" t="n">
        <v>2.62941659819226</v>
      </c>
      <c r="W49" s="53" t="n">
        <v>-2.39130434782608</v>
      </c>
      <c r="X49" s="53" t="n">
        <v>4.17754569190601</v>
      </c>
      <c r="Y49" s="53" t="n">
        <v>-11.3636363636364</v>
      </c>
      <c r="Z49" s="53" t="n">
        <v>3.5598705501618</v>
      </c>
      <c r="AA49" s="53" t="n">
        <v>-1.26262626262627</v>
      </c>
      <c r="AB49" s="53" t="n">
        <v>5.83125152613687</v>
      </c>
      <c r="AC49" s="54" t="n">
        <v>5.76818990180159</v>
      </c>
      <c r="AD49" s="40"/>
    </row>
    <row r="50" customFormat="false" ht="12.75" hidden="false" customHeight="false" outlineLevel="0" collapsed="false">
      <c r="A50" s="36"/>
      <c r="B50" s="41" t="s">
        <v>43</v>
      </c>
      <c r="C50" s="53" t="n">
        <v>2.81006071118821</v>
      </c>
      <c r="D50" s="53" t="n">
        <v>8.93300248138958</v>
      </c>
      <c r="E50" s="53" t="n">
        <v>-2.45310245310245</v>
      </c>
      <c r="F50" s="53" t="n">
        <v>-2.39726027397261</v>
      </c>
      <c r="G50" s="53" t="n">
        <v>-2.07768744354109</v>
      </c>
      <c r="H50" s="53" t="n">
        <v>25.4545454545455</v>
      </c>
      <c r="I50" s="53" t="n">
        <v>-4.83870967741935</v>
      </c>
      <c r="J50" s="53" t="n">
        <v>13.3858267716535</v>
      </c>
      <c r="K50" s="53" t="n">
        <v>0.416666666666671</v>
      </c>
      <c r="L50" s="53" t="n">
        <v>-6.45161290322581</v>
      </c>
      <c r="M50" s="53" t="n">
        <v>20.9386281588448</v>
      </c>
      <c r="N50" s="53" t="n">
        <v>22.5974025974026</v>
      </c>
      <c r="O50" s="53" t="n">
        <v>33.3333333333333</v>
      </c>
      <c r="P50" s="53" t="n">
        <v>2.60707635009312</v>
      </c>
      <c r="Q50" s="53" t="n">
        <v>16.6392092257002</v>
      </c>
      <c r="R50" s="53" t="n">
        <v>-2.55290560967417</v>
      </c>
      <c r="S50" s="53" t="n">
        <v>-4.50049455984174</v>
      </c>
      <c r="T50" s="53" t="n">
        <v>-1.41509433962264</v>
      </c>
      <c r="U50" s="53" t="n">
        <v>-0.147275405007363</v>
      </c>
      <c r="V50" s="53" t="n">
        <v>-12.6501200960769</v>
      </c>
      <c r="W50" s="53" t="n">
        <v>7.57238307349665</v>
      </c>
      <c r="X50" s="53" t="n">
        <v>-0.250626566416045</v>
      </c>
      <c r="Y50" s="53" t="n">
        <v>3.07692307692307</v>
      </c>
      <c r="Z50" s="53" t="n">
        <v>10</v>
      </c>
      <c r="AA50" s="53" t="n">
        <v>23.0179028132992</v>
      </c>
      <c r="AB50" s="53" t="n">
        <v>7.28123031050609</v>
      </c>
      <c r="AC50" s="54" t="n">
        <v>7.42338215106693</v>
      </c>
      <c r="AD50" s="40"/>
    </row>
    <row r="51" customFormat="false" ht="12.75" hidden="false" customHeight="false" outlineLevel="0" collapsed="false">
      <c r="A51" s="36"/>
      <c r="B51" s="44" t="s">
        <v>44</v>
      </c>
      <c r="C51" s="55" t="n">
        <v>7.30791450028885</v>
      </c>
      <c r="D51" s="55" t="n">
        <v>19.5945945945946</v>
      </c>
      <c r="E51" s="55" t="n">
        <v>13.3742331288343</v>
      </c>
      <c r="F51" s="55" t="n">
        <v>12.9574678536103</v>
      </c>
      <c r="G51" s="55" t="n">
        <v>22.2286878091359</v>
      </c>
      <c r="H51" s="55" t="n">
        <v>3.34029227557411</v>
      </c>
      <c r="I51" s="55" t="n">
        <v>1.99335548172756</v>
      </c>
      <c r="J51" s="55" t="n">
        <v>7.42898761835397</v>
      </c>
      <c r="K51" s="55" t="n">
        <v>-8.05970149253731</v>
      </c>
      <c r="L51" s="55" t="n">
        <v>-2.86944045911048</v>
      </c>
      <c r="M51" s="55" t="n">
        <v>-0.0668896321070207</v>
      </c>
      <c r="N51" s="55" t="n">
        <v>14.3613000755858</v>
      </c>
      <c r="O51" s="55" t="n">
        <v>6.43513789581205</v>
      </c>
      <c r="P51" s="55" t="n">
        <v>4.45795339412361</v>
      </c>
      <c r="Q51" s="55" t="n">
        <v>3.2258064516129</v>
      </c>
      <c r="R51" s="55" t="n">
        <v>14.4107879641743</v>
      </c>
      <c r="S51" s="55" t="n">
        <v>7.15909090909091</v>
      </c>
      <c r="T51" s="55" t="n">
        <v>3.5457999155762</v>
      </c>
      <c r="U51" s="55" t="n">
        <v>4.65627498001599</v>
      </c>
      <c r="V51" s="55" t="n">
        <v>12.5030055301755</v>
      </c>
      <c r="W51" s="55" t="n">
        <v>2.57159555815312</v>
      </c>
      <c r="X51" s="55" t="n">
        <v>-1.54639175257731</v>
      </c>
      <c r="Y51" s="55" t="n">
        <v>-36.890243902439</v>
      </c>
      <c r="Z51" s="55" t="n">
        <v>3.68852459016394</v>
      </c>
      <c r="AA51" s="55" t="n">
        <v>4.31654676258992</v>
      </c>
      <c r="AB51" s="55" t="n">
        <v>11.9165418502765</v>
      </c>
      <c r="AC51" s="55" t="n">
        <v>11.3704903125232</v>
      </c>
      <c r="AD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11.1636015972105</v>
      </c>
      <c r="D52" s="51" t="n">
        <v>0.45558086560365</v>
      </c>
      <c r="E52" s="51" t="n">
        <v>7.24852071005917</v>
      </c>
      <c r="F52" s="51" t="n">
        <v>-4.21052631578948</v>
      </c>
      <c r="G52" s="51" t="n">
        <v>-1.1070110701107</v>
      </c>
      <c r="H52" s="51" t="n">
        <v>3.62318840579709</v>
      </c>
      <c r="I52" s="51" t="n">
        <v>17.7966101694915</v>
      </c>
      <c r="J52" s="51" t="n">
        <v>-20.1388888888889</v>
      </c>
      <c r="K52" s="51" t="n">
        <v>-19.5020746887967</v>
      </c>
      <c r="L52" s="51" t="n">
        <v>-21.8390804597701</v>
      </c>
      <c r="M52" s="51" t="n">
        <v>-37.4626865671642</v>
      </c>
      <c r="N52" s="51" t="n">
        <v>-40.4661016949153</v>
      </c>
      <c r="O52" s="51" t="n">
        <v>-21.5625</v>
      </c>
      <c r="P52" s="51" t="n">
        <v>2.54083484573502</v>
      </c>
      <c r="Q52" s="51" t="n">
        <v>-16.2429378531073</v>
      </c>
      <c r="R52" s="51" t="n">
        <v>-21.4408824543261</v>
      </c>
      <c r="S52" s="51" t="n">
        <v>-0.776799585706883</v>
      </c>
      <c r="T52" s="51" t="n">
        <v>-3.18979266347688</v>
      </c>
      <c r="U52" s="51" t="n">
        <v>-0.294985250737469</v>
      </c>
      <c r="V52" s="51" t="n">
        <v>12.1906507791017</v>
      </c>
      <c r="W52" s="51" t="n">
        <v>-12.2153209109731</v>
      </c>
      <c r="X52" s="51" t="n">
        <v>-8.79396984924622</v>
      </c>
      <c r="Y52" s="51" t="n">
        <v>-8.45771144278606</v>
      </c>
      <c r="Z52" s="51" t="n">
        <v>-11.9318181818182</v>
      </c>
      <c r="AA52" s="51" t="n">
        <v>-35.1351351351351</v>
      </c>
      <c r="AB52" s="51" t="n">
        <v>-12.778347616054</v>
      </c>
      <c r="AC52" s="52" t="n">
        <v>-12.9565217391304</v>
      </c>
      <c r="AD52" s="40"/>
    </row>
    <row r="53" customFormat="false" ht="12.75" hidden="false" customHeight="false" outlineLevel="0" collapsed="false">
      <c r="A53" s="36"/>
      <c r="B53" s="41" t="s">
        <v>41</v>
      </c>
      <c r="C53" s="53" t="n">
        <v>2.04482147379083</v>
      </c>
      <c r="D53" s="53" t="n">
        <v>-2.04081632653062</v>
      </c>
      <c r="E53" s="53" t="n">
        <v>6.20689655172413</v>
      </c>
      <c r="F53" s="53" t="n">
        <v>2.19780219780219</v>
      </c>
      <c r="G53" s="53" t="n">
        <v>2.51865671641791</v>
      </c>
      <c r="H53" s="53" t="n">
        <v>-23.0769230769231</v>
      </c>
      <c r="I53" s="53" t="n">
        <v>-4.31654676258992</v>
      </c>
      <c r="J53" s="53" t="n">
        <v>11.4975845410628</v>
      </c>
      <c r="K53" s="53" t="n">
        <v>4.1237113402062</v>
      </c>
      <c r="L53" s="53" t="n">
        <v>0</v>
      </c>
      <c r="M53" s="53" t="n">
        <v>11.8138424821002</v>
      </c>
      <c r="N53" s="53" t="n">
        <v>6.04982206405693</v>
      </c>
      <c r="O53" s="53" t="n">
        <v>-8.36653386454184</v>
      </c>
      <c r="P53" s="53" t="n">
        <v>-4.24778761061947</v>
      </c>
      <c r="Q53" s="53" t="n">
        <v>2.36087689713322</v>
      </c>
      <c r="R53" s="53" t="n">
        <v>5.1338306274682</v>
      </c>
      <c r="S53" s="53" t="n">
        <v>6.83716075156575</v>
      </c>
      <c r="T53" s="53" t="n">
        <v>-3.95387149917627</v>
      </c>
      <c r="U53" s="53" t="n">
        <v>-2.51479289940828</v>
      </c>
      <c r="V53" s="53" t="n">
        <v>-9.640522875817</v>
      </c>
      <c r="W53" s="53" t="n">
        <v>1.65094339622642</v>
      </c>
      <c r="X53" s="53" t="n">
        <v>-0.275482093663911</v>
      </c>
      <c r="Y53" s="53" t="n">
        <v>-9.78260869565217</v>
      </c>
      <c r="Z53" s="53" t="n">
        <v>-4.83870967741935</v>
      </c>
      <c r="AA53" s="53" t="n">
        <v>13.4615384615385</v>
      </c>
      <c r="AB53" s="53" t="n">
        <v>7.11847046773644</v>
      </c>
      <c r="AC53" s="54" t="n">
        <v>6.56647700125961</v>
      </c>
      <c r="AD53" s="40"/>
    </row>
    <row r="54" customFormat="false" ht="12.75" hidden="false" customHeight="false" outlineLevel="0" collapsed="false">
      <c r="A54" s="36"/>
      <c r="B54" s="41" t="s">
        <v>42</v>
      </c>
      <c r="C54" s="53" t="n">
        <v>4.37992431292264</v>
      </c>
      <c r="D54" s="53" t="n">
        <v>-1.1574074074074</v>
      </c>
      <c r="E54" s="53" t="n">
        <v>-6.23376623376623</v>
      </c>
      <c r="F54" s="53" t="n">
        <v>6.45161290322579</v>
      </c>
      <c r="G54" s="53" t="n">
        <v>4.73157415832574</v>
      </c>
      <c r="H54" s="53" t="n">
        <v>-7.27272727272728</v>
      </c>
      <c r="I54" s="53" t="n">
        <v>19.1729323308271</v>
      </c>
      <c r="J54" s="53" t="n">
        <v>14.5580589254766</v>
      </c>
      <c r="K54" s="53" t="n">
        <v>9.9009900990099</v>
      </c>
      <c r="L54" s="53" t="n">
        <v>11.7647058823529</v>
      </c>
      <c r="M54" s="53" t="n">
        <v>-1.92102454642476</v>
      </c>
      <c r="N54" s="53" t="n">
        <v>2.01342281879195</v>
      </c>
      <c r="O54" s="53" t="n">
        <v>11.7391304347826</v>
      </c>
      <c r="P54" s="53" t="n">
        <v>1.84842883548984</v>
      </c>
      <c r="Q54" s="53" t="n">
        <v>0.823723228995064</v>
      </c>
      <c r="R54" s="53" t="n">
        <v>0.20868113522539</v>
      </c>
      <c r="S54" s="53" t="n">
        <v>3.90815828041036</v>
      </c>
      <c r="T54" s="53" t="n">
        <v>5.83190394511148</v>
      </c>
      <c r="U54" s="53" t="n">
        <v>6.14567526555388</v>
      </c>
      <c r="V54" s="53" t="n">
        <v>5.15370705244122</v>
      </c>
      <c r="W54" s="53" t="n">
        <v>6.72853828306263</v>
      </c>
      <c r="X54" s="53" t="n">
        <v>0.276243093922645</v>
      </c>
      <c r="Y54" s="53" t="n">
        <v>12.0481927710843</v>
      </c>
      <c r="Z54" s="53" t="n">
        <v>16.6101694915254</v>
      </c>
      <c r="AA54" s="53" t="n">
        <v>15.819209039548</v>
      </c>
      <c r="AB54" s="53" t="n">
        <v>3.10934041611333</v>
      </c>
      <c r="AC54" s="54" t="n">
        <v>3.27045665748243</v>
      </c>
      <c r="AD54" s="40"/>
    </row>
    <row r="55" customFormat="false" ht="12.75" hidden="false" customHeight="false" outlineLevel="0" collapsed="false">
      <c r="A55" s="36"/>
      <c r="B55" s="41" t="s">
        <v>43</v>
      </c>
      <c r="C55" s="53" t="n">
        <v>5.12927191679049</v>
      </c>
      <c r="D55" s="53" t="n">
        <v>0.936768149882909</v>
      </c>
      <c r="E55" s="53" t="n">
        <v>0.96952908587258</v>
      </c>
      <c r="F55" s="53" t="n">
        <v>1.01010101010101</v>
      </c>
      <c r="G55" s="53" t="n">
        <v>-7.03735881841877</v>
      </c>
      <c r="H55" s="53" t="n">
        <v>17.6470588235294</v>
      </c>
      <c r="I55" s="53" t="n">
        <v>-3.47003154574132</v>
      </c>
      <c r="J55" s="53" t="n">
        <v>15.3555219364599</v>
      </c>
      <c r="K55" s="53" t="n">
        <v>0.450450450450447</v>
      </c>
      <c r="L55" s="53" t="n">
        <v>3.28947368421053</v>
      </c>
      <c r="M55" s="53" t="n">
        <v>28.7268770402611</v>
      </c>
      <c r="N55" s="53" t="n">
        <v>17.4342105263158</v>
      </c>
      <c r="O55" s="53" t="n">
        <v>6.6147859922179</v>
      </c>
      <c r="P55" s="53" t="n">
        <v>-2.35934664246824</v>
      </c>
      <c r="Q55" s="53" t="n">
        <v>8.8235294117647</v>
      </c>
      <c r="R55" s="53" t="n">
        <v>10.9537692628072</v>
      </c>
      <c r="S55" s="53" t="n">
        <v>-2.77385989656793</v>
      </c>
      <c r="T55" s="53" t="n">
        <v>1.45867098865477</v>
      </c>
      <c r="U55" s="53" t="n">
        <v>-5.57541100786277</v>
      </c>
      <c r="V55" s="53" t="n">
        <v>7.48065348237317</v>
      </c>
      <c r="W55" s="53" t="n">
        <v>-0.217391304347828</v>
      </c>
      <c r="X55" s="53" t="n">
        <v>2.4793388429752</v>
      </c>
      <c r="Y55" s="53" t="n">
        <v>5.3763440860215</v>
      </c>
      <c r="Z55" s="53" t="n">
        <v>13.6627906976744</v>
      </c>
      <c r="AA55" s="53" t="n">
        <v>12.6829268292683</v>
      </c>
      <c r="AB55" s="53" t="n">
        <v>10.7580154900311</v>
      </c>
      <c r="AC55" s="54" t="n">
        <v>10.6452173089371</v>
      </c>
      <c r="AD55" s="40"/>
    </row>
    <row r="56" customFormat="false" ht="12.75" hidden="false" customHeight="false" outlineLevel="0" collapsed="false">
      <c r="A56" s="36"/>
      <c r="B56" s="44" t="s">
        <v>44</v>
      </c>
      <c r="C56" s="55" t="n">
        <v>-0.660983998803644</v>
      </c>
      <c r="D56" s="55" t="n">
        <v>8.66290018832392</v>
      </c>
      <c r="E56" s="55" t="n">
        <v>6.27705627705628</v>
      </c>
      <c r="F56" s="55" t="n">
        <v>0.612959719789856</v>
      </c>
      <c r="G56" s="55" t="n">
        <v>4.5465365389193</v>
      </c>
      <c r="H56" s="55" t="n">
        <v>-4.04040404040404</v>
      </c>
      <c r="I56" s="55" t="n">
        <v>26.7100977198697</v>
      </c>
      <c r="J56" s="55" t="n">
        <v>13.8079096045198</v>
      </c>
      <c r="K56" s="55" t="n">
        <v>-8.98268398268398</v>
      </c>
      <c r="L56" s="55" t="n">
        <v>-14.1802067946824</v>
      </c>
      <c r="M56" s="55" t="n">
        <v>-13.4984381972334</v>
      </c>
      <c r="N56" s="55" t="n">
        <v>-18.0436219431593</v>
      </c>
      <c r="O56" s="55" t="n">
        <v>-2.87907869481766</v>
      </c>
      <c r="P56" s="55" t="n">
        <v>6.45004849660525</v>
      </c>
      <c r="Q56" s="55" t="n">
        <v>4.64527027027026</v>
      </c>
      <c r="R56" s="55" t="n">
        <v>-14.3284369777465</v>
      </c>
      <c r="S56" s="55" t="n">
        <v>8.13891834570519</v>
      </c>
      <c r="T56" s="55" t="n">
        <v>-0.815328169588256</v>
      </c>
      <c r="U56" s="55" t="n">
        <v>2.92151995417225</v>
      </c>
      <c r="V56" s="55" t="n">
        <v>1.36781363539218</v>
      </c>
      <c r="W56" s="55" t="n">
        <v>1.08262108262109</v>
      </c>
      <c r="X56" s="55" t="n">
        <v>-4.45026178010471</v>
      </c>
      <c r="Y56" s="55" t="n">
        <v>-11.5942028985507</v>
      </c>
      <c r="Z56" s="55" t="n">
        <v>5.92885375494072</v>
      </c>
      <c r="AA56" s="55" t="n">
        <v>-3.57366771159874</v>
      </c>
      <c r="AB56" s="55" t="n">
        <v>5.75361767032747</v>
      </c>
      <c r="AC56" s="55" t="n">
        <v>5.11573943889336</v>
      </c>
      <c r="AD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9.99547715965626</v>
      </c>
      <c r="D57" s="51" t="n">
        <v>-9.74477958236659</v>
      </c>
      <c r="E57" s="51" t="n">
        <v>-4.80109739368999</v>
      </c>
      <c r="F57" s="51" t="n">
        <v>-6</v>
      </c>
      <c r="G57" s="51" t="n">
        <v>-11.588785046729</v>
      </c>
      <c r="H57" s="51" t="n">
        <v>-13.3333333333333</v>
      </c>
      <c r="I57" s="51" t="n">
        <v>4.57516339869282</v>
      </c>
      <c r="J57" s="51" t="n">
        <v>-25.1147540983607</v>
      </c>
      <c r="K57" s="51" t="n">
        <v>-20.627802690583</v>
      </c>
      <c r="L57" s="51" t="n">
        <v>-2.54777070063695</v>
      </c>
      <c r="M57" s="51" t="n">
        <v>-34.3195266272189</v>
      </c>
      <c r="N57" s="51" t="n">
        <v>-33.0532212885154</v>
      </c>
      <c r="O57" s="51" t="n">
        <v>-2.55474452554745</v>
      </c>
      <c r="P57" s="51" t="n">
        <v>-14.1263940520446</v>
      </c>
      <c r="Q57" s="51" t="n">
        <v>-10.8108108108108</v>
      </c>
      <c r="R57" s="51" t="n">
        <v>2.62762762762763</v>
      </c>
      <c r="S57" s="51" t="n">
        <v>-1.11218568665377</v>
      </c>
      <c r="T57" s="51" t="n">
        <v>-13.0990415335463</v>
      </c>
      <c r="U57" s="51" t="n">
        <v>-6.28311884935656</v>
      </c>
      <c r="V57" s="51" t="n">
        <v>-1.68000000000001</v>
      </c>
      <c r="W57" s="51" t="n">
        <v>-15.2505446623094</v>
      </c>
      <c r="X57" s="51" t="n">
        <v>-8.87096774193549</v>
      </c>
      <c r="Y57" s="51" t="n">
        <v>15.3061224489796</v>
      </c>
      <c r="Z57" s="51" t="n">
        <v>-22.7621483375959</v>
      </c>
      <c r="AA57" s="51" t="n">
        <v>-29.004329004329</v>
      </c>
      <c r="AB57" s="51" t="n">
        <v>-12.077586808382</v>
      </c>
      <c r="AC57" s="52" t="n">
        <v>-11.75341723026</v>
      </c>
      <c r="AD57" s="40"/>
    </row>
    <row r="58" customFormat="false" ht="12.75" hidden="false" customHeight="false" outlineLevel="0" collapsed="false">
      <c r="A58" s="36"/>
      <c r="B58" s="41" t="s">
        <v>41</v>
      </c>
      <c r="C58" s="53" t="n">
        <v>7.75753768844221</v>
      </c>
      <c r="D58" s="53" t="n">
        <v>6.42673521850901</v>
      </c>
      <c r="E58" s="53" t="n">
        <v>3.60230547550432</v>
      </c>
      <c r="F58" s="53" t="n">
        <v>5.31914893617021</v>
      </c>
      <c r="G58" s="53" t="n">
        <v>8.24524312896406</v>
      </c>
      <c r="H58" s="53" t="n">
        <v>7.69230769230769</v>
      </c>
      <c r="I58" s="53" t="n">
        <v>-9.0625</v>
      </c>
      <c r="J58" s="53" t="n">
        <v>-2.80210157618214</v>
      </c>
      <c r="K58" s="53" t="n">
        <v>4.51977401129943</v>
      </c>
      <c r="L58" s="53" t="n">
        <v>2.61437908496731</v>
      </c>
      <c r="M58" s="53" t="n">
        <v>18.9189189189189</v>
      </c>
      <c r="N58" s="53" t="n">
        <v>20.0836820083682</v>
      </c>
      <c r="O58" s="53" t="n">
        <v>-1.12359550561798</v>
      </c>
      <c r="P58" s="53" t="n">
        <v>4.32900432900433</v>
      </c>
      <c r="Q58" s="53" t="n">
        <v>1.17845117845117</v>
      </c>
      <c r="R58" s="53" t="n">
        <v>11.8507681053402</v>
      </c>
      <c r="S58" s="53" t="n">
        <v>6.84596577017116</v>
      </c>
      <c r="T58" s="53" t="n">
        <v>9.55882352941177</v>
      </c>
      <c r="U58" s="53" t="n">
        <v>6.05815831987076</v>
      </c>
      <c r="V58" s="53" t="n">
        <v>11.1472742066721</v>
      </c>
      <c r="W58" s="53" t="n">
        <v>13.6246786632391</v>
      </c>
      <c r="X58" s="53" t="n">
        <v>11.7994100294985</v>
      </c>
      <c r="Y58" s="53" t="n">
        <v>11.9469026548673</v>
      </c>
      <c r="Z58" s="53" t="n">
        <v>5.29801324503312</v>
      </c>
      <c r="AA58" s="53" t="n">
        <v>15.2439024390244</v>
      </c>
      <c r="AB58" s="53" t="n">
        <v>6.8802243148873</v>
      </c>
      <c r="AC58" s="54" t="n">
        <v>6.78108604089024</v>
      </c>
      <c r="AD58" s="40"/>
    </row>
    <row r="59" customFormat="false" ht="12.75" hidden="false" customHeight="false" outlineLevel="0" collapsed="false">
      <c r="A59" s="36"/>
      <c r="B59" s="41" t="s">
        <v>42</v>
      </c>
      <c r="C59" s="53" t="n">
        <v>2.04022150976391</v>
      </c>
      <c r="D59" s="53" t="n">
        <v>3.14009661835748</v>
      </c>
      <c r="E59" s="53" t="n">
        <v>-0.139082058414459</v>
      </c>
      <c r="F59" s="53" t="n">
        <v>2.6936026936027</v>
      </c>
      <c r="G59" s="53" t="n">
        <v>2.9296875</v>
      </c>
      <c r="H59" s="53" t="n">
        <v>-3.57142857142857</v>
      </c>
      <c r="I59" s="53" t="n">
        <v>16.1512027491409</v>
      </c>
      <c r="J59" s="53" t="n">
        <v>2.16216216216216</v>
      </c>
      <c r="K59" s="53" t="n">
        <v>19.4594594594595</v>
      </c>
      <c r="L59" s="53" t="n">
        <v>5.09554140127389</v>
      </c>
      <c r="M59" s="53" t="n">
        <v>0.865800865800864</v>
      </c>
      <c r="N59" s="53" t="n">
        <v>9.05923344947735</v>
      </c>
      <c r="O59" s="53" t="n">
        <v>-9.84848484848484</v>
      </c>
      <c r="P59" s="53" t="n">
        <v>-0.829875518672196</v>
      </c>
      <c r="Q59" s="53" t="n">
        <v>0.332778702163068</v>
      </c>
      <c r="R59" s="53" t="n">
        <v>4.70896010464357</v>
      </c>
      <c r="S59" s="53" t="n">
        <v>-0.183066361556058</v>
      </c>
      <c r="T59" s="53" t="n">
        <v>0.671140939597322</v>
      </c>
      <c r="U59" s="53" t="n">
        <v>4.87433358720489</v>
      </c>
      <c r="V59" s="53" t="n">
        <v>-6.44216691068814</v>
      </c>
      <c r="W59" s="53" t="n">
        <v>-2.71493212669684</v>
      </c>
      <c r="X59" s="53" t="n">
        <v>8.97097625329815</v>
      </c>
      <c r="Y59" s="53" t="n">
        <v>8.69565217391303</v>
      </c>
      <c r="Z59" s="53" t="n">
        <v>-0.314465408805035</v>
      </c>
      <c r="AA59" s="53" t="n">
        <v>5.29100529100531</v>
      </c>
      <c r="AB59" s="53" t="n">
        <v>1.97170317204967</v>
      </c>
      <c r="AC59" s="54" t="n">
        <v>2.31366165726617</v>
      </c>
      <c r="AD59" s="40"/>
    </row>
    <row r="60" customFormat="false" ht="12.75" hidden="false" customHeight="false" outlineLevel="0" collapsed="false">
      <c r="A60" s="36"/>
      <c r="B60" s="41" t="s">
        <v>43</v>
      </c>
      <c r="C60" s="53" t="n">
        <v>8.23764638674665</v>
      </c>
      <c r="D60" s="53" t="n">
        <v>4.91803278688525</v>
      </c>
      <c r="E60" s="53" t="n">
        <v>-2.92479108635098</v>
      </c>
      <c r="F60" s="53" t="n">
        <v>-1.63934426229508</v>
      </c>
      <c r="G60" s="53" t="n">
        <v>3.51043643263758</v>
      </c>
      <c r="H60" s="53" t="n">
        <v>54.6296296296296</v>
      </c>
      <c r="I60" s="53" t="n">
        <v>-11.2426035502959</v>
      </c>
      <c r="J60" s="53" t="n">
        <v>20.8994708994709</v>
      </c>
      <c r="K60" s="53" t="n">
        <v>2.71493212669682</v>
      </c>
      <c r="L60" s="53" t="n">
        <v>3.03030303030303</v>
      </c>
      <c r="M60" s="53" t="n">
        <v>38.9484978540773</v>
      </c>
      <c r="N60" s="53" t="n">
        <v>10.8626198083067</v>
      </c>
      <c r="O60" s="53" t="n">
        <v>8.40336134453781</v>
      </c>
      <c r="P60" s="53" t="n">
        <v>6.06694560669456</v>
      </c>
      <c r="Q60" s="53" t="n">
        <v>8.7893864013267</v>
      </c>
      <c r="R60" s="53" t="n">
        <v>5.12179887570268</v>
      </c>
      <c r="S60" s="53" t="n">
        <v>1.10041265474553</v>
      </c>
      <c r="T60" s="53" t="n">
        <v>2.33333333333334</v>
      </c>
      <c r="U60" s="53" t="n">
        <v>1.96078431372548</v>
      </c>
      <c r="V60" s="53" t="n">
        <v>18.3881064162754</v>
      </c>
      <c r="W60" s="53" t="n">
        <v>12.093023255814</v>
      </c>
      <c r="X60" s="53" t="n">
        <v>-6.05326876513317</v>
      </c>
      <c r="Y60" s="53" t="n">
        <v>8.36363636363637</v>
      </c>
      <c r="Z60" s="53" t="n">
        <v>11.98738170347</v>
      </c>
      <c r="AA60" s="53" t="n">
        <v>22.6130653266332</v>
      </c>
      <c r="AB60" s="53" t="n">
        <v>13.9945795073015</v>
      </c>
      <c r="AC60" s="54" t="n">
        <v>13.9557943185266</v>
      </c>
      <c r="AD60" s="40"/>
    </row>
    <row r="61" customFormat="false" ht="12.75" hidden="false" customHeight="false" outlineLevel="0" collapsed="false">
      <c r="A61" s="36"/>
      <c r="B61" s="44" t="s">
        <v>44</v>
      </c>
      <c r="C61" s="55" t="n">
        <v>4.66520142108749</v>
      </c>
      <c r="D61" s="55" t="n">
        <v>-3.06181398035818</v>
      </c>
      <c r="E61" s="55" t="n">
        <v>-4.00543109300747</v>
      </c>
      <c r="F61" s="55" t="n">
        <v>3.04612706701479</v>
      </c>
      <c r="G61" s="55" t="n">
        <v>-6.30692167577413</v>
      </c>
      <c r="H61" s="55" t="n">
        <v>3.36842105263158</v>
      </c>
      <c r="I61" s="55" t="n">
        <v>7.02656383890317</v>
      </c>
      <c r="J61" s="55" t="n">
        <v>-5.54011119936457</v>
      </c>
      <c r="K61" s="55" t="n">
        <v>-3.68608799048752</v>
      </c>
      <c r="L61" s="55" t="n">
        <v>11.0154905335628</v>
      </c>
      <c r="M61" s="55" t="n">
        <v>1.31545009027599</v>
      </c>
      <c r="N61" s="55" t="n">
        <v>-4.35483870967742</v>
      </c>
      <c r="O61" s="55" t="n">
        <v>1.48221343873519</v>
      </c>
      <c r="P61" s="55" t="n">
        <v>-12.1184510250569</v>
      </c>
      <c r="Q61" s="55" t="n">
        <v>-0.968523002421307</v>
      </c>
      <c r="R61" s="55" t="n">
        <v>26.8993839835729</v>
      </c>
      <c r="S61" s="55" t="n">
        <v>5.61412110811475</v>
      </c>
      <c r="T61" s="55" t="n">
        <v>-3.24702013974517</v>
      </c>
      <c r="U61" s="55" t="n">
        <v>-1.0760667903525</v>
      </c>
      <c r="V61" s="55" t="n">
        <v>13.5568205776935</v>
      </c>
      <c r="W61" s="55" t="n">
        <v>-1.74746335963924</v>
      </c>
      <c r="X61" s="55" t="n">
        <v>4.04109589041096</v>
      </c>
      <c r="Y61" s="55" t="n">
        <v>43.7158469945355</v>
      </c>
      <c r="Z61" s="55" t="n">
        <v>-3.58208955223881</v>
      </c>
      <c r="AA61" s="55" t="n">
        <v>3.5110533159948</v>
      </c>
      <c r="AB61" s="55" t="n">
        <v>7.60768098101315</v>
      </c>
      <c r="AC61" s="55" t="n">
        <v>7.98122251791847</v>
      </c>
      <c r="AD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6.8981896870217</v>
      </c>
      <c r="D62" s="51" t="n">
        <v>-4.24107142857143</v>
      </c>
      <c r="E62" s="51" t="n">
        <v>2.58249641319944</v>
      </c>
      <c r="F62" s="51" t="n">
        <v>0.333333333333343</v>
      </c>
      <c r="G62" s="51" t="n">
        <v>-6.23281393217232</v>
      </c>
      <c r="H62" s="51" t="n">
        <v>-20.3592814371258</v>
      </c>
      <c r="I62" s="51" t="n">
        <v>18.6666666666667</v>
      </c>
      <c r="J62" s="51" t="n">
        <v>-23.9241429613421</v>
      </c>
      <c r="K62" s="51" t="n">
        <v>-11.0132158590308</v>
      </c>
      <c r="L62" s="51" t="n">
        <v>-4.11764705882352</v>
      </c>
      <c r="M62" s="51" t="n">
        <v>-35.2895752895753</v>
      </c>
      <c r="N62" s="51" t="n">
        <v>-21.3256484149856</v>
      </c>
      <c r="O62" s="51" t="n">
        <v>-0.387596899224803</v>
      </c>
      <c r="P62" s="51" t="n">
        <v>-13.2149901380671</v>
      </c>
      <c r="Q62" s="51" t="n">
        <v>-11.2804878048781</v>
      </c>
      <c r="R62" s="51" t="n">
        <v>11.883541295306</v>
      </c>
      <c r="S62" s="51" t="n">
        <v>-6.16780045351474</v>
      </c>
      <c r="T62" s="51" t="n">
        <v>-4.39739413680782</v>
      </c>
      <c r="U62" s="51" t="n">
        <v>-1.13960113960114</v>
      </c>
      <c r="V62" s="51" t="n">
        <v>-7.66688697951091</v>
      </c>
      <c r="W62" s="51" t="n">
        <v>-18.0497925311203</v>
      </c>
      <c r="X62" s="51" t="n">
        <v>-18.8144329896907</v>
      </c>
      <c r="Y62" s="51" t="n">
        <v>-20.4697986577181</v>
      </c>
      <c r="Z62" s="51" t="n">
        <v>-19.7183098591549</v>
      </c>
      <c r="AA62" s="51" t="n">
        <v>-8.60655737704919</v>
      </c>
      <c r="AB62" s="51" t="n">
        <v>-10.3489634713242</v>
      </c>
      <c r="AC62" s="52" t="n">
        <v>-9.86227362159985</v>
      </c>
      <c r="AD62" s="40"/>
    </row>
    <row r="63" customFormat="false" ht="12.75" hidden="false" customHeight="false" outlineLevel="0" collapsed="false">
      <c r="A63" s="36"/>
      <c r="B63" s="41" t="s">
        <v>41</v>
      </c>
      <c r="C63" s="53" t="n">
        <v>5.05668934240362</v>
      </c>
      <c r="D63" s="53" t="n">
        <v>2.33100233100234</v>
      </c>
      <c r="E63" s="53" t="n">
        <v>-0.699300699300693</v>
      </c>
      <c r="F63" s="53" t="n">
        <v>4.31893687707641</v>
      </c>
      <c r="G63" s="53" t="n">
        <v>4.69208211143695</v>
      </c>
      <c r="H63" s="53" t="n">
        <v>-26.3157894736842</v>
      </c>
      <c r="I63" s="53" t="n">
        <v>-8.42696629213484</v>
      </c>
      <c r="J63" s="53" t="n">
        <v>7.09491850431448</v>
      </c>
      <c r="K63" s="53" t="n">
        <v>1.48514851485149</v>
      </c>
      <c r="L63" s="53" t="n">
        <v>-10.4294478527607</v>
      </c>
      <c r="M63" s="53" t="n">
        <v>12.0525059665871</v>
      </c>
      <c r="N63" s="53" t="n">
        <v>16.4835164835165</v>
      </c>
      <c r="O63" s="53" t="n">
        <v>-2.72373540856032</v>
      </c>
      <c r="P63" s="53" t="n">
        <v>5</v>
      </c>
      <c r="Q63" s="53" t="n">
        <v>-8.07560137457045</v>
      </c>
      <c r="R63" s="53" t="n">
        <v>5.33722782793416</v>
      </c>
      <c r="S63" s="53" t="n">
        <v>8.79652005799902</v>
      </c>
      <c r="T63" s="53" t="n">
        <v>5.28109028960817</v>
      </c>
      <c r="U63" s="53" t="n">
        <v>7.78097982708934</v>
      </c>
      <c r="V63" s="53" t="n">
        <v>6.80028632784537</v>
      </c>
      <c r="W63" s="53" t="n">
        <v>19.746835443038</v>
      </c>
      <c r="X63" s="53" t="n">
        <v>12.0634920634921</v>
      </c>
      <c r="Y63" s="53" t="n">
        <v>-2.10970464135021</v>
      </c>
      <c r="Z63" s="53" t="n">
        <v>11.9298245614035</v>
      </c>
      <c r="AA63" s="53" t="n">
        <v>-10.0896860986547</v>
      </c>
      <c r="AB63" s="53" t="n">
        <v>7.81501096413106</v>
      </c>
      <c r="AC63" s="54" t="n">
        <v>7.72694200110942</v>
      </c>
      <c r="AD63" s="40"/>
    </row>
    <row r="64" customFormat="false" ht="12.75" hidden="false" customHeight="false" outlineLevel="0" collapsed="false">
      <c r="A64" s="36"/>
      <c r="B64" s="41" t="s">
        <v>42</v>
      </c>
      <c r="C64" s="53" t="n">
        <v>5.23958558169653</v>
      </c>
      <c r="D64" s="53" t="n">
        <v>3.41685649202734</v>
      </c>
      <c r="E64" s="53" t="n">
        <v>5.77464788732394</v>
      </c>
      <c r="F64" s="53" t="n">
        <v>7.00636942675159</v>
      </c>
      <c r="G64" s="53" t="n">
        <v>2.89449112978524</v>
      </c>
      <c r="H64" s="53" t="n">
        <v>-11.2244897959184</v>
      </c>
      <c r="I64" s="53" t="n">
        <v>23.3128834355828</v>
      </c>
      <c r="J64" s="53" t="n">
        <v>9.31065353625785</v>
      </c>
      <c r="K64" s="53" t="n">
        <v>3.41463414634147</v>
      </c>
      <c r="L64" s="53" t="n">
        <v>13.6986301369863</v>
      </c>
      <c r="M64" s="53" t="n">
        <v>19.3823216187433</v>
      </c>
      <c r="N64" s="53" t="n">
        <v>11.9496855345912</v>
      </c>
      <c r="O64" s="53" t="n">
        <v>4</v>
      </c>
      <c r="P64" s="53" t="n">
        <v>6.49350649350649</v>
      </c>
      <c r="Q64" s="53" t="n">
        <v>21.8691588785047</v>
      </c>
      <c r="R64" s="53" t="n">
        <v>-1.31081421729266</v>
      </c>
      <c r="S64" s="53" t="n">
        <v>-1.59928920479787</v>
      </c>
      <c r="T64" s="53" t="n">
        <v>0.323624595469269</v>
      </c>
      <c r="U64" s="53" t="n">
        <v>9.024064171123</v>
      </c>
      <c r="V64" s="53" t="n">
        <v>9.1823056300268</v>
      </c>
      <c r="W64" s="53" t="n">
        <v>-2.53699788583509</v>
      </c>
      <c r="X64" s="53" t="n">
        <v>4.81586402266289</v>
      </c>
      <c r="Y64" s="53" t="n">
        <v>12.5</v>
      </c>
      <c r="Z64" s="53" t="n">
        <v>15.0470219435737</v>
      </c>
      <c r="AA64" s="53" t="n">
        <v>5.23690773067331</v>
      </c>
      <c r="AB64" s="53" t="n">
        <v>4.46131592666291</v>
      </c>
      <c r="AC64" s="54" t="n">
        <v>4.24905877396533</v>
      </c>
      <c r="AD64" s="40"/>
    </row>
    <row r="65" customFormat="false" ht="12.75" hidden="false" customHeight="false" outlineLevel="0" collapsed="false">
      <c r="A65" s="36"/>
      <c r="B65" s="41" t="s">
        <v>43</v>
      </c>
      <c r="C65" s="53" t="n">
        <v>6.76306209301134</v>
      </c>
      <c r="D65" s="53" t="n">
        <v>10.1321585903084</v>
      </c>
      <c r="E65" s="53" t="n">
        <v>-1.06524633821572</v>
      </c>
      <c r="F65" s="53" t="n">
        <v>-2.08333333333334</v>
      </c>
      <c r="G65" s="53" t="n">
        <v>2.35934664246824</v>
      </c>
      <c r="H65" s="53" t="n">
        <v>41.3793103448276</v>
      </c>
      <c r="I65" s="53" t="n">
        <v>-18.6567164179104</v>
      </c>
      <c r="J65" s="53" t="n">
        <v>15.8067158067158</v>
      </c>
      <c r="K65" s="53" t="n">
        <v>2.35849056603774</v>
      </c>
      <c r="L65" s="53" t="n">
        <v>-5.42168674698796</v>
      </c>
      <c r="M65" s="53" t="n">
        <v>31.1329170383586</v>
      </c>
      <c r="N65" s="53" t="n">
        <v>1.12359550561798</v>
      </c>
      <c r="O65" s="53" t="n">
        <v>0.769230769230774</v>
      </c>
      <c r="P65" s="53" t="n">
        <v>0.8130081300813</v>
      </c>
      <c r="Q65" s="53" t="n">
        <v>23.159509202454</v>
      </c>
      <c r="R65" s="53" t="n">
        <v>9.32311621966795</v>
      </c>
      <c r="S65" s="53" t="n">
        <v>0.406320541760735</v>
      </c>
      <c r="T65" s="53" t="n">
        <v>0.806451612903231</v>
      </c>
      <c r="U65" s="53" t="n">
        <v>2.14592274678111</v>
      </c>
      <c r="V65" s="53" t="n">
        <v>8.9011663597299</v>
      </c>
      <c r="W65" s="53" t="n">
        <v>10.8459869848156</v>
      </c>
      <c r="X65" s="53" t="n">
        <v>-1.08108108108108</v>
      </c>
      <c r="Y65" s="53" t="n">
        <v>-3.44827586206897</v>
      </c>
      <c r="Z65" s="53" t="n">
        <v>1.63487738419619</v>
      </c>
      <c r="AA65" s="53" t="n">
        <v>0</v>
      </c>
      <c r="AB65" s="53" t="n">
        <v>12.8819349260907</v>
      </c>
      <c r="AC65" s="54" t="n">
        <v>12.6727948015626</v>
      </c>
      <c r="AD65" s="40"/>
    </row>
    <row r="66" customFormat="false" ht="12.75" hidden="false" customHeight="false" outlineLevel="0" collapsed="false">
      <c r="A66" s="36"/>
      <c r="B66" s="44" t="s">
        <v>44</v>
      </c>
      <c r="C66" s="55" t="n">
        <v>10.0248824197794</v>
      </c>
      <c r="D66" s="55" t="n">
        <v>8.58164481525625</v>
      </c>
      <c r="E66" s="55" t="n">
        <v>3.21782178217822</v>
      </c>
      <c r="F66" s="55" t="n">
        <v>8.10810810810811</v>
      </c>
      <c r="G66" s="55" t="n">
        <v>5.07897934386392</v>
      </c>
      <c r="H66" s="55" t="n">
        <v>-10.183299389002</v>
      </c>
      <c r="I66" s="55" t="n">
        <v>12.9703763010408</v>
      </c>
      <c r="J66" s="55" t="n">
        <v>0.798822787471096</v>
      </c>
      <c r="K66" s="55" t="n">
        <v>3.20987654320987</v>
      </c>
      <c r="L66" s="55" t="n">
        <v>-2.01550387596899</v>
      </c>
      <c r="M66" s="55" t="n">
        <v>11.2016293279022</v>
      </c>
      <c r="N66" s="55" t="n">
        <v>10.2023608768971</v>
      </c>
      <c r="O66" s="55" t="n">
        <v>0.194741966893858</v>
      </c>
      <c r="P66" s="55" t="n">
        <v>-2.02177293934682</v>
      </c>
      <c r="Q66" s="55" t="n">
        <v>4.80847595762022</v>
      </c>
      <c r="R66" s="55" t="n">
        <v>28.8673139158576</v>
      </c>
      <c r="S66" s="55" t="n">
        <v>1.65970287836583</v>
      </c>
      <c r="T66" s="55" t="n">
        <v>4.07816482582837</v>
      </c>
      <c r="U66" s="55" t="n">
        <v>15.9227306826707</v>
      </c>
      <c r="V66" s="55" t="n">
        <v>16.8213887857408</v>
      </c>
      <c r="W66" s="55" t="n">
        <v>5.56511761331038</v>
      </c>
      <c r="X66" s="55" t="n">
        <v>-7.57077024358131</v>
      </c>
      <c r="Y66" s="55" t="n">
        <v>-6.65399239543726</v>
      </c>
      <c r="Z66" s="55" t="n">
        <v>4.02476780185759</v>
      </c>
      <c r="AA66" s="55" t="n">
        <v>6.21859296482413</v>
      </c>
      <c r="AB66" s="55" t="n">
        <v>13.2717601450509</v>
      </c>
      <c r="AC66" s="55" t="n">
        <v>13.757881833063</v>
      </c>
      <c r="AD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7.39122082412833</v>
      </c>
      <c r="D67" s="51" t="n">
        <v>-4.40000000000001</v>
      </c>
      <c r="E67" s="51" t="n">
        <v>5.24899057873486</v>
      </c>
      <c r="F67" s="51" t="n">
        <v>3.34346504559271</v>
      </c>
      <c r="G67" s="51" t="n">
        <v>1.15248226950355</v>
      </c>
      <c r="H67" s="51" t="n">
        <v>19.5121951219512</v>
      </c>
      <c r="I67" s="51" t="n">
        <v>-6.72782874617737</v>
      </c>
      <c r="J67" s="51" t="n">
        <v>-17.6096181046676</v>
      </c>
      <c r="K67" s="51" t="n">
        <v>-8.75576036866359</v>
      </c>
      <c r="L67" s="51" t="n">
        <v>4.45859872611464</v>
      </c>
      <c r="M67" s="51" t="n">
        <v>-29.0476190476191</v>
      </c>
      <c r="N67" s="51" t="n">
        <v>-11.3888888888889</v>
      </c>
      <c r="O67" s="51" t="n">
        <v>-3.43511450381679</v>
      </c>
      <c r="P67" s="51" t="n">
        <v>1.61290322580645</v>
      </c>
      <c r="Q67" s="51" t="n">
        <v>-22.9140722291407</v>
      </c>
      <c r="R67" s="51" t="n">
        <v>-8.41121495327103</v>
      </c>
      <c r="S67" s="51" t="n">
        <v>-4.9910071942446</v>
      </c>
      <c r="T67" s="51" t="n">
        <v>6.56000000000002</v>
      </c>
      <c r="U67" s="51" t="n">
        <v>-0.30012004801921</v>
      </c>
      <c r="V67" s="51" t="n">
        <v>-9.18827508455468</v>
      </c>
      <c r="W67" s="51" t="n">
        <v>-6.65362035225049</v>
      </c>
      <c r="X67" s="51" t="n">
        <v>-11.7486338797814</v>
      </c>
      <c r="Y67" s="51" t="n">
        <v>23.8095238095238</v>
      </c>
      <c r="Z67" s="51" t="n">
        <v>-11.260053619303</v>
      </c>
      <c r="AA67" s="51" t="n">
        <v>-2.60663507109004</v>
      </c>
      <c r="AB67" s="51" t="n">
        <v>-11.9884679568607</v>
      </c>
      <c r="AC67" s="52" t="n">
        <v>-11.7324892256717</v>
      </c>
      <c r="AD67" s="40"/>
    </row>
    <row r="68" customFormat="false" ht="12.75" hidden="false" customHeight="false" outlineLevel="0" collapsed="false">
      <c r="A68" s="36"/>
      <c r="B68" s="41" t="s">
        <v>41</v>
      </c>
      <c r="C68" s="53" t="n">
        <v>2.82632370481772</v>
      </c>
      <c r="D68" s="53" t="n">
        <v>-1.46443514644351</v>
      </c>
      <c r="E68" s="53" t="n">
        <v>0.767263427109981</v>
      </c>
      <c r="F68" s="53" t="n">
        <v>4.41176470588236</v>
      </c>
      <c r="G68" s="53" t="n">
        <v>-1.57756354075373</v>
      </c>
      <c r="H68" s="53" t="n">
        <v>-12.9251700680272</v>
      </c>
      <c r="I68" s="53" t="n">
        <v>-11.4754098360656</v>
      </c>
      <c r="J68" s="53" t="n">
        <v>9.09871244635194</v>
      </c>
      <c r="K68" s="53" t="n">
        <v>0.505050505050491</v>
      </c>
      <c r="L68" s="53" t="n">
        <v>3.04878048780488</v>
      </c>
      <c r="M68" s="53" t="n">
        <v>6.99904122722914</v>
      </c>
      <c r="N68" s="53" t="n">
        <v>7.8369905956113</v>
      </c>
      <c r="O68" s="53" t="n">
        <v>-0.395256916996047</v>
      </c>
      <c r="P68" s="53" t="n">
        <v>-0.793650793650784</v>
      </c>
      <c r="Q68" s="53" t="n">
        <v>-5.97738287560581</v>
      </c>
      <c r="R68" s="53" t="n">
        <v>2.98469387755102</v>
      </c>
      <c r="S68" s="53" t="n">
        <v>6.76762896355892</v>
      </c>
      <c r="T68" s="53" t="n">
        <v>-1.2012012012012</v>
      </c>
      <c r="U68" s="53" t="n">
        <v>2.95003010234798</v>
      </c>
      <c r="V68" s="53" t="n">
        <v>5.21415270018622</v>
      </c>
      <c r="W68" s="53" t="n">
        <v>0.838574423480083</v>
      </c>
      <c r="X68" s="53" t="n">
        <v>8.66873065015479</v>
      </c>
      <c r="Y68" s="53" t="n">
        <v>-0.961538461538453</v>
      </c>
      <c r="Z68" s="53" t="n">
        <v>1.51057401812689</v>
      </c>
      <c r="AA68" s="53" t="n">
        <v>3.89294403892944</v>
      </c>
      <c r="AB68" s="53" t="n">
        <v>4.64402198906207</v>
      </c>
      <c r="AC68" s="54" t="n">
        <v>4.45946556072265</v>
      </c>
      <c r="AD68" s="40"/>
    </row>
    <row r="69" customFormat="false" ht="12.75" hidden="false" customHeight="false" outlineLevel="0" collapsed="false">
      <c r="A69" s="36"/>
      <c r="B69" s="41" t="s">
        <v>42</v>
      </c>
      <c r="C69" s="53" t="n">
        <v>4.27678031067178</v>
      </c>
      <c r="D69" s="53" t="n">
        <v>2.54777070063695</v>
      </c>
      <c r="E69" s="53" t="n">
        <v>1.3959390862944</v>
      </c>
      <c r="F69" s="53" t="n">
        <v>0.845070422535216</v>
      </c>
      <c r="G69" s="53" t="n">
        <v>8.28138913624221</v>
      </c>
      <c r="H69" s="53" t="n">
        <v>-4.6875</v>
      </c>
      <c r="I69" s="53" t="n">
        <v>20</v>
      </c>
      <c r="J69" s="53" t="n">
        <v>7.4744295830055</v>
      </c>
      <c r="K69" s="53" t="n">
        <v>9.54773869346735</v>
      </c>
      <c r="L69" s="53" t="n">
        <v>9.46745562130178</v>
      </c>
      <c r="M69" s="53" t="n">
        <v>2.77777777777777</v>
      </c>
      <c r="N69" s="53" t="n">
        <v>-1.45348837209302</v>
      </c>
      <c r="O69" s="53" t="n">
        <v>5.55555555555556</v>
      </c>
      <c r="P69" s="53" t="n">
        <v>3.2</v>
      </c>
      <c r="Q69" s="53" t="n">
        <v>7.38831615120274</v>
      </c>
      <c r="R69" s="53" t="n">
        <v>4.53306911072579</v>
      </c>
      <c r="S69" s="53" t="n">
        <v>1.24113475177306</v>
      </c>
      <c r="T69" s="53" t="n">
        <v>5.47112462006079</v>
      </c>
      <c r="U69" s="53" t="n">
        <v>4.15204678362574</v>
      </c>
      <c r="V69" s="53" t="n">
        <v>2.4188790560472</v>
      </c>
      <c r="W69" s="53" t="n">
        <v>6.23700623700623</v>
      </c>
      <c r="X69" s="53" t="n">
        <v>-0.569800569800577</v>
      </c>
      <c r="Y69" s="53" t="n">
        <v>8.0906148867314</v>
      </c>
      <c r="Z69" s="53" t="n">
        <v>8.63095238095238</v>
      </c>
      <c r="AA69" s="53" t="n">
        <v>2.57611241217799</v>
      </c>
      <c r="AB69" s="53" t="n">
        <v>2.00125754697208</v>
      </c>
      <c r="AC69" s="54" t="n">
        <v>1.68750578864498</v>
      </c>
      <c r="AD69" s="40"/>
    </row>
    <row r="70" customFormat="false" ht="12.75" hidden="false" customHeight="false" outlineLevel="0" collapsed="false">
      <c r="A70" s="36"/>
      <c r="B70" s="41" t="s">
        <v>43</v>
      </c>
      <c r="C70" s="53" t="n">
        <v>3.49680789320952</v>
      </c>
      <c r="D70" s="53" t="n">
        <v>4.1407867494824</v>
      </c>
      <c r="E70" s="53" t="n">
        <v>-2.87859824780976</v>
      </c>
      <c r="F70" s="53" t="n">
        <v>-3.35195530726257</v>
      </c>
      <c r="G70" s="53" t="n">
        <v>-2.54934210526315</v>
      </c>
      <c r="H70" s="53" t="n">
        <v>11.4754098360656</v>
      </c>
      <c r="I70" s="53" t="n">
        <v>-25</v>
      </c>
      <c r="J70" s="53" t="n">
        <v>19.8389458272328</v>
      </c>
      <c r="K70" s="53" t="n">
        <v>-11.9266055045871</v>
      </c>
      <c r="L70" s="53" t="n">
        <v>-2.70270270270269</v>
      </c>
      <c r="M70" s="53" t="n">
        <v>17.6111595466434</v>
      </c>
      <c r="N70" s="53" t="n">
        <v>9.14454277286137</v>
      </c>
      <c r="O70" s="53" t="n">
        <v>1.8796992481203</v>
      </c>
      <c r="P70" s="53" t="n">
        <v>1.35658914728683</v>
      </c>
      <c r="Q70" s="53" t="n">
        <v>33.28</v>
      </c>
      <c r="R70" s="53" t="n">
        <v>1.13744075829383</v>
      </c>
      <c r="S70" s="53" t="n">
        <v>-0.437828371278457</v>
      </c>
      <c r="T70" s="53" t="n">
        <v>1.44092219020173</v>
      </c>
      <c r="U70" s="53" t="n">
        <v>-2.63896687254352</v>
      </c>
      <c r="V70" s="53" t="n">
        <v>-0.0576036866359431</v>
      </c>
      <c r="W70" s="53" t="n">
        <v>13.5029354207436</v>
      </c>
      <c r="X70" s="53" t="n">
        <v>2.57879656160458</v>
      </c>
      <c r="Y70" s="53" t="n">
        <v>-1.19760479041916</v>
      </c>
      <c r="Z70" s="53" t="n">
        <v>9.86301369863014</v>
      </c>
      <c r="AA70" s="53" t="n">
        <v>7.53424657534248</v>
      </c>
      <c r="AB70" s="53" t="n">
        <v>11.1177394658872</v>
      </c>
      <c r="AC70" s="54" t="n">
        <v>10.8496065287088</v>
      </c>
      <c r="AD70" s="40"/>
    </row>
    <row r="71" customFormat="false" ht="12.75" hidden="false" customHeight="false" outlineLevel="0" collapsed="false">
      <c r="A71" s="36"/>
      <c r="B71" s="44" t="s">
        <v>44</v>
      </c>
      <c r="C71" s="55" t="n">
        <v>6.12965214322129</v>
      </c>
      <c r="D71" s="55" t="n">
        <v>6.2019758507135</v>
      </c>
      <c r="E71" s="55" t="n">
        <v>7.74237752655019</v>
      </c>
      <c r="F71" s="55" t="n">
        <v>9.296875</v>
      </c>
      <c r="G71" s="55" t="n">
        <v>7.88621646623497</v>
      </c>
      <c r="H71" s="55" t="n">
        <v>20.8616780045352</v>
      </c>
      <c r="I71" s="55" t="n">
        <v>-19.0644932671864</v>
      </c>
      <c r="J71" s="55" t="n">
        <v>13.4306569343066</v>
      </c>
      <c r="K71" s="55" t="n">
        <v>-3.4688995215311</v>
      </c>
      <c r="L71" s="55" t="n">
        <v>10.4430379746835</v>
      </c>
      <c r="M71" s="55" t="n">
        <v>6.57051282051282</v>
      </c>
      <c r="N71" s="55" t="n">
        <v>4.97322111706198</v>
      </c>
      <c r="O71" s="55" t="n">
        <v>1.26336248785228</v>
      </c>
      <c r="P71" s="55" t="n">
        <v>8.09523809523809</v>
      </c>
      <c r="Q71" s="55" t="n">
        <v>3.38258164852255</v>
      </c>
      <c r="R71" s="55" t="n">
        <v>3.24585635359117</v>
      </c>
      <c r="S71" s="55" t="n">
        <v>1.91802717205161</v>
      </c>
      <c r="T71" s="55" t="n">
        <v>11.1020408163265</v>
      </c>
      <c r="U71" s="55" t="n">
        <v>11.4059213719463</v>
      </c>
      <c r="V71" s="55" t="n">
        <v>7.70820089001907</v>
      </c>
      <c r="W71" s="55" t="n">
        <v>11.3586956521739</v>
      </c>
      <c r="X71" s="55" t="n">
        <v>-1.63817663817663</v>
      </c>
      <c r="Y71" s="55" t="n">
        <v>30.8553971486762</v>
      </c>
      <c r="Z71" s="55" t="n">
        <v>6.62202380952381</v>
      </c>
      <c r="AA71" s="55" t="n">
        <v>3.31164991129509</v>
      </c>
      <c r="AB71" s="55" t="n">
        <v>7.49550301656056</v>
      </c>
      <c r="AC71" s="55" t="n">
        <v>7.15380371482866</v>
      </c>
      <c r="AD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8.93967007804103</v>
      </c>
      <c r="D72" s="51" t="n">
        <v>-3.97614314115307</v>
      </c>
      <c r="E72" s="51" t="n">
        <v>-3.60824742268041</v>
      </c>
      <c r="F72" s="51" t="n">
        <v>2.3121387283237</v>
      </c>
      <c r="G72" s="51" t="n">
        <v>-1.18143459915612</v>
      </c>
      <c r="H72" s="51" t="n">
        <v>30.1470588235294</v>
      </c>
      <c r="I72" s="51" t="n">
        <v>-11.1111111111111</v>
      </c>
      <c r="J72" s="51" t="n">
        <v>-24.4960293219304</v>
      </c>
      <c r="K72" s="51" t="n">
        <v>-11.9791666666667</v>
      </c>
      <c r="L72" s="51" t="n">
        <v>-9.44444444444444</v>
      </c>
      <c r="M72" s="51" t="n">
        <v>-32.6167531504818</v>
      </c>
      <c r="N72" s="51" t="n">
        <v>-18.9189189189189</v>
      </c>
      <c r="O72" s="51" t="n">
        <v>-3.69003690036901</v>
      </c>
      <c r="P72" s="51" t="n">
        <v>-7.45697896749522</v>
      </c>
      <c r="Q72" s="51" t="n">
        <v>-22.8091236494598</v>
      </c>
      <c r="R72" s="51" t="n">
        <v>0.257731958762889</v>
      </c>
      <c r="S72" s="51" t="n">
        <v>-2.55057167985927</v>
      </c>
      <c r="T72" s="51" t="n">
        <v>-10.2272727272727</v>
      </c>
      <c r="U72" s="51" t="n">
        <v>0.346020761245683</v>
      </c>
      <c r="V72" s="51" t="n">
        <v>-14.1210374639769</v>
      </c>
      <c r="W72" s="51" t="n">
        <v>-16.7241379310345</v>
      </c>
      <c r="X72" s="51" t="n">
        <v>-11.4525139664805</v>
      </c>
      <c r="Y72" s="51" t="n">
        <v>-10</v>
      </c>
      <c r="Z72" s="51" t="n">
        <v>-18.9526184538653</v>
      </c>
      <c r="AA72" s="51" t="n">
        <v>-16.5605095541401</v>
      </c>
      <c r="AB72" s="51" t="n">
        <v>-11.839059890241</v>
      </c>
      <c r="AC72" s="52" t="n">
        <v>-11.5789127719713</v>
      </c>
      <c r="AD72" s="40"/>
    </row>
    <row r="73" customFormat="false" ht="12.75" hidden="false" customHeight="false" outlineLevel="0" collapsed="false">
      <c r="A73" s="36"/>
      <c r="B73" s="41" t="s">
        <v>41</v>
      </c>
      <c r="C73" s="53" t="n">
        <v>7.1025351534435</v>
      </c>
      <c r="D73" s="53" t="n">
        <v>6.62525879917185</v>
      </c>
      <c r="E73" s="53" t="n">
        <v>7.88770053475936</v>
      </c>
      <c r="F73" s="53" t="n">
        <v>4.51977401129943</v>
      </c>
      <c r="G73" s="53" t="n">
        <v>7.600341588386</v>
      </c>
      <c r="H73" s="53" t="n">
        <v>5.64971751412429</v>
      </c>
      <c r="I73" s="53" t="n">
        <v>1.85185185185186</v>
      </c>
      <c r="J73" s="53" t="n">
        <v>14.3203883495146</v>
      </c>
      <c r="K73" s="53" t="n">
        <v>22.4852071005917</v>
      </c>
      <c r="L73" s="53" t="n">
        <v>7.97546012269939</v>
      </c>
      <c r="M73" s="53" t="n">
        <v>32.013201320132</v>
      </c>
      <c r="N73" s="53" t="n">
        <v>16.3333333333333</v>
      </c>
      <c r="O73" s="53" t="n">
        <v>-3.06513409961686</v>
      </c>
      <c r="P73" s="53" t="n">
        <v>5.57851239669422</v>
      </c>
      <c r="Q73" s="53" t="n">
        <v>-11.1975116640747</v>
      </c>
      <c r="R73" s="53" t="n">
        <v>-1.12175741995793</v>
      </c>
      <c r="S73" s="53" t="n">
        <v>12.1841155234657</v>
      </c>
      <c r="T73" s="53" t="n">
        <v>5.22151898734178</v>
      </c>
      <c r="U73" s="53" t="n">
        <v>6.72413793103448</v>
      </c>
      <c r="V73" s="53" t="n">
        <v>6.64429530201343</v>
      </c>
      <c r="W73" s="53" t="n">
        <v>8.69565217391303</v>
      </c>
      <c r="X73" s="53" t="n">
        <v>15.4574132492114</v>
      </c>
      <c r="Y73" s="53" t="n">
        <v>-0.673400673400664</v>
      </c>
      <c r="Z73" s="53" t="n">
        <v>9.53846153846155</v>
      </c>
      <c r="AA73" s="53" t="n">
        <v>17.3027989821883</v>
      </c>
      <c r="AB73" s="53" t="n">
        <v>7.37788663874473</v>
      </c>
      <c r="AC73" s="54" t="n">
        <v>6.96204884213655</v>
      </c>
      <c r="AD73" s="40"/>
    </row>
    <row r="74" customFormat="false" ht="12.75" hidden="false" customHeight="false" outlineLevel="0" collapsed="false">
      <c r="A74" s="36"/>
      <c r="B74" s="41" t="s">
        <v>42</v>
      </c>
      <c r="C74" s="53" t="n">
        <v>2.78869190225204</v>
      </c>
      <c r="D74" s="53" t="n">
        <v>3.49514563106797</v>
      </c>
      <c r="E74" s="53" t="n">
        <v>2.72614622057002</v>
      </c>
      <c r="F74" s="53" t="n">
        <v>-0.810810810810807</v>
      </c>
      <c r="G74" s="53" t="n">
        <v>-0.793650793650784</v>
      </c>
      <c r="H74" s="53" t="n">
        <v>-1.6042780748663</v>
      </c>
      <c r="I74" s="53" t="n">
        <v>38.6363636363637</v>
      </c>
      <c r="J74" s="53" t="n">
        <v>3.96319886765745</v>
      </c>
      <c r="K74" s="53" t="n">
        <v>3.38164251207729</v>
      </c>
      <c r="L74" s="53" t="n">
        <v>2.27272727272727</v>
      </c>
      <c r="M74" s="53" t="n">
        <v>-2.33333333333333</v>
      </c>
      <c r="N74" s="53" t="n">
        <v>-0.286532951289402</v>
      </c>
      <c r="O74" s="53" t="n">
        <v>2.3715415019763</v>
      </c>
      <c r="P74" s="53" t="n">
        <v>5.28375733855187</v>
      </c>
      <c r="Q74" s="53" t="n">
        <v>15.7618213660245</v>
      </c>
      <c r="R74" s="53" t="n">
        <v>4.08886787993382</v>
      </c>
      <c r="S74" s="53" t="n">
        <v>-0.522928399034598</v>
      </c>
      <c r="T74" s="53" t="n">
        <v>0.902255639097731</v>
      </c>
      <c r="U74" s="53" t="n">
        <v>4.68497576736672</v>
      </c>
      <c r="V74" s="53" t="n">
        <v>-4.84581497797358</v>
      </c>
      <c r="W74" s="53" t="n">
        <v>9.52380952380953</v>
      </c>
      <c r="X74" s="53" t="n">
        <v>0.819672131147527</v>
      </c>
      <c r="Y74" s="53" t="n">
        <v>6.4406779661017</v>
      </c>
      <c r="Z74" s="53" t="n">
        <v>11.7977528089888</v>
      </c>
      <c r="AA74" s="53" t="n">
        <v>4.77223427331887</v>
      </c>
      <c r="AB74" s="53" t="n">
        <v>4.24519682161603</v>
      </c>
      <c r="AC74" s="54" t="n">
        <v>3.90661199147438</v>
      </c>
      <c r="AD74" s="40"/>
    </row>
    <row r="75" customFormat="false" ht="12.75" hidden="false" customHeight="false" outlineLevel="0" collapsed="false">
      <c r="A75" s="36"/>
      <c r="B75" s="41" t="s">
        <v>43</v>
      </c>
      <c r="C75" s="53" t="n">
        <v>3.51948536267015</v>
      </c>
      <c r="D75" s="53" t="n">
        <v>3.00187617260788</v>
      </c>
      <c r="E75" s="53" t="n">
        <v>0</v>
      </c>
      <c r="F75" s="53" t="n">
        <v>2.72479564032697</v>
      </c>
      <c r="G75" s="53" t="n">
        <v>-0.719999999999999</v>
      </c>
      <c r="H75" s="53" t="n">
        <v>5.9782608695652</v>
      </c>
      <c r="I75" s="53" t="n">
        <v>-14.7540983606557</v>
      </c>
      <c r="J75" s="53" t="n">
        <v>18.5840707964602</v>
      </c>
      <c r="K75" s="53" t="n">
        <v>-3.27102803738318</v>
      </c>
      <c r="L75" s="53" t="n">
        <v>9.44444444444446</v>
      </c>
      <c r="M75" s="53" t="n">
        <v>29.2662116040956</v>
      </c>
      <c r="N75" s="53" t="n">
        <v>7.47126436781609</v>
      </c>
      <c r="O75" s="53" t="n">
        <v>11.969111969112</v>
      </c>
      <c r="P75" s="53" t="n">
        <v>0.929368029739777</v>
      </c>
      <c r="Q75" s="53" t="n">
        <v>15.4311649016641</v>
      </c>
      <c r="R75" s="53" t="n">
        <v>-3.40599455040872</v>
      </c>
      <c r="S75" s="53" t="n">
        <v>-2.70926000808734</v>
      </c>
      <c r="T75" s="53" t="n">
        <v>4.76900149031296</v>
      </c>
      <c r="U75" s="53" t="n">
        <v>0.05144032921811</v>
      </c>
      <c r="V75" s="53" t="n">
        <v>4.89417989417989</v>
      </c>
      <c r="W75" s="53" t="n">
        <v>7.13043478260869</v>
      </c>
      <c r="X75" s="53" t="n">
        <v>-1.3550135501355</v>
      </c>
      <c r="Y75" s="53" t="n">
        <v>2.54777070063695</v>
      </c>
      <c r="Z75" s="53" t="n">
        <v>9.79899497487438</v>
      </c>
      <c r="AA75" s="53" t="n">
        <v>1.86335403726707</v>
      </c>
      <c r="AB75" s="53" t="n">
        <v>9.86193890010519</v>
      </c>
      <c r="AC75" s="54" t="n">
        <v>9.82213031142524</v>
      </c>
      <c r="AD75" s="40"/>
    </row>
    <row r="76" customFormat="false" ht="12.75" hidden="false" customHeight="false" outlineLevel="0" collapsed="false">
      <c r="A76" s="36"/>
      <c r="B76" s="44" t="s">
        <v>44</v>
      </c>
      <c r="C76" s="55" t="n">
        <v>3.48459093932452</v>
      </c>
      <c r="D76" s="55" t="n">
        <v>7.49354005167959</v>
      </c>
      <c r="E76" s="55" t="n">
        <v>2.16216216216216</v>
      </c>
      <c r="F76" s="55" t="n">
        <v>4.93209435310938</v>
      </c>
      <c r="G76" s="55" t="n">
        <v>5.50911039657021</v>
      </c>
      <c r="H76" s="55" t="n">
        <v>39.3996247654784</v>
      </c>
      <c r="I76" s="55" t="n">
        <v>-12.3467600700525</v>
      </c>
      <c r="J76" s="55" t="n">
        <v>7.74039345467917</v>
      </c>
      <c r="K76" s="55" t="n">
        <v>-1.23915737298637</v>
      </c>
      <c r="L76" s="55" t="n">
        <v>2.57879656160458</v>
      </c>
      <c r="M76" s="55" t="n">
        <v>3.02900107411386</v>
      </c>
      <c r="N76" s="55" t="n">
        <v>-0.0728862973761011</v>
      </c>
      <c r="O76" s="55" t="n">
        <v>2.01535508637237</v>
      </c>
      <c r="P76" s="55" t="n">
        <v>1.61527165932452</v>
      </c>
      <c r="Q76" s="55" t="n">
        <v>-0.789770590447532</v>
      </c>
      <c r="R76" s="55" t="n">
        <v>4.39647309212528</v>
      </c>
      <c r="S76" s="55" t="n">
        <v>7.32608939173294</v>
      </c>
      <c r="T76" s="55" t="n">
        <v>-1.87362233651727</v>
      </c>
      <c r="U76" s="55" t="n">
        <v>8.71333139703748</v>
      </c>
      <c r="V76" s="55" t="n">
        <v>-8.85347498893316</v>
      </c>
      <c r="W76" s="55" t="n">
        <v>7.32064421669108</v>
      </c>
      <c r="X76" s="55" t="n">
        <v>2.53439536567706</v>
      </c>
      <c r="Y76" s="55" t="n">
        <v>-4.43579766536965</v>
      </c>
      <c r="Z76" s="55" t="n">
        <v>5.79204466154918</v>
      </c>
      <c r="AA76" s="55" t="n">
        <v>4.6937607326846</v>
      </c>
      <c r="AB76" s="55" t="n">
        <v>7.55499319629391</v>
      </c>
      <c r="AC76" s="55" t="n">
        <v>6.96389859087077</v>
      </c>
      <c r="AD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5.52978790471474</v>
      </c>
      <c r="D77" s="51" t="n">
        <v>-5.8287795992714</v>
      </c>
      <c r="E77" s="51" t="n">
        <v>0.844390832328102</v>
      </c>
      <c r="F77" s="51" t="n">
        <v>-7.69230769230769</v>
      </c>
      <c r="G77" s="51" t="n">
        <v>-8.78323932312651</v>
      </c>
      <c r="H77" s="51" t="n">
        <v>-1.53846153846153</v>
      </c>
      <c r="I77" s="51" t="n">
        <v>-4.61538461538461</v>
      </c>
      <c r="J77" s="51" t="n">
        <v>-23.3639494833525</v>
      </c>
      <c r="K77" s="51" t="n">
        <v>-4.83091787439614</v>
      </c>
      <c r="L77" s="51" t="n">
        <v>-11.1675126903553</v>
      </c>
      <c r="M77" s="51" t="n">
        <v>-30.4950495049505</v>
      </c>
      <c r="N77" s="51" t="n">
        <v>-20.855614973262</v>
      </c>
      <c r="O77" s="51" t="n">
        <v>-11.0344827586207</v>
      </c>
      <c r="P77" s="51" t="n">
        <v>-4.78821362799263</v>
      </c>
      <c r="Q77" s="51" t="n">
        <v>-22.1494102228047</v>
      </c>
      <c r="R77" s="51" t="n">
        <v>17.7244945933239</v>
      </c>
      <c r="S77" s="51" t="n">
        <v>-5.65253532834579</v>
      </c>
      <c r="T77" s="51" t="n">
        <v>-15.2204836415363</v>
      </c>
      <c r="U77" s="51" t="n">
        <v>1.49100257069408</v>
      </c>
      <c r="V77" s="51" t="n">
        <v>-2.08070617906684</v>
      </c>
      <c r="W77" s="51" t="n">
        <v>-19.4805194805195</v>
      </c>
      <c r="X77" s="51" t="n">
        <v>-11.5384615384615</v>
      </c>
      <c r="Y77" s="51" t="n">
        <v>-5.90062111801242</v>
      </c>
      <c r="Z77" s="51" t="n">
        <v>-18.0778032036613</v>
      </c>
      <c r="AA77" s="51" t="n">
        <v>-18.4959349593496</v>
      </c>
      <c r="AB77" s="51" t="n">
        <v>-11.7123065326357</v>
      </c>
      <c r="AC77" s="52" t="n">
        <v>-11.0302402777355</v>
      </c>
      <c r="AD77" s="40"/>
    </row>
    <row r="78" customFormat="false" ht="12.75" hidden="false" customHeight="false" outlineLevel="0" collapsed="false">
      <c r="A78" s="36"/>
      <c r="B78" s="41" t="s">
        <v>41</v>
      </c>
      <c r="C78" s="53" t="n">
        <v>0.781734115067451</v>
      </c>
      <c r="D78" s="53" t="n">
        <v>3.09477756286267</v>
      </c>
      <c r="E78" s="53" t="n">
        <v>5.14354066985645</v>
      </c>
      <c r="F78" s="53" t="n">
        <v>6.89655172413792</v>
      </c>
      <c r="G78" s="53" t="n">
        <v>2.12014134275617</v>
      </c>
      <c r="H78" s="53" t="n">
        <v>-2.60416666666666</v>
      </c>
      <c r="I78" s="53" t="n">
        <v>-3.2258064516129</v>
      </c>
      <c r="J78" s="53" t="n">
        <v>13.5580524344569</v>
      </c>
      <c r="K78" s="53" t="n">
        <v>-5.07614213197969</v>
      </c>
      <c r="L78" s="53" t="n">
        <v>1.14285714285714</v>
      </c>
      <c r="M78" s="53" t="n">
        <v>10.8262108262108</v>
      </c>
      <c r="N78" s="53" t="n">
        <v>11.1486486486486</v>
      </c>
      <c r="O78" s="53" t="n">
        <v>4.65116279069768</v>
      </c>
      <c r="P78" s="53" t="n">
        <v>1.16054158607351</v>
      </c>
      <c r="Q78" s="53" t="n">
        <v>-0.505050505050505</v>
      </c>
      <c r="R78" s="53" t="n">
        <v>-11.7611821086262</v>
      </c>
      <c r="S78" s="53" t="n">
        <v>5.81497797356829</v>
      </c>
      <c r="T78" s="53" t="n">
        <v>1.84563758389262</v>
      </c>
      <c r="U78" s="53" t="n">
        <v>7.04154002026343</v>
      </c>
      <c r="V78" s="53" t="n">
        <v>-1.48100450740503</v>
      </c>
      <c r="W78" s="53" t="n">
        <v>2.41935483870968</v>
      </c>
      <c r="X78" s="53" t="n">
        <v>-4.34782608695652</v>
      </c>
      <c r="Y78" s="53" t="n">
        <v>-0.990099009900987</v>
      </c>
      <c r="Z78" s="53" t="n">
        <v>3.07262569832403</v>
      </c>
      <c r="AA78" s="53" t="n">
        <v>14.713216957606</v>
      </c>
      <c r="AB78" s="53" t="n">
        <v>4.91019680672061</v>
      </c>
      <c r="AC78" s="54" t="n">
        <v>4.88847053454276</v>
      </c>
      <c r="AD78" s="40"/>
    </row>
    <row r="79" customFormat="false" ht="12.75" hidden="false" customHeight="false" outlineLevel="0" collapsed="false">
      <c r="A79" s="36"/>
      <c r="B79" s="41" t="s">
        <v>42</v>
      </c>
      <c r="C79" s="53" t="n">
        <v>3.15943811190465</v>
      </c>
      <c r="D79" s="53" t="n">
        <v>8.81801125703565</v>
      </c>
      <c r="E79" s="53" t="n">
        <v>1.36518771331058</v>
      </c>
      <c r="F79" s="53" t="n">
        <v>4.03225806451613</v>
      </c>
      <c r="G79" s="53" t="n">
        <v>6.31487889273356</v>
      </c>
      <c r="H79" s="53" t="n">
        <v>10.6951871657754</v>
      </c>
      <c r="I79" s="53" t="n">
        <v>25.4166666666667</v>
      </c>
      <c r="J79" s="53" t="n">
        <v>7.05804749340369</v>
      </c>
      <c r="K79" s="53" t="n">
        <v>-4.81283422459893</v>
      </c>
      <c r="L79" s="53" t="n">
        <v>-0.564971751412429</v>
      </c>
      <c r="M79" s="53" t="n">
        <v>4.19880034275921</v>
      </c>
      <c r="N79" s="53" t="n">
        <v>8.51063829787233</v>
      </c>
      <c r="O79" s="53" t="n">
        <v>0</v>
      </c>
      <c r="P79" s="53" t="n">
        <v>1.91204588910135</v>
      </c>
      <c r="Q79" s="53" t="n">
        <v>1.69204737732656</v>
      </c>
      <c r="R79" s="53" t="n">
        <v>-0.475220638153431</v>
      </c>
      <c r="S79" s="53" t="n">
        <v>1.54038301415487</v>
      </c>
      <c r="T79" s="53" t="n">
        <v>4.11861614497528</v>
      </c>
      <c r="U79" s="53" t="n">
        <v>4.4013251301467</v>
      </c>
      <c r="V79" s="53" t="n">
        <v>-1.30718954248366</v>
      </c>
      <c r="W79" s="53" t="n">
        <v>7.67716535433071</v>
      </c>
      <c r="X79" s="53" t="n">
        <v>10.7142857142857</v>
      </c>
      <c r="Y79" s="53" t="n">
        <v>13.6666666666667</v>
      </c>
      <c r="Z79" s="53" t="n">
        <v>4.06504065040652</v>
      </c>
      <c r="AA79" s="53" t="n">
        <v>0.869565217391298</v>
      </c>
      <c r="AB79" s="53" t="n">
        <v>3.35212455670334</v>
      </c>
      <c r="AC79" s="54" t="n">
        <v>3.24977292381664</v>
      </c>
      <c r="AD79" s="40"/>
    </row>
    <row r="80" customFormat="false" ht="12.75" hidden="false" customHeight="false" outlineLevel="0" collapsed="false">
      <c r="A80" s="36"/>
      <c r="B80" s="41" t="s">
        <v>43</v>
      </c>
      <c r="C80" s="53" t="n">
        <v>5.19921140708817</v>
      </c>
      <c r="D80" s="53" t="n">
        <v>4.13793103448276</v>
      </c>
      <c r="E80" s="53" t="n">
        <v>-0.897867564534224</v>
      </c>
      <c r="F80" s="53" t="n">
        <v>-0.516795865633085</v>
      </c>
      <c r="G80" s="53" t="n">
        <v>2.11554109031734</v>
      </c>
      <c r="H80" s="53" t="n">
        <v>31.8840579710145</v>
      </c>
      <c r="I80" s="53" t="n">
        <v>-12.624584717608</v>
      </c>
      <c r="J80" s="53" t="n">
        <v>8.00985828712261</v>
      </c>
      <c r="K80" s="53" t="n">
        <v>-2.80898876404494</v>
      </c>
      <c r="L80" s="53" t="n">
        <v>3.97727272727273</v>
      </c>
      <c r="M80" s="53" t="n">
        <v>13.8157894736842</v>
      </c>
      <c r="N80" s="53" t="n">
        <v>5.60224089635855</v>
      </c>
      <c r="O80" s="53" t="n">
        <v>9.62962962962963</v>
      </c>
      <c r="P80" s="53" t="n">
        <v>2.81425891181988</v>
      </c>
      <c r="Q80" s="53" t="n">
        <v>26.1231281198003</v>
      </c>
      <c r="R80" s="53" t="n">
        <v>0.272851296043669</v>
      </c>
      <c r="S80" s="53" t="n">
        <v>2.82902829028291</v>
      </c>
      <c r="T80" s="53" t="n">
        <v>5.37974683544304</v>
      </c>
      <c r="U80" s="53" t="n">
        <v>-0.997280145058937</v>
      </c>
      <c r="V80" s="53" t="n">
        <v>18.2119205298013</v>
      </c>
      <c r="W80" s="53" t="n">
        <v>8.40950639853747</v>
      </c>
      <c r="X80" s="53" t="n">
        <v>9.38416422287389</v>
      </c>
      <c r="Y80" s="53" t="n">
        <v>-1.46627565982405</v>
      </c>
      <c r="Z80" s="53" t="n">
        <v>14.0625</v>
      </c>
      <c r="AA80" s="53" t="n">
        <v>11.4224137931034</v>
      </c>
      <c r="AB80" s="53" t="n">
        <v>9.51064465697995</v>
      </c>
      <c r="AC80" s="54" t="n">
        <v>9.61260891094324</v>
      </c>
      <c r="AD80" s="40"/>
    </row>
    <row r="81" customFormat="false" ht="12.75" hidden="false" customHeight="false" outlineLevel="0" collapsed="false">
      <c r="A81" s="36"/>
      <c r="B81" s="44" t="s">
        <v>44</v>
      </c>
      <c r="C81" s="55" t="n">
        <v>3.40772481104565</v>
      </c>
      <c r="D81" s="55" t="n">
        <v>7.40384615384615</v>
      </c>
      <c r="E81" s="55" t="n">
        <v>8.59010270774976</v>
      </c>
      <c r="F81" s="55" t="n">
        <v>1.63487738419619</v>
      </c>
      <c r="G81" s="55" t="n">
        <v>-3.04754164973588</v>
      </c>
      <c r="H81" s="55" t="n">
        <v>15.6123822341857</v>
      </c>
      <c r="I81" s="55" t="n">
        <v>5.09490509490509</v>
      </c>
      <c r="J81" s="55" t="n">
        <v>6.2627986348123</v>
      </c>
      <c r="K81" s="55" t="n">
        <v>-7.77917189460476</v>
      </c>
      <c r="L81" s="55" t="n">
        <v>-0.69832402234637</v>
      </c>
      <c r="M81" s="55" t="n">
        <v>0.500417014178495</v>
      </c>
      <c r="N81" s="55" t="n">
        <v>-0.875273522975931</v>
      </c>
      <c r="O81" s="55" t="n">
        <v>2.91627469426152</v>
      </c>
      <c r="P81" s="55" t="n">
        <v>2.16763005780348</v>
      </c>
      <c r="Q81" s="55" t="n">
        <v>-3.56330553449583</v>
      </c>
      <c r="R81" s="55" t="n">
        <v>6.21505125815472</v>
      </c>
      <c r="S81" s="55" t="n">
        <v>0.396618307066078</v>
      </c>
      <c r="T81" s="55" t="n">
        <v>-6.36465743167352</v>
      </c>
      <c r="U81" s="55" t="n">
        <v>13.2380443494523</v>
      </c>
      <c r="V81" s="55" t="n">
        <v>3.25400679941718</v>
      </c>
      <c r="W81" s="55" t="n">
        <v>-2.50113688040018</v>
      </c>
      <c r="X81" s="55" t="n">
        <v>-5.08474576271186</v>
      </c>
      <c r="Y81" s="55" t="n">
        <v>4.23452768729642</v>
      </c>
      <c r="Z81" s="55" t="n">
        <v>2.17678100263852</v>
      </c>
      <c r="AA81" s="55" t="n">
        <v>0.710770913067265</v>
      </c>
      <c r="AB81" s="55" t="n">
        <v>6.06495908504712</v>
      </c>
      <c r="AC81" s="55" t="n">
        <v>6.55428523976877</v>
      </c>
      <c r="AD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9.94116365221181</v>
      </c>
      <c r="D82" s="51" t="n">
        <v>-11.9205298013245</v>
      </c>
      <c r="E82" s="51" t="n">
        <v>6.22876557191393</v>
      </c>
      <c r="F82" s="51" t="n">
        <v>5.97402597402596</v>
      </c>
      <c r="G82" s="51" t="n">
        <v>-7.01195219123505</v>
      </c>
      <c r="H82" s="51" t="n">
        <v>31.8681318681319</v>
      </c>
      <c r="I82" s="51" t="n">
        <v>19.7718631178707</v>
      </c>
      <c r="J82" s="51" t="n">
        <v>-24.187107815174</v>
      </c>
      <c r="K82" s="51" t="n">
        <v>-14.4508670520231</v>
      </c>
      <c r="L82" s="51" t="n">
        <v>-7.10382513661202</v>
      </c>
      <c r="M82" s="51" t="n">
        <v>-29.1184971098266</v>
      </c>
      <c r="N82" s="51" t="n">
        <v>-19.3633952254642</v>
      </c>
      <c r="O82" s="51" t="n">
        <v>-11.4864864864865</v>
      </c>
      <c r="P82" s="51" t="n">
        <v>-7.48175182481752</v>
      </c>
      <c r="Q82" s="51" t="n">
        <v>-26.7810026385224</v>
      </c>
      <c r="R82" s="51" t="n">
        <v>-11.7460317460317</v>
      </c>
      <c r="S82" s="51" t="n">
        <v>-1.03668261562999</v>
      </c>
      <c r="T82" s="51" t="n">
        <v>5.25525525525525</v>
      </c>
      <c r="U82" s="51" t="n">
        <v>-0.0457875457875474</v>
      </c>
      <c r="V82" s="51" t="n">
        <v>-10.5322128851541</v>
      </c>
      <c r="W82" s="51" t="n">
        <v>-17.3693086003373</v>
      </c>
      <c r="X82" s="51" t="n">
        <v>-16.6219839142091</v>
      </c>
      <c r="Y82" s="51" t="n">
        <v>-8.92857142857143</v>
      </c>
      <c r="Z82" s="51" t="n">
        <v>-24.6575342465753</v>
      </c>
      <c r="AA82" s="51" t="n">
        <v>-23.4042553191489</v>
      </c>
      <c r="AB82" s="51" t="n">
        <v>-13.4156646424991</v>
      </c>
      <c r="AC82" s="52" t="n">
        <v>-12.7593929316327</v>
      </c>
      <c r="AD82" s="40"/>
    </row>
    <row r="83" customFormat="false" ht="12.75" hidden="false" customHeight="false" outlineLevel="0" collapsed="false">
      <c r="A83" s="36"/>
      <c r="B83" s="41" t="s">
        <v>41</v>
      </c>
      <c r="C83" s="53" t="n">
        <v>4.98935346496323</v>
      </c>
      <c r="D83" s="53" t="n">
        <v>0.751879699248121</v>
      </c>
      <c r="E83" s="53" t="n">
        <v>0.426439232409393</v>
      </c>
      <c r="F83" s="53" t="n">
        <v>2.20588235294117</v>
      </c>
      <c r="G83" s="53" t="n">
        <v>2.65638389031706</v>
      </c>
      <c r="H83" s="53" t="n">
        <v>-6.66666666666667</v>
      </c>
      <c r="I83" s="53" t="n">
        <v>2.53968253968253</v>
      </c>
      <c r="J83" s="53" t="n">
        <v>2.33258088788564</v>
      </c>
      <c r="K83" s="53" t="n">
        <v>8.78378378378379</v>
      </c>
      <c r="L83" s="53" t="n">
        <v>0</v>
      </c>
      <c r="M83" s="53" t="n">
        <v>13.7614678899083</v>
      </c>
      <c r="N83" s="53" t="n">
        <v>7.23684210526317</v>
      </c>
      <c r="O83" s="53" t="n">
        <v>3.43511450381679</v>
      </c>
      <c r="P83" s="53" t="n">
        <v>4.33925049309664</v>
      </c>
      <c r="Q83" s="53" t="n">
        <v>3.78378378378379</v>
      </c>
      <c r="R83" s="53" t="n">
        <v>2.02980472764645</v>
      </c>
      <c r="S83" s="53" t="n">
        <v>7.25221595487511</v>
      </c>
      <c r="T83" s="53" t="n">
        <v>1.42653352353781</v>
      </c>
      <c r="U83" s="53" t="n">
        <v>11.3605130554283</v>
      </c>
      <c r="V83" s="53" t="n">
        <v>6.70006261740764</v>
      </c>
      <c r="W83" s="53" t="n">
        <v>4.69387755102039</v>
      </c>
      <c r="X83" s="53" t="n">
        <v>12.540192926045</v>
      </c>
      <c r="Y83" s="53" t="n">
        <v>1.96078431372548</v>
      </c>
      <c r="Z83" s="53" t="n">
        <v>3.33333333333334</v>
      </c>
      <c r="AA83" s="53" t="n">
        <v>10.8585858585859</v>
      </c>
      <c r="AB83" s="53" t="n">
        <v>6.88731284475965</v>
      </c>
      <c r="AC83" s="54" t="n">
        <v>6.5426481281537</v>
      </c>
      <c r="AD83" s="40"/>
    </row>
    <row r="84" customFormat="false" ht="12.75" hidden="false" customHeight="false" outlineLevel="0" collapsed="false">
      <c r="A84" s="36"/>
      <c r="B84" s="41" t="s">
        <v>42</v>
      </c>
      <c r="C84" s="53" t="n">
        <v>9.21410463240378</v>
      </c>
      <c r="D84" s="53" t="n">
        <v>6.52985074626866</v>
      </c>
      <c r="E84" s="53" t="n">
        <v>9.76645435244161</v>
      </c>
      <c r="F84" s="53" t="n">
        <v>6.4748201438849</v>
      </c>
      <c r="G84" s="53" t="n">
        <v>14.6911519198665</v>
      </c>
      <c r="H84" s="53" t="n">
        <v>20.5357142857143</v>
      </c>
      <c r="I84" s="53" t="n">
        <v>25.6965944272446</v>
      </c>
      <c r="J84" s="53" t="n">
        <v>12.6470588235294</v>
      </c>
      <c r="K84" s="53" t="n">
        <v>20.4968944099379</v>
      </c>
      <c r="L84" s="53" t="n">
        <v>12.9411764705882</v>
      </c>
      <c r="M84" s="53" t="n">
        <v>5.28673835125449</v>
      </c>
      <c r="N84" s="53" t="n">
        <v>11.6564417177914</v>
      </c>
      <c r="O84" s="53" t="n">
        <v>14.0221402214022</v>
      </c>
      <c r="P84" s="53" t="n">
        <v>6.42722117202268</v>
      </c>
      <c r="Q84" s="53" t="n">
        <v>5.20833333333333</v>
      </c>
      <c r="R84" s="53" t="n">
        <v>4.33140266935281</v>
      </c>
      <c r="S84" s="53" t="n">
        <v>6.68670172802403</v>
      </c>
      <c r="T84" s="53" t="n">
        <v>9.84528832630099</v>
      </c>
      <c r="U84" s="53" t="n">
        <v>11.8058412176059</v>
      </c>
      <c r="V84" s="53" t="n">
        <v>11.9131455399061</v>
      </c>
      <c r="W84" s="53" t="n">
        <v>7.21247563352827</v>
      </c>
      <c r="X84" s="53" t="n">
        <v>6.28571428571429</v>
      </c>
      <c r="Y84" s="53" t="n">
        <v>9.61538461538463</v>
      </c>
      <c r="Z84" s="53" t="n">
        <v>12.0234604105572</v>
      </c>
      <c r="AA84" s="53" t="n">
        <v>11.6173120728929</v>
      </c>
      <c r="AB84" s="53" t="n">
        <v>4.57035591951546</v>
      </c>
      <c r="AC84" s="54" t="n">
        <v>4.10115351405571</v>
      </c>
      <c r="AD84" s="40"/>
    </row>
    <row r="85" customFormat="false" ht="12.75" hidden="false" customHeight="false" outlineLevel="0" collapsed="false">
      <c r="A85" s="36"/>
      <c r="B85" s="41" t="s">
        <v>43</v>
      </c>
      <c r="C85" s="53" t="n">
        <v>5.76939309529838</v>
      </c>
      <c r="D85" s="53" t="n">
        <v>7.18038528896672</v>
      </c>
      <c r="E85" s="53" t="n">
        <v>-2.12765957446808</v>
      </c>
      <c r="F85" s="53" t="n">
        <v>0.450450450450447</v>
      </c>
      <c r="G85" s="53" t="n">
        <v>7.27802037845706</v>
      </c>
      <c r="H85" s="53" t="n">
        <v>1.48148148148148</v>
      </c>
      <c r="I85" s="53" t="n">
        <v>-7.88177339901478</v>
      </c>
      <c r="J85" s="53" t="n">
        <v>10.0522193211488</v>
      </c>
      <c r="K85" s="53" t="n">
        <v>-4.63917525773195</v>
      </c>
      <c r="L85" s="53" t="n">
        <v>1.5625</v>
      </c>
      <c r="M85" s="53" t="n">
        <v>21.7872340425532</v>
      </c>
      <c r="N85" s="53" t="n">
        <v>7.69230769230769</v>
      </c>
      <c r="O85" s="53" t="n">
        <v>-1.94174757281553</v>
      </c>
      <c r="P85" s="53" t="n">
        <v>1.24333925399644</v>
      </c>
      <c r="Q85" s="53" t="n">
        <v>32.6732673267327</v>
      </c>
      <c r="R85" s="53" t="n">
        <v>4.46536326333575</v>
      </c>
      <c r="S85" s="53" t="n">
        <v>0.0352112676056322</v>
      </c>
      <c r="T85" s="53" t="n">
        <v>4.09731113956467</v>
      </c>
      <c r="U85" s="53" t="n">
        <v>-0.625459896983074</v>
      </c>
      <c r="V85" s="53" t="n">
        <v>9.43890928159412</v>
      </c>
      <c r="W85" s="53" t="n">
        <v>5.09090909090911</v>
      </c>
      <c r="X85" s="53" t="n">
        <v>9.67741935483871</v>
      </c>
      <c r="Y85" s="53" t="n">
        <v>5.84795321637428</v>
      </c>
      <c r="Z85" s="53" t="n">
        <v>29.3193717277487</v>
      </c>
      <c r="AA85" s="53" t="n">
        <v>13.0612244897959</v>
      </c>
      <c r="AB85" s="53" t="n">
        <v>10.8367545053717</v>
      </c>
      <c r="AC85" s="54" t="n">
        <v>10.7722719167979</v>
      </c>
      <c r="AD85" s="40"/>
    </row>
    <row r="86" customFormat="false" ht="12.75" hidden="false" customHeight="false" outlineLevel="0" collapsed="false">
      <c r="A86" s="36"/>
      <c r="B86" s="44" t="s">
        <v>44</v>
      </c>
      <c r="C86" s="55" t="n">
        <v>4.87580284997353</v>
      </c>
      <c r="D86" s="55" t="n">
        <v>0.760966875559532</v>
      </c>
      <c r="E86" s="55" t="n">
        <v>12.5250788191459</v>
      </c>
      <c r="F86" s="55" t="n">
        <v>14.9463806970509</v>
      </c>
      <c r="G86" s="55" t="n">
        <v>9.24140821458508</v>
      </c>
      <c r="H86" s="55" t="n">
        <v>76.0186263096624</v>
      </c>
      <c r="I86" s="55" t="n">
        <v>34.7908745247148</v>
      </c>
      <c r="J86" s="55" t="n">
        <v>-5.13891119319095</v>
      </c>
      <c r="K86" s="55" t="n">
        <v>-6.39455782312925</v>
      </c>
      <c r="L86" s="55" t="n">
        <v>2.25035161744023</v>
      </c>
      <c r="M86" s="55" t="n">
        <v>-2.42738589211619</v>
      </c>
      <c r="N86" s="55" t="n">
        <v>1.98675496688743</v>
      </c>
      <c r="O86" s="55" t="n">
        <v>4.66179159049361</v>
      </c>
      <c r="P86" s="55" t="n">
        <v>2.26308345120225</v>
      </c>
      <c r="Q86" s="55" t="n">
        <v>-0.117924528301884</v>
      </c>
      <c r="R86" s="55" t="n">
        <v>-10.4250068549493</v>
      </c>
      <c r="S86" s="55" t="n">
        <v>12.5376858301279</v>
      </c>
      <c r="T86" s="55" t="n">
        <v>20.1919232307077</v>
      </c>
      <c r="U86" s="55" t="n">
        <v>18.3555503126106</v>
      </c>
      <c r="V86" s="55" t="n">
        <v>14.3775478206334</v>
      </c>
      <c r="W86" s="55" t="n">
        <v>-0.606343283582092</v>
      </c>
      <c r="X86" s="55" t="n">
        <v>7.21726190476191</v>
      </c>
      <c r="Y86" s="55" t="n">
        <v>3.28124999999999</v>
      </c>
      <c r="Z86" s="55" t="n">
        <v>-0.129115558424786</v>
      </c>
      <c r="AA86" s="55" t="n">
        <v>2.0086862106406</v>
      </c>
      <c r="AB86" s="55" t="n">
        <v>5.30030952607605</v>
      </c>
      <c r="AC86" s="55" t="n">
        <v>5.58036628294796</v>
      </c>
      <c r="AD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8.43142731734568</v>
      </c>
      <c r="D87" s="51" t="n">
        <v>-8.16993464052288</v>
      </c>
      <c r="E87" s="51" t="n">
        <v>10.7707509881423</v>
      </c>
      <c r="F87" s="51" t="n">
        <v>-4.03587443946188</v>
      </c>
      <c r="G87" s="51" t="n">
        <v>-1.28900949796473</v>
      </c>
      <c r="H87" s="51" t="n">
        <v>-2.91970802919708</v>
      </c>
      <c r="I87" s="51" t="n">
        <v>3.475935828877</v>
      </c>
      <c r="J87" s="51" t="n">
        <v>-11.7437722419929</v>
      </c>
      <c r="K87" s="51" t="n">
        <v>-11.8918918918919</v>
      </c>
      <c r="L87" s="51" t="n">
        <v>-6.15384615384616</v>
      </c>
      <c r="M87" s="51" t="n">
        <v>-26.345213137666</v>
      </c>
      <c r="N87" s="51" t="n">
        <v>-11.734693877551</v>
      </c>
      <c r="O87" s="51" t="n">
        <v>-6.93069306930693</v>
      </c>
      <c r="P87" s="51" t="n">
        <v>-11.0526315789474</v>
      </c>
      <c r="Q87" s="51" t="n">
        <v>-34.9502487562189</v>
      </c>
      <c r="R87" s="51" t="n">
        <v>-7.2550831792976</v>
      </c>
      <c r="S87" s="51" t="n">
        <v>-2.428722280887</v>
      </c>
      <c r="T87" s="51" t="n">
        <v>-5.78105781057811</v>
      </c>
      <c r="U87" s="51" t="n">
        <v>-6.55312847093668</v>
      </c>
      <c r="V87" s="51" t="n">
        <v>-7.42692860565406</v>
      </c>
      <c r="W87" s="51" t="n">
        <v>-6.05536332179931</v>
      </c>
      <c r="X87" s="51" t="n">
        <v>-15.6862745098039</v>
      </c>
      <c r="Y87" s="51" t="n">
        <v>1.93370165745857</v>
      </c>
      <c r="Z87" s="51" t="n">
        <v>-22.6720647773279</v>
      </c>
      <c r="AA87" s="51" t="n">
        <v>-27.0758122743682</v>
      </c>
      <c r="AB87" s="51" t="n">
        <v>-12.7184119232971</v>
      </c>
      <c r="AC87" s="52" t="n">
        <v>-12.3660494103932</v>
      </c>
      <c r="AD87" s="40"/>
    </row>
    <row r="88" customFormat="false" ht="12.75" hidden="false" customHeight="false" outlineLevel="0" collapsed="false">
      <c r="A88" s="36"/>
      <c r="B88" s="41" t="s">
        <v>41</v>
      </c>
      <c r="C88" s="53" t="n">
        <v>6.15304165940387</v>
      </c>
      <c r="D88" s="53" t="n">
        <v>3.55871886120997</v>
      </c>
      <c r="E88" s="53" t="n">
        <v>3.56824264049955</v>
      </c>
      <c r="F88" s="53" t="n">
        <v>2.803738317757</v>
      </c>
      <c r="G88" s="53" t="n">
        <v>3.84879725085912</v>
      </c>
      <c r="H88" s="53" t="n">
        <v>-14.5363408521303</v>
      </c>
      <c r="I88" s="53" t="n">
        <v>-13.4366925064599</v>
      </c>
      <c r="J88" s="53" t="n">
        <v>-0.604838709677424</v>
      </c>
      <c r="K88" s="53" t="n">
        <v>6.74846625766872</v>
      </c>
      <c r="L88" s="53" t="n">
        <v>1.63934426229508</v>
      </c>
      <c r="M88" s="53" t="n">
        <v>25.2371916508539</v>
      </c>
      <c r="N88" s="53" t="n">
        <v>10.1156069364162</v>
      </c>
      <c r="O88" s="53" t="n">
        <v>4.25531914893618</v>
      </c>
      <c r="P88" s="53" t="n">
        <v>-4.14201183431953</v>
      </c>
      <c r="Q88" s="53" t="n">
        <v>2.868068833652</v>
      </c>
      <c r="R88" s="53" t="n">
        <v>17.1649227703039</v>
      </c>
      <c r="S88" s="53" t="n">
        <v>3.86002886002885</v>
      </c>
      <c r="T88" s="53" t="n">
        <v>5.35248041775458</v>
      </c>
      <c r="U88" s="53" t="n">
        <v>2.45641838351823</v>
      </c>
      <c r="V88" s="53" t="n">
        <v>0.362318840579718</v>
      </c>
      <c r="W88" s="53" t="n">
        <v>16.5745856353591</v>
      </c>
      <c r="X88" s="53" t="n">
        <v>4.06976744186048</v>
      </c>
      <c r="Y88" s="53" t="n">
        <v>2.71002710027099</v>
      </c>
      <c r="Z88" s="53" t="n">
        <v>0</v>
      </c>
      <c r="AA88" s="53" t="n">
        <v>15.3465346534653</v>
      </c>
      <c r="AB88" s="53" t="n">
        <v>6.44130507904475</v>
      </c>
      <c r="AC88" s="54" t="n">
        <v>6.3074955231517</v>
      </c>
      <c r="AD88" s="40"/>
    </row>
    <row r="89" customFormat="false" ht="12.75" hidden="false" customHeight="false" outlineLevel="0" collapsed="false">
      <c r="A89" s="36"/>
      <c r="B89" s="41" t="s">
        <v>42</v>
      </c>
      <c r="C89" s="53" t="n">
        <v>3.32512315270937</v>
      </c>
      <c r="D89" s="53" t="n">
        <v>4.81099656357389</v>
      </c>
      <c r="E89" s="53" t="n">
        <v>1.20585701981051</v>
      </c>
      <c r="F89" s="53" t="n">
        <v>4.77272727272727</v>
      </c>
      <c r="G89" s="53" t="n">
        <v>10.0595632031767</v>
      </c>
      <c r="H89" s="53" t="n">
        <v>6.158357771261</v>
      </c>
      <c r="I89" s="53" t="n">
        <v>35.820895522388</v>
      </c>
      <c r="J89" s="53" t="n">
        <v>3.11020960108182</v>
      </c>
      <c r="K89" s="53" t="n">
        <v>4.59770114942528</v>
      </c>
      <c r="L89" s="53" t="n">
        <v>0</v>
      </c>
      <c r="M89" s="53" t="n">
        <v>-0.833333333333329</v>
      </c>
      <c r="N89" s="53" t="n">
        <v>0.524934383202094</v>
      </c>
      <c r="O89" s="53" t="n">
        <v>0.340136054421762</v>
      </c>
      <c r="P89" s="53" t="n">
        <v>6.79012345679013</v>
      </c>
      <c r="Q89" s="53" t="n">
        <v>0.929368029739777</v>
      </c>
      <c r="R89" s="53" t="n">
        <v>6.52774824580055</v>
      </c>
      <c r="S89" s="53" t="n">
        <v>3.54289683918027</v>
      </c>
      <c r="T89" s="53" t="n">
        <v>1.48698884758365</v>
      </c>
      <c r="U89" s="53" t="n">
        <v>-3.40293890177881</v>
      </c>
      <c r="V89" s="53" t="n">
        <v>1.13460546673542</v>
      </c>
      <c r="W89" s="53" t="n">
        <v>1.57977883096368</v>
      </c>
      <c r="X89" s="53" t="n">
        <v>-1.39664804469274</v>
      </c>
      <c r="Y89" s="53" t="n">
        <v>3.95778364116094</v>
      </c>
      <c r="Z89" s="53" t="n">
        <v>1.57068062827226</v>
      </c>
      <c r="AA89" s="53" t="n">
        <v>-2.36051502145924</v>
      </c>
      <c r="AB89" s="53" t="n">
        <v>3.69884657923842</v>
      </c>
      <c r="AC89" s="54" t="n">
        <v>2.55705608871007</v>
      </c>
      <c r="AD89" s="40"/>
    </row>
    <row r="90" customFormat="false" ht="12.75" hidden="false" customHeight="false" outlineLevel="0" collapsed="false">
      <c r="A90" s="36"/>
      <c r="B90" s="41" t="s">
        <v>43</v>
      </c>
      <c r="C90" s="53" t="n">
        <v>6.34882796980531</v>
      </c>
      <c r="D90" s="53" t="n">
        <v>7.54098360655738</v>
      </c>
      <c r="E90" s="53" t="n">
        <v>3.14893617021276</v>
      </c>
      <c r="F90" s="53" t="n">
        <v>-0.65075921908894</v>
      </c>
      <c r="G90" s="53" t="n">
        <v>3.84846662657847</v>
      </c>
      <c r="H90" s="53" t="n">
        <v>31.767955801105</v>
      </c>
      <c r="I90" s="53" t="n">
        <v>-17.5824175824176</v>
      </c>
      <c r="J90" s="53" t="n">
        <v>11.2786885245902</v>
      </c>
      <c r="K90" s="53" t="n">
        <v>-4.94505494505495</v>
      </c>
      <c r="L90" s="53" t="n">
        <v>3.76344086021506</v>
      </c>
      <c r="M90" s="53" t="n">
        <v>19.0985485103132</v>
      </c>
      <c r="N90" s="53" t="n">
        <v>2.61096605744125</v>
      </c>
      <c r="O90" s="53" t="n">
        <v>10.5084745762712</v>
      </c>
      <c r="P90" s="53" t="n">
        <v>4.04624277456647</v>
      </c>
      <c r="Q90" s="53" t="n">
        <v>25.2302025782689</v>
      </c>
      <c r="R90" s="53" t="n">
        <v>8.34331337325349</v>
      </c>
      <c r="S90" s="53" t="n">
        <v>0.402549480040264</v>
      </c>
      <c r="T90" s="53" t="n">
        <v>9.03540903540903</v>
      </c>
      <c r="U90" s="53" t="n">
        <v>-1.76140912730183</v>
      </c>
      <c r="V90" s="53" t="n">
        <v>3.82457929627742</v>
      </c>
      <c r="W90" s="53" t="n">
        <v>4.97667185069986</v>
      </c>
      <c r="X90" s="53" t="n">
        <v>11.0481586402266</v>
      </c>
      <c r="Y90" s="53" t="n">
        <v>2.03045685279189</v>
      </c>
      <c r="Z90" s="53" t="n">
        <v>25</v>
      </c>
      <c r="AA90" s="53" t="n">
        <v>19.5604395604396</v>
      </c>
      <c r="AB90" s="53" t="n">
        <v>11.5890356691198</v>
      </c>
      <c r="AC90" s="54" t="n">
        <v>12.2116842100323</v>
      </c>
      <c r="AD90" s="40"/>
    </row>
    <row r="91" customFormat="false" ht="12.75" hidden="false" customHeight="false" outlineLevel="0" collapsed="false">
      <c r="A91" s="36"/>
      <c r="B91" s="44" t="s">
        <v>44</v>
      </c>
      <c r="C91" s="55" t="n">
        <v>8.92508286322628</v>
      </c>
      <c r="D91" s="55" t="n">
        <v>7.06352732119058</v>
      </c>
      <c r="E91" s="55" t="n">
        <v>18.9251146204789</v>
      </c>
      <c r="F91" s="55" t="n">
        <v>4.19825072886297</v>
      </c>
      <c r="G91" s="55" t="n">
        <v>21.925954344907</v>
      </c>
      <c r="H91" s="55" t="n">
        <v>4.43121693121694</v>
      </c>
      <c r="I91" s="55" t="n">
        <v>9.44992947813823</v>
      </c>
      <c r="J91" s="55" t="n">
        <v>4.7739969527679</v>
      </c>
      <c r="K91" s="55" t="n">
        <v>0.581395348837205</v>
      </c>
      <c r="L91" s="55" t="n">
        <v>2.88858321870703</v>
      </c>
      <c r="M91" s="55" t="n">
        <v>11.4607697214544</v>
      </c>
      <c r="N91" s="55" t="n">
        <v>8.44155844155846</v>
      </c>
      <c r="O91" s="55" t="n">
        <v>4.54148471615721</v>
      </c>
      <c r="P91" s="55" t="n">
        <v>-5.3941908713693</v>
      </c>
      <c r="Q91" s="55" t="n">
        <v>-10.1141282959465</v>
      </c>
      <c r="R91" s="55" t="n">
        <v>17.2707236439329</v>
      </c>
      <c r="S91" s="55" t="n">
        <v>7.39030023094689</v>
      </c>
      <c r="T91" s="55" t="n">
        <v>9.2814371257485</v>
      </c>
      <c r="U91" s="55" t="n">
        <v>0.28904614771254</v>
      </c>
      <c r="V91" s="55" t="n">
        <v>7.85469499657299</v>
      </c>
      <c r="W91" s="55" t="n">
        <v>17.0342562177381</v>
      </c>
      <c r="X91" s="55" t="n">
        <v>0.416377515614158</v>
      </c>
      <c r="Y91" s="55" t="n">
        <v>16.7927382753404</v>
      </c>
      <c r="Z91" s="55" t="n">
        <v>5.81771170006465</v>
      </c>
      <c r="AA91" s="55" t="n">
        <v>-0.532197977647684</v>
      </c>
      <c r="AB91" s="55" t="n">
        <v>7.50452698797095</v>
      </c>
      <c r="AC91" s="55" t="n">
        <v>7.02103809275978</v>
      </c>
      <c r="AD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8.52136879856545</v>
      </c>
      <c r="D92" s="51" t="n">
        <v>-6.09756097560977</v>
      </c>
      <c r="E92" s="51" t="n">
        <v>2.3927392739274</v>
      </c>
      <c r="F92" s="51" t="n">
        <v>-3.27510917030568</v>
      </c>
      <c r="G92" s="51" t="n">
        <v>-8.56977417486972</v>
      </c>
      <c r="H92" s="51" t="n">
        <v>-8.80503144654088</v>
      </c>
      <c r="I92" s="51" t="n">
        <v>0.266666666666666</v>
      </c>
      <c r="J92" s="51" t="n">
        <v>-16.4407778432528</v>
      </c>
      <c r="K92" s="51" t="n">
        <v>-8.09248554913295</v>
      </c>
      <c r="L92" s="51" t="n">
        <v>-6.21761658031087</v>
      </c>
      <c r="M92" s="51" t="n">
        <v>-32.5849903784477</v>
      </c>
      <c r="N92" s="51" t="n">
        <v>-14.5038167938931</v>
      </c>
      <c r="O92" s="51" t="n">
        <v>-6.13496932515338</v>
      </c>
      <c r="P92" s="51" t="n">
        <v>1.2962962962963</v>
      </c>
      <c r="Q92" s="51" t="n">
        <v>-24.2647058823529</v>
      </c>
      <c r="R92" s="51" t="n">
        <v>2.10022107590274</v>
      </c>
      <c r="S92" s="51" t="n">
        <v>-3.54159705980621</v>
      </c>
      <c r="T92" s="51" t="n">
        <v>-8.28667413213886</v>
      </c>
      <c r="U92" s="51" t="n">
        <v>-3.87123064384679</v>
      </c>
      <c r="V92" s="51" t="n">
        <v>-18.0255402750491</v>
      </c>
      <c r="W92" s="51" t="n">
        <v>-21.037037037037</v>
      </c>
      <c r="X92" s="51" t="n">
        <v>-11.9897959183674</v>
      </c>
      <c r="Y92" s="51" t="n">
        <v>-7.71144278606965</v>
      </c>
      <c r="Z92" s="51" t="n">
        <v>-24.5360824742268</v>
      </c>
      <c r="AA92" s="51" t="n">
        <v>-27.7573529411765</v>
      </c>
      <c r="AB92" s="51" t="n">
        <v>-13.0016248617502</v>
      </c>
      <c r="AC92" s="52" t="n">
        <v>-12.3196982179973</v>
      </c>
      <c r="AD92" s="40"/>
    </row>
    <row r="93" customFormat="false" ht="12.75" hidden="false" customHeight="false" outlineLevel="0" collapsed="false">
      <c r="A93" s="36"/>
      <c r="B93" s="41" t="s">
        <v>41</v>
      </c>
      <c r="C93" s="53" t="n">
        <v>0.95969289827255</v>
      </c>
      <c r="D93" s="53" t="n">
        <v>0.324675324675326</v>
      </c>
      <c r="E93" s="53" t="n">
        <v>-0.241740531829166</v>
      </c>
      <c r="F93" s="53" t="n">
        <v>4.96613995485326</v>
      </c>
      <c r="G93" s="53" t="n">
        <v>2.08993033565548</v>
      </c>
      <c r="H93" s="53" t="n">
        <v>-20.9195402298851</v>
      </c>
      <c r="I93" s="53" t="n">
        <v>-10.3723404255319</v>
      </c>
      <c r="J93" s="53" t="n">
        <v>1.83356840620593</v>
      </c>
      <c r="K93" s="53" t="n">
        <v>0.628930817610069</v>
      </c>
      <c r="L93" s="53" t="n">
        <v>-6.62983425414365</v>
      </c>
      <c r="M93" s="53" t="n">
        <v>11.7031398667935</v>
      </c>
      <c r="N93" s="53" t="n">
        <v>8.03571428571428</v>
      </c>
      <c r="O93" s="53" t="n">
        <v>-9.47712418300654</v>
      </c>
      <c r="P93" s="53" t="n">
        <v>-0.18281535648994</v>
      </c>
      <c r="Q93" s="53" t="n">
        <v>4.66019417475727</v>
      </c>
      <c r="R93" s="53" t="n">
        <v>1.69613857813064</v>
      </c>
      <c r="S93" s="53" t="n">
        <v>2.42466227918254</v>
      </c>
      <c r="T93" s="53" t="n">
        <v>-2.07570207570208</v>
      </c>
      <c r="U93" s="53" t="n">
        <v>-1.78041543026706</v>
      </c>
      <c r="V93" s="53" t="n">
        <v>-0.119832234871183</v>
      </c>
      <c r="W93" s="53" t="n">
        <v>4.31519699812384</v>
      </c>
      <c r="X93" s="53" t="n">
        <v>3.18840579710144</v>
      </c>
      <c r="Y93" s="53" t="n">
        <v>-7.54716981132076</v>
      </c>
      <c r="Z93" s="53" t="n">
        <v>-1.36612021857924</v>
      </c>
      <c r="AA93" s="53" t="n">
        <v>12.2137404580153</v>
      </c>
      <c r="AB93" s="53" t="n">
        <v>5.22116717675063</v>
      </c>
      <c r="AC93" s="54" t="n">
        <v>5.49235649042474</v>
      </c>
      <c r="AD93" s="40"/>
    </row>
    <row r="94" customFormat="false" ht="12.75" hidden="false" customHeight="false" outlineLevel="0" collapsed="false">
      <c r="A94" s="36"/>
      <c r="B94" s="41" t="s">
        <v>42</v>
      </c>
      <c r="C94" s="53" t="n">
        <v>4.87420111641453</v>
      </c>
      <c r="D94" s="53" t="n">
        <v>6.63430420711974</v>
      </c>
      <c r="E94" s="53" t="n">
        <v>0.161550888529888</v>
      </c>
      <c r="F94" s="53" t="n">
        <v>1.29032258064517</v>
      </c>
      <c r="G94" s="53" t="n">
        <v>4.90074441687345</v>
      </c>
      <c r="H94" s="53" t="n">
        <v>23.546511627907</v>
      </c>
      <c r="I94" s="53" t="n">
        <v>26.7062314540059</v>
      </c>
      <c r="J94" s="53" t="n">
        <v>12.4653739612188</v>
      </c>
      <c r="K94" s="53" t="n">
        <v>8.74999999999999</v>
      </c>
      <c r="L94" s="53" t="n">
        <v>5.32544378698225</v>
      </c>
      <c r="M94" s="53" t="n">
        <v>3.32197614991483</v>
      </c>
      <c r="N94" s="53" t="n">
        <v>4.6831955922865</v>
      </c>
      <c r="O94" s="53" t="n">
        <v>10.1083032490975</v>
      </c>
      <c r="P94" s="53" t="n">
        <v>7.32600732600733</v>
      </c>
      <c r="Q94" s="53" t="n">
        <v>4.63821892393321</v>
      </c>
      <c r="R94" s="53" t="n">
        <v>2.27111426543647</v>
      </c>
      <c r="S94" s="53" t="n">
        <v>4.29489347311464</v>
      </c>
      <c r="T94" s="53" t="n">
        <v>7.60598503740648</v>
      </c>
      <c r="U94" s="53" t="n">
        <v>2.63271471730687</v>
      </c>
      <c r="V94" s="53" t="n">
        <v>-1.73965206958609</v>
      </c>
      <c r="W94" s="53" t="n">
        <v>7.55395683453237</v>
      </c>
      <c r="X94" s="53" t="n">
        <v>12.0786516853933</v>
      </c>
      <c r="Y94" s="53" t="n">
        <v>12.5364431486881</v>
      </c>
      <c r="Z94" s="53" t="n">
        <v>8.31024930747924</v>
      </c>
      <c r="AA94" s="53" t="n">
        <v>10.8843537414966</v>
      </c>
      <c r="AB94" s="53" t="n">
        <v>3.68725916718459</v>
      </c>
      <c r="AC94" s="54" t="n">
        <v>2.83085409413573</v>
      </c>
      <c r="AD94" s="40"/>
    </row>
    <row r="95" customFormat="false" ht="12.75" hidden="false" customHeight="false" outlineLevel="0" collapsed="false">
      <c r="A95" s="36"/>
      <c r="B95" s="41" t="s">
        <v>43</v>
      </c>
      <c r="C95" s="53" t="n">
        <v>6.11331816253326</v>
      </c>
      <c r="D95" s="53" t="n">
        <v>4.55235204855842</v>
      </c>
      <c r="E95" s="53" t="n">
        <v>-3.70967741935485</v>
      </c>
      <c r="F95" s="53" t="n">
        <v>-0.636942675159233</v>
      </c>
      <c r="G95" s="53" t="n">
        <v>-2.18805440567711</v>
      </c>
      <c r="H95" s="53" t="n">
        <v>1.17647058823529</v>
      </c>
      <c r="I95" s="53" t="n">
        <v>-8.19672131147541</v>
      </c>
      <c r="J95" s="53" t="n">
        <v>6.03448275862068</v>
      </c>
      <c r="K95" s="53" t="n">
        <v>-6.32183908045977</v>
      </c>
      <c r="L95" s="53" t="n">
        <v>3.37078651685394</v>
      </c>
      <c r="M95" s="53" t="n">
        <v>21.5993404781533</v>
      </c>
      <c r="N95" s="53" t="n">
        <v>5.26315789473684</v>
      </c>
      <c r="O95" s="53" t="n">
        <v>4.26229508196721</v>
      </c>
      <c r="P95" s="53" t="n">
        <v>-1.19453924914676</v>
      </c>
      <c r="Q95" s="53" t="n">
        <v>12.7659574468085</v>
      </c>
      <c r="R95" s="53" t="n">
        <v>13.6363636363636</v>
      </c>
      <c r="S95" s="53" t="n">
        <v>1.19974059662775</v>
      </c>
      <c r="T95" s="53" t="n">
        <v>2.20162224797218</v>
      </c>
      <c r="U95" s="53" t="n">
        <v>-0.210260723296884</v>
      </c>
      <c r="V95" s="53" t="n">
        <v>9.70695970695972</v>
      </c>
      <c r="W95" s="53" t="n">
        <v>8.52842809364549</v>
      </c>
      <c r="X95" s="53" t="n">
        <v>4.76190476190477</v>
      </c>
      <c r="Y95" s="53" t="n">
        <v>2.07253886010363</v>
      </c>
      <c r="Z95" s="53" t="n">
        <v>19.9488491048594</v>
      </c>
      <c r="AA95" s="53" t="n">
        <v>13.4969325153374</v>
      </c>
      <c r="AB95" s="53" t="n">
        <v>11.834603267463</v>
      </c>
      <c r="AC95" s="54" t="n">
        <v>11.8005021303164</v>
      </c>
      <c r="AD95" s="40"/>
    </row>
    <row r="96" customFormat="false" ht="12.75" hidden="false" customHeight="false" outlineLevel="0" collapsed="false">
      <c r="A96" s="36"/>
      <c r="B96" s="44" t="s">
        <v>44</v>
      </c>
      <c r="C96" s="55" t="n">
        <v>3.4278459585273</v>
      </c>
      <c r="D96" s="55" t="n">
        <v>7.13692946058092</v>
      </c>
      <c r="E96" s="55" t="n">
        <v>5.22595844934675</v>
      </c>
      <c r="F96" s="55" t="n">
        <v>3.35758254057079</v>
      </c>
      <c r="G96" s="55" t="n">
        <v>2.83196979232221</v>
      </c>
      <c r="H96" s="55" t="n">
        <v>3.48321722609246</v>
      </c>
      <c r="I96" s="55" t="n">
        <v>-1.28865979381443</v>
      </c>
      <c r="J96" s="55" t="n">
        <v>0.306996283729191</v>
      </c>
      <c r="K96" s="55" t="n">
        <v>-5.20231213872833</v>
      </c>
      <c r="L96" s="55" t="n">
        <v>-4.81283422459893</v>
      </c>
      <c r="M96" s="55" t="n">
        <v>-6.27623044639451</v>
      </c>
      <c r="N96" s="55" t="n">
        <v>-1.59680638722554</v>
      </c>
      <c r="O96" s="55" t="n">
        <v>0.751879699248121</v>
      </c>
      <c r="P96" s="55" t="n">
        <v>10.0389863547758</v>
      </c>
      <c r="Q96" s="55" t="n">
        <v>-1.31348511383538</v>
      </c>
      <c r="R96" s="55" t="n">
        <v>22.641607935265</v>
      </c>
      <c r="S96" s="55" t="n">
        <v>3.64731182795698</v>
      </c>
      <c r="T96" s="55" t="n">
        <v>2.46575342465754</v>
      </c>
      <c r="U96" s="55" t="n">
        <v>-6.31087258994236</v>
      </c>
      <c r="V96" s="55" t="n">
        <v>-13.9425521098119</v>
      </c>
      <c r="W96" s="55" t="n">
        <v>-6.33520449077787</v>
      </c>
      <c r="X96" s="55" t="n">
        <v>4.90670352453351</v>
      </c>
      <c r="Y96" s="55" t="n">
        <v>-3.23834196891191</v>
      </c>
      <c r="Z96" s="55" t="n">
        <v>-3.0543677458766</v>
      </c>
      <c r="AA96" s="55" t="n">
        <v>0.481540930979136</v>
      </c>
      <c r="AB96" s="55" t="n">
        <v>6.26587874942346</v>
      </c>
      <c r="AC96" s="55" t="n">
        <v>6.67417164660662</v>
      </c>
      <c r="AD96" s="46"/>
    </row>
    <row r="97" customFormat="false" ht="15" hidden="false" customHeight="false" outlineLevel="0" collapsed="false">
      <c r="AD97" s="56"/>
    </row>
    <row r="98" s="35" customFormat="true" ht="12" hidden="false" customHeight="false" outlineLevel="0" collapsed="false">
      <c r="A98" s="47" t="s">
        <v>47</v>
      </c>
      <c r="AD98" s="48"/>
    </row>
    <row r="99" s="35" customFormat="true" ht="12" hidden="false" customHeight="false" outlineLevel="0" collapsed="false">
      <c r="A99" s="49" t="s">
        <v>48</v>
      </c>
      <c r="AD99" s="48"/>
    </row>
    <row r="100" s="35" customFormat="true" ht="13.5" hidden="false" customHeight="false" outlineLevel="0" collapsed="false">
      <c r="A100" s="50" t="s">
        <v>50</v>
      </c>
      <c r="AD100" s="48"/>
    </row>
    <row r="101" s="35" customFormat="true" ht="13.5" hidden="false" customHeight="false" outlineLevel="0" collapsed="false">
      <c r="A101" s="50" t="s">
        <v>51</v>
      </c>
      <c r="AD101" s="48"/>
    </row>
    <row r="102" s="35" customFormat="true" ht="12" hidden="false" customHeight="false" outlineLevel="0" collapsed="false">
      <c r="A102" s="49" t="s">
        <v>52</v>
      </c>
      <c r="AD102" s="48"/>
    </row>
    <row r="103" s="35" customFormat="true" ht="12" hidden="false" customHeight="false" outlineLevel="0" collapsed="false">
      <c r="AD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7"/>
    <col collapsed="false" customWidth="true" hidden="false" outlineLevel="0" max="4" min="4" style="23" width="13.99"/>
    <col collapsed="false" customWidth="true" hidden="false" outlineLevel="0" max="5" min="5" style="23" width="13.85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2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03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7</v>
      </c>
      <c r="D11" s="58" t="s">
        <v>104</v>
      </c>
      <c r="E11" s="58" t="s">
        <v>105</v>
      </c>
      <c r="F11" s="59" t="s">
        <v>106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1535</v>
      </c>
      <c r="D12" s="38" t="n">
        <v>961</v>
      </c>
      <c r="E12" s="38" t="n">
        <v>150</v>
      </c>
      <c r="F12" s="38" t="n">
        <v>424</v>
      </c>
      <c r="G12" s="38" t="n">
        <v>43459</v>
      </c>
      <c r="H12" s="39" t="n">
        <v>46822</v>
      </c>
      <c r="I12" s="40"/>
    </row>
    <row r="13" customFormat="false" ht="12.75" hidden="false" customHeight="false" outlineLevel="0" collapsed="false">
      <c r="A13" s="36"/>
      <c r="B13" s="41" t="s">
        <v>41</v>
      </c>
      <c r="C13" s="42" t="n">
        <v>1652</v>
      </c>
      <c r="D13" s="42" t="n">
        <v>1049</v>
      </c>
      <c r="E13" s="42" t="n">
        <v>155</v>
      </c>
      <c r="F13" s="42" t="n">
        <v>448</v>
      </c>
      <c r="G13" s="42" t="n">
        <v>46733</v>
      </c>
      <c r="H13" s="43" t="n">
        <v>50366</v>
      </c>
      <c r="I13" s="40"/>
    </row>
    <row r="14" customFormat="false" ht="12.75" hidden="false" customHeight="false" outlineLevel="0" collapsed="false">
      <c r="A14" s="36"/>
      <c r="B14" s="41" t="s">
        <v>42</v>
      </c>
      <c r="C14" s="42" t="n">
        <v>1759</v>
      </c>
      <c r="D14" s="42" t="n">
        <v>1129</v>
      </c>
      <c r="E14" s="42" t="n">
        <v>156</v>
      </c>
      <c r="F14" s="42" t="n">
        <v>474</v>
      </c>
      <c r="G14" s="42" t="n">
        <v>49464</v>
      </c>
      <c r="H14" s="43" t="n">
        <v>53283</v>
      </c>
      <c r="I14" s="40"/>
    </row>
    <row r="15" customFormat="false" ht="12.75" hidden="false" customHeight="false" outlineLevel="0" collapsed="false">
      <c r="A15" s="36"/>
      <c r="B15" s="41" t="s">
        <v>43</v>
      </c>
      <c r="C15" s="42" t="n">
        <v>1870</v>
      </c>
      <c r="D15" s="42" t="n">
        <v>1174</v>
      </c>
      <c r="E15" s="42" t="n">
        <v>167</v>
      </c>
      <c r="F15" s="42" t="n">
        <v>529</v>
      </c>
      <c r="G15" s="42" t="n">
        <v>53873</v>
      </c>
      <c r="H15" s="43" t="n">
        <v>58060</v>
      </c>
      <c r="I15" s="40"/>
    </row>
    <row r="16" customFormat="false" ht="12.75" hidden="false" customHeight="false" outlineLevel="0" collapsed="false">
      <c r="A16" s="36"/>
      <c r="B16" s="44" t="s">
        <v>44</v>
      </c>
      <c r="C16" s="45" t="n">
        <v>6816</v>
      </c>
      <c r="D16" s="45" t="n">
        <v>4313</v>
      </c>
      <c r="E16" s="45" t="n">
        <v>628</v>
      </c>
      <c r="F16" s="45" t="n">
        <v>1875</v>
      </c>
      <c r="G16" s="45" t="n">
        <v>193529</v>
      </c>
      <c r="H16" s="45" t="n">
        <v>208531</v>
      </c>
      <c r="I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1997</v>
      </c>
      <c r="D17" s="38" t="n">
        <v>1228</v>
      </c>
      <c r="E17" s="38" t="n">
        <v>175</v>
      </c>
      <c r="F17" s="38" t="n">
        <v>594</v>
      </c>
      <c r="G17" s="38" t="n">
        <v>47641</v>
      </c>
      <c r="H17" s="39" t="n">
        <v>51470</v>
      </c>
      <c r="I17" s="40"/>
    </row>
    <row r="18" customFormat="false" ht="12.75" hidden="false" customHeight="false" outlineLevel="0" collapsed="false">
      <c r="A18" s="36"/>
      <c r="B18" s="41" t="s">
        <v>41</v>
      </c>
      <c r="C18" s="42" t="n">
        <v>2082</v>
      </c>
      <c r="D18" s="42" t="n">
        <v>1279</v>
      </c>
      <c r="E18" s="42" t="n">
        <v>195</v>
      </c>
      <c r="F18" s="42" t="n">
        <v>608</v>
      </c>
      <c r="G18" s="42" t="n">
        <v>50878</v>
      </c>
      <c r="H18" s="43" t="n">
        <v>54896</v>
      </c>
      <c r="I18" s="40"/>
    </row>
    <row r="19" customFormat="false" ht="12.75" hidden="false" customHeight="false" outlineLevel="0" collapsed="false">
      <c r="A19" s="36"/>
      <c r="B19" s="41" t="s">
        <v>42</v>
      </c>
      <c r="C19" s="42" t="n">
        <v>2142</v>
      </c>
      <c r="D19" s="42" t="n">
        <v>1313</v>
      </c>
      <c r="E19" s="42" t="n">
        <v>185</v>
      </c>
      <c r="F19" s="42" t="n">
        <v>644</v>
      </c>
      <c r="G19" s="42" t="n">
        <v>52907</v>
      </c>
      <c r="H19" s="43" t="n">
        <v>56993</v>
      </c>
      <c r="I19" s="40"/>
    </row>
    <row r="20" customFormat="false" ht="12.75" hidden="false" customHeight="false" outlineLevel="0" collapsed="false">
      <c r="A20" s="36"/>
      <c r="B20" s="41" t="s">
        <v>43</v>
      </c>
      <c r="C20" s="42" t="n">
        <v>2238</v>
      </c>
      <c r="D20" s="42" t="n">
        <v>1377</v>
      </c>
      <c r="E20" s="42" t="n">
        <v>188</v>
      </c>
      <c r="F20" s="42" t="n">
        <v>673</v>
      </c>
      <c r="G20" s="42" t="n">
        <v>57957</v>
      </c>
      <c r="H20" s="43" t="n">
        <v>62492</v>
      </c>
      <c r="I20" s="40"/>
    </row>
    <row r="21" customFormat="false" ht="12.75" hidden="false" customHeight="false" outlineLevel="0" collapsed="false">
      <c r="A21" s="36"/>
      <c r="B21" s="44" t="s">
        <v>44</v>
      </c>
      <c r="C21" s="45" t="n">
        <v>8459</v>
      </c>
      <c r="D21" s="45" t="n">
        <v>5197</v>
      </c>
      <c r="E21" s="45" t="n">
        <v>743</v>
      </c>
      <c r="F21" s="45" t="n">
        <v>2519</v>
      </c>
      <c r="G21" s="45" t="n">
        <v>209383</v>
      </c>
      <c r="H21" s="45" t="n">
        <v>225851</v>
      </c>
      <c r="I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2147</v>
      </c>
      <c r="D22" s="38" t="n">
        <v>1259</v>
      </c>
      <c r="E22" s="38" t="n">
        <v>198</v>
      </c>
      <c r="F22" s="38" t="n">
        <v>690</v>
      </c>
      <c r="G22" s="38" t="n">
        <v>50138</v>
      </c>
      <c r="H22" s="39" t="n">
        <v>54095</v>
      </c>
      <c r="I22" s="40"/>
    </row>
    <row r="23" customFormat="false" ht="12.75" hidden="false" customHeight="false" outlineLevel="0" collapsed="false">
      <c r="A23" s="36"/>
      <c r="B23" s="41" t="s">
        <v>41</v>
      </c>
      <c r="C23" s="42" t="n">
        <v>2254</v>
      </c>
      <c r="D23" s="42" t="n">
        <v>1349</v>
      </c>
      <c r="E23" s="42" t="n">
        <v>199</v>
      </c>
      <c r="F23" s="42" t="n">
        <v>706</v>
      </c>
      <c r="G23" s="42" t="n">
        <v>55037</v>
      </c>
      <c r="H23" s="43" t="n">
        <v>59474</v>
      </c>
      <c r="I23" s="40"/>
    </row>
    <row r="24" customFormat="false" ht="12.75" hidden="false" customHeight="false" outlineLevel="0" collapsed="false">
      <c r="A24" s="36"/>
      <c r="B24" s="41" t="s">
        <v>42</v>
      </c>
      <c r="C24" s="42" t="n">
        <v>2333</v>
      </c>
      <c r="D24" s="42" t="n">
        <v>1408</v>
      </c>
      <c r="E24" s="42" t="n">
        <v>199</v>
      </c>
      <c r="F24" s="42" t="n">
        <v>726</v>
      </c>
      <c r="G24" s="42" t="n">
        <v>57802</v>
      </c>
      <c r="H24" s="43" t="n">
        <v>62528</v>
      </c>
      <c r="I24" s="40"/>
    </row>
    <row r="25" customFormat="false" ht="12.75" hidden="false" customHeight="false" outlineLevel="0" collapsed="false">
      <c r="A25" s="36"/>
      <c r="B25" s="41" t="s">
        <v>43</v>
      </c>
      <c r="C25" s="42" t="n">
        <v>2423</v>
      </c>
      <c r="D25" s="42" t="n">
        <v>1473</v>
      </c>
      <c r="E25" s="42" t="n">
        <v>210</v>
      </c>
      <c r="F25" s="42" t="n">
        <v>740</v>
      </c>
      <c r="G25" s="42" t="n">
        <v>63941</v>
      </c>
      <c r="H25" s="43" t="n">
        <v>69226</v>
      </c>
      <c r="I25" s="40"/>
    </row>
    <row r="26" customFormat="false" ht="12.75" hidden="false" customHeight="false" outlineLevel="0" collapsed="false">
      <c r="A26" s="36"/>
      <c r="B26" s="44" t="s">
        <v>44</v>
      </c>
      <c r="C26" s="45" t="n">
        <v>9157</v>
      </c>
      <c r="D26" s="45" t="n">
        <v>5489</v>
      </c>
      <c r="E26" s="45" t="n">
        <v>806</v>
      </c>
      <c r="F26" s="45" t="n">
        <v>2862</v>
      </c>
      <c r="G26" s="45" t="n">
        <v>226918</v>
      </c>
      <c r="H26" s="45" t="n">
        <v>245323</v>
      </c>
      <c r="I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2596</v>
      </c>
      <c r="D27" s="38" t="n">
        <v>1594</v>
      </c>
      <c r="E27" s="38" t="n">
        <v>228</v>
      </c>
      <c r="F27" s="38" t="n">
        <v>774</v>
      </c>
      <c r="G27" s="38" t="n">
        <v>56828</v>
      </c>
      <c r="H27" s="39" t="n">
        <v>61713</v>
      </c>
      <c r="I27" s="40"/>
    </row>
    <row r="28" customFormat="false" ht="12.75" hidden="false" customHeight="false" outlineLevel="0" collapsed="false">
      <c r="A28" s="36"/>
      <c r="B28" s="41" t="s">
        <v>41</v>
      </c>
      <c r="C28" s="42" t="n">
        <v>2740</v>
      </c>
      <c r="D28" s="42" t="n">
        <v>1684</v>
      </c>
      <c r="E28" s="42" t="n">
        <v>245</v>
      </c>
      <c r="F28" s="42" t="n">
        <v>811</v>
      </c>
      <c r="G28" s="42" t="n">
        <v>60375</v>
      </c>
      <c r="H28" s="43" t="n">
        <v>65445</v>
      </c>
      <c r="I28" s="40"/>
    </row>
    <row r="29" customFormat="false" ht="12.75" hidden="false" customHeight="false" outlineLevel="0" collapsed="false">
      <c r="A29" s="36"/>
      <c r="B29" s="41" t="s">
        <v>42</v>
      </c>
      <c r="C29" s="42" t="n">
        <v>2839</v>
      </c>
      <c r="D29" s="42" t="n">
        <v>1745</v>
      </c>
      <c r="E29" s="42" t="n">
        <v>254</v>
      </c>
      <c r="F29" s="42" t="n">
        <v>840</v>
      </c>
      <c r="G29" s="42" t="n">
        <v>63208</v>
      </c>
      <c r="H29" s="43" t="n">
        <v>68596</v>
      </c>
      <c r="I29" s="40"/>
    </row>
    <row r="30" customFormat="false" ht="12.75" hidden="false" customHeight="false" outlineLevel="0" collapsed="false">
      <c r="A30" s="36"/>
      <c r="B30" s="41" t="s">
        <v>43</v>
      </c>
      <c r="C30" s="42" t="n">
        <v>2937</v>
      </c>
      <c r="D30" s="42" t="n">
        <v>1808</v>
      </c>
      <c r="E30" s="42" t="n">
        <v>268</v>
      </c>
      <c r="F30" s="42" t="n">
        <v>861</v>
      </c>
      <c r="G30" s="42" t="n">
        <v>70515</v>
      </c>
      <c r="H30" s="43" t="n">
        <v>76591</v>
      </c>
      <c r="I30" s="40"/>
    </row>
    <row r="31" customFormat="false" ht="12.75" hidden="false" customHeight="false" outlineLevel="0" collapsed="false">
      <c r="A31" s="36"/>
      <c r="B31" s="44" t="s">
        <v>44</v>
      </c>
      <c r="C31" s="45" t="n">
        <v>11112</v>
      </c>
      <c r="D31" s="45" t="n">
        <v>6831</v>
      </c>
      <c r="E31" s="45" t="n">
        <v>995</v>
      </c>
      <c r="F31" s="45" t="n">
        <v>3286</v>
      </c>
      <c r="G31" s="45" t="n">
        <v>250926</v>
      </c>
      <c r="H31" s="45" t="n">
        <v>272345</v>
      </c>
      <c r="I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3011</v>
      </c>
      <c r="D32" s="38" t="n">
        <v>1876</v>
      </c>
      <c r="E32" s="38" t="n">
        <v>252</v>
      </c>
      <c r="F32" s="38" t="n">
        <v>883</v>
      </c>
      <c r="G32" s="38" t="n">
        <v>63654</v>
      </c>
      <c r="H32" s="39" t="n">
        <v>69307</v>
      </c>
      <c r="I32" s="40"/>
    </row>
    <row r="33" customFormat="false" ht="12.75" hidden="false" customHeight="false" outlineLevel="0" collapsed="false">
      <c r="A33" s="36"/>
      <c r="B33" s="41" t="s">
        <v>41</v>
      </c>
      <c r="C33" s="42" t="n">
        <v>3083</v>
      </c>
      <c r="D33" s="42" t="n">
        <v>1899</v>
      </c>
      <c r="E33" s="42" t="n">
        <v>252</v>
      </c>
      <c r="F33" s="42" t="n">
        <v>932</v>
      </c>
      <c r="G33" s="42" t="n">
        <v>67400</v>
      </c>
      <c r="H33" s="43" t="n">
        <v>73361</v>
      </c>
      <c r="I33" s="40"/>
    </row>
    <row r="34" customFormat="false" ht="12.75" hidden="false" customHeight="false" outlineLevel="0" collapsed="false">
      <c r="A34" s="36"/>
      <c r="B34" s="41" t="s">
        <v>42</v>
      </c>
      <c r="C34" s="42" t="n">
        <v>3206</v>
      </c>
      <c r="D34" s="42" t="n">
        <v>1992</v>
      </c>
      <c r="E34" s="42" t="n">
        <v>278</v>
      </c>
      <c r="F34" s="42" t="n">
        <v>936</v>
      </c>
      <c r="G34" s="42" t="n">
        <v>70977</v>
      </c>
      <c r="H34" s="43" t="n">
        <v>77294</v>
      </c>
      <c r="I34" s="40"/>
    </row>
    <row r="35" customFormat="false" ht="12.75" hidden="false" customHeight="false" outlineLevel="0" collapsed="false">
      <c r="A35" s="36"/>
      <c r="B35" s="41" t="s">
        <v>43</v>
      </c>
      <c r="C35" s="42" t="n">
        <v>3261</v>
      </c>
      <c r="D35" s="42" t="n">
        <v>2047</v>
      </c>
      <c r="E35" s="42" t="n">
        <v>273</v>
      </c>
      <c r="F35" s="42" t="n">
        <v>941</v>
      </c>
      <c r="G35" s="42" t="n">
        <v>80462</v>
      </c>
      <c r="H35" s="43" t="n">
        <v>87800</v>
      </c>
      <c r="I35" s="40"/>
    </row>
    <row r="36" customFormat="false" ht="12.75" hidden="false" customHeight="false" outlineLevel="0" collapsed="false">
      <c r="A36" s="36"/>
      <c r="B36" s="44" t="s">
        <v>44</v>
      </c>
      <c r="C36" s="45" t="n">
        <v>12561</v>
      </c>
      <c r="D36" s="45" t="n">
        <v>7814</v>
      </c>
      <c r="E36" s="45" t="n">
        <v>1055</v>
      </c>
      <c r="F36" s="45" t="n">
        <v>3692</v>
      </c>
      <c r="G36" s="45" t="n">
        <v>282493</v>
      </c>
      <c r="H36" s="45" t="n">
        <v>307762</v>
      </c>
      <c r="I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3249</v>
      </c>
      <c r="D37" s="38" t="n">
        <v>2034</v>
      </c>
      <c r="E37" s="38" t="n">
        <v>287</v>
      </c>
      <c r="F37" s="38" t="n">
        <v>928</v>
      </c>
      <c r="G37" s="38" t="n">
        <v>70016</v>
      </c>
      <c r="H37" s="39" t="n">
        <v>76427</v>
      </c>
      <c r="I37" s="40"/>
    </row>
    <row r="38" customFormat="false" ht="12.75" hidden="false" customHeight="false" outlineLevel="0" collapsed="false">
      <c r="A38" s="36"/>
      <c r="B38" s="41" t="s">
        <v>41</v>
      </c>
      <c r="C38" s="42" t="n">
        <v>3395</v>
      </c>
      <c r="D38" s="42" t="n">
        <v>2113</v>
      </c>
      <c r="E38" s="42" t="n">
        <v>312</v>
      </c>
      <c r="F38" s="42" t="n">
        <v>970</v>
      </c>
      <c r="G38" s="42" t="n">
        <v>75295</v>
      </c>
      <c r="H38" s="43" t="n">
        <v>82308</v>
      </c>
      <c r="I38" s="40"/>
    </row>
    <row r="39" customFormat="false" ht="12.75" hidden="false" customHeight="false" outlineLevel="0" collapsed="false">
      <c r="A39" s="36"/>
      <c r="B39" s="41" t="s">
        <v>42</v>
      </c>
      <c r="C39" s="42" t="n">
        <v>3520</v>
      </c>
      <c r="D39" s="42" t="n">
        <v>2166</v>
      </c>
      <c r="E39" s="42" t="n">
        <v>338</v>
      </c>
      <c r="F39" s="42" t="n">
        <v>1016</v>
      </c>
      <c r="G39" s="42" t="n">
        <v>79035</v>
      </c>
      <c r="H39" s="43" t="n">
        <v>86407</v>
      </c>
      <c r="I39" s="40"/>
    </row>
    <row r="40" customFormat="false" ht="12.75" hidden="false" customHeight="false" outlineLevel="0" collapsed="false">
      <c r="A40" s="36"/>
      <c r="B40" s="41" t="s">
        <v>43</v>
      </c>
      <c r="C40" s="42" t="n">
        <v>3544</v>
      </c>
      <c r="D40" s="42" t="n">
        <v>2175</v>
      </c>
      <c r="E40" s="42" t="n">
        <v>297</v>
      </c>
      <c r="F40" s="42" t="n">
        <v>1072</v>
      </c>
      <c r="G40" s="42" t="n">
        <v>86935</v>
      </c>
      <c r="H40" s="43" t="n">
        <v>95014</v>
      </c>
      <c r="I40" s="40"/>
    </row>
    <row r="41" customFormat="false" ht="12.75" hidden="false" customHeight="false" outlineLevel="0" collapsed="false">
      <c r="A41" s="36"/>
      <c r="B41" s="44" t="s">
        <v>44</v>
      </c>
      <c r="C41" s="45" t="n">
        <v>13708</v>
      </c>
      <c r="D41" s="45" t="n">
        <v>8488</v>
      </c>
      <c r="E41" s="45" t="n">
        <v>1234</v>
      </c>
      <c r="F41" s="45" t="n">
        <v>3986</v>
      </c>
      <c r="G41" s="45" t="n">
        <v>311281</v>
      </c>
      <c r="H41" s="45" t="n">
        <v>340156</v>
      </c>
      <c r="I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3496</v>
      </c>
      <c r="D42" s="38" t="n">
        <v>2131</v>
      </c>
      <c r="E42" s="38" t="n">
        <v>335</v>
      </c>
      <c r="F42" s="38" t="n">
        <v>1030</v>
      </c>
      <c r="G42" s="38" t="n">
        <v>77159</v>
      </c>
      <c r="H42" s="39" t="n">
        <v>84570</v>
      </c>
      <c r="I42" s="40"/>
    </row>
    <row r="43" customFormat="false" ht="12.75" hidden="false" customHeight="false" outlineLevel="0" collapsed="false">
      <c r="A43" s="36"/>
      <c r="B43" s="41" t="s">
        <v>41</v>
      </c>
      <c r="C43" s="42" t="n">
        <v>3634</v>
      </c>
      <c r="D43" s="42" t="n">
        <v>2215</v>
      </c>
      <c r="E43" s="42" t="n">
        <v>362</v>
      </c>
      <c r="F43" s="42" t="n">
        <v>1057</v>
      </c>
      <c r="G43" s="42" t="n">
        <v>84120</v>
      </c>
      <c r="H43" s="43" t="n">
        <v>92322</v>
      </c>
      <c r="I43" s="40"/>
    </row>
    <row r="44" customFormat="false" ht="12.75" hidden="false" customHeight="false" outlineLevel="0" collapsed="false">
      <c r="A44" s="36"/>
      <c r="B44" s="41" t="s">
        <v>42</v>
      </c>
      <c r="C44" s="42" t="n">
        <v>3831</v>
      </c>
      <c r="D44" s="42" t="n">
        <v>2363</v>
      </c>
      <c r="E44" s="42" t="n">
        <v>385</v>
      </c>
      <c r="F44" s="42" t="n">
        <v>1083</v>
      </c>
      <c r="G44" s="42" t="n">
        <v>89303</v>
      </c>
      <c r="H44" s="43" t="n">
        <v>98152</v>
      </c>
      <c r="I44" s="40"/>
    </row>
    <row r="45" customFormat="false" ht="12.75" hidden="false" customHeight="false" outlineLevel="0" collapsed="false">
      <c r="A45" s="36"/>
      <c r="B45" s="41" t="s">
        <v>43</v>
      </c>
      <c r="C45" s="42" t="n">
        <v>3916</v>
      </c>
      <c r="D45" s="42" t="n">
        <v>2385</v>
      </c>
      <c r="E45" s="42" t="n">
        <v>434</v>
      </c>
      <c r="F45" s="42" t="n">
        <v>1097</v>
      </c>
      <c r="G45" s="42" t="n">
        <v>99025</v>
      </c>
      <c r="H45" s="43" t="n">
        <v>108854</v>
      </c>
      <c r="I45" s="40"/>
    </row>
    <row r="46" customFormat="false" ht="12.75" hidden="false" customHeight="false" outlineLevel="0" collapsed="false">
      <c r="A46" s="36"/>
      <c r="B46" s="44" t="s">
        <v>44</v>
      </c>
      <c r="C46" s="45" t="n">
        <v>14877</v>
      </c>
      <c r="D46" s="45" t="n">
        <v>9094</v>
      </c>
      <c r="E46" s="45" t="n">
        <v>1516</v>
      </c>
      <c r="F46" s="45" t="n">
        <v>4267</v>
      </c>
      <c r="G46" s="45" t="n">
        <v>349607</v>
      </c>
      <c r="H46" s="45" t="n">
        <v>383898</v>
      </c>
      <c r="I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3974</v>
      </c>
      <c r="D47" s="38" t="n">
        <v>2409</v>
      </c>
      <c r="E47" s="38" t="n">
        <v>451</v>
      </c>
      <c r="F47" s="38" t="n">
        <v>1114</v>
      </c>
      <c r="G47" s="38" t="n">
        <v>88038</v>
      </c>
      <c r="H47" s="39" t="n">
        <v>97112</v>
      </c>
      <c r="I47" s="40"/>
    </row>
    <row r="48" customFormat="false" ht="12.75" hidden="false" customHeight="false" outlineLevel="0" collapsed="false">
      <c r="A48" s="36"/>
      <c r="B48" s="41" t="s">
        <v>41</v>
      </c>
      <c r="C48" s="42" t="n">
        <v>4065</v>
      </c>
      <c r="D48" s="42" t="n">
        <v>2483</v>
      </c>
      <c r="E48" s="42" t="n">
        <v>434</v>
      </c>
      <c r="F48" s="42" t="n">
        <v>1148</v>
      </c>
      <c r="G48" s="42" t="n">
        <v>92996</v>
      </c>
      <c r="H48" s="43" t="n">
        <v>102306</v>
      </c>
      <c r="I48" s="40"/>
    </row>
    <row r="49" customFormat="false" ht="12.75" hidden="false" customHeight="false" outlineLevel="0" collapsed="false">
      <c r="A49" s="36"/>
      <c r="B49" s="41" t="s">
        <v>42</v>
      </c>
      <c r="C49" s="42" t="n">
        <v>4118</v>
      </c>
      <c r="D49" s="42" t="n">
        <v>2511</v>
      </c>
      <c r="E49" s="42" t="n">
        <v>460</v>
      </c>
      <c r="F49" s="42" t="n">
        <v>1147</v>
      </c>
      <c r="G49" s="42" t="n">
        <v>98566</v>
      </c>
      <c r="H49" s="43" t="n">
        <v>108405</v>
      </c>
      <c r="I49" s="40"/>
    </row>
    <row r="50" customFormat="false" ht="12.75" hidden="false" customHeight="false" outlineLevel="0" collapsed="false">
      <c r="A50" s="36"/>
      <c r="B50" s="41" t="s">
        <v>43</v>
      </c>
      <c r="C50" s="42" t="n">
        <v>4184</v>
      </c>
      <c r="D50" s="42" t="n">
        <v>2525</v>
      </c>
      <c r="E50" s="42" t="n">
        <v>473</v>
      </c>
      <c r="F50" s="42" t="n">
        <v>1186</v>
      </c>
      <c r="G50" s="42" t="n">
        <v>112309</v>
      </c>
      <c r="H50" s="43" t="n">
        <v>123249</v>
      </c>
      <c r="I50" s="40"/>
    </row>
    <row r="51" customFormat="false" ht="12.75" hidden="false" customHeight="false" outlineLevel="0" collapsed="false">
      <c r="A51" s="36"/>
      <c r="B51" s="44" t="s">
        <v>44</v>
      </c>
      <c r="C51" s="45" t="n">
        <v>16341</v>
      </c>
      <c r="D51" s="45" t="n">
        <v>9928</v>
      </c>
      <c r="E51" s="45" t="n">
        <v>1818</v>
      </c>
      <c r="F51" s="45" t="n">
        <v>4595</v>
      </c>
      <c r="G51" s="45" t="n">
        <v>391909</v>
      </c>
      <c r="H51" s="45" t="n">
        <v>431072</v>
      </c>
      <c r="I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4043</v>
      </c>
      <c r="D52" s="38" t="n">
        <v>2419</v>
      </c>
      <c r="E52" s="38" t="n">
        <v>488</v>
      </c>
      <c r="F52" s="38" t="n">
        <v>1136</v>
      </c>
      <c r="G52" s="38" t="n">
        <v>98554</v>
      </c>
      <c r="H52" s="39" t="n">
        <v>108329</v>
      </c>
      <c r="I52" s="40"/>
    </row>
    <row r="53" customFormat="false" ht="12.75" hidden="false" customHeight="false" outlineLevel="0" collapsed="false">
      <c r="A53" s="36"/>
      <c r="B53" s="41" t="s">
        <v>41</v>
      </c>
      <c r="C53" s="42" t="n">
        <v>4386</v>
      </c>
      <c r="D53" s="42" t="n">
        <v>2634</v>
      </c>
      <c r="E53" s="42" t="n">
        <v>532</v>
      </c>
      <c r="F53" s="42" t="n">
        <v>1220</v>
      </c>
      <c r="G53" s="42" t="n">
        <v>106478</v>
      </c>
      <c r="H53" s="43" t="n">
        <v>116397</v>
      </c>
      <c r="I53" s="40"/>
    </row>
    <row r="54" customFormat="false" ht="12.75" hidden="false" customHeight="false" outlineLevel="0" collapsed="false">
      <c r="A54" s="36"/>
      <c r="B54" s="41" t="s">
        <v>42</v>
      </c>
      <c r="C54" s="42" t="n">
        <v>4568</v>
      </c>
      <c r="D54" s="42" t="n">
        <v>2764</v>
      </c>
      <c r="E54" s="42" t="n">
        <v>533</v>
      </c>
      <c r="F54" s="42" t="n">
        <v>1271</v>
      </c>
      <c r="G54" s="42" t="n">
        <v>112687</v>
      </c>
      <c r="H54" s="43" t="n">
        <v>123111</v>
      </c>
      <c r="I54" s="40"/>
    </row>
    <row r="55" customFormat="false" ht="12.75" hidden="false" customHeight="false" outlineLevel="0" collapsed="false">
      <c r="A55" s="36"/>
      <c r="B55" s="41" t="s">
        <v>43</v>
      </c>
      <c r="C55" s="42" t="n">
        <v>4717</v>
      </c>
      <c r="D55" s="42" t="n">
        <v>2866</v>
      </c>
      <c r="E55" s="42" t="n">
        <v>547</v>
      </c>
      <c r="F55" s="42" t="n">
        <v>1304</v>
      </c>
      <c r="G55" s="42" t="n">
        <v>120892</v>
      </c>
      <c r="H55" s="43" t="n">
        <v>132250</v>
      </c>
      <c r="I55" s="40"/>
    </row>
    <row r="56" customFormat="false" ht="12.75" hidden="false" customHeight="false" outlineLevel="0" collapsed="false">
      <c r="A56" s="36"/>
      <c r="B56" s="44" t="s">
        <v>44</v>
      </c>
      <c r="C56" s="45" t="n">
        <v>17714</v>
      </c>
      <c r="D56" s="45" t="n">
        <v>10683</v>
      </c>
      <c r="E56" s="45" t="n">
        <v>2100</v>
      </c>
      <c r="F56" s="45" t="n">
        <v>4931</v>
      </c>
      <c r="G56" s="45" t="n">
        <v>438611</v>
      </c>
      <c r="H56" s="45" t="n">
        <v>480087</v>
      </c>
      <c r="I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4260</v>
      </c>
      <c r="D57" s="38" t="n">
        <v>2729</v>
      </c>
      <c r="E57" s="38" t="n">
        <v>313</v>
      </c>
      <c r="F57" s="38" t="n">
        <v>1218</v>
      </c>
      <c r="G57" s="38" t="n">
        <v>105444</v>
      </c>
      <c r="H57" s="39" t="n">
        <v>115115</v>
      </c>
      <c r="I57" s="40"/>
    </row>
    <row r="58" customFormat="false" ht="12.75" hidden="false" customHeight="false" outlineLevel="0" collapsed="false">
      <c r="A58" s="36"/>
      <c r="B58" s="41" t="s">
        <v>41</v>
      </c>
      <c r="C58" s="42" t="n">
        <v>4529</v>
      </c>
      <c r="D58" s="42" t="n">
        <v>2923</v>
      </c>
      <c r="E58" s="42" t="n">
        <v>341</v>
      </c>
      <c r="F58" s="42" t="n">
        <v>1265</v>
      </c>
      <c r="G58" s="42" t="n">
        <v>112950</v>
      </c>
      <c r="H58" s="43" t="n">
        <v>122674</v>
      </c>
      <c r="I58" s="40"/>
    </row>
    <row r="59" customFormat="false" ht="12.75" hidden="false" customHeight="false" outlineLevel="0" collapsed="false">
      <c r="A59" s="36"/>
      <c r="B59" s="41" t="s">
        <v>42</v>
      </c>
      <c r="C59" s="42" t="n">
        <v>4708</v>
      </c>
      <c r="D59" s="42" t="n">
        <v>3045</v>
      </c>
      <c r="E59" s="42" t="n">
        <v>354</v>
      </c>
      <c r="F59" s="42" t="n">
        <v>1309</v>
      </c>
      <c r="G59" s="42" t="n">
        <v>116462</v>
      </c>
      <c r="H59" s="43" t="n">
        <v>126686</v>
      </c>
      <c r="I59" s="40"/>
    </row>
    <row r="60" customFormat="false" ht="12.75" hidden="false" customHeight="false" outlineLevel="0" collapsed="false">
      <c r="A60" s="36"/>
      <c r="B60" s="41" t="s">
        <v>43</v>
      </c>
      <c r="C60" s="42" t="n">
        <v>4786</v>
      </c>
      <c r="D60" s="42" t="n">
        <v>3045</v>
      </c>
      <c r="E60" s="42" t="n">
        <v>396</v>
      </c>
      <c r="F60" s="42" t="n">
        <v>1345</v>
      </c>
      <c r="G60" s="42" t="n">
        <v>128991</v>
      </c>
      <c r="H60" s="43" t="n">
        <v>140172</v>
      </c>
      <c r="I60" s="40"/>
    </row>
    <row r="61" customFormat="false" ht="12.75" hidden="false" customHeight="false" outlineLevel="0" collapsed="false">
      <c r="A61" s="36"/>
      <c r="B61" s="44" t="s">
        <v>44</v>
      </c>
      <c r="C61" s="45" t="n">
        <v>18283</v>
      </c>
      <c r="D61" s="45" t="n">
        <v>11742</v>
      </c>
      <c r="E61" s="45" t="n">
        <v>1404</v>
      </c>
      <c r="F61" s="45" t="n">
        <v>5137</v>
      </c>
      <c r="G61" s="45" t="n">
        <v>463847</v>
      </c>
      <c r="H61" s="45" t="n">
        <v>504647</v>
      </c>
      <c r="I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4796</v>
      </c>
      <c r="D62" s="38" t="n">
        <v>3093</v>
      </c>
      <c r="E62" s="38" t="n">
        <v>391</v>
      </c>
      <c r="F62" s="38" t="n">
        <v>1312</v>
      </c>
      <c r="G62" s="38" t="n">
        <v>113412</v>
      </c>
      <c r="H62" s="39" t="n">
        <v>123697</v>
      </c>
      <c r="I62" s="40"/>
    </row>
    <row r="63" customFormat="false" ht="12.75" hidden="false" customHeight="false" outlineLevel="0" collapsed="false">
      <c r="A63" s="36"/>
      <c r="B63" s="41" t="s">
        <v>41</v>
      </c>
      <c r="C63" s="42" t="n">
        <v>4887</v>
      </c>
      <c r="D63" s="42" t="n">
        <v>3218</v>
      </c>
      <c r="E63" s="42" t="n">
        <v>366</v>
      </c>
      <c r="F63" s="42" t="n">
        <v>1303</v>
      </c>
      <c r="G63" s="42" t="n">
        <v>121215</v>
      </c>
      <c r="H63" s="43" t="n">
        <v>132085</v>
      </c>
      <c r="I63" s="40"/>
    </row>
    <row r="64" customFormat="false" ht="12.75" hidden="false" customHeight="false" outlineLevel="0" collapsed="false">
      <c r="A64" s="36"/>
      <c r="B64" s="41" t="s">
        <v>42</v>
      </c>
      <c r="C64" s="42" t="n">
        <v>4960</v>
      </c>
      <c r="D64" s="42" t="n">
        <v>3234</v>
      </c>
      <c r="E64" s="42" t="n">
        <v>367</v>
      </c>
      <c r="F64" s="42" t="n">
        <v>1359</v>
      </c>
      <c r="G64" s="42" t="n">
        <v>123605</v>
      </c>
      <c r="H64" s="43" t="n">
        <v>135141</v>
      </c>
      <c r="I64" s="40"/>
    </row>
    <row r="65" customFormat="false" ht="12.75" hidden="false" customHeight="false" outlineLevel="0" collapsed="false">
      <c r="A65" s="36"/>
      <c r="B65" s="41" t="s">
        <v>43</v>
      </c>
      <c r="C65" s="42" t="n">
        <v>5015</v>
      </c>
      <c r="D65" s="42" t="n">
        <v>3242</v>
      </c>
      <c r="E65" s="42" t="n">
        <v>363</v>
      </c>
      <c r="F65" s="42" t="n">
        <v>1410</v>
      </c>
      <c r="G65" s="42" t="n">
        <v>140903</v>
      </c>
      <c r="H65" s="43" t="n">
        <v>154001</v>
      </c>
      <c r="I65" s="40"/>
    </row>
    <row r="66" customFormat="false" ht="12.75" hidden="false" customHeight="false" outlineLevel="0" collapsed="false">
      <c r="A66" s="36"/>
      <c r="B66" s="44" t="s">
        <v>44</v>
      </c>
      <c r="C66" s="45" t="n">
        <v>19658</v>
      </c>
      <c r="D66" s="45" t="n">
        <v>12787</v>
      </c>
      <c r="E66" s="45" t="n">
        <v>1487</v>
      </c>
      <c r="F66" s="45" t="n">
        <v>5384</v>
      </c>
      <c r="G66" s="45" t="n">
        <v>499135</v>
      </c>
      <c r="H66" s="45" t="n">
        <v>544924</v>
      </c>
      <c r="I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5084</v>
      </c>
      <c r="D67" s="38" t="n">
        <v>3349</v>
      </c>
      <c r="E67" s="38" t="n">
        <v>365</v>
      </c>
      <c r="F67" s="38" t="n">
        <v>1370</v>
      </c>
      <c r="G67" s="38" t="n">
        <v>126321</v>
      </c>
      <c r="H67" s="39" t="n">
        <v>138813</v>
      </c>
      <c r="I67" s="40"/>
    </row>
    <row r="68" customFormat="false" ht="12.75" hidden="false" customHeight="false" outlineLevel="0" collapsed="false">
      <c r="A68" s="36"/>
      <c r="B68" s="41" t="s">
        <v>41</v>
      </c>
      <c r="C68" s="42" t="n">
        <v>5146</v>
      </c>
      <c r="D68" s="42" t="n">
        <v>3369</v>
      </c>
      <c r="E68" s="42" t="n">
        <v>390</v>
      </c>
      <c r="F68" s="42" t="n">
        <v>1387</v>
      </c>
      <c r="G68" s="42" t="n">
        <v>136193</v>
      </c>
      <c r="H68" s="43" t="n">
        <v>149539</v>
      </c>
      <c r="I68" s="40"/>
    </row>
    <row r="69" customFormat="false" ht="12.75" hidden="false" customHeight="false" outlineLevel="0" collapsed="false">
      <c r="A69" s="36"/>
      <c r="B69" s="41" t="s">
        <v>42</v>
      </c>
      <c r="C69" s="42" t="n">
        <v>5378</v>
      </c>
      <c r="D69" s="42" t="n">
        <v>3553</v>
      </c>
      <c r="E69" s="42" t="n">
        <v>399</v>
      </c>
      <c r="F69" s="42" t="n">
        <v>1426</v>
      </c>
      <c r="G69" s="42" t="n">
        <v>142269</v>
      </c>
      <c r="H69" s="43" t="n">
        <v>155893</v>
      </c>
      <c r="I69" s="40"/>
    </row>
    <row r="70" customFormat="false" ht="12.75" hidden="false" customHeight="false" outlineLevel="0" collapsed="false">
      <c r="A70" s="36"/>
      <c r="B70" s="41" t="s">
        <v>43</v>
      </c>
      <c r="C70" s="42" t="n">
        <v>5538</v>
      </c>
      <c r="D70" s="42" t="n">
        <v>3663</v>
      </c>
      <c r="E70" s="42" t="n">
        <v>436</v>
      </c>
      <c r="F70" s="42" t="n">
        <v>1439</v>
      </c>
      <c r="G70" s="42" t="n">
        <v>160596</v>
      </c>
      <c r="H70" s="43" t="n">
        <v>175649</v>
      </c>
      <c r="I70" s="40"/>
    </row>
    <row r="71" customFormat="false" ht="12.75" hidden="false" customHeight="false" outlineLevel="0" collapsed="false">
      <c r="A71" s="36"/>
      <c r="B71" s="44" t="s">
        <v>44</v>
      </c>
      <c r="C71" s="45" t="n">
        <v>21146</v>
      </c>
      <c r="D71" s="45" t="n">
        <v>13934</v>
      </c>
      <c r="E71" s="45" t="n">
        <v>1590</v>
      </c>
      <c r="F71" s="45" t="n">
        <v>5622</v>
      </c>
      <c r="G71" s="45" t="n">
        <v>565379</v>
      </c>
      <c r="H71" s="45" t="n">
        <v>619894</v>
      </c>
      <c r="I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5490</v>
      </c>
      <c r="D72" s="38" t="n">
        <v>3611</v>
      </c>
      <c r="E72" s="38" t="n">
        <v>437</v>
      </c>
      <c r="F72" s="38" t="n">
        <v>1442</v>
      </c>
      <c r="G72" s="38" t="n">
        <v>141343</v>
      </c>
      <c r="H72" s="39" t="n">
        <v>155041</v>
      </c>
      <c r="I72" s="40"/>
    </row>
    <row r="73" customFormat="false" ht="12.75" hidden="false" customHeight="false" outlineLevel="0" collapsed="false">
      <c r="A73" s="36"/>
      <c r="B73" s="41" t="s">
        <v>41</v>
      </c>
      <c r="C73" s="42" t="n">
        <v>5494</v>
      </c>
      <c r="D73" s="42" t="n">
        <v>3622</v>
      </c>
      <c r="E73" s="42" t="n">
        <v>443</v>
      </c>
      <c r="F73" s="42" t="n">
        <v>1429</v>
      </c>
      <c r="G73" s="42" t="n">
        <v>147907</v>
      </c>
      <c r="H73" s="43" t="n">
        <v>161955</v>
      </c>
      <c r="I73" s="40"/>
    </row>
    <row r="74" customFormat="false" ht="12.75" hidden="false" customHeight="false" outlineLevel="0" collapsed="false">
      <c r="A74" s="36"/>
      <c r="B74" s="41" t="s">
        <v>42</v>
      </c>
      <c r="C74" s="42" t="n">
        <v>5705</v>
      </c>
      <c r="D74" s="42" t="n">
        <v>3786</v>
      </c>
      <c r="E74" s="42" t="n">
        <v>444</v>
      </c>
      <c r="F74" s="42" t="n">
        <v>1475</v>
      </c>
      <c r="G74" s="42" t="n">
        <v>150867</v>
      </c>
      <c r="H74" s="43" t="n">
        <v>164688</v>
      </c>
      <c r="I74" s="40"/>
    </row>
    <row r="75" customFormat="false" ht="12.75" hidden="false" customHeight="false" outlineLevel="0" collapsed="false">
      <c r="A75" s="36"/>
      <c r="B75" s="41" t="s">
        <v>43</v>
      </c>
      <c r="C75" s="42" t="n">
        <v>5727</v>
      </c>
      <c r="D75" s="42" t="n">
        <v>3789</v>
      </c>
      <c r="E75" s="42" t="n">
        <v>447</v>
      </c>
      <c r="F75" s="42" t="n">
        <v>1491</v>
      </c>
      <c r="G75" s="42" t="n">
        <v>167640</v>
      </c>
      <c r="H75" s="43" t="n">
        <v>182556</v>
      </c>
      <c r="I75" s="40"/>
    </row>
    <row r="76" customFormat="false" ht="12.75" hidden="false" customHeight="false" outlineLevel="0" collapsed="false">
      <c r="A76" s="36"/>
      <c r="B76" s="44" t="s">
        <v>44</v>
      </c>
      <c r="C76" s="45" t="n">
        <v>22416</v>
      </c>
      <c r="D76" s="45" t="n">
        <v>14808</v>
      </c>
      <c r="E76" s="45" t="n">
        <v>1771</v>
      </c>
      <c r="F76" s="45" t="n">
        <v>5837</v>
      </c>
      <c r="G76" s="45" t="n">
        <v>607757</v>
      </c>
      <c r="H76" s="45" t="n">
        <v>664240</v>
      </c>
      <c r="I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5657</v>
      </c>
      <c r="D77" s="38" t="n">
        <v>3710</v>
      </c>
      <c r="E77" s="38" t="n">
        <v>463</v>
      </c>
      <c r="F77" s="38" t="n">
        <v>1484</v>
      </c>
      <c r="G77" s="38" t="n">
        <v>147793</v>
      </c>
      <c r="H77" s="39" t="n">
        <v>161418</v>
      </c>
      <c r="I77" s="40"/>
    </row>
    <row r="78" customFormat="false" ht="12.75" hidden="false" customHeight="false" outlineLevel="0" collapsed="false">
      <c r="A78" s="36"/>
      <c r="B78" s="41" t="s">
        <v>41</v>
      </c>
      <c r="C78" s="42" t="n">
        <v>5954</v>
      </c>
      <c r="D78" s="42" t="n">
        <v>3996</v>
      </c>
      <c r="E78" s="42" t="n">
        <v>471</v>
      </c>
      <c r="F78" s="42" t="n">
        <v>1487</v>
      </c>
      <c r="G78" s="42" t="n">
        <v>158697</v>
      </c>
      <c r="H78" s="43" t="n">
        <v>172656</v>
      </c>
      <c r="I78" s="40"/>
    </row>
    <row r="79" customFormat="false" ht="12.75" hidden="false" customHeight="false" outlineLevel="0" collapsed="false">
      <c r="A79" s="36"/>
      <c r="B79" s="41" t="s">
        <v>42</v>
      </c>
      <c r="C79" s="42" t="n">
        <v>6037</v>
      </c>
      <c r="D79" s="42" t="n">
        <v>4020</v>
      </c>
      <c r="E79" s="42" t="n">
        <v>476</v>
      </c>
      <c r="F79" s="42" t="n">
        <v>1541</v>
      </c>
      <c r="G79" s="42" t="n">
        <v>165434</v>
      </c>
      <c r="H79" s="43" t="n">
        <v>179401</v>
      </c>
      <c r="I79" s="40"/>
    </row>
    <row r="80" customFormat="false" ht="12.75" hidden="false" customHeight="false" outlineLevel="0" collapsed="false">
      <c r="A80" s="36"/>
      <c r="B80" s="41" t="s">
        <v>43</v>
      </c>
      <c r="C80" s="42" t="n">
        <v>6071</v>
      </c>
      <c r="D80" s="42" t="n">
        <v>4042</v>
      </c>
      <c r="E80" s="42" t="n">
        <v>475</v>
      </c>
      <c r="F80" s="42" t="n">
        <v>1554</v>
      </c>
      <c r="G80" s="42" t="n">
        <v>181749</v>
      </c>
      <c r="H80" s="43" t="n">
        <v>197022</v>
      </c>
      <c r="I80" s="40"/>
    </row>
    <row r="81" customFormat="false" ht="12.75" hidden="false" customHeight="false" outlineLevel="0" collapsed="false">
      <c r="A81" s="36"/>
      <c r="B81" s="44" t="s">
        <v>44</v>
      </c>
      <c r="C81" s="45" t="n">
        <v>23719</v>
      </c>
      <c r="D81" s="45" t="n">
        <v>15768</v>
      </c>
      <c r="E81" s="45" t="n">
        <v>1885</v>
      </c>
      <c r="F81" s="45" t="n">
        <v>6066</v>
      </c>
      <c r="G81" s="45" t="n">
        <v>653673</v>
      </c>
      <c r="H81" s="45" t="n">
        <v>710497</v>
      </c>
      <c r="I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5796</v>
      </c>
      <c r="D82" s="38" t="n">
        <v>3811</v>
      </c>
      <c r="E82" s="38" t="n">
        <v>479</v>
      </c>
      <c r="F82" s="38" t="n">
        <v>1506</v>
      </c>
      <c r="G82" s="38" t="n">
        <v>160462</v>
      </c>
      <c r="H82" s="39" t="n">
        <v>175290</v>
      </c>
      <c r="I82" s="40"/>
    </row>
    <row r="83" customFormat="false" ht="12.75" hidden="false" customHeight="false" outlineLevel="0" collapsed="false">
      <c r="A83" s="36"/>
      <c r="B83" s="41" t="s">
        <v>41</v>
      </c>
      <c r="C83" s="42" t="n">
        <v>6118</v>
      </c>
      <c r="D83" s="42" t="n">
        <v>4075</v>
      </c>
      <c r="E83" s="42" t="n">
        <v>473</v>
      </c>
      <c r="F83" s="42" t="n">
        <v>1570</v>
      </c>
      <c r="G83" s="42" t="n">
        <v>168341</v>
      </c>
      <c r="H83" s="43" t="n">
        <v>183859</v>
      </c>
      <c r="I83" s="40"/>
    </row>
    <row r="84" customFormat="false" ht="12.75" hidden="false" customHeight="false" outlineLevel="0" collapsed="false">
      <c r="A84" s="36"/>
      <c r="B84" s="41" t="s">
        <v>42</v>
      </c>
      <c r="C84" s="42" t="n">
        <v>6470</v>
      </c>
      <c r="D84" s="42" t="n">
        <v>4397</v>
      </c>
      <c r="E84" s="42" t="n">
        <v>453</v>
      </c>
      <c r="F84" s="42" t="n">
        <v>1620</v>
      </c>
      <c r="G84" s="42" t="n">
        <v>173984</v>
      </c>
      <c r="H84" s="43" t="n">
        <v>189834</v>
      </c>
      <c r="I84" s="40"/>
    </row>
    <row r="85" customFormat="false" ht="12.75" hidden="false" customHeight="false" outlineLevel="0" collapsed="false">
      <c r="A85" s="36"/>
      <c r="B85" s="41" t="s">
        <v>43</v>
      </c>
      <c r="C85" s="42" t="n">
        <v>6591</v>
      </c>
      <c r="D85" s="42" t="n">
        <v>4494</v>
      </c>
      <c r="E85" s="42" t="n">
        <v>487</v>
      </c>
      <c r="F85" s="42" t="n">
        <v>1610</v>
      </c>
      <c r="G85" s="42" t="n">
        <v>190531</v>
      </c>
      <c r="H85" s="43" t="n">
        <v>208082</v>
      </c>
      <c r="I85" s="40"/>
    </row>
    <row r="86" customFormat="false" ht="12.75" hidden="false" customHeight="false" outlineLevel="0" collapsed="false">
      <c r="A86" s="36"/>
      <c r="B86" s="44" t="s">
        <v>44</v>
      </c>
      <c r="C86" s="45" t="n">
        <v>24975</v>
      </c>
      <c r="D86" s="45" t="n">
        <v>16777</v>
      </c>
      <c r="E86" s="45" t="n">
        <v>1892</v>
      </c>
      <c r="F86" s="45" t="n">
        <v>6306</v>
      </c>
      <c r="G86" s="45" t="n">
        <v>693318</v>
      </c>
      <c r="H86" s="45" t="n">
        <v>757065</v>
      </c>
      <c r="I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6361</v>
      </c>
      <c r="D87" s="38" t="n">
        <v>4233</v>
      </c>
      <c r="E87" s="38" t="n">
        <v>508</v>
      </c>
      <c r="F87" s="38" t="n">
        <v>1620</v>
      </c>
      <c r="G87" s="38" t="n">
        <v>164970</v>
      </c>
      <c r="H87" s="39" t="n">
        <v>18153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42" t="n">
        <v>6708</v>
      </c>
      <c r="D88" s="42" t="n">
        <v>4504</v>
      </c>
      <c r="E88" s="42" t="n">
        <v>550</v>
      </c>
      <c r="F88" s="42" t="n">
        <v>1654</v>
      </c>
      <c r="G88" s="42" t="n">
        <v>176332</v>
      </c>
      <c r="H88" s="43" t="n">
        <v>193409</v>
      </c>
      <c r="I88" s="40"/>
    </row>
    <row r="89" customFormat="false" ht="12.75" hidden="false" customHeight="false" outlineLevel="0" collapsed="false">
      <c r="A89" s="36"/>
      <c r="B89" s="41" t="s">
        <v>42</v>
      </c>
      <c r="C89" s="42" t="n">
        <v>7150</v>
      </c>
      <c r="D89" s="42" t="n">
        <v>4800</v>
      </c>
      <c r="E89" s="42" t="n">
        <v>613</v>
      </c>
      <c r="F89" s="42" t="n">
        <v>1737</v>
      </c>
      <c r="G89" s="42" t="n">
        <v>184391</v>
      </c>
      <c r="H89" s="43" t="n">
        <v>201341</v>
      </c>
      <c r="I89" s="40"/>
    </row>
    <row r="90" customFormat="false" ht="12.75" hidden="false" customHeight="false" outlineLevel="0" collapsed="false">
      <c r="A90" s="36"/>
      <c r="B90" s="41" t="s">
        <v>43</v>
      </c>
      <c r="C90" s="42" t="n">
        <v>7353</v>
      </c>
      <c r="D90" s="42" t="n">
        <v>4936</v>
      </c>
      <c r="E90" s="42" t="n">
        <v>632</v>
      </c>
      <c r="F90" s="42" t="n">
        <v>1785</v>
      </c>
      <c r="G90" s="42" t="n">
        <v>204373</v>
      </c>
      <c r="H90" s="43" t="n">
        <v>223030</v>
      </c>
      <c r="I90" s="40"/>
    </row>
    <row r="91" customFormat="false" ht="12.75" hidden="false" customHeight="false" outlineLevel="0" collapsed="false">
      <c r="A91" s="36"/>
      <c r="B91" s="44" t="s">
        <v>44</v>
      </c>
      <c r="C91" s="45" t="n">
        <v>27572</v>
      </c>
      <c r="D91" s="45" t="n">
        <v>18473</v>
      </c>
      <c r="E91" s="45" t="n">
        <v>2303</v>
      </c>
      <c r="F91" s="45" t="n">
        <v>6796</v>
      </c>
      <c r="G91" s="45" t="n">
        <v>730066</v>
      </c>
      <c r="H91" s="45" t="n">
        <v>799312</v>
      </c>
      <c r="I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7688</v>
      </c>
      <c r="D92" s="38" t="n">
        <v>5179</v>
      </c>
      <c r="E92" s="38" t="n">
        <v>699</v>
      </c>
      <c r="F92" s="38" t="n">
        <v>1810</v>
      </c>
      <c r="G92" s="38" t="n">
        <v>178380</v>
      </c>
      <c r="H92" s="39" t="n">
        <v>195450</v>
      </c>
      <c r="I92" s="40"/>
    </row>
    <row r="93" customFormat="false" ht="12.75" hidden="false" customHeight="false" outlineLevel="0" collapsed="false">
      <c r="A93" s="36"/>
      <c r="B93" s="41" t="s">
        <v>41</v>
      </c>
      <c r="C93" s="42" t="n">
        <v>7495</v>
      </c>
      <c r="D93" s="42" t="n">
        <v>5019</v>
      </c>
      <c r="E93" s="42" t="n">
        <v>709</v>
      </c>
      <c r="F93" s="42" t="n">
        <v>1767</v>
      </c>
      <c r="G93" s="42" t="n">
        <v>189870</v>
      </c>
      <c r="H93" s="43" t="n">
        <v>207778</v>
      </c>
      <c r="I93" s="40"/>
    </row>
    <row r="94" customFormat="false" ht="12.75" hidden="false" customHeight="false" outlineLevel="0" collapsed="false">
      <c r="A94" s="36"/>
      <c r="B94" s="41" t="s">
        <v>42</v>
      </c>
      <c r="C94" s="42" t="n">
        <v>7927</v>
      </c>
      <c r="D94" s="42" t="n">
        <v>5303</v>
      </c>
      <c r="E94" s="42" t="n">
        <v>743</v>
      </c>
      <c r="F94" s="42" t="n">
        <v>1881</v>
      </c>
      <c r="G94" s="42" t="n">
        <v>196893</v>
      </c>
      <c r="H94" s="43" t="n">
        <v>213091</v>
      </c>
      <c r="I94" s="40"/>
    </row>
    <row r="95" customFormat="false" ht="12.75" hidden="false" customHeight="false" outlineLevel="0" collapsed="false">
      <c r="A95" s="36"/>
      <c r="B95" s="41" t="s">
        <v>43</v>
      </c>
      <c r="C95" s="42" t="n">
        <v>8001</v>
      </c>
      <c r="D95" s="42" t="n">
        <v>5299</v>
      </c>
      <c r="E95" s="42" t="n">
        <v>763</v>
      </c>
      <c r="F95" s="42" t="n">
        <v>1939</v>
      </c>
      <c r="G95" s="42" t="n">
        <v>219711</v>
      </c>
      <c r="H95" s="43" t="n">
        <v>239113</v>
      </c>
      <c r="I95" s="40"/>
    </row>
    <row r="96" customFormat="false" ht="12.75" hidden="false" customHeight="false" outlineLevel="0" collapsed="false">
      <c r="A96" s="36"/>
      <c r="B96" s="44" t="s">
        <v>44</v>
      </c>
      <c r="C96" s="45" t="n">
        <v>31111</v>
      </c>
      <c r="D96" s="45" t="n">
        <v>20800</v>
      </c>
      <c r="E96" s="45" t="n">
        <v>2914</v>
      </c>
      <c r="F96" s="45" t="n">
        <v>7397</v>
      </c>
      <c r="G96" s="45" t="n">
        <v>784854</v>
      </c>
      <c r="H96" s="45" t="n">
        <v>855432</v>
      </c>
      <c r="I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7802</v>
      </c>
      <c r="D97" s="38" t="n">
        <v>5143</v>
      </c>
      <c r="E97" s="38" t="n">
        <v>735</v>
      </c>
      <c r="F97" s="38" t="n">
        <v>1924</v>
      </c>
      <c r="G97" s="38" t="n">
        <v>191145</v>
      </c>
      <c r="H97" s="39" t="n">
        <v>209655</v>
      </c>
      <c r="I97" s="40"/>
    </row>
    <row r="98" customFormat="false" ht="12.75" hidden="false" customHeight="false" outlineLevel="0" collapsed="false">
      <c r="A98" s="36"/>
      <c r="B98" s="41" t="s">
        <v>41</v>
      </c>
      <c r="C98" s="42" t="n">
        <v>8034</v>
      </c>
      <c r="D98" s="42" t="n">
        <v>5382</v>
      </c>
      <c r="E98" s="42" t="n">
        <v>750</v>
      </c>
      <c r="F98" s="42" t="n">
        <v>1902</v>
      </c>
      <c r="G98" s="42" t="n">
        <v>201125</v>
      </c>
      <c r="H98" s="43" t="n">
        <v>221170</v>
      </c>
      <c r="I98" s="40"/>
    </row>
    <row r="99" customFormat="false" ht="12.75" hidden="false" customHeight="false" outlineLevel="0" collapsed="false">
      <c r="A99" s="36"/>
      <c r="B99" s="41" t="s">
        <v>42</v>
      </c>
      <c r="C99" s="42" t="n">
        <v>8394</v>
      </c>
      <c r="D99" s="42" t="n">
        <v>5484</v>
      </c>
      <c r="E99" s="42" t="n">
        <v>813</v>
      </c>
      <c r="F99" s="42" t="n">
        <v>2097</v>
      </c>
      <c r="G99" s="42" t="n">
        <v>208541</v>
      </c>
      <c r="H99" s="43" t="n">
        <v>227431</v>
      </c>
      <c r="I99" s="40"/>
    </row>
    <row r="100" customFormat="false" ht="12.75" hidden="false" customHeight="false" outlineLevel="0" collapsed="false">
      <c r="A100" s="36"/>
      <c r="B100" s="41" t="s">
        <v>43</v>
      </c>
      <c r="C100" s="42" t="n">
        <v>8605</v>
      </c>
      <c r="D100" s="42" t="n">
        <v>5607</v>
      </c>
      <c r="E100" s="42" t="n">
        <v>850</v>
      </c>
      <c r="F100" s="42" t="n">
        <v>2148</v>
      </c>
      <c r="G100" s="42" t="n">
        <v>233221</v>
      </c>
      <c r="H100" s="43" t="n">
        <v>254269</v>
      </c>
      <c r="I100" s="40"/>
    </row>
    <row r="101" customFormat="false" ht="12.75" hidden="false" customHeight="false" outlineLevel="0" collapsed="false">
      <c r="A101" s="36"/>
      <c r="B101" s="44" t="s">
        <v>44</v>
      </c>
      <c r="C101" s="45" t="n">
        <v>32835</v>
      </c>
      <c r="D101" s="45" t="n">
        <v>21616</v>
      </c>
      <c r="E101" s="45" t="n">
        <v>3148</v>
      </c>
      <c r="F101" s="45" t="n">
        <v>8071</v>
      </c>
      <c r="G101" s="45" t="n">
        <v>834032</v>
      </c>
      <c r="H101" s="45" t="n">
        <v>912525</v>
      </c>
      <c r="I101" s="46"/>
    </row>
    <row r="103" s="35" customFormat="true" ht="12" hidden="false" customHeight="false" outlineLevel="0" collapsed="false">
      <c r="A103" s="47" t="s">
        <v>47</v>
      </c>
      <c r="I103" s="48"/>
    </row>
    <row r="104" s="35" customFormat="true" ht="12" hidden="false" customHeight="false" outlineLevel="0" collapsed="false">
      <c r="A104" s="49" t="s">
        <v>48</v>
      </c>
      <c r="I104" s="48"/>
    </row>
    <row r="105" s="35" customFormat="true" ht="13.5" hidden="false" customHeight="false" outlineLevel="0" collapsed="false">
      <c r="A105" s="50" t="s">
        <v>50</v>
      </c>
      <c r="I105" s="48"/>
    </row>
    <row r="106" s="35" customFormat="true" ht="13.5" hidden="false" customHeight="false" outlineLevel="0" collapsed="false">
      <c r="A106" s="50" t="s">
        <v>51</v>
      </c>
      <c r="I106" s="48"/>
    </row>
    <row r="107" s="35" customFormat="true" ht="12" hidden="false" customHeight="false" outlineLevel="0" collapsed="false">
      <c r="A107" s="49" t="s">
        <v>52</v>
      </c>
      <c r="I107" s="48"/>
    </row>
    <row r="108" s="35" customFormat="true" ht="12" hidden="false" customHeight="false" outlineLevel="0" collapsed="false">
      <c r="I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7"/>
    <col collapsed="false" customWidth="true" hidden="false" outlineLevel="0" max="4" min="4" style="23" width="13.99"/>
    <col collapsed="false" customWidth="true" hidden="false" outlineLevel="0" max="5" min="5" style="23" width="13.85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7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03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7</v>
      </c>
      <c r="D11" s="58" t="s">
        <v>104</v>
      </c>
      <c r="E11" s="58" t="s">
        <v>105</v>
      </c>
      <c r="F11" s="59" t="s">
        <v>106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30.0977198697069</v>
      </c>
      <c r="D12" s="51" t="n">
        <v>27.783558792924</v>
      </c>
      <c r="E12" s="51" t="n">
        <v>16.6666666666667</v>
      </c>
      <c r="F12" s="51" t="n">
        <v>40.0943396226415</v>
      </c>
      <c r="G12" s="51" t="n">
        <v>9.62286292827723</v>
      </c>
      <c r="H12" s="52" t="n">
        <v>9.92695741318184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26.0290556900726</v>
      </c>
      <c r="D13" s="53" t="n">
        <v>21.9256434699714</v>
      </c>
      <c r="E13" s="53" t="n">
        <v>25.8064516129032</v>
      </c>
      <c r="F13" s="53" t="n">
        <v>35.7142857142857</v>
      </c>
      <c r="G13" s="53" t="n">
        <v>8.86953544604454</v>
      </c>
      <c r="H13" s="54" t="n">
        <v>8.994162728825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21.7737350767482</v>
      </c>
      <c r="D14" s="53" t="n">
        <v>16.2976085031001</v>
      </c>
      <c r="E14" s="53" t="n">
        <v>18.5897435897436</v>
      </c>
      <c r="F14" s="53" t="n">
        <v>35.8649789029536</v>
      </c>
      <c r="G14" s="53" t="n">
        <v>6.96061782306323</v>
      </c>
      <c r="H14" s="54" t="n">
        <v>6.96282116247208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19.6791443850267</v>
      </c>
      <c r="D15" s="53" t="n">
        <v>17.2913117546848</v>
      </c>
      <c r="E15" s="53" t="n">
        <v>12.5748502994012</v>
      </c>
      <c r="F15" s="53" t="n">
        <v>27.2211720226843</v>
      </c>
      <c r="G15" s="53" t="n">
        <v>7.58079186234293</v>
      </c>
      <c r="H15" s="54" t="n">
        <v>7.63348260420256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24.1050469483568</v>
      </c>
      <c r="D16" s="55" t="n">
        <v>20.4961743565963</v>
      </c>
      <c r="E16" s="55" t="n">
        <v>18.312101910828</v>
      </c>
      <c r="F16" s="55" t="n">
        <v>34.3466666666667</v>
      </c>
      <c r="G16" s="55" t="n">
        <v>8.19205390406606</v>
      </c>
      <c r="H16" s="55" t="n">
        <v>8.30571953330679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7.51126690035054</v>
      </c>
      <c r="D17" s="51" t="n">
        <v>2.5244299674267</v>
      </c>
      <c r="E17" s="51" t="n">
        <v>13.1428571428571</v>
      </c>
      <c r="F17" s="51" t="n">
        <v>16.1616161616162</v>
      </c>
      <c r="G17" s="51" t="n">
        <v>5.24128376818287</v>
      </c>
      <c r="H17" s="52" t="n">
        <v>5.10005828638043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8.26128722382325</v>
      </c>
      <c r="D18" s="53" t="n">
        <v>5.47302580140735</v>
      </c>
      <c r="E18" s="53" t="n">
        <v>2.05128205128204</v>
      </c>
      <c r="F18" s="53" t="n">
        <v>16.1184210526316</v>
      </c>
      <c r="G18" s="53" t="n">
        <v>8.17445654310312</v>
      </c>
      <c r="H18" s="54" t="n">
        <v>8.33940542116001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8.91690009337067</v>
      </c>
      <c r="D19" s="53" t="n">
        <v>7.23533891850722</v>
      </c>
      <c r="E19" s="53" t="n">
        <v>7.56756756756755</v>
      </c>
      <c r="F19" s="53" t="n">
        <v>12.7329192546584</v>
      </c>
      <c r="G19" s="53" t="n">
        <v>9.25208384523788</v>
      </c>
      <c r="H19" s="54" t="n">
        <v>9.711718983033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8.26630920464702</v>
      </c>
      <c r="D20" s="53" t="n">
        <v>6.97167755991286</v>
      </c>
      <c r="E20" s="53" t="n">
        <v>11.7021276595745</v>
      </c>
      <c r="F20" s="53" t="n">
        <v>9.9554234769688</v>
      </c>
      <c r="G20" s="53" t="n">
        <v>10.3248960436186</v>
      </c>
      <c r="H20" s="54" t="n">
        <v>10.7757792997504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8.25156637900462</v>
      </c>
      <c r="D21" s="55" t="n">
        <v>5.61862613045989</v>
      </c>
      <c r="E21" s="55" t="n">
        <v>8.47913862718708</v>
      </c>
      <c r="F21" s="55" t="n">
        <v>13.6165144898769</v>
      </c>
      <c r="G21" s="55" t="n">
        <v>8.37460538821205</v>
      </c>
      <c r="H21" s="55" t="n">
        <v>8.6216133645633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20.9129017233349</v>
      </c>
      <c r="D22" s="51" t="n">
        <v>26.6084193804607</v>
      </c>
      <c r="E22" s="51" t="n">
        <v>15.1515151515152</v>
      </c>
      <c r="F22" s="51" t="n">
        <v>12.1739130434783</v>
      </c>
      <c r="G22" s="51" t="n">
        <v>13.3431728429535</v>
      </c>
      <c r="H22" s="52" t="n">
        <v>14.0826324059525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21.5616681455191</v>
      </c>
      <c r="D23" s="53" t="n">
        <v>24.8332097850259</v>
      </c>
      <c r="E23" s="53" t="n">
        <v>23.1155778894472</v>
      </c>
      <c r="F23" s="53" t="n">
        <v>14.8725212464589</v>
      </c>
      <c r="G23" s="53" t="n">
        <v>9.69892981085452</v>
      </c>
      <c r="H23" s="54" t="n">
        <v>10.0396812052325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21.6888126875268</v>
      </c>
      <c r="D24" s="53" t="n">
        <v>23.9346590909091</v>
      </c>
      <c r="E24" s="53" t="n">
        <v>27.6381909547739</v>
      </c>
      <c r="F24" s="53" t="n">
        <v>15.702479338843</v>
      </c>
      <c r="G24" s="53" t="n">
        <v>9.35261755648594</v>
      </c>
      <c r="H24" s="54" t="n">
        <v>9.7044524053224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21.2133718530747</v>
      </c>
      <c r="D25" s="53" t="n">
        <v>22.7427019687712</v>
      </c>
      <c r="E25" s="53" t="n">
        <v>27.6190476190476</v>
      </c>
      <c r="F25" s="53" t="n">
        <v>16.3513513513514</v>
      </c>
      <c r="G25" s="53" t="n">
        <v>10.2813531224097</v>
      </c>
      <c r="H25" s="54" t="n">
        <v>10.6390662467859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21.3497870481599</v>
      </c>
      <c r="D26" s="55" t="n">
        <v>24.4488977955912</v>
      </c>
      <c r="E26" s="55" t="n">
        <v>23.4491315136476</v>
      </c>
      <c r="F26" s="55" t="n">
        <v>14.8148148148148</v>
      </c>
      <c r="G26" s="55" t="n">
        <v>10.5800333159996</v>
      </c>
      <c r="H26" s="55" t="n">
        <v>11.0148661152847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5.9861325115563</v>
      </c>
      <c r="D27" s="51" t="n">
        <v>17.6913425345044</v>
      </c>
      <c r="E27" s="51" t="n">
        <v>10.5263157894737</v>
      </c>
      <c r="F27" s="51" t="n">
        <v>14.0826873385013</v>
      </c>
      <c r="G27" s="51" t="n">
        <v>12.011684380939</v>
      </c>
      <c r="H27" s="52" t="n">
        <v>12.3053489540291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12.5182481751825</v>
      </c>
      <c r="D28" s="53" t="n">
        <v>12.7672209026128</v>
      </c>
      <c r="E28" s="53" t="n">
        <v>2.85714285714285</v>
      </c>
      <c r="F28" s="53" t="n">
        <v>14.9198520345253</v>
      </c>
      <c r="G28" s="53" t="n">
        <v>11.6356107660456</v>
      </c>
      <c r="H28" s="54" t="n">
        <v>12.0956528382611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12.9270870024657</v>
      </c>
      <c r="D29" s="53" t="n">
        <v>14.1547277936963</v>
      </c>
      <c r="E29" s="53" t="n">
        <v>9.44881889763781</v>
      </c>
      <c r="F29" s="53" t="n">
        <v>11.4285714285714</v>
      </c>
      <c r="G29" s="53" t="n">
        <v>12.291165675231</v>
      </c>
      <c r="H29" s="54" t="n">
        <v>12.6800396524579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11.0316649642492</v>
      </c>
      <c r="D30" s="53" t="n">
        <v>13.2190265486726</v>
      </c>
      <c r="E30" s="53" t="n">
        <v>1.86567164179105</v>
      </c>
      <c r="F30" s="53" t="n">
        <v>9.29152148664343</v>
      </c>
      <c r="G30" s="53" t="n">
        <v>14.1062185350635</v>
      </c>
      <c r="H30" s="54" t="n">
        <v>14.6348787716572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13.0399568034557</v>
      </c>
      <c r="D31" s="55" t="n">
        <v>14.3902796076709</v>
      </c>
      <c r="E31" s="55" t="n">
        <v>6.03015075376885</v>
      </c>
      <c r="F31" s="55" t="n">
        <v>12.3554473524041</v>
      </c>
      <c r="G31" s="55" t="n">
        <v>12.5802029283534</v>
      </c>
      <c r="H31" s="55" t="n">
        <v>13.0044612531899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7.90435071404849</v>
      </c>
      <c r="D32" s="51" t="n">
        <v>8.42217484008529</v>
      </c>
      <c r="E32" s="51" t="n">
        <v>13.8888888888889</v>
      </c>
      <c r="F32" s="51" t="n">
        <v>5.09626274065684</v>
      </c>
      <c r="G32" s="51" t="n">
        <v>9.99465862318158</v>
      </c>
      <c r="H32" s="52" t="n">
        <v>10.2731325840103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10.1200129743756</v>
      </c>
      <c r="D33" s="53" t="n">
        <v>11.2690889942075</v>
      </c>
      <c r="E33" s="53" t="n">
        <v>23.8095238095238</v>
      </c>
      <c r="F33" s="53" t="n">
        <v>4.07725321888412</v>
      </c>
      <c r="G33" s="53" t="n">
        <v>11.7136498516321</v>
      </c>
      <c r="H33" s="54" t="n">
        <v>12.1958533825875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9.79413599500936</v>
      </c>
      <c r="D34" s="53" t="n">
        <v>8.73493975903614</v>
      </c>
      <c r="E34" s="53" t="n">
        <v>21.5827338129496</v>
      </c>
      <c r="F34" s="53" t="n">
        <v>8.54700854700855</v>
      </c>
      <c r="G34" s="53" t="n">
        <v>11.3529734984573</v>
      </c>
      <c r="H34" s="54" t="n">
        <v>11.7900483866794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8.67831953388532</v>
      </c>
      <c r="D35" s="53" t="n">
        <v>6.25305324865657</v>
      </c>
      <c r="E35" s="53" t="n">
        <v>8.79120879120879</v>
      </c>
      <c r="F35" s="53" t="n">
        <v>13.9213602550478</v>
      </c>
      <c r="G35" s="53" t="n">
        <v>8.04479133006886</v>
      </c>
      <c r="H35" s="54" t="n">
        <v>8.21640091116174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9.13143857973091</v>
      </c>
      <c r="D36" s="55" t="n">
        <v>8.62554389557204</v>
      </c>
      <c r="E36" s="55" t="n">
        <v>16.9668246445498</v>
      </c>
      <c r="F36" s="55" t="n">
        <v>7.96316359696641</v>
      </c>
      <c r="G36" s="55" t="n">
        <v>10.1906949906723</v>
      </c>
      <c r="H36" s="55" t="n">
        <v>10.5256659366653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7.60233918128654</v>
      </c>
      <c r="D37" s="51" t="n">
        <v>4.76892822025565</v>
      </c>
      <c r="E37" s="51" t="n">
        <v>16.7247386759582</v>
      </c>
      <c r="F37" s="51" t="n">
        <v>10.9913793103448</v>
      </c>
      <c r="G37" s="51" t="n">
        <v>10.2019538391225</v>
      </c>
      <c r="H37" s="52" t="n">
        <v>10.6546115901449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7.03976435935199</v>
      </c>
      <c r="D38" s="53" t="n">
        <v>4.8272598201609</v>
      </c>
      <c r="E38" s="53" t="n">
        <v>16.025641025641</v>
      </c>
      <c r="F38" s="53" t="n">
        <v>8.96907216494844</v>
      </c>
      <c r="G38" s="53" t="n">
        <v>11.7205657746198</v>
      </c>
      <c r="H38" s="54" t="n">
        <v>12.1664965738446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8.83522727272728</v>
      </c>
      <c r="D39" s="53" t="n">
        <v>9.09510618651892</v>
      </c>
      <c r="E39" s="53" t="n">
        <v>13.905325443787</v>
      </c>
      <c r="F39" s="53" t="n">
        <v>6.59448818897639</v>
      </c>
      <c r="G39" s="53" t="n">
        <v>12.9917125324224</v>
      </c>
      <c r="H39" s="54" t="n">
        <v>13.5926487437361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10.4966139954853</v>
      </c>
      <c r="D40" s="53" t="n">
        <v>9.6551724137931</v>
      </c>
      <c r="E40" s="53" t="n">
        <v>46.1279461279461</v>
      </c>
      <c r="F40" s="53" t="n">
        <v>2.3320895522388</v>
      </c>
      <c r="G40" s="53" t="n">
        <v>13.9069419681371</v>
      </c>
      <c r="H40" s="54" t="n">
        <v>14.5662744437662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8.52786693901371</v>
      </c>
      <c r="D41" s="55" t="n">
        <v>7.13949104618285</v>
      </c>
      <c r="E41" s="55" t="n">
        <v>22.8525121555916</v>
      </c>
      <c r="F41" s="55" t="n">
        <v>7.04967385850478</v>
      </c>
      <c r="G41" s="55" t="n">
        <v>12.3123480071061</v>
      </c>
      <c r="H41" s="55" t="n">
        <v>12.8593939251402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3.6727688787185</v>
      </c>
      <c r="D42" s="51" t="n">
        <v>13.0455185358986</v>
      </c>
      <c r="E42" s="51" t="n">
        <v>34.6268656716418</v>
      </c>
      <c r="F42" s="51" t="n">
        <v>8.15533980582524</v>
      </c>
      <c r="G42" s="51" t="n">
        <v>14.0994569654869</v>
      </c>
      <c r="H42" s="52" t="n">
        <v>14.8303180796973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11.8602091359384</v>
      </c>
      <c r="D43" s="53" t="n">
        <v>12.0993227990971</v>
      </c>
      <c r="E43" s="53" t="n">
        <v>19.8895027624309</v>
      </c>
      <c r="F43" s="53" t="n">
        <v>8.60927152317881</v>
      </c>
      <c r="G43" s="53" t="n">
        <v>10.5515929624346</v>
      </c>
      <c r="H43" s="54" t="n">
        <v>10.8143237798141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7.49151657530672</v>
      </c>
      <c r="D44" s="53" t="n">
        <v>6.26322471434617</v>
      </c>
      <c r="E44" s="53" t="n">
        <v>19.4805194805195</v>
      </c>
      <c r="F44" s="53" t="n">
        <v>5.90951061865191</v>
      </c>
      <c r="G44" s="53" t="n">
        <v>10.3725518739572</v>
      </c>
      <c r="H44" s="54" t="n">
        <v>10.4460428722797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6.84371807967314</v>
      </c>
      <c r="D45" s="53" t="n">
        <v>5.87002096436058</v>
      </c>
      <c r="E45" s="53" t="n">
        <v>8.98617511520739</v>
      </c>
      <c r="F45" s="53" t="n">
        <v>8.11303555150411</v>
      </c>
      <c r="G45" s="53" t="n">
        <v>13.4147942438778</v>
      </c>
      <c r="H45" s="54" t="n">
        <v>13.2241350800154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9.8406936882436</v>
      </c>
      <c r="D46" s="55" t="n">
        <v>9.17088190015394</v>
      </c>
      <c r="E46" s="55" t="n">
        <v>19.9208443271768</v>
      </c>
      <c r="F46" s="55" t="n">
        <v>7.6868994609796</v>
      </c>
      <c r="G46" s="55" t="n">
        <v>12.0998721421482</v>
      </c>
      <c r="H46" s="55" t="n">
        <v>12.2881598758003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1.73628585807751</v>
      </c>
      <c r="D47" s="51" t="n">
        <v>0.415110004151103</v>
      </c>
      <c r="E47" s="51" t="n">
        <v>8.2039911308204</v>
      </c>
      <c r="F47" s="51" t="n">
        <v>1.97486535008977</v>
      </c>
      <c r="G47" s="51" t="n">
        <v>11.9448420000454</v>
      </c>
      <c r="H47" s="52" t="n">
        <v>11.550580772716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7.89667896678967</v>
      </c>
      <c r="D48" s="53" t="n">
        <v>6.08135320177206</v>
      </c>
      <c r="E48" s="53" t="n">
        <v>22.5806451612903</v>
      </c>
      <c r="F48" s="53" t="n">
        <v>6.27177700348432</v>
      </c>
      <c r="G48" s="53" t="n">
        <v>14.4973977375371</v>
      </c>
      <c r="H48" s="54" t="n">
        <v>13.7733857251774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10.9276347741622</v>
      </c>
      <c r="D49" s="53" t="n">
        <v>10.0756670649144</v>
      </c>
      <c r="E49" s="53" t="n">
        <v>15.8695652173913</v>
      </c>
      <c r="F49" s="53" t="n">
        <v>10.8108108108108</v>
      </c>
      <c r="G49" s="53" t="n">
        <v>14.3264411663251</v>
      </c>
      <c r="H49" s="54" t="n">
        <v>13.5657949356579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12.7390057361377</v>
      </c>
      <c r="D50" s="53" t="n">
        <v>13.5049504950495</v>
      </c>
      <c r="E50" s="53" t="n">
        <v>15.6448202959831</v>
      </c>
      <c r="F50" s="53" t="n">
        <v>9.94940978077572</v>
      </c>
      <c r="G50" s="53" t="n">
        <v>7.64230827449271</v>
      </c>
      <c r="H50" s="54" t="n">
        <v>7.30310185072496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8.40217856924301</v>
      </c>
      <c r="D51" s="55" t="n">
        <v>7.60475423045929</v>
      </c>
      <c r="E51" s="55" t="n">
        <v>15.5115511551155</v>
      </c>
      <c r="F51" s="55" t="n">
        <v>7.31229597388466</v>
      </c>
      <c r="G51" s="55" t="n">
        <v>11.9165418502765</v>
      </c>
      <c r="H51" s="55" t="n">
        <v>11.3704903125232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5.3673015087806</v>
      </c>
      <c r="D52" s="51" t="n">
        <v>12.8152128978917</v>
      </c>
      <c r="E52" s="51" t="n">
        <v>-35.8606557377049</v>
      </c>
      <c r="F52" s="51" t="n">
        <v>7.21830985915493</v>
      </c>
      <c r="G52" s="51" t="n">
        <v>6.99109117844026</v>
      </c>
      <c r="H52" s="52" t="n">
        <v>6.2642505700228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3.26037391700866</v>
      </c>
      <c r="D53" s="53" t="n">
        <v>10.9719058466211</v>
      </c>
      <c r="E53" s="53" t="n">
        <v>-35.9022556390977</v>
      </c>
      <c r="F53" s="53" t="n">
        <v>3.68852459016394</v>
      </c>
      <c r="G53" s="53" t="n">
        <v>6.07825090629051</v>
      </c>
      <c r="H53" s="54" t="n">
        <v>5.39275067226819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3.06479859894921</v>
      </c>
      <c r="D54" s="53" t="n">
        <v>10.1664254703328</v>
      </c>
      <c r="E54" s="53" t="n">
        <v>-33.5834896810507</v>
      </c>
      <c r="F54" s="53" t="n">
        <v>2.9897718332022</v>
      </c>
      <c r="G54" s="53" t="n">
        <v>3.34998713249976</v>
      </c>
      <c r="H54" s="54" t="n">
        <v>2.90388348725948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1.46279414882341</v>
      </c>
      <c r="D55" s="53" t="n">
        <v>6.24563852058617</v>
      </c>
      <c r="E55" s="53" t="n">
        <v>-27.6051188299817</v>
      </c>
      <c r="F55" s="53" t="n">
        <v>3.1441717791411</v>
      </c>
      <c r="G55" s="53" t="n">
        <v>6.69936803096979</v>
      </c>
      <c r="H55" s="54" t="n">
        <v>5.99017013232515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3.21214858304167</v>
      </c>
      <c r="D56" s="55" t="n">
        <v>9.91294580174109</v>
      </c>
      <c r="E56" s="55" t="n">
        <v>-33.1428571428571</v>
      </c>
      <c r="F56" s="55" t="n">
        <v>4.17765159196917</v>
      </c>
      <c r="G56" s="55" t="n">
        <v>5.75361767032747</v>
      </c>
      <c r="H56" s="55" t="n">
        <v>5.11573943889336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12.5821596244131</v>
      </c>
      <c r="D57" s="51" t="n">
        <v>13.3382191278857</v>
      </c>
      <c r="E57" s="51" t="n">
        <v>24.9201277955272</v>
      </c>
      <c r="F57" s="51" t="n">
        <v>7.71756978653531</v>
      </c>
      <c r="G57" s="51" t="n">
        <v>7.55661773073859</v>
      </c>
      <c r="H57" s="52" t="n">
        <v>7.45515354211005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7.90461470523294</v>
      </c>
      <c r="D58" s="53" t="n">
        <v>10.0923708518645</v>
      </c>
      <c r="E58" s="53" t="n">
        <v>7.33137829912023</v>
      </c>
      <c r="F58" s="53" t="n">
        <v>3.00395256916997</v>
      </c>
      <c r="G58" s="53" t="n">
        <v>7.31739707835327</v>
      </c>
      <c r="H58" s="54" t="n">
        <v>7.67155224415932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5.35259133389974</v>
      </c>
      <c r="D59" s="53" t="n">
        <v>6.20689655172413</v>
      </c>
      <c r="E59" s="53" t="n">
        <v>3.67231638418079</v>
      </c>
      <c r="F59" s="53" t="n">
        <v>3.81970970206265</v>
      </c>
      <c r="G59" s="53" t="n">
        <v>6.13333104360221</v>
      </c>
      <c r="H59" s="54" t="n">
        <v>6.67398133969026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4.78478896782282</v>
      </c>
      <c r="D60" s="53" t="n">
        <v>6.46962233169131</v>
      </c>
      <c r="E60" s="53" t="n">
        <v>-8.33333333333334</v>
      </c>
      <c r="F60" s="53" t="n">
        <v>4.83271375464685</v>
      </c>
      <c r="G60" s="53" t="n">
        <v>9.23475281221171</v>
      </c>
      <c r="H60" s="54" t="n">
        <v>9.8657363810176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7.52064759612756</v>
      </c>
      <c r="D61" s="55" t="n">
        <v>8.89967637540454</v>
      </c>
      <c r="E61" s="55" t="n">
        <v>5.9116809116809</v>
      </c>
      <c r="F61" s="55" t="n">
        <v>4.80825384465642</v>
      </c>
      <c r="G61" s="55" t="n">
        <v>7.60768098101315</v>
      </c>
      <c r="H61" s="55" t="n">
        <v>7.98122251791847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6.00500417014177</v>
      </c>
      <c r="D62" s="51" t="n">
        <v>8.27675396055609</v>
      </c>
      <c r="E62" s="51" t="n">
        <v>-6.64961636828645</v>
      </c>
      <c r="F62" s="51" t="n">
        <v>4.42073170731707</v>
      </c>
      <c r="G62" s="51" t="n">
        <v>11.3823933975241</v>
      </c>
      <c r="H62" s="52" t="n">
        <v>12.2201831895681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5.29977491303457</v>
      </c>
      <c r="D63" s="53" t="n">
        <v>4.69235550031075</v>
      </c>
      <c r="E63" s="53" t="n">
        <v>6.55737704918033</v>
      </c>
      <c r="F63" s="53" t="n">
        <v>6.4466615502686</v>
      </c>
      <c r="G63" s="53" t="n">
        <v>12.3565565317824</v>
      </c>
      <c r="H63" s="54" t="n">
        <v>13.2142181171216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8.42741935483871</v>
      </c>
      <c r="D64" s="53" t="n">
        <v>9.8639455782313</v>
      </c>
      <c r="E64" s="53" t="n">
        <v>8.71934604904632</v>
      </c>
      <c r="F64" s="53" t="n">
        <v>4.93009565857247</v>
      </c>
      <c r="G64" s="53" t="n">
        <v>15.0997127947899</v>
      </c>
      <c r="H64" s="54" t="n">
        <v>15.3558135576916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10.4287138584247</v>
      </c>
      <c r="D65" s="53" t="n">
        <v>12.9858112276373</v>
      </c>
      <c r="E65" s="53" t="n">
        <v>20.1101928374656</v>
      </c>
      <c r="F65" s="53" t="n">
        <v>2.05673758865248</v>
      </c>
      <c r="G65" s="53" t="n">
        <v>13.9762815553963</v>
      </c>
      <c r="H65" s="54" t="n">
        <v>14.0570515775872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7.56943737918405</v>
      </c>
      <c r="D66" s="55" t="n">
        <v>8.97004770470009</v>
      </c>
      <c r="E66" s="55" t="n">
        <v>6.92669804976462</v>
      </c>
      <c r="F66" s="55" t="n">
        <v>4.42050520059436</v>
      </c>
      <c r="G66" s="55" t="n">
        <v>13.2717601450509</v>
      </c>
      <c r="H66" s="55" t="n">
        <v>13.757881833063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7.98583792289536</v>
      </c>
      <c r="D67" s="51" t="n">
        <v>7.82323081516871</v>
      </c>
      <c r="E67" s="51" t="n">
        <v>19.7260273972603</v>
      </c>
      <c r="F67" s="51" t="n">
        <v>5.25547445255474</v>
      </c>
      <c r="G67" s="51" t="n">
        <v>11.891926124714</v>
      </c>
      <c r="H67" s="52" t="n">
        <v>11.6905477152716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6.76253400699574</v>
      </c>
      <c r="D68" s="53" t="n">
        <v>7.50964677945977</v>
      </c>
      <c r="E68" s="53" t="n">
        <v>13.5897435897436</v>
      </c>
      <c r="F68" s="53" t="n">
        <v>3.02811824080752</v>
      </c>
      <c r="G68" s="53" t="n">
        <v>8.60102942148275</v>
      </c>
      <c r="H68" s="54" t="n">
        <v>8.30285076133986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6.08032725920415</v>
      </c>
      <c r="D69" s="53" t="n">
        <v>6.55783844638333</v>
      </c>
      <c r="E69" s="53" t="n">
        <v>11.2781954887218</v>
      </c>
      <c r="F69" s="53" t="n">
        <v>3.43618513323982</v>
      </c>
      <c r="G69" s="53" t="n">
        <v>6.04348101132362</v>
      </c>
      <c r="H69" s="54" t="n">
        <v>5.64169013361729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3.4127843986999</v>
      </c>
      <c r="D70" s="53" t="n">
        <v>3.43980343980344</v>
      </c>
      <c r="E70" s="53" t="n">
        <v>2.52293577981651</v>
      </c>
      <c r="F70" s="53" t="n">
        <v>3.61362056984017</v>
      </c>
      <c r="G70" s="53" t="n">
        <v>4.38616154823284</v>
      </c>
      <c r="H70" s="54" t="n">
        <v>3.9322740237633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6.0058639931902</v>
      </c>
      <c r="D71" s="55" t="n">
        <v>6.27242715659537</v>
      </c>
      <c r="E71" s="55" t="n">
        <v>11.3836477987421</v>
      </c>
      <c r="F71" s="55" t="n">
        <v>3.82426182853078</v>
      </c>
      <c r="G71" s="55" t="n">
        <v>7.49550301656056</v>
      </c>
      <c r="H71" s="55" t="n">
        <v>7.15380371482866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3.04189435336977</v>
      </c>
      <c r="D72" s="51" t="n">
        <v>2.74162281916365</v>
      </c>
      <c r="E72" s="51" t="n">
        <v>5.94965675057209</v>
      </c>
      <c r="F72" s="51" t="n">
        <v>2.91262135922329</v>
      </c>
      <c r="G72" s="51" t="n">
        <v>4.5633671281917</v>
      </c>
      <c r="H72" s="52" t="n">
        <v>4.11310556562458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8.37277029486714</v>
      </c>
      <c r="D73" s="53" t="n">
        <v>10.3257868580894</v>
      </c>
      <c r="E73" s="53" t="n">
        <v>6.32054176072234</v>
      </c>
      <c r="F73" s="53" t="n">
        <v>4.0587823652904</v>
      </c>
      <c r="G73" s="53" t="n">
        <v>7.29512463913136</v>
      </c>
      <c r="H73" s="54" t="n">
        <v>6.6073909419283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5.81945661700263</v>
      </c>
      <c r="D74" s="53" t="n">
        <v>6.18066561014263</v>
      </c>
      <c r="E74" s="53" t="n">
        <v>7.20720720720721</v>
      </c>
      <c r="F74" s="53" t="n">
        <v>4.47457627118644</v>
      </c>
      <c r="G74" s="53" t="n">
        <v>9.65552440228812</v>
      </c>
      <c r="H74" s="54" t="n">
        <v>8.93386281939182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6.00663523659857</v>
      </c>
      <c r="D75" s="53" t="n">
        <v>6.67722354183162</v>
      </c>
      <c r="E75" s="53" t="n">
        <v>6.26398210290829</v>
      </c>
      <c r="F75" s="53" t="n">
        <v>4.22535211267605</v>
      </c>
      <c r="G75" s="53" t="n">
        <v>8.41624910522549</v>
      </c>
      <c r="H75" s="54" t="n">
        <v>7.92414382436076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5.81281227694504</v>
      </c>
      <c r="D76" s="55" t="n">
        <v>6.48298217179904</v>
      </c>
      <c r="E76" s="55" t="n">
        <v>6.43704121964991</v>
      </c>
      <c r="F76" s="55" t="n">
        <v>3.92324824396093</v>
      </c>
      <c r="G76" s="55" t="n">
        <v>7.55499319629391</v>
      </c>
      <c r="H76" s="55" t="n">
        <v>6.96389859087077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2.45713275587767</v>
      </c>
      <c r="D77" s="51" t="n">
        <v>2.72237196765499</v>
      </c>
      <c r="E77" s="51" t="n">
        <v>3.45572354211663</v>
      </c>
      <c r="F77" s="51" t="n">
        <v>1.48247978436658</v>
      </c>
      <c r="G77" s="51" t="n">
        <v>8.5721245255188</v>
      </c>
      <c r="H77" s="52" t="n">
        <v>8.59383711853697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2.75445078938527</v>
      </c>
      <c r="D78" s="53" t="n">
        <v>1.97697697697699</v>
      </c>
      <c r="E78" s="53" t="n">
        <v>0.424628450106155</v>
      </c>
      <c r="F78" s="53" t="n">
        <v>5.58170813718897</v>
      </c>
      <c r="G78" s="53" t="n">
        <v>6.07698948310302</v>
      </c>
      <c r="H78" s="54" t="n">
        <v>6.48862477990919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7.17243664071559</v>
      </c>
      <c r="D79" s="53" t="n">
        <v>9.37810945273631</v>
      </c>
      <c r="E79" s="53" t="n">
        <v>-4.83193277310924</v>
      </c>
      <c r="F79" s="53" t="n">
        <v>5.12654120700844</v>
      </c>
      <c r="G79" s="53" t="n">
        <v>5.16822418608025</v>
      </c>
      <c r="H79" s="54" t="n">
        <v>5.81546368191927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8.56531049250535</v>
      </c>
      <c r="D80" s="53" t="n">
        <v>11.1825828797625</v>
      </c>
      <c r="E80" s="53" t="n">
        <v>2.52631578947369</v>
      </c>
      <c r="F80" s="53" t="n">
        <v>3.60360360360362</v>
      </c>
      <c r="G80" s="53" t="n">
        <v>4.83193855261928</v>
      </c>
      <c r="H80" s="54" t="n">
        <v>5.6135863000071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5.29533285551666</v>
      </c>
      <c r="D81" s="55" t="n">
        <v>6.3990360223237</v>
      </c>
      <c r="E81" s="55" t="n">
        <v>0.371352785145888</v>
      </c>
      <c r="F81" s="55" t="n">
        <v>3.95647873392682</v>
      </c>
      <c r="G81" s="55" t="n">
        <v>6.06495908504712</v>
      </c>
      <c r="H81" s="55" t="n">
        <v>6.55428523976877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9.74810213940648</v>
      </c>
      <c r="D82" s="51" t="n">
        <v>11.0732091314616</v>
      </c>
      <c r="E82" s="51" t="n">
        <v>6.05427974947807</v>
      </c>
      <c r="F82" s="51" t="n">
        <v>7.56972111553785</v>
      </c>
      <c r="G82" s="51" t="n">
        <v>2.80938789246052</v>
      </c>
      <c r="H82" s="52" t="n">
        <v>3.56095612984197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9.6436744033998</v>
      </c>
      <c r="D83" s="53" t="n">
        <v>10.5276073619632</v>
      </c>
      <c r="E83" s="53" t="n">
        <v>16.2790697674419</v>
      </c>
      <c r="F83" s="53" t="n">
        <v>5.35031847133757</v>
      </c>
      <c r="G83" s="53" t="n">
        <v>4.74691251685566</v>
      </c>
      <c r="H83" s="54" t="n">
        <v>5.19419772760648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10.5100463678516</v>
      </c>
      <c r="D84" s="53" t="n">
        <v>9.16534000454857</v>
      </c>
      <c r="E84" s="53" t="n">
        <v>35.3200883002208</v>
      </c>
      <c r="F84" s="53" t="n">
        <v>7.22222222222221</v>
      </c>
      <c r="G84" s="53" t="n">
        <v>5.98158451351848</v>
      </c>
      <c r="H84" s="54" t="n">
        <v>6.06161172392723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11.5612198452435</v>
      </c>
      <c r="D85" s="53" t="n">
        <v>9.8353360035603</v>
      </c>
      <c r="E85" s="53" t="n">
        <v>29.7741273100616</v>
      </c>
      <c r="F85" s="53" t="n">
        <v>10.8695652173913</v>
      </c>
      <c r="G85" s="53" t="n">
        <v>7.26495950790161</v>
      </c>
      <c r="H85" s="54" t="n">
        <v>7.18370642342923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10.3983983983984</v>
      </c>
      <c r="D86" s="55" t="n">
        <v>10.1090779042737</v>
      </c>
      <c r="E86" s="55" t="n">
        <v>21.723044397463</v>
      </c>
      <c r="F86" s="55" t="n">
        <v>7.77037741833175</v>
      </c>
      <c r="G86" s="55" t="n">
        <v>5.30030952607605</v>
      </c>
      <c r="H86" s="55" t="n">
        <v>5.58036628294796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20.861499764188</v>
      </c>
      <c r="D87" s="51" t="n">
        <v>22.3482163949917</v>
      </c>
      <c r="E87" s="51" t="n">
        <v>37.5984251968504</v>
      </c>
      <c r="F87" s="51" t="n">
        <v>11.7283950617284</v>
      </c>
      <c r="G87" s="51" t="n">
        <v>8.12875068194217</v>
      </c>
      <c r="H87" s="52" t="n">
        <v>7.66696780732875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11.7322599880739</v>
      </c>
      <c r="D88" s="53" t="n">
        <v>11.4342806394316</v>
      </c>
      <c r="E88" s="53" t="n">
        <v>28.9090909090909</v>
      </c>
      <c r="F88" s="53" t="n">
        <v>6.83192261185006</v>
      </c>
      <c r="G88" s="53" t="n">
        <v>7.67756277930268</v>
      </c>
      <c r="H88" s="54" t="n">
        <v>7.42933369181371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10.8671328671329</v>
      </c>
      <c r="D89" s="53" t="n">
        <v>10.4791666666667</v>
      </c>
      <c r="E89" s="53" t="n">
        <v>21.2071778140294</v>
      </c>
      <c r="F89" s="53" t="n">
        <v>8.29015544041451</v>
      </c>
      <c r="G89" s="53" t="n">
        <v>6.78015738295252</v>
      </c>
      <c r="H89" s="54" t="n">
        <v>5.83587048837543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8.812729498164</v>
      </c>
      <c r="D90" s="53" t="n">
        <v>7.35413290113452</v>
      </c>
      <c r="E90" s="53" t="n">
        <v>20.7278481012658</v>
      </c>
      <c r="F90" s="53" t="n">
        <v>8.62745098039216</v>
      </c>
      <c r="G90" s="53" t="n">
        <v>7.50490524677917</v>
      </c>
      <c r="H90" s="54" t="n">
        <v>7.21113751513249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12.8354852749166</v>
      </c>
      <c r="D91" s="55" t="n">
        <v>12.5967628430682</v>
      </c>
      <c r="E91" s="55" t="n">
        <v>26.530612244898</v>
      </c>
      <c r="F91" s="55" t="n">
        <v>8.84343731606828</v>
      </c>
      <c r="G91" s="55" t="n">
        <v>7.50452698797095</v>
      </c>
      <c r="H91" s="55" t="n">
        <v>7.0210380927597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1.4828303850156</v>
      </c>
      <c r="D92" s="51" t="n">
        <v>-0.695114887043829</v>
      </c>
      <c r="E92" s="51" t="n">
        <v>5.15021459227467</v>
      </c>
      <c r="F92" s="51" t="n">
        <v>6.29834254143647</v>
      </c>
      <c r="G92" s="51" t="n">
        <v>7.15607130844265</v>
      </c>
      <c r="H92" s="52" t="n">
        <v>7.26784343821949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7.19146097398264</v>
      </c>
      <c r="D93" s="53" t="n">
        <v>7.23251643753736</v>
      </c>
      <c r="E93" s="53" t="n">
        <v>5.78279266572636</v>
      </c>
      <c r="F93" s="53" t="n">
        <v>7.64006791171477</v>
      </c>
      <c r="G93" s="53" t="n">
        <v>5.92774003265393</v>
      </c>
      <c r="H93" s="54" t="n">
        <v>6.44534070017038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5.89125772675665</v>
      </c>
      <c r="D94" s="53" t="n">
        <v>3.41316236092777</v>
      </c>
      <c r="E94" s="53" t="n">
        <v>9.42126514131898</v>
      </c>
      <c r="F94" s="53" t="n">
        <v>11.4832535885167</v>
      </c>
      <c r="G94" s="53" t="n">
        <v>5.91590356183306</v>
      </c>
      <c r="H94" s="54" t="n">
        <v>6.72951931334499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7.549056367954</v>
      </c>
      <c r="D95" s="53" t="n">
        <v>5.81241743725232</v>
      </c>
      <c r="E95" s="53" t="n">
        <v>11.4023591087811</v>
      </c>
      <c r="F95" s="53" t="n">
        <v>10.7787519339866</v>
      </c>
      <c r="G95" s="53" t="n">
        <v>6.14898662333702</v>
      </c>
      <c r="H95" s="54" t="n">
        <v>6.33842576522396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5.54144836231558</v>
      </c>
      <c r="D96" s="55" t="n">
        <v>3.92307692307692</v>
      </c>
      <c r="E96" s="55" t="n">
        <v>8.03019903912147</v>
      </c>
      <c r="F96" s="55" t="n">
        <v>9.11180208192511</v>
      </c>
      <c r="G96" s="55" t="n">
        <v>6.26587874942346</v>
      </c>
      <c r="H96" s="55" t="n">
        <v>6.67417164660662</v>
      </c>
      <c r="I96" s="4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3.5" hidden="false" customHeight="false" outlineLevel="0" collapsed="false">
      <c r="A100" s="50" t="s">
        <v>50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2" hidden="false" customHeight="false" outlineLevel="0" collapsed="false">
      <c r="A102" s="49" t="s">
        <v>52</v>
      </c>
      <c r="I102" s="48"/>
    </row>
    <row r="103" s="35" customFormat="true" ht="12" hidden="false" customHeight="false" outlineLevel="0" collapsed="false"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7"/>
    <col collapsed="false" customWidth="true" hidden="false" outlineLevel="0" max="4" min="4" style="23" width="13.99"/>
    <col collapsed="false" customWidth="true" hidden="false" outlineLevel="0" max="5" min="5" style="23" width="13.85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true" hidden="false" outlineLevel="0" max="10" min="10" style="23" width="12.28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8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03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7</v>
      </c>
      <c r="D11" s="58" t="s">
        <v>104</v>
      </c>
      <c r="E11" s="58" t="s">
        <v>105</v>
      </c>
      <c r="F11" s="59" t="s">
        <v>106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6.79144385026737</v>
      </c>
      <c r="D12" s="51" t="n">
        <v>4.59965928449743</v>
      </c>
      <c r="E12" s="51" t="n">
        <v>4.79041916167664</v>
      </c>
      <c r="F12" s="51" t="n">
        <v>12.2873345935728</v>
      </c>
      <c r="G12" s="51" t="n">
        <v>-11.5679468379337</v>
      </c>
      <c r="H12" s="52" t="n">
        <v>-11.3503272476748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4.2563845768653</v>
      </c>
      <c r="D13" s="53" t="n">
        <v>4.15309446254071</v>
      </c>
      <c r="E13" s="53" t="n">
        <v>11.4285714285714</v>
      </c>
      <c r="F13" s="53" t="n">
        <v>2.35690235690235</v>
      </c>
      <c r="G13" s="53" t="n">
        <v>6.79456770428833</v>
      </c>
      <c r="H13" s="54" t="n">
        <v>6.65630464348163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2.88184438040346</v>
      </c>
      <c r="D14" s="53" t="n">
        <v>2.65832681782643</v>
      </c>
      <c r="E14" s="53" t="n">
        <v>-5.12820512820514</v>
      </c>
      <c r="F14" s="53" t="n">
        <v>5.92105263157893</v>
      </c>
      <c r="G14" s="53" t="n">
        <v>3.987971225284</v>
      </c>
      <c r="H14" s="54" t="n">
        <v>3.81995045176333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4.48179271708685</v>
      </c>
      <c r="D15" s="53" t="n">
        <v>4.87433358720489</v>
      </c>
      <c r="E15" s="53" t="n">
        <v>1.62162162162163</v>
      </c>
      <c r="F15" s="53" t="n">
        <v>4.50310559006211</v>
      </c>
      <c r="G15" s="53" t="n">
        <v>9.54505074942824</v>
      </c>
      <c r="H15" s="54" t="n">
        <v>9.64855333111083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24.1050469483568</v>
      </c>
      <c r="D16" s="55" t="n">
        <v>20.4961743565963</v>
      </c>
      <c r="E16" s="55" t="n">
        <v>18.312101910828</v>
      </c>
      <c r="F16" s="55" t="n">
        <v>34.3466666666667</v>
      </c>
      <c r="G16" s="55" t="n">
        <v>8.19205390406606</v>
      </c>
      <c r="H16" s="55" t="n">
        <v>8.30571953330679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4.06613047363717</v>
      </c>
      <c r="D17" s="51" t="n">
        <v>-8.56935366739289</v>
      </c>
      <c r="E17" s="51" t="n">
        <v>5.31914893617021</v>
      </c>
      <c r="F17" s="51" t="n">
        <v>2.52600297176819</v>
      </c>
      <c r="G17" s="51" t="n">
        <v>-13.4910364580637</v>
      </c>
      <c r="H17" s="52" t="n">
        <v>-13.4369199257505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4.98369818351188</v>
      </c>
      <c r="D18" s="53" t="n">
        <v>7.14853057982525</v>
      </c>
      <c r="E18" s="53" t="n">
        <v>0.505050505050491</v>
      </c>
      <c r="F18" s="53" t="n">
        <v>2.31884057971014</v>
      </c>
      <c r="G18" s="53" t="n">
        <v>9.77103195181299</v>
      </c>
      <c r="H18" s="54" t="n">
        <v>9.94361770958498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3.50488021295475</v>
      </c>
      <c r="D19" s="53" t="n">
        <v>4.37361008154188</v>
      </c>
      <c r="E19" s="53" t="n">
        <v>0</v>
      </c>
      <c r="F19" s="53" t="n">
        <v>2.8328611898017</v>
      </c>
      <c r="G19" s="53" t="n">
        <v>5.02389301742466</v>
      </c>
      <c r="H19" s="54" t="n">
        <v>5.1350169822107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3.85769395627946</v>
      </c>
      <c r="D20" s="53" t="n">
        <v>4.61647727272727</v>
      </c>
      <c r="E20" s="53" t="n">
        <v>5.52763819095476</v>
      </c>
      <c r="F20" s="53" t="n">
        <v>1.92837465564739</v>
      </c>
      <c r="G20" s="53" t="n">
        <v>10.6207397667901</v>
      </c>
      <c r="H20" s="54" t="n">
        <v>10.7120010235415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8.25156637900462</v>
      </c>
      <c r="D21" s="55" t="n">
        <v>5.61862613045989</v>
      </c>
      <c r="E21" s="55" t="n">
        <v>8.47913862718708</v>
      </c>
      <c r="F21" s="55" t="n">
        <v>13.6165144898769</v>
      </c>
      <c r="G21" s="55" t="n">
        <v>8.37460538821205</v>
      </c>
      <c r="H21" s="55" t="n">
        <v>8.6216133645633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7.13990920346679</v>
      </c>
      <c r="D22" s="51" t="n">
        <v>8.21452817379497</v>
      </c>
      <c r="E22" s="51" t="n">
        <v>8.57142857142857</v>
      </c>
      <c r="F22" s="51" t="n">
        <v>4.5945945945946</v>
      </c>
      <c r="G22" s="51" t="n">
        <v>-11.1243177304077</v>
      </c>
      <c r="H22" s="52" t="n">
        <v>-10.8528587524918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5.54699537750385</v>
      </c>
      <c r="D23" s="53" t="n">
        <v>5.6461731493099</v>
      </c>
      <c r="E23" s="53" t="n">
        <v>7.45614035087718</v>
      </c>
      <c r="F23" s="53" t="n">
        <v>4.78036175710595</v>
      </c>
      <c r="G23" s="53" t="n">
        <v>6.24164144435841</v>
      </c>
      <c r="H23" s="54" t="n">
        <v>6.04734820864323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3.61313868613138</v>
      </c>
      <c r="D24" s="53" t="n">
        <v>3.62232779097387</v>
      </c>
      <c r="E24" s="53" t="n">
        <v>3.67346938775511</v>
      </c>
      <c r="F24" s="53" t="n">
        <v>3.57583230579533</v>
      </c>
      <c r="G24" s="53" t="n">
        <v>4.69233954451347</v>
      </c>
      <c r="H24" s="54" t="n">
        <v>4.81472992589198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3.45191969003169</v>
      </c>
      <c r="D25" s="53" t="n">
        <v>3.61031518624641</v>
      </c>
      <c r="E25" s="53" t="n">
        <v>5.51181102362205</v>
      </c>
      <c r="F25" s="53" t="n">
        <v>2.49999999999999</v>
      </c>
      <c r="G25" s="53" t="n">
        <v>11.5602455385394</v>
      </c>
      <c r="H25" s="54" t="n">
        <v>11.6551985538515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21.3497870481599</v>
      </c>
      <c r="D26" s="55" t="n">
        <v>24.4488977955912</v>
      </c>
      <c r="E26" s="55" t="n">
        <v>23.4491315136476</v>
      </c>
      <c r="F26" s="55" t="n">
        <v>14.8148148148148</v>
      </c>
      <c r="G26" s="55" t="n">
        <v>10.5800333159996</v>
      </c>
      <c r="H26" s="55" t="n">
        <v>11.0148661152847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2.51957780047667</v>
      </c>
      <c r="D27" s="51" t="n">
        <v>3.76106194690264</v>
      </c>
      <c r="E27" s="51" t="n">
        <v>-5.97014925373134</v>
      </c>
      <c r="F27" s="51" t="n">
        <v>2.55516840882694</v>
      </c>
      <c r="G27" s="51" t="n">
        <v>-9.72984471389066</v>
      </c>
      <c r="H27" s="52" t="n">
        <v>-9.51025577417713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2.39123214878778</v>
      </c>
      <c r="D28" s="53" t="n">
        <v>1.22601279317698</v>
      </c>
      <c r="E28" s="53" t="n">
        <v>0</v>
      </c>
      <c r="F28" s="53" t="n">
        <v>5.54926387315969</v>
      </c>
      <c r="G28" s="53" t="n">
        <v>5.88494045935842</v>
      </c>
      <c r="H28" s="54" t="n">
        <v>5.84933700780586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3.98962049951346</v>
      </c>
      <c r="D29" s="53" t="n">
        <v>4.89731437598738</v>
      </c>
      <c r="E29" s="53" t="n">
        <v>10.3174603174603</v>
      </c>
      <c r="F29" s="53" t="n">
        <v>0.429184549356236</v>
      </c>
      <c r="G29" s="53" t="n">
        <v>5.30712166172107</v>
      </c>
      <c r="H29" s="54" t="n">
        <v>5.36115919902946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1.71553337492203</v>
      </c>
      <c r="D30" s="53" t="n">
        <v>2.76104417670682</v>
      </c>
      <c r="E30" s="53" t="n">
        <v>-1.79856115107914</v>
      </c>
      <c r="F30" s="53" t="n">
        <v>0.534188034188034</v>
      </c>
      <c r="G30" s="53" t="n">
        <v>13.3634839455035</v>
      </c>
      <c r="H30" s="54" t="n">
        <v>13.5922581312909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13.0399568034557</v>
      </c>
      <c r="D31" s="55" t="n">
        <v>14.3902796076709</v>
      </c>
      <c r="E31" s="55" t="n">
        <v>6.03015075376885</v>
      </c>
      <c r="F31" s="55" t="n">
        <v>12.3554473524041</v>
      </c>
      <c r="G31" s="55" t="n">
        <v>12.5802029283534</v>
      </c>
      <c r="H31" s="55" t="n">
        <v>13.0044612531899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0.367985280588783</v>
      </c>
      <c r="D32" s="51" t="n">
        <v>-0.635075720566675</v>
      </c>
      <c r="E32" s="51" t="n">
        <v>5.12820512820514</v>
      </c>
      <c r="F32" s="51" t="n">
        <v>-1.38150903294367</v>
      </c>
      <c r="G32" s="51" t="n">
        <v>-12.9825259128533</v>
      </c>
      <c r="H32" s="52" t="n">
        <v>-12.9533029612756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4.49369036626655</v>
      </c>
      <c r="D33" s="53" t="n">
        <v>3.88397246804327</v>
      </c>
      <c r="E33" s="53" t="n">
        <v>8.71080139372822</v>
      </c>
      <c r="F33" s="53" t="n">
        <v>4.52586206896552</v>
      </c>
      <c r="G33" s="53" t="n">
        <v>7.53970521023766</v>
      </c>
      <c r="H33" s="54" t="n">
        <v>7.69492456854253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3.68188512518411</v>
      </c>
      <c r="D34" s="53" t="n">
        <v>2.50828206341693</v>
      </c>
      <c r="E34" s="53" t="n">
        <v>8.33333333333333</v>
      </c>
      <c r="F34" s="53" t="n">
        <v>4.74226804123713</v>
      </c>
      <c r="G34" s="53" t="n">
        <v>4.96712929145362</v>
      </c>
      <c r="H34" s="54" t="n">
        <v>4.98007484084171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0.681818181818187</v>
      </c>
      <c r="D35" s="53" t="n">
        <v>0.415512465373965</v>
      </c>
      <c r="E35" s="53" t="n">
        <v>-12.1301775147929</v>
      </c>
      <c r="F35" s="53" t="n">
        <v>5.51181102362205</v>
      </c>
      <c r="G35" s="53" t="n">
        <v>9.9955715822104</v>
      </c>
      <c r="H35" s="54" t="n">
        <v>9.96099853021167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9.13143857973091</v>
      </c>
      <c r="D36" s="55" t="n">
        <v>8.62554389557204</v>
      </c>
      <c r="E36" s="55" t="n">
        <v>16.9668246445498</v>
      </c>
      <c r="F36" s="55" t="n">
        <v>7.96316359696641</v>
      </c>
      <c r="G36" s="55" t="n">
        <v>10.1906949906723</v>
      </c>
      <c r="H36" s="55" t="n">
        <v>10.5256659366653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1.35440180586907</v>
      </c>
      <c r="D37" s="51" t="n">
        <v>-2.02298850574712</v>
      </c>
      <c r="E37" s="51" t="n">
        <v>12.7946127946128</v>
      </c>
      <c r="F37" s="51" t="n">
        <v>-3.9179104477612</v>
      </c>
      <c r="G37" s="51" t="n">
        <v>-11.2451831828378</v>
      </c>
      <c r="H37" s="52" t="n">
        <v>-10.9920643273623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3.94736842105263</v>
      </c>
      <c r="D38" s="53" t="n">
        <v>3.94181135617082</v>
      </c>
      <c r="E38" s="53" t="n">
        <v>8.05970149253731</v>
      </c>
      <c r="F38" s="53" t="n">
        <v>2.62135922330099</v>
      </c>
      <c r="G38" s="53" t="n">
        <v>9.02163065876955</v>
      </c>
      <c r="H38" s="54" t="n">
        <v>9.1663710535651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5.42102366538251</v>
      </c>
      <c r="D39" s="53" t="n">
        <v>6.68171557562076</v>
      </c>
      <c r="E39" s="53" t="n">
        <v>6.35359116022099</v>
      </c>
      <c r="F39" s="53" t="n">
        <v>2.45979186376538</v>
      </c>
      <c r="G39" s="53" t="n">
        <v>6.16143604374703</v>
      </c>
      <c r="H39" s="54" t="n">
        <v>6.31485453088105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2.21874184286088</v>
      </c>
      <c r="D40" s="53" t="n">
        <v>0.931019889970372</v>
      </c>
      <c r="E40" s="53" t="n">
        <v>12.7272727272727</v>
      </c>
      <c r="F40" s="53" t="n">
        <v>1.29270544783012</v>
      </c>
      <c r="G40" s="53" t="n">
        <v>10.8865323673337</v>
      </c>
      <c r="H40" s="54" t="n">
        <v>10.9034966174912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8.52786693901371</v>
      </c>
      <c r="D41" s="55" t="n">
        <v>7.13949104618285</v>
      </c>
      <c r="E41" s="55" t="n">
        <v>22.8525121555916</v>
      </c>
      <c r="F41" s="55" t="n">
        <v>7.04967385850478</v>
      </c>
      <c r="G41" s="55" t="n">
        <v>12.3123480071061</v>
      </c>
      <c r="H41" s="55" t="n">
        <v>12.8593939251402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.48110316649644</v>
      </c>
      <c r="D42" s="51" t="n">
        <v>1.00628930817609</v>
      </c>
      <c r="E42" s="51" t="n">
        <v>3.91705069124424</v>
      </c>
      <c r="F42" s="51" t="n">
        <v>1.54968094804011</v>
      </c>
      <c r="G42" s="51" t="n">
        <v>-11.0951779853572</v>
      </c>
      <c r="H42" s="52" t="n">
        <v>-10.786925606776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2.28988424760945</v>
      </c>
      <c r="D43" s="53" t="n">
        <v>3.07181403071814</v>
      </c>
      <c r="E43" s="53" t="n">
        <v>-3.76940133037694</v>
      </c>
      <c r="F43" s="53" t="n">
        <v>3.05206463195691</v>
      </c>
      <c r="G43" s="53" t="n">
        <v>5.63165905631659</v>
      </c>
      <c r="H43" s="54" t="n">
        <v>5.34846362962354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1.30381303813039</v>
      </c>
      <c r="D44" s="53" t="n">
        <v>1.12766814337495</v>
      </c>
      <c r="E44" s="53" t="n">
        <v>5.99078341013825</v>
      </c>
      <c r="F44" s="53" t="n">
        <v>-0.0871080139372822</v>
      </c>
      <c r="G44" s="53" t="n">
        <v>5.98950492494301</v>
      </c>
      <c r="H44" s="54" t="n">
        <v>5.96152718315641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1.60271976687712</v>
      </c>
      <c r="D45" s="53" t="n">
        <v>0.557546794105932</v>
      </c>
      <c r="E45" s="53" t="n">
        <v>2.82608695652174</v>
      </c>
      <c r="F45" s="53" t="n">
        <v>3.40017436791631</v>
      </c>
      <c r="G45" s="53" t="n">
        <v>13.9429417851998</v>
      </c>
      <c r="H45" s="54" t="n">
        <v>13.693095336931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9.8406936882436</v>
      </c>
      <c r="D46" s="55" t="n">
        <v>9.17088190015394</v>
      </c>
      <c r="E46" s="55" t="n">
        <v>19.9208443271768</v>
      </c>
      <c r="F46" s="55" t="n">
        <v>7.6868994609796</v>
      </c>
      <c r="G46" s="55" t="n">
        <v>12.0998721421482</v>
      </c>
      <c r="H46" s="55" t="n">
        <v>12.2881598758003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3.36998087954112</v>
      </c>
      <c r="D47" s="51" t="n">
        <v>-4.1980198019802</v>
      </c>
      <c r="E47" s="51" t="n">
        <v>3.17124735729387</v>
      </c>
      <c r="F47" s="51" t="n">
        <v>-4.21585160202362</v>
      </c>
      <c r="G47" s="51" t="n">
        <v>-12.2474601323135</v>
      </c>
      <c r="H47" s="52" t="n">
        <v>-12.1055748931026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8.48379915904032</v>
      </c>
      <c r="D48" s="53" t="n">
        <v>8.88797023563457</v>
      </c>
      <c r="E48" s="53" t="n">
        <v>9.01639344262296</v>
      </c>
      <c r="F48" s="53" t="n">
        <v>7.3943661971831</v>
      </c>
      <c r="G48" s="53" t="n">
        <v>8.04026219128599</v>
      </c>
      <c r="H48" s="54" t="n">
        <v>7.44768252268553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4.14956680346556</v>
      </c>
      <c r="D49" s="53" t="n">
        <v>4.93545937737281</v>
      </c>
      <c r="E49" s="53" t="n">
        <v>0.187969924812023</v>
      </c>
      <c r="F49" s="53" t="n">
        <v>4.18032786885246</v>
      </c>
      <c r="G49" s="53" t="n">
        <v>5.83125152613687</v>
      </c>
      <c r="H49" s="54" t="n">
        <v>5.76818990180159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3.26182136602451</v>
      </c>
      <c r="D50" s="53" t="n">
        <v>3.69030390738061</v>
      </c>
      <c r="E50" s="53" t="n">
        <v>2.6266416510319</v>
      </c>
      <c r="F50" s="53" t="n">
        <v>2.5963808025177</v>
      </c>
      <c r="G50" s="53" t="n">
        <v>7.28123031050609</v>
      </c>
      <c r="H50" s="54" t="n">
        <v>7.42338215106693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8.40217856924301</v>
      </c>
      <c r="D51" s="55" t="n">
        <v>7.60475423045929</v>
      </c>
      <c r="E51" s="55" t="n">
        <v>15.5115511551155</v>
      </c>
      <c r="F51" s="55" t="n">
        <v>7.31229597388466</v>
      </c>
      <c r="G51" s="55" t="n">
        <v>11.9165418502765</v>
      </c>
      <c r="H51" s="55" t="n">
        <v>11.3704903125232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9.688361246555</v>
      </c>
      <c r="D52" s="51" t="n">
        <v>-4.78018143754362</v>
      </c>
      <c r="E52" s="51" t="n">
        <v>-42.7787934186472</v>
      </c>
      <c r="F52" s="51" t="n">
        <v>-6.59509202453987</v>
      </c>
      <c r="G52" s="51" t="n">
        <v>-12.778347616054</v>
      </c>
      <c r="H52" s="52" t="n">
        <v>-12.9565217391304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6.31455399061034</v>
      </c>
      <c r="D53" s="53" t="n">
        <v>7.10883107365335</v>
      </c>
      <c r="E53" s="53" t="n">
        <v>8.94568690095848</v>
      </c>
      <c r="F53" s="53" t="n">
        <v>3.85878489326765</v>
      </c>
      <c r="G53" s="53" t="n">
        <v>7.11847046773644</v>
      </c>
      <c r="H53" s="54" t="n">
        <v>6.56647700125961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3.95230735261647</v>
      </c>
      <c r="D54" s="53" t="n">
        <v>4.17379404721177</v>
      </c>
      <c r="E54" s="53" t="n">
        <v>3.81231671554252</v>
      </c>
      <c r="F54" s="53" t="n">
        <v>3.47826086956522</v>
      </c>
      <c r="G54" s="53" t="n">
        <v>3.10934041611333</v>
      </c>
      <c r="H54" s="54" t="n">
        <v>3.27045665748243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1.65675446049278</v>
      </c>
      <c r="D55" s="53" t="n">
        <v>0</v>
      </c>
      <c r="E55" s="53" t="n">
        <v>11.864406779661</v>
      </c>
      <c r="F55" s="53" t="n">
        <v>2.75019098548511</v>
      </c>
      <c r="G55" s="53" t="n">
        <v>10.7580154900311</v>
      </c>
      <c r="H55" s="54" t="n">
        <v>10.6452173089371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3.21214858304167</v>
      </c>
      <c r="D56" s="55" t="n">
        <v>9.91294580174109</v>
      </c>
      <c r="E56" s="55" t="n">
        <v>-33.1428571428571</v>
      </c>
      <c r="F56" s="55" t="n">
        <v>4.17765159196917</v>
      </c>
      <c r="G56" s="55" t="n">
        <v>5.75361767032747</v>
      </c>
      <c r="H56" s="55" t="n">
        <v>5.11573943889336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0.208942749686585</v>
      </c>
      <c r="D57" s="51" t="n">
        <v>1.57635467980295</v>
      </c>
      <c r="E57" s="51" t="n">
        <v>-1.26262626262627</v>
      </c>
      <c r="F57" s="51" t="n">
        <v>-2.45353159851301</v>
      </c>
      <c r="G57" s="51" t="n">
        <v>-12.077586808382</v>
      </c>
      <c r="H57" s="52" t="n">
        <v>-11.75341723026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1.89741451209342</v>
      </c>
      <c r="D58" s="53" t="n">
        <v>4.04138376980279</v>
      </c>
      <c r="E58" s="53" t="n">
        <v>-6.39386189258312</v>
      </c>
      <c r="F58" s="53" t="n">
        <v>-0.685975609756099</v>
      </c>
      <c r="G58" s="53" t="n">
        <v>6.8802243148873</v>
      </c>
      <c r="H58" s="54" t="n">
        <v>6.78108604089024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1.49375895232249</v>
      </c>
      <c r="D59" s="53" t="n">
        <v>0.497203231821004</v>
      </c>
      <c r="E59" s="53" t="n">
        <v>0.273224043715842</v>
      </c>
      <c r="F59" s="53" t="n">
        <v>4.29777436684573</v>
      </c>
      <c r="G59" s="53" t="n">
        <v>1.97170317204967</v>
      </c>
      <c r="H59" s="54" t="n">
        <v>2.31366165726617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1.10887096774192</v>
      </c>
      <c r="D60" s="53" t="n">
        <v>0.247371675943114</v>
      </c>
      <c r="E60" s="53" t="n">
        <v>-1.0899182561308</v>
      </c>
      <c r="F60" s="53" t="n">
        <v>3.75275938189846</v>
      </c>
      <c r="G60" s="53" t="n">
        <v>13.9945795073015</v>
      </c>
      <c r="H60" s="54" t="n">
        <v>13.9557943185266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7.52064759612756</v>
      </c>
      <c r="D61" s="55" t="n">
        <v>8.89967637540454</v>
      </c>
      <c r="E61" s="55" t="n">
        <v>5.9116809116809</v>
      </c>
      <c r="F61" s="55" t="n">
        <v>4.80825384465642</v>
      </c>
      <c r="G61" s="55" t="n">
        <v>7.60768098101315</v>
      </c>
      <c r="H61" s="55" t="n">
        <v>7.98122251791847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.37587238285144</v>
      </c>
      <c r="D62" s="51" t="n">
        <v>3.30043183220235</v>
      </c>
      <c r="E62" s="51" t="n">
        <v>0.550964187327836</v>
      </c>
      <c r="F62" s="51" t="n">
        <v>-2.83687943262412</v>
      </c>
      <c r="G62" s="51" t="n">
        <v>-10.3489634713242</v>
      </c>
      <c r="H62" s="52" t="n">
        <v>-9.86227362159985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1.21951219512195</v>
      </c>
      <c r="D63" s="53" t="n">
        <v>0.597193191997604</v>
      </c>
      <c r="E63" s="53" t="n">
        <v>6.84931506849316</v>
      </c>
      <c r="F63" s="53" t="n">
        <v>1.24087591240875</v>
      </c>
      <c r="G63" s="53" t="n">
        <v>7.81501096413106</v>
      </c>
      <c r="H63" s="54" t="n">
        <v>7.72694200110942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4.50835600466381</v>
      </c>
      <c r="D64" s="53" t="n">
        <v>5.46156129415256</v>
      </c>
      <c r="E64" s="53" t="n">
        <v>2.30769230769229</v>
      </c>
      <c r="F64" s="53" t="n">
        <v>2.81182408074983</v>
      </c>
      <c r="G64" s="53" t="n">
        <v>4.46131592666291</v>
      </c>
      <c r="H64" s="54" t="n">
        <v>4.24905877396533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2.97508367422834</v>
      </c>
      <c r="D65" s="53" t="n">
        <v>3.09597523219813</v>
      </c>
      <c r="E65" s="53" t="n">
        <v>9.27318295739347</v>
      </c>
      <c r="F65" s="53" t="n">
        <v>0.911640953716699</v>
      </c>
      <c r="G65" s="53" t="n">
        <v>12.8819349260907</v>
      </c>
      <c r="H65" s="54" t="n">
        <v>12.6727948015626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7.56943737918405</v>
      </c>
      <c r="D66" s="55" t="n">
        <v>8.97004770470009</v>
      </c>
      <c r="E66" s="55" t="n">
        <v>6.92669804976462</v>
      </c>
      <c r="F66" s="55" t="n">
        <v>4.42050520059436</v>
      </c>
      <c r="G66" s="55" t="n">
        <v>13.2717601450509</v>
      </c>
      <c r="H66" s="55" t="n">
        <v>13.757881833063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0.866738894907897</v>
      </c>
      <c r="D67" s="51" t="n">
        <v>-1.41960141960142</v>
      </c>
      <c r="E67" s="51" t="n">
        <v>0.229357798165125</v>
      </c>
      <c r="F67" s="51" t="n">
        <v>0.208478109798477</v>
      </c>
      <c r="G67" s="51" t="n">
        <v>-11.9884679568607</v>
      </c>
      <c r="H67" s="52" t="n">
        <v>-11.7324892256717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0.0728597449908932</v>
      </c>
      <c r="D68" s="53" t="n">
        <v>0.304624757684849</v>
      </c>
      <c r="E68" s="53" t="n">
        <v>1.37299771167048</v>
      </c>
      <c r="F68" s="53" t="n">
        <v>-0.901525658807216</v>
      </c>
      <c r="G68" s="53" t="n">
        <v>4.64402198906207</v>
      </c>
      <c r="H68" s="54" t="n">
        <v>4.45946556072265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3.84055333090645</v>
      </c>
      <c r="D69" s="53" t="n">
        <v>4.527885146328</v>
      </c>
      <c r="E69" s="53" t="n">
        <v>0.22573363431151</v>
      </c>
      <c r="F69" s="53" t="n">
        <v>3.21903428971308</v>
      </c>
      <c r="G69" s="53" t="n">
        <v>2.00125754697208</v>
      </c>
      <c r="H69" s="54" t="n">
        <v>1.68750578864498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0.385626643295353</v>
      </c>
      <c r="D70" s="53" t="n">
        <v>0.079239302694134</v>
      </c>
      <c r="E70" s="53" t="n">
        <v>0.675675675675677</v>
      </c>
      <c r="F70" s="53" t="n">
        <v>1.08474576271188</v>
      </c>
      <c r="G70" s="53" t="n">
        <v>11.1177394658872</v>
      </c>
      <c r="H70" s="54" t="n">
        <v>10.8496065287088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6.0058639931902</v>
      </c>
      <c r="D71" s="55" t="n">
        <v>6.27242715659537</v>
      </c>
      <c r="E71" s="55" t="n">
        <v>11.3836477987421</v>
      </c>
      <c r="F71" s="55" t="n">
        <v>3.82426182853078</v>
      </c>
      <c r="G71" s="55" t="n">
        <v>7.49550301656056</v>
      </c>
      <c r="H71" s="55" t="n">
        <v>7.15380371482866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1.22228042605204</v>
      </c>
      <c r="D72" s="51" t="n">
        <v>-2.08498284507786</v>
      </c>
      <c r="E72" s="51" t="n">
        <v>3.57941834451903</v>
      </c>
      <c r="F72" s="51" t="n">
        <v>-0.46948356807512</v>
      </c>
      <c r="G72" s="51" t="n">
        <v>-11.839059890241</v>
      </c>
      <c r="H72" s="52" t="n">
        <v>-11.5789127719713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5.25013257910554</v>
      </c>
      <c r="D73" s="53" t="n">
        <v>7.7088948787062</v>
      </c>
      <c r="E73" s="53" t="n">
        <v>1.72786177105833</v>
      </c>
      <c r="F73" s="53" t="n">
        <v>0.202156334231802</v>
      </c>
      <c r="G73" s="53" t="n">
        <v>7.37788663874473</v>
      </c>
      <c r="H73" s="54" t="n">
        <v>6.96204884213655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1.39402082633524</v>
      </c>
      <c r="D74" s="53" t="n">
        <v>0.600600600600615</v>
      </c>
      <c r="E74" s="53" t="n">
        <v>1.06157112526539</v>
      </c>
      <c r="F74" s="53" t="n">
        <v>3.63147276395428</v>
      </c>
      <c r="G74" s="53" t="n">
        <v>4.24519682161603</v>
      </c>
      <c r="H74" s="54" t="n">
        <v>3.90661199147438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0.563193639224792</v>
      </c>
      <c r="D75" s="53" t="n">
        <v>0.547263681592042</v>
      </c>
      <c r="E75" s="53" t="n">
        <v>-0.210084033613441</v>
      </c>
      <c r="F75" s="53" t="n">
        <v>0.843608046722892</v>
      </c>
      <c r="G75" s="53" t="n">
        <v>9.86193890010519</v>
      </c>
      <c r="H75" s="54" t="n">
        <v>9.82213031142524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5.81281227694504</v>
      </c>
      <c r="D76" s="55" t="n">
        <v>6.48298217179904</v>
      </c>
      <c r="E76" s="55" t="n">
        <v>6.43704121964991</v>
      </c>
      <c r="F76" s="55" t="n">
        <v>3.92324824396093</v>
      </c>
      <c r="G76" s="55" t="n">
        <v>7.55499319629391</v>
      </c>
      <c r="H76" s="55" t="n">
        <v>6.96389859087077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4.52973151045957</v>
      </c>
      <c r="D77" s="51" t="n">
        <v>-5.71499257793172</v>
      </c>
      <c r="E77" s="51" t="n">
        <v>0.84210526315789</v>
      </c>
      <c r="F77" s="51" t="n">
        <v>-3.08880308880309</v>
      </c>
      <c r="G77" s="51" t="n">
        <v>-11.7123065326357</v>
      </c>
      <c r="H77" s="52" t="n">
        <v>-11.0302402777355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5.55555555555556</v>
      </c>
      <c r="D78" s="53" t="n">
        <v>6.92731566517975</v>
      </c>
      <c r="E78" s="53" t="n">
        <v>-1.25260960334029</v>
      </c>
      <c r="F78" s="53" t="n">
        <v>4.24966799468791</v>
      </c>
      <c r="G78" s="53" t="n">
        <v>4.91019680672061</v>
      </c>
      <c r="H78" s="54" t="n">
        <v>4.88847053454276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5.75351422033343</v>
      </c>
      <c r="D79" s="53" t="n">
        <v>7.90184049079754</v>
      </c>
      <c r="E79" s="53" t="n">
        <v>-4.22832980972517</v>
      </c>
      <c r="F79" s="53" t="n">
        <v>3.18471337579618</v>
      </c>
      <c r="G79" s="53" t="n">
        <v>3.35212455670334</v>
      </c>
      <c r="H79" s="54" t="n">
        <v>3.24977292381664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1.87017001545595</v>
      </c>
      <c r="D80" s="53" t="n">
        <v>2.20604957925859</v>
      </c>
      <c r="E80" s="53" t="n">
        <v>7.5055187637969</v>
      </c>
      <c r="F80" s="53" t="n">
        <v>-0.617283950617292</v>
      </c>
      <c r="G80" s="53" t="n">
        <v>9.51064465697995</v>
      </c>
      <c r="H80" s="54" t="n">
        <v>9.61260891094324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5.29533285551666</v>
      </c>
      <c r="D81" s="55" t="n">
        <v>6.3990360223237</v>
      </c>
      <c r="E81" s="55" t="n">
        <v>0.371352785145888</v>
      </c>
      <c r="F81" s="55" t="n">
        <v>3.95647873392682</v>
      </c>
      <c r="G81" s="55" t="n">
        <v>6.06495908504712</v>
      </c>
      <c r="H81" s="55" t="n">
        <v>6.55428523976877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3.48960703990289</v>
      </c>
      <c r="D82" s="51" t="n">
        <v>-5.80774365821095</v>
      </c>
      <c r="E82" s="51" t="n">
        <v>4.31211498973305</v>
      </c>
      <c r="F82" s="51" t="n">
        <v>0.621118012422357</v>
      </c>
      <c r="G82" s="51" t="n">
        <v>-13.4156646424991</v>
      </c>
      <c r="H82" s="52" t="n">
        <v>-12.7593929316327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5.45511711994971</v>
      </c>
      <c r="D83" s="53" t="n">
        <v>6.40207890385069</v>
      </c>
      <c r="E83" s="53" t="n">
        <v>8.26771653543308</v>
      </c>
      <c r="F83" s="53" t="n">
        <v>2.09876543209877</v>
      </c>
      <c r="G83" s="53" t="n">
        <v>6.88731284475965</v>
      </c>
      <c r="H83" s="54" t="n">
        <v>6.5426481281537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6.5891472868217</v>
      </c>
      <c r="D84" s="53" t="n">
        <v>6.57193605683837</v>
      </c>
      <c r="E84" s="53" t="n">
        <v>11.4545454545455</v>
      </c>
      <c r="F84" s="53" t="n">
        <v>5.0181378476421</v>
      </c>
      <c r="G84" s="53" t="n">
        <v>4.57035591951546</v>
      </c>
      <c r="H84" s="54" t="n">
        <v>4.10115351405571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2.83916083916085</v>
      </c>
      <c r="D85" s="53" t="n">
        <v>2.83333333333333</v>
      </c>
      <c r="E85" s="53" t="n">
        <v>3.09951060358891</v>
      </c>
      <c r="F85" s="53" t="n">
        <v>2.76338514680484</v>
      </c>
      <c r="G85" s="53" t="n">
        <v>10.8367545053717</v>
      </c>
      <c r="H85" s="54" t="n">
        <v>10.7722719167979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10.3983983983984</v>
      </c>
      <c r="D86" s="55" t="n">
        <v>10.1090779042737</v>
      </c>
      <c r="E86" s="55" t="n">
        <v>21.723044397463</v>
      </c>
      <c r="F86" s="55" t="n">
        <v>7.77037741833175</v>
      </c>
      <c r="G86" s="55" t="n">
        <v>5.30030952607605</v>
      </c>
      <c r="H86" s="55" t="n">
        <v>5.58036628294796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4.55596355229157</v>
      </c>
      <c r="D87" s="51" t="n">
        <v>4.9230145867099</v>
      </c>
      <c r="E87" s="51" t="n">
        <v>10.6012658227848</v>
      </c>
      <c r="F87" s="51" t="n">
        <v>1.40056022408963</v>
      </c>
      <c r="G87" s="51" t="n">
        <v>-12.7184119232971</v>
      </c>
      <c r="H87" s="52" t="n">
        <v>-12.366049410393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-2.51040582726326</v>
      </c>
      <c r="D88" s="53" t="n">
        <v>-3.08939949797258</v>
      </c>
      <c r="E88" s="53" t="n">
        <v>1.43061516452075</v>
      </c>
      <c r="F88" s="53" t="n">
        <v>-2.37569060773481</v>
      </c>
      <c r="G88" s="53" t="n">
        <v>6.44130507904475</v>
      </c>
      <c r="H88" s="54" t="n">
        <v>6.3074955231517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5.7638425617078</v>
      </c>
      <c r="D89" s="53" t="n">
        <v>5.65849770870692</v>
      </c>
      <c r="E89" s="53" t="n">
        <v>4.79548660084626</v>
      </c>
      <c r="F89" s="53" t="n">
        <v>6.45161290322579</v>
      </c>
      <c r="G89" s="53" t="n">
        <v>3.69884657923842</v>
      </c>
      <c r="H89" s="54" t="n">
        <v>2.55705608871007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0.933518354989275</v>
      </c>
      <c r="D90" s="53" t="n">
        <v>-0.0754290024514432</v>
      </c>
      <c r="E90" s="53" t="n">
        <v>2.69179004037684</v>
      </c>
      <c r="F90" s="53" t="n">
        <v>3.08346624136098</v>
      </c>
      <c r="G90" s="53" t="n">
        <v>11.5890356691198</v>
      </c>
      <c r="H90" s="54" t="n">
        <v>12.2116842100323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12.8354852749166</v>
      </c>
      <c r="D91" s="55" t="n">
        <v>12.5967628430682</v>
      </c>
      <c r="E91" s="55" t="n">
        <v>26.530612244898</v>
      </c>
      <c r="F91" s="55" t="n">
        <v>8.84343731606828</v>
      </c>
      <c r="G91" s="55" t="n">
        <v>7.50452698797095</v>
      </c>
      <c r="H91" s="55" t="n">
        <v>7.0210380927597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2.48718910136233</v>
      </c>
      <c r="D92" s="51" t="n">
        <v>-2.94395168899793</v>
      </c>
      <c r="E92" s="51" t="n">
        <v>-3.6697247706422</v>
      </c>
      <c r="F92" s="51" t="n">
        <v>-0.773594636410522</v>
      </c>
      <c r="G92" s="51" t="n">
        <v>-13.0016248617502</v>
      </c>
      <c r="H92" s="52" t="n">
        <v>-12.3196982179973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2.97359651371443</v>
      </c>
      <c r="D93" s="53" t="n">
        <v>4.64709313630176</v>
      </c>
      <c r="E93" s="53" t="n">
        <v>2.04081632653062</v>
      </c>
      <c r="F93" s="53" t="n">
        <v>-1.14345114345115</v>
      </c>
      <c r="G93" s="53" t="n">
        <v>5.22116717675063</v>
      </c>
      <c r="H93" s="54" t="n">
        <v>5.49235649042474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4.4809559372666</v>
      </c>
      <c r="D94" s="53" t="n">
        <v>1.89520624303232</v>
      </c>
      <c r="E94" s="53" t="n">
        <v>8.40000000000001</v>
      </c>
      <c r="F94" s="53" t="n">
        <v>10.2523659305994</v>
      </c>
      <c r="G94" s="53" t="n">
        <v>3.68725916718459</v>
      </c>
      <c r="H94" s="54" t="n">
        <v>2.83085409413573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2.51370026209197</v>
      </c>
      <c r="D95" s="53" t="n">
        <v>2.24288840262584</v>
      </c>
      <c r="E95" s="53" t="n">
        <v>4.55104551045511</v>
      </c>
      <c r="F95" s="53" t="n">
        <v>2.43204577968525</v>
      </c>
      <c r="G95" s="53" t="n">
        <v>11.834603267463</v>
      </c>
      <c r="H95" s="54" t="n">
        <v>11.8005021303164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5.54144836231558</v>
      </c>
      <c r="D96" s="55" t="n">
        <v>3.92307692307692</v>
      </c>
      <c r="E96" s="55" t="n">
        <v>8.03019903912147</v>
      </c>
      <c r="F96" s="55" t="n">
        <v>9.11180208192511</v>
      </c>
      <c r="G96" s="55" t="n">
        <v>6.26587874942346</v>
      </c>
      <c r="H96" s="55" t="n">
        <v>6.67417164660662</v>
      </c>
      <c r="I96" s="46"/>
    </row>
    <row r="97" customFormat="false" ht="15" hidden="false" customHeight="false" outlineLevel="0" collapsed="false">
      <c r="I97" s="5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3.5" hidden="false" customHeight="false" outlineLevel="0" collapsed="false">
      <c r="A100" s="50" t="s">
        <v>50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2" hidden="false" customHeight="false" outlineLevel="0" collapsed="false">
      <c r="A102" s="49" t="s">
        <v>52</v>
      </c>
      <c r="I102" s="48"/>
    </row>
    <row r="103" s="35" customFormat="true" ht="12" hidden="false" customHeight="false" outlineLevel="0" collapsed="false"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1.85"/>
    <col collapsed="false" customWidth="true" hidden="false" outlineLevel="0" max="5" min="4" style="23" width="16.42"/>
    <col collapsed="false" customWidth="true" hidden="false" outlineLevel="0" max="6" min="6" style="23" width="12.42"/>
    <col collapsed="false" customWidth="true" hidden="false" outlineLevel="0" max="7" min="7" style="23" width="14.28"/>
    <col collapsed="false" customWidth="true" hidden="false" outlineLevel="0" max="8" min="8" style="24" width="16.56"/>
    <col collapsed="false" customWidth="false" hidden="false" outlineLevel="0" max="257" min="9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9</v>
      </c>
      <c r="C5" s="6"/>
      <c r="D5" s="6"/>
      <c r="E5" s="6"/>
      <c r="F5" s="6"/>
      <c r="G5" s="6"/>
      <c r="H5" s="12"/>
    </row>
    <row r="6" customFormat="false" ht="18" hidden="false" customHeight="true" outlineLevel="0" collapsed="false">
      <c r="A6" s="57"/>
      <c r="B6" s="28" t="s">
        <v>110</v>
      </c>
      <c r="C6" s="57"/>
      <c r="D6" s="57"/>
      <c r="E6" s="57"/>
      <c r="F6" s="57"/>
      <c r="G6" s="57"/>
      <c r="H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12"/>
    </row>
    <row r="10" customFormat="false" ht="14.25" hidden="false" customHeight="false" outlineLevel="0" collapsed="false">
      <c r="A10" s="6"/>
      <c r="B10" s="6"/>
      <c r="D10" s="6"/>
      <c r="E10" s="6"/>
      <c r="G10" s="6"/>
      <c r="H10" s="12"/>
    </row>
    <row r="11" s="35" customFormat="true" ht="79.5" hidden="false" customHeight="true" outlineLevel="0" collapsed="false">
      <c r="A11" s="32" t="s">
        <v>23</v>
      </c>
      <c r="B11" s="32"/>
      <c r="C11" s="32" t="s">
        <v>28</v>
      </c>
      <c r="D11" s="59" t="s">
        <v>111</v>
      </c>
      <c r="E11" s="58" t="s">
        <v>112</v>
      </c>
      <c r="F11" s="32" t="s">
        <v>33</v>
      </c>
      <c r="G11" s="32" t="s">
        <v>39</v>
      </c>
      <c r="H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1683</v>
      </c>
      <c r="D12" s="38" t="n">
        <v>901</v>
      </c>
      <c r="E12" s="38" t="n">
        <v>782</v>
      </c>
      <c r="F12" s="38" t="n">
        <v>43459</v>
      </c>
      <c r="G12" s="39" t="n">
        <v>46822</v>
      </c>
      <c r="H12" s="40"/>
    </row>
    <row r="13" customFormat="false" ht="12.75" hidden="false" customHeight="false" outlineLevel="0" collapsed="false">
      <c r="A13" s="36"/>
      <c r="B13" s="41" t="s">
        <v>41</v>
      </c>
      <c r="C13" s="42" t="n">
        <v>1911</v>
      </c>
      <c r="D13" s="42" t="n">
        <v>852</v>
      </c>
      <c r="E13" s="42" t="n">
        <v>1059</v>
      </c>
      <c r="F13" s="42" t="n">
        <v>46733</v>
      </c>
      <c r="G13" s="43" t="n">
        <v>50366</v>
      </c>
      <c r="H13" s="40"/>
    </row>
    <row r="14" customFormat="false" ht="12.75" hidden="false" customHeight="false" outlineLevel="0" collapsed="false">
      <c r="A14" s="36"/>
      <c r="B14" s="41" t="s">
        <v>42</v>
      </c>
      <c r="C14" s="42" t="n">
        <v>2224</v>
      </c>
      <c r="D14" s="42" t="n">
        <v>1000</v>
      </c>
      <c r="E14" s="42" t="n">
        <v>1224</v>
      </c>
      <c r="F14" s="42" t="n">
        <v>49464</v>
      </c>
      <c r="G14" s="43" t="n">
        <v>53283</v>
      </c>
      <c r="H14" s="40"/>
    </row>
    <row r="15" customFormat="false" ht="12.75" hidden="false" customHeight="false" outlineLevel="0" collapsed="false">
      <c r="A15" s="36"/>
      <c r="B15" s="41" t="s">
        <v>43</v>
      </c>
      <c r="C15" s="42" t="n">
        <v>2892</v>
      </c>
      <c r="D15" s="42" t="n">
        <v>957</v>
      </c>
      <c r="E15" s="42" t="n">
        <v>1935</v>
      </c>
      <c r="F15" s="42" t="n">
        <v>53873</v>
      </c>
      <c r="G15" s="43" t="n">
        <v>58060</v>
      </c>
      <c r="H15" s="40"/>
    </row>
    <row r="16" customFormat="false" ht="12.75" hidden="false" customHeight="false" outlineLevel="0" collapsed="false">
      <c r="A16" s="36"/>
      <c r="B16" s="44" t="s">
        <v>44</v>
      </c>
      <c r="C16" s="45" t="n">
        <v>8710</v>
      </c>
      <c r="D16" s="45" t="n">
        <v>3710</v>
      </c>
      <c r="E16" s="45" t="n">
        <v>5000</v>
      </c>
      <c r="F16" s="45" t="n">
        <v>193529</v>
      </c>
      <c r="G16" s="45" t="n">
        <v>208531</v>
      </c>
      <c r="H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1677</v>
      </c>
      <c r="D17" s="38" t="n">
        <v>964</v>
      </c>
      <c r="E17" s="38" t="n">
        <v>713</v>
      </c>
      <c r="F17" s="38" t="n">
        <v>47641</v>
      </c>
      <c r="G17" s="39" t="n">
        <v>51470</v>
      </c>
      <c r="H17" s="40"/>
    </row>
    <row r="18" customFormat="false" ht="12.75" hidden="false" customHeight="false" outlineLevel="0" collapsed="false">
      <c r="A18" s="36"/>
      <c r="B18" s="41" t="s">
        <v>41</v>
      </c>
      <c r="C18" s="42" t="n">
        <v>2087</v>
      </c>
      <c r="D18" s="42" t="n">
        <v>1002</v>
      </c>
      <c r="E18" s="42" t="n">
        <v>1085</v>
      </c>
      <c r="F18" s="42" t="n">
        <v>50878</v>
      </c>
      <c r="G18" s="43" t="n">
        <v>54896</v>
      </c>
      <c r="H18" s="40"/>
    </row>
    <row r="19" customFormat="false" ht="12.75" hidden="false" customHeight="false" outlineLevel="0" collapsed="false">
      <c r="A19" s="36"/>
      <c r="B19" s="41" t="s">
        <v>42</v>
      </c>
      <c r="C19" s="42" t="n">
        <v>2569</v>
      </c>
      <c r="D19" s="42" t="n">
        <v>1072</v>
      </c>
      <c r="E19" s="42" t="n">
        <v>1497</v>
      </c>
      <c r="F19" s="42" t="n">
        <v>52907</v>
      </c>
      <c r="G19" s="43" t="n">
        <v>56993</v>
      </c>
      <c r="H19" s="40"/>
    </row>
    <row r="20" customFormat="false" ht="12.75" hidden="false" customHeight="false" outlineLevel="0" collapsed="false">
      <c r="A20" s="36"/>
      <c r="B20" s="41" t="s">
        <v>43</v>
      </c>
      <c r="C20" s="42" t="n">
        <v>3690</v>
      </c>
      <c r="D20" s="42" t="n">
        <v>1126</v>
      </c>
      <c r="E20" s="42" t="n">
        <v>2564</v>
      </c>
      <c r="F20" s="42" t="n">
        <v>57957</v>
      </c>
      <c r="G20" s="43" t="n">
        <v>62492</v>
      </c>
      <c r="H20" s="40"/>
    </row>
    <row r="21" customFormat="false" ht="12.75" hidden="false" customHeight="false" outlineLevel="0" collapsed="false">
      <c r="A21" s="36"/>
      <c r="B21" s="44" t="s">
        <v>44</v>
      </c>
      <c r="C21" s="45" t="n">
        <v>10023</v>
      </c>
      <c r="D21" s="45" t="n">
        <v>4164</v>
      </c>
      <c r="E21" s="45" t="n">
        <v>5859</v>
      </c>
      <c r="F21" s="45" t="n">
        <v>209383</v>
      </c>
      <c r="G21" s="45" t="n">
        <v>225851</v>
      </c>
      <c r="H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1956</v>
      </c>
      <c r="D22" s="38" t="n">
        <v>1095</v>
      </c>
      <c r="E22" s="38" t="n">
        <v>861</v>
      </c>
      <c r="F22" s="38" t="n">
        <v>50138</v>
      </c>
      <c r="G22" s="39" t="n">
        <v>54095</v>
      </c>
      <c r="H22" s="40"/>
    </row>
    <row r="23" customFormat="false" ht="12.75" hidden="false" customHeight="false" outlineLevel="0" collapsed="false">
      <c r="A23" s="36"/>
      <c r="B23" s="41" t="s">
        <v>41</v>
      </c>
      <c r="C23" s="42" t="n">
        <v>2768</v>
      </c>
      <c r="D23" s="42" t="n">
        <v>1332</v>
      </c>
      <c r="E23" s="42" t="n">
        <v>1436</v>
      </c>
      <c r="F23" s="42" t="n">
        <v>55037</v>
      </c>
      <c r="G23" s="43" t="n">
        <v>59474</v>
      </c>
      <c r="H23" s="40"/>
    </row>
    <row r="24" customFormat="false" ht="12.75" hidden="false" customHeight="false" outlineLevel="0" collapsed="false">
      <c r="A24" s="36"/>
      <c r="B24" s="41" t="s">
        <v>42</v>
      </c>
      <c r="C24" s="42" t="n">
        <v>3030</v>
      </c>
      <c r="D24" s="42" t="n">
        <v>1451</v>
      </c>
      <c r="E24" s="42" t="n">
        <v>1579</v>
      </c>
      <c r="F24" s="42" t="n">
        <v>57802</v>
      </c>
      <c r="G24" s="43" t="n">
        <v>62528</v>
      </c>
      <c r="H24" s="40"/>
    </row>
    <row r="25" customFormat="false" ht="12.75" hidden="false" customHeight="false" outlineLevel="0" collapsed="false">
      <c r="A25" s="36"/>
      <c r="B25" s="41" t="s">
        <v>43</v>
      </c>
      <c r="C25" s="42" t="n">
        <v>4329</v>
      </c>
      <c r="D25" s="42" t="n">
        <v>1533</v>
      </c>
      <c r="E25" s="42" t="n">
        <v>2796</v>
      </c>
      <c r="F25" s="42" t="n">
        <v>63941</v>
      </c>
      <c r="G25" s="43" t="n">
        <v>69226</v>
      </c>
      <c r="H25" s="40"/>
    </row>
    <row r="26" customFormat="false" ht="12.75" hidden="false" customHeight="false" outlineLevel="0" collapsed="false">
      <c r="A26" s="36"/>
      <c r="B26" s="44" t="s">
        <v>44</v>
      </c>
      <c r="C26" s="45" t="n">
        <v>12083</v>
      </c>
      <c r="D26" s="45" t="n">
        <v>5411</v>
      </c>
      <c r="E26" s="45" t="n">
        <v>6672</v>
      </c>
      <c r="F26" s="45" t="n">
        <v>226918</v>
      </c>
      <c r="G26" s="45" t="n">
        <v>245323</v>
      </c>
      <c r="H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2338</v>
      </c>
      <c r="D27" s="38" t="n">
        <v>1250</v>
      </c>
      <c r="E27" s="38" t="n">
        <v>1088</v>
      </c>
      <c r="F27" s="38" t="n">
        <v>56828</v>
      </c>
      <c r="G27" s="39" t="n">
        <v>61713</v>
      </c>
      <c r="H27" s="40"/>
    </row>
    <row r="28" customFormat="false" ht="12.75" hidden="false" customHeight="false" outlineLevel="0" collapsed="false">
      <c r="A28" s="36"/>
      <c r="B28" s="41" t="s">
        <v>41</v>
      </c>
      <c r="C28" s="42" t="n">
        <v>2887</v>
      </c>
      <c r="D28" s="42" t="n">
        <v>1442</v>
      </c>
      <c r="E28" s="42" t="n">
        <v>1445</v>
      </c>
      <c r="F28" s="42" t="n">
        <v>60375</v>
      </c>
      <c r="G28" s="43" t="n">
        <v>65445</v>
      </c>
      <c r="H28" s="40"/>
    </row>
    <row r="29" customFormat="false" ht="12.75" hidden="false" customHeight="false" outlineLevel="0" collapsed="false">
      <c r="A29" s="36"/>
      <c r="B29" s="41" t="s">
        <v>42</v>
      </c>
      <c r="C29" s="42" t="n">
        <v>3217</v>
      </c>
      <c r="D29" s="42" t="n">
        <v>1665</v>
      </c>
      <c r="E29" s="42" t="n">
        <v>1552</v>
      </c>
      <c r="F29" s="42" t="n">
        <v>63208</v>
      </c>
      <c r="G29" s="43" t="n">
        <v>68596</v>
      </c>
      <c r="H29" s="40"/>
    </row>
    <row r="30" customFormat="false" ht="12.75" hidden="false" customHeight="false" outlineLevel="0" collapsed="false">
      <c r="A30" s="36"/>
      <c r="B30" s="41" t="s">
        <v>43</v>
      </c>
      <c r="C30" s="42" t="n">
        <v>5248</v>
      </c>
      <c r="D30" s="42" t="n">
        <v>2038</v>
      </c>
      <c r="E30" s="42" t="n">
        <v>3210</v>
      </c>
      <c r="F30" s="42" t="n">
        <v>70515</v>
      </c>
      <c r="G30" s="43" t="n">
        <v>76591</v>
      </c>
      <c r="H30" s="40"/>
    </row>
    <row r="31" customFormat="false" ht="12.75" hidden="false" customHeight="false" outlineLevel="0" collapsed="false">
      <c r="A31" s="36"/>
      <c r="B31" s="44" t="s">
        <v>44</v>
      </c>
      <c r="C31" s="45" t="n">
        <v>13690</v>
      </c>
      <c r="D31" s="45" t="n">
        <v>6395</v>
      </c>
      <c r="E31" s="45" t="n">
        <v>7295</v>
      </c>
      <c r="F31" s="45" t="n">
        <v>250926</v>
      </c>
      <c r="G31" s="45" t="n">
        <v>272345</v>
      </c>
      <c r="H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3123</v>
      </c>
      <c r="D32" s="38" t="n">
        <v>2133</v>
      </c>
      <c r="E32" s="38" t="n">
        <v>990</v>
      </c>
      <c r="F32" s="38" t="n">
        <v>63654</v>
      </c>
      <c r="G32" s="39" t="n">
        <v>69307</v>
      </c>
      <c r="H32" s="40"/>
    </row>
    <row r="33" customFormat="false" ht="12.75" hidden="false" customHeight="false" outlineLevel="0" collapsed="false">
      <c r="A33" s="36"/>
      <c r="B33" s="41" t="s">
        <v>41</v>
      </c>
      <c r="C33" s="42" t="n">
        <v>3292</v>
      </c>
      <c r="D33" s="42" t="n">
        <v>1863</v>
      </c>
      <c r="E33" s="42" t="n">
        <v>1429</v>
      </c>
      <c r="F33" s="42" t="n">
        <v>67400</v>
      </c>
      <c r="G33" s="43" t="n">
        <v>73361</v>
      </c>
      <c r="H33" s="40"/>
    </row>
    <row r="34" customFormat="false" ht="12.75" hidden="false" customHeight="false" outlineLevel="0" collapsed="false">
      <c r="A34" s="36"/>
      <c r="B34" s="41" t="s">
        <v>42</v>
      </c>
      <c r="C34" s="42" t="n">
        <v>4119</v>
      </c>
      <c r="D34" s="42" t="n">
        <v>2306</v>
      </c>
      <c r="E34" s="42" t="n">
        <v>1813</v>
      </c>
      <c r="F34" s="42" t="n">
        <v>70977</v>
      </c>
      <c r="G34" s="43" t="n">
        <v>77294</v>
      </c>
      <c r="H34" s="40"/>
    </row>
    <row r="35" customFormat="false" ht="12.75" hidden="false" customHeight="false" outlineLevel="0" collapsed="false">
      <c r="A35" s="36"/>
      <c r="B35" s="41" t="s">
        <v>43</v>
      </c>
      <c r="C35" s="42" t="n">
        <v>6336</v>
      </c>
      <c r="D35" s="42" t="n">
        <v>2545</v>
      </c>
      <c r="E35" s="42" t="n">
        <v>3791</v>
      </c>
      <c r="F35" s="42" t="n">
        <v>80462</v>
      </c>
      <c r="G35" s="43" t="n">
        <v>87800</v>
      </c>
      <c r="H35" s="40"/>
    </row>
    <row r="36" customFormat="false" ht="12.75" hidden="false" customHeight="false" outlineLevel="0" collapsed="false">
      <c r="A36" s="36"/>
      <c r="B36" s="44" t="s">
        <v>44</v>
      </c>
      <c r="C36" s="45" t="n">
        <v>16870</v>
      </c>
      <c r="D36" s="45" t="n">
        <v>8847</v>
      </c>
      <c r="E36" s="45" t="n">
        <v>8023</v>
      </c>
      <c r="F36" s="45" t="n">
        <v>282493</v>
      </c>
      <c r="G36" s="45" t="n">
        <v>307762</v>
      </c>
      <c r="H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3439</v>
      </c>
      <c r="D37" s="38" t="n">
        <v>2109</v>
      </c>
      <c r="E37" s="38" t="n">
        <v>1330</v>
      </c>
      <c r="F37" s="38" t="n">
        <v>70016</v>
      </c>
      <c r="G37" s="39" t="n">
        <v>76427</v>
      </c>
      <c r="H37" s="40"/>
    </row>
    <row r="38" customFormat="false" ht="12.75" hidden="false" customHeight="false" outlineLevel="0" collapsed="false">
      <c r="A38" s="36"/>
      <c r="B38" s="41" t="s">
        <v>41</v>
      </c>
      <c r="C38" s="42" t="n">
        <v>3679</v>
      </c>
      <c r="D38" s="42" t="n">
        <v>2388</v>
      </c>
      <c r="E38" s="42" t="n">
        <v>1291</v>
      </c>
      <c r="F38" s="42" t="n">
        <v>75295</v>
      </c>
      <c r="G38" s="43" t="n">
        <v>82308</v>
      </c>
      <c r="H38" s="40"/>
    </row>
    <row r="39" customFormat="false" ht="12.75" hidden="false" customHeight="false" outlineLevel="0" collapsed="false">
      <c r="A39" s="36"/>
      <c r="B39" s="41" t="s">
        <v>42</v>
      </c>
      <c r="C39" s="42" t="n">
        <v>4730</v>
      </c>
      <c r="D39" s="42" t="n">
        <v>2722</v>
      </c>
      <c r="E39" s="42" t="n">
        <v>2008</v>
      </c>
      <c r="F39" s="42" t="n">
        <v>79035</v>
      </c>
      <c r="G39" s="43" t="n">
        <v>86407</v>
      </c>
      <c r="H39" s="40"/>
    </row>
    <row r="40" customFormat="false" ht="12.75" hidden="false" customHeight="false" outlineLevel="0" collapsed="false">
      <c r="A40" s="36"/>
      <c r="B40" s="41" t="s">
        <v>43</v>
      </c>
      <c r="C40" s="42" t="n">
        <v>7067</v>
      </c>
      <c r="D40" s="42" t="n">
        <v>2726</v>
      </c>
      <c r="E40" s="42" t="n">
        <v>4341</v>
      </c>
      <c r="F40" s="42" t="n">
        <v>86935</v>
      </c>
      <c r="G40" s="43" t="n">
        <v>95014</v>
      </c>
      <c r="H40" s="40"/>
    </row>
    <row r="41" customFormat="false" ht="12.75" hidden="false" customHeight="false" outlineLevel="0" collapsed="false">
      <c r="A41" s="36"/>
      <c r="B41" s="44" t="s">
        <v>44</v>
      </c>
      <c r="C41" s="45" t="n">
        <v>18915</v>
      </c>
      <c r="D41" s="45" t="n">
        <v>9945</v>
      </c>
      <c r="E41" s="45" t="n">
        <v>8970</v>
      </c>
      <c r="F41" s="45" t="n">
        <v>311281</v>
      </c>
      <c r="G41" s="45" t="n">
        <v>340156</v>
      </c>
      <c r="H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3702</v>
      </c>
      <c r="D42" s="38" t="n">
        <v>2372</v>
      </c>
      <c r="E42" s="38" t="n">
        <v>1330</v>
      </c>
      <c r="F42" s="38" t="n">
        <v>77159</v>
      </c>
      <c r="G42" s="39" t="n">
        <v>84570</v>
      </c>
      <c r="H42" s="40"/>
    </row>
    <row r="43" customFormat="false" ht="12.75" hidden="false" customHeight="false" outlineLevel="0" collapsed="false">
      <c r="A43" s="36"/>
      <c r="B43" s="41" t="s">
        <v>41</v>
      </c>
      <c r="C43" s="42" t="n">
        <v>4955</v>
      </c>
      <c r="D43" s="42" t="n">
        <v>3134</v>
      </c>
      <c r="E43" s="42" t="n">
        <v>1821</v>
      </c>
      <c r="F43" s="42" t="n">
        <v>84120</v>
      </c>
      <c r="G43" s="43" t="n">
        <v>92322</v>
      </c>
      <c r="H43" s="40"/>
    </row>
    <row r="44" customFormat="false" ht="12.75" hidden="false" customHeight="false" outlineLevel="0" collapsed="false">
      <c r="A44" s="36"/>
      <c r="B44" s="41" t="s">
        <v>42</v>
      </c>
      <c r="C44" s="42" t="n">
        <v>5977</v>
      </c>
      <c r="D44" s="42" t="n">
        <v>3445</v>
      </c>
      <c r="E44" s="42" t="n">
        <v>2532</v>
      </c>
      <c r="F44" s="42" t="n">
        <v>89303</v>
      </c>
      <c r="G44" s="43" t="n">
        <v>98152</v>
      </c>
      <c r="H44" s="40"/>
    </row>
    <row r="45" customFormat="false" ht="12.75" hidden="false" customHeight="false" outlineLevel="0" collapsed="false">
      <c r="A45" s="36"/>
      <c r="B45" s="41" t="s">
        <v>43</v>
      </c>
      <c r="C45" s="42" t="n">
        <v>8588</v>
      </c>
      <c r="D45" s="42" t="n">
        <v>3221</v>
      </c>
      <c r="E45" s="42" t="n">
        <v>5367</v>
      </c>
      <c r="F45" s="42" t="n">
        <v>99025</v>
      </c>
      <c r="G45" s="43" t="n">
        <v>108854</v>
      </c>
      <c r="H45" s="40"/>
    </row>
    <row r="46" customFormat="false" ht="12.75" hidden="false" customHeight="false" outlineLevel="0" collapsed="false">
      <c r="A46" s="36"/>
      <c r="B46" s="44" t="s">
        <v>44</v>
      </c>
      <c r="C46" s="45" t="n">
        <v>23222</v>
      </c>
      <c r="D46" s="45" t="n">
        <v>12172</v>
      </c>
      <c r="E46" s="45" t="n">
        <v>11050</v>
      </c>
      <c r="F46" s="45" t="n">
        <v>349607</v>
      </c>
      <c r="G46" s="45" t="n">
        <v>383898</v>
      </c>
      <c r="H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4958</v>
      </c>
      <c r="D47" s="38" t="n">
        <v>3136</v>
      </c>
      <c r="E47" s="38" t="n">
        <v>1822</v>
      </c>
      <c r="F47" s="38" t="n">
        <v>88038</v>
      </c>
      <c r="G47" s="39" t="n">
        <v>97112</v>
      </c>
      <c r="H47" s="40"/>
    </row>
    <row r="48" customFormat="false" ht="12.75" hidden="false" customHeight="false" outlineLevel="0" collapsed="false">
      <c r="A48" s="36"/>
      <c r="B48" s="41" t="s">
        <v>41</v>
      </c>
      <c r="C48" s="42" t="n">
        <v>5595</v>
      </c>
      <c r="D48" s="42" t="n">
        <v>3197</v>
      </c>
      <c r="E48" s="42" t="n">
        <v>2398</v>
      </c>
      <c r="F48" s="42" t="n">
        <v>92996</v>
      </c>
      <c r="G48" s="43" t="n">
        <v>102306</v>
      </c>
      <c r="H48" s="40"/>
    </row>
    <row r="49" customFormat="false" ht="12.75" hidden="false" customHeight="false" outlineLevel="0" collapsed="false">
      <c r="A49" s="36"/>
      <c r="B49" s="41" t="s">
        <v>42</v>
      </c>
      <c r="C49" s="42" t="n">
        <v>6933</v>
      </c>
      <c r="D49" s="42" t="n">
        <v>3615</v>
      </c>
      <c r="E49" s="42" t="n">
        <v>3318</v>
      </c>
      <c r="F49" s="42" t="n">
        <v>98566</v>
      </c>
      <c r="G49" s="43" t="n">
        <v>108405</v>
      </c>
      <c r="H49" s="40"/>
    </row>
    <row r="50" customFormat="false" ht="12.75" hidden="false" customHeight="false" outlineLevel="0" collapsed="false">
      <c r="A50" s="36"/>
      <c r="B50" s="41" t="s">
        <v>43</v>
      </c>
      <c r="C50" s="42" t="n">
        <v>10180</v>
      </c>
      <c r="D50" s="42" t="n">
        <v>3990</v>
      </c>
      <c r="E50" s="42" t="n">
        <v>6190</v>
      </c>
      <c r="F50" s="42" t="n">
        <v>112309</v>
      </c>
      <c r="G50" s="43" t="n">
        <v>123249</v>
      </c>
      <c r="H50" s="40"/>
    </row>
    <row r="51" customFormat="false" ht="12.75" hidden="false" customHeight="false" outlineLevel="0" collapsed="false">
      <c r="A51" s="36"/>
      <c r="B51" s="44" t="s">
        <v>44</v>
      </c>
      <c r="C51" s="45" t="n">
        <v>27666</v>
      </c>
      <c r="D51" s="45" t="n">
        <v>13938</v>
      </c>
      <c r="E51" s="45" t="n">
        <v>13728</v>
      </c>
      <c r="F51" s="45" t="n">
        <v>391909</v>
      </c>
      <c r="G51" s="45" t="n">
        <v>431072</v>
      </c>
      <c r="H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5890</v>
      </c>
      <c r="D52" s="38" t="n">
        <v>3947</v>
      </c>
      <c r="E52" s="38" t="n">
        <v>1943</v>
      </c>
      <c r="F52" s="38" t="n">
        <v>98554</v>
      </c>
      <c r="G52" s="39" t="n">
        <v>108329</v>
      </c>
      <c r="H52" s="40"/>
    </row>
    <row r="53" customFormat="false" ht="12.75" hidden="false" customHeight="false" outlineLevel="0" collapsed="false">
      <c r="A53" s="36"/>
      <c r="B53" s="41" t="s">
        <v>41</v>
      </c>
      <c r="C53" s="42" t="n">
        <v>7440</v>
      </c>
      <c r="D53" s="42" t="n">
        <v>4331</v>
      </c>
      <c r="E53" s="42" t="n">
        <v>3109</v>
      </c>
      <c r="F53" s="42" t="n">
        <v>106478</v>
      </c>
      <c r="G53" s="43" t="n">
        <v>116397</v>
      </c>
      <c r="H53" s="40"/>
    </row>
    <row r="54" customFormat="false" ht="12.75" hidden="false" customHeight="false" outlineLevel="0" collapsed="false">
      <c r="A54" s="36"/>
      <c r="B54" s="41" t="s">
        <v>42</v>
      </c>
      <c r="C54" s="42" t="n">
        <v>9244</v>
      </c>
      <c r="D54" s="42" t="n">
        <v>5119</v>
      </c>
      <c r="E54" s="42" t="n">
        <v>4125</v>
      </c>
      <c r="F54" s="42" t="n">
        <v>112687</v>
      </c>
      <c r="G54" s="43" t="n">
        <v>123111</v>
      </c>
      <c r="H54" s="40"/>
    </row>
    <row r="55" customFormat="false" ht="12.75" hidden="false" customHeight="false" outlineLevel="0" collapsed="false">
      <c r="A55" s="36"/>
      <c r="B55" s="41" t="s">
        <v>43</v>
      </c>
      <c r="C55" s="42" t="n">
        <v>10805</v>
      </c>
      <c r="D55" s="42" t="n">
        <v>4476</v>
      </c>
      <c r="E55" s="42" t="n">
        <v>6329</v>
      </c>
      <c r="F55" s="42" t="n">
        <v>120892</v>
      </c>
      <c r="G55" s="43" t="n">
        <v>132250</v>
      </c>
      <c r="H55" s="40"/>
    </row>
    <row r="56" customFormat="false" ht="12.75" hidden="false" customHeight="false" outlineLevel="0" collapsed="false">
      <c r="A56" s="36"/>
      <c r="B56" s="44" t="s">
        <v>44</v>
      </c>
      <c r="C56" s="45" t="n">
        <v>33379</v>
      </c>
      <c r="D56" s="45" t="n">
        <v>17873</v>
      </c>
      <c r="E56" s="45" t="n">
        <v>15506</v>
      </c>
      <c r="F56" s="45" t="n">
        <v>438611</v>
      </c>
      <c r="G56" s="45" t="n">
        <v>480087</v>
      </c>
      <c r="H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6904</v>
      </c>
      <c r="D57" s="38" t="n">
        <v>4492</v>
      </c>
      <c r="E57" s="38" t="n">
        <v>2412</v>
      </c>
      <c r="F57" s="38" t="n">
        <v>105444</v>
      </c>
      <c r="G57" s="39" t="n">
        <v>115115</v>
      </c>
      <c r="H57" s="40"/>
    </row>
    <row r="58" customFormat="false" ht="12.75" hidden="false" customHeight="false" outlineLevel="0" collapsed="false">
      <c r="A58" s="36"/>
      <c r="B58" s="41" t="s">
        <v>41</v>
      </c>
      <c r="C58" s="42" t="n">
        <v>9167</v>
      </c>
      <c r="D58" s="42" t="n">
        <v>5127</v>
      </c>
      <c r="E58" s="42" t="n">
        <v>4040</v>
      </c>
      <c r="F58" s="42" t="n">
        <v>112950</v>
      </c>
      <c r="G58" s="43" t="n">
        <v>122674</v>
      </c>
      <c r="H58" s="40"/>
    </row>
    <row r="59" customFormat="false" ht="12.75" hidden="false" customHeight="false" outlineLevel="0" collapsed="false">
      <c r="A59" s="36"/>
      <c r="B59" s="41" t="s">
        <v>42</v>
      </c>
      <c r="C59" s="42" t="n">
        <v>10134</v>
      </c>
      <c r="D59" s="42" t="n">
        <v>5398</v>
      </c>
      <c r="E59" s="42" t="n">
        <v>4736</v>
      </c>
      <c r="F59" s="42" t="n">
        <v>116462</v>
      </c>
      <c r="G59" s="43" t="n">
        <v>126686</v>
      </c>
      <c r="H59" s="40"/>
    </row>
    <row r="60" customFormat="false" ht="12.75" hidden="false" customHeight="false" outlineLevel="0" collapsed="false">
      <c r="A60" s="36"/>
      <c r="B60" s="41" t="s">
        <v>43</v>
      </c>
      <c r="C60" s="42" t="n">
        <v>12708</v>
      </c>
      <c r="D60" s="42" t="n">
        <v>4752</v>
      </c>
      <c r="E60" s="42" t="n">
        <v>7956</v>
      </c>
      <c r="F60" s="42" t="n">
        <v>128991</v>
      </c>
      <c r="G60" s="43" t="n">
        <v>140172</v>
      </c>
      <c r="H60" s="40"/>
    </row>
    <row r="61" customFormat="false" ht="12.75" hidden="false" customHeight="false" outlineLevel="0" collapsed="false">
      <c r="A61" s="36"/>
      <c r="B61" s="44" t="s">
        <v>44</v>
      </c>
      <c r="C61" s="45" t="n">
        <v>38913</v>
      </c>
      <c r="D61" s="45" t="n">
        <v>19769</v>
      </c>
      <c r="E61" s="45" t="n">
        <v>19144</v>
      </c>
      <c r="F61" s="45" t="n">
        <v>463847</v>
      </c>
      <c r="G61" s="45" t="n">
        <v>504647</v>
      </c>
      <c r="H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7346</v>
      </c>
      <c r="D62" s="38" t="n">
        <v>4873</v>
      </c>
      <c r="E62" s="38" t="n">
        <v>2473</v>
      </c>
      <c r="F62" s="38" t="n">
        <v>113412</v>
      </c>
      <c r="G62" s="39" t="n">
        <v>123697</v>
      </c>
      <c r="H62" s="40"/>
    </row>
    <row r="63" customFormat="false" ht="12.75" hidden="false" customHeight="false" outlineLevel="0" collapsed="false">
      <c r="A63" s="36"/>
      <c r="B63" s="41" t="s">
        <v>41</v>
      </c>
      <c r="C63" s="42" t="n">
        <v>8632</v>
      </c>
      <c r="D63" s="42" t="n">
        <v>4821</v>
      </c>
      <c r="E63" s="42" t="n">
        <v>3811</v>
      </c>
      <c r="F63" s="42" t="n">
        <v>121215</v>
      </c>
      <c r="G63" s="43" t="n">
        <v>132085</v>
      </c>
      <c r="H63" s="40"/>
    </row>
    <row r="64" customFormat="false" ht="12.75" hidden="false" customHeight="false" outlineLevel="0" collapsed="false">
      <c r="A64" s="36"/>
      <c r="B64" s="41" t="s">
        <v>42</v>
      </c>
      <c r="C64" s="42" t="n">
        <v>9747</v>
      </c>
      <c r="D64" s="42" t="n">
        <v>5407</v>
      </c>
      <c r="E64" s="42" t="n">
        <v>4340</v>
      </c>
      <c r="F64" s="42" t="n">
        <v>123605</v>
      </c>
      <c r="G64" s="43" t="n">
        <v>135141</v>
      </c>
      <c r="H64" s="40"/>
    </row>
    <row r="65" customFormat="false" ht="12.75" hidden="false" customHeight="false" outlineLevel="0" collapsed="false">
      <c r="A65" s="36"/>
      <c r="B65" s="41" t="s">
        <v>43</v>
      </c>
      <c r="C65" s="42" t="n">
        <v>13615</v>
      </c>
      <c r="D65" s="42" t="n">
        <v>5553</v>
      </c>
      <c r="E65" s="42" t="n">
        <v>8062</v>
      </c>
      <c r="F65" s="42" t="n">
        <v>140903</v>
      </c>
      <c r="G65" s="43" t="n">
        <v>154001</v>
      </c>
      <c r="H65" s="40"/>
    </row>
    <row r="66" customFormat="false" ht="12.75" hidden="false" customHeight="false" outlineLevel="0" collapsed="false">
      <c r="A66" s="36"/>
      <c r="B66" s="44" t="s">
        <v>44</v>
      </c>
      <c r="C66" s="45" t="n">
        <v>39340</v>
      </c>
      <c r="D66" s="45" t="n">
        <v>20654</v>
      </c>
      <c r="E66" s="45" t="n">
        <v>18686</v>
      </c>
      <c r="F66" s="45" t="n">
        <v>499135</v>
      </c>
      <c r="G66" s="45" t="n">
        <v>544924</v>
      </c>
      <c r="H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7948</v>
      </c>
      <c r="D67" s="38" t="n">
        <v>5314</v>
      </c>
      <c r="E67" s="38" t="n">
        <v>2634</v>
      </c>
      <c r="F67" s="38" t="n">
        <v>126321</v>
      </c>
      <c r="G67" s="39" t="n">
        <v>138813</v>
      </c>
      <c r="H67" s="40"/>
    </row>
    <row r="68" customFormat="false" ht="12.75" hidden="false" customHeight="false" outlineLevel="0" collapsed="false">
      <c r="A68" s="36"/>
      <c r="B68" s="41" t="s">
        <v>41</v>
      </c>
      <c r="C68" s="42" t="n">
        <v>10004</v>
      </c>
      <c r="D68" s="42" t="n">
        <v>5271</v>
      </c>
      <c r="E68" s="42" t="n">
        <v>4733</v>
      </c>
      <c r="F68" s="42" t="n">
        <v>136193</v>
      </c>
      <c r="G68" s="43" t="n">
        <v>149539</v>
      </c>
      <c r="H68" s="40"/>
    </row>
    <row r="69" customFormat="false" ht="12.75" hidden="false" customHeight="false" outlineLevel="0" collapsed="false">
      <c r="A69" s="36"/>
      <c r="B69" s="41" t="s">
        <v>42</v>
      </c>
      <c r="C69" s="42" t="n">
        <v>12065</v>
      </c>
      <c r="D69" s="42" t="n">
        <v>6580</v>
      </c>
      <c r="E69" s="42" t="n">
        <v>5485</v>
      </c>
      <c r="F69" s="42" t="n">
        <v>142269</v>
      </c>
      <c r="G69" s="43" t="n">
        <v>155893</v>
      </c>
      <c r="H69" s="40"/>
    </row>
    <row r="70" customFormat="false" ht="12.75" hidden="false" customHeight="false" outlineLevel="0" collapsed="false">
      <c r="A70" s="36"/>
      <c r="B70" s="41" t="s">
        <v>43</v>
      </c>
      <c r="C70" s="42" t="n">
        <v>15849</v>
      </c>
      <c r="D70" s="42" t="n">
        <v>6225</v>
      </c>
      <c r="E70" s="42" t="n">
        <v>9624</v>
      </c>
      <c r="F70" s="42" t="n">
        <v>160596</v>
      </c>
      <c r="G70" s="43" t="n">
        <v>175649</v>
      </c>
      <c r="H70" s="40"/>
    </row>
    <row r="71" customFormat="false" ht="12.75" hidden="false" customHeight="false" outlineLevel="0" collapsed="false">
      <c r="A71" s="36"/>
      <c r="B71" s="44" t="s">
        <v>44</v>
      </c>
      <c r="C71" s="45" t="n">
        <v>45866</v>
      </c>
      <c r="D71" s="45" t="n">
        <v>23390</v>
      </c>
      <c r="E71" s="45" t="n">
        <v>22476</v>
      </c>
      <c r="F71" s="45" t="n">
        <v>565379</v>
      </c>
      <c r="G71" s="45" t="n">
        <v>619894</v>
      </c>
      <c r="H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10277</v>
      </c>
      <c r="D72" s="38" t="n">
        <v>6643</v>
      </c>
      <c r="E72" s="38" t="n">
        <v>3634</v>
      </c>
      <c r="F72" s="38" t="n">
        <v>141343</v>
      </c>
      <c r="G72" s="39" t="n">
        <v>155041</v>
      </c>
      <c r="H72" s="40"/>
    </row>
    <row r="73" customFormat="false" ht="12.75" hidden="false" customHeight="false" outlineLevel="0" collapsed="false">
      <c r="A73" s="36"/>
      <c r="B73" s="41" t="s">
        <v>41</v>
      </c>
      <c r="C73" s="42" t="n">
        <v>12987</v>
      </c>
      <c r="D73" s="42" t="n">
        <v>7001</v>
      </c>
      <c r="E73" s="42" t="n">
        <v>5986</v>
      </c>
      <c r="F73" s="42" t="n">
        <v>147907</v>
      </c>
      <c r="G73" s="43" t="n">
        <v>161955</v>
      </c>
      <c r="H73" s="40"/>
    </row>
    <row r="74" customFormat="false" ht="12.75" hidden="false" customHeight="false" outlineLevel="0" collapsed="false">
      <c r="A74" s="36"/>
      <c r="B74" s="41" t="s">
        <v>42</v>
      </c>
      <c r="C74" s="42" t="n">
        <v>12732</v>
      </c>
      <c r="D74" s="42" t="n">
        <v>6758</v>
      </c>
      <c r="E74" s="42" t="n">
        <v>5974</v>
      </c>
      <c r="F74" s="42" t="n">
        <v>150867</v>
      </c>
      <c r="G74" s="43" t="n">
        <v>164688</v>
      </c>
      <c r="H74" s="40"/>
    </row>
    <row r="75" customFormat="false" ht="12.75" hidden="false" customHeight="false" outlineLevel="0" collapsed="false">
      <c r="A75" s="36"/>
      <c r="B75" s="41" t="s">
        <v>43</v>
      </c>
      <c r="C75" s="42" t="n">
        <v>16992</v>
      </c>
      <c r="D75" s="42" t="n">
        <v>8114</v>
      </c>
      <c r="E75" s="42" t="n">
        <v>8878</v>
      </c>
      <c r="F75" s="42" t="n">
        <v>167640</v>
      </c>
      <c r="G75" s="43" t="n">
        <v>182556</v>
      </c>
      <c r="H75" s="40"/>
    </row>
    <row r="76" customFormat="false" ht="12.75" hidden="false" customHeight="false" outlineLevel="0" collapsed="false">
      <c r="A76" s="36"/>
      <c r="B76" s="44" t="s">
        <v>44</v>
      </c>
      <c r="C76" s="45" t="n">
        <v>52988</v>
      </c>
      <c r="D76" s="45" t="n">
        <v>28516</v>
      </c>
      <c r="E76" s="45" t="n">
        <v>24472</v>
      </c>
      <c r="F76" s="45" t="n">
        <v>607757</v>
      </c>
      <c r="G76" s="45" t="n">
        <v>664240</v>
      </c>
      <c r="H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11832</v>
      </c>
      <c r="D77" s="38" t="n">
        <v>8043</v>
      </c>
      <c r="E77" s="38" t="n">
        <v>3789</v>
      </c>
      <c r="F77" s="38" t="n">
        <v>147793</v>
      </c>
      <c r="G77" s="39" t="n">
        <v>161418</v>
      </c>
      <c r="H77" s="40"/>
    </row>
    <row r="78" customFormat="false" ht="12.75" hidden="false" customHeight="false" outlineLevel="0" collapsed="false">
      <c r="A78" s="36"/>
      <c r="B78" s="41" t="s">
        <v>41</v>
      </c>
      <c r="C78" s="42" t="n">
        <v>14385</v>
      </c>
      <c r="D78" s="42" t="n">
        <v>8530</v>
      </c>
      <c r="E78" s="42" t="n">
        <v>5855</v>
      </c>
      <c r="F78" s="42" t="n">
        <v>158697</v>
      </c>
      <c r="G78" s="43" t="n">
        <v>172656</v>
      </c>
      <c r="H78" s="40"/>
    </row>
    <row r="79" customFormat="false" ht="12.75" hidden="false" customHeight="false" outlineLevel="0" collapsed="false">
      <c r="A79" s="36"/>
      <c r="B79" s="41" t="s">
        <v>42</v>
      </c>
      <c r="C79" s="42" t="n">
        <v>16498</v>
      </c>
      <c r="D79" s="42" t="n">
        <v>9438</v>
      </c>
      <c r="E79" s="42" t="n">
        <v>7060</v>
      </c>
      <c r="F79" s="42" t="n">
        <v>165434</v>
      </c>
      <c r="G79" s="43" t="n">
        <v>179401</v>
      </c>
      <c r="H79" s="40"/>
    </row>
    <row r="80" customFormat="false" ht="12.75" hidden="false" customHeight="false" outlineLevel="0" collapsed="false">
      <c r="A80" s="36"/>
      <c r="B80" s="41" t="s">
        <v>43</v>
      </c>
      <c r="C80" s="42" t="n">
        <v>19989</v>
      </c>
      <c r="D80" s="42" t="n">
        <v>8840</v>
      </c>
      <c r="E80" s="42" t="n">
        <v>11149</v>
      </c>
      <c r="F80" s="42" t="n">
        <v>181749</v>
      </c>
      <c r="G80" s="43" t="n">
        <v>197022</v>
      </c>
      <c r="H80" s="40"/>
    </row>
    <row r="81" customFormat="false" ht="12.75" hidden="false" customHeight="false" outlineLevel="0" collapsed="false">
      <c r="A81" s="36"/>
      <c r="B81" s="44" t="s">
        <v>44</v>
      </c>
      <c r="C81" s="45" t="n">
        <v>62704</v>
      </c>
      <c r="D81" s="45" t="n">
        <v>34851</v>
      </c>
      <c r="E81" s="45" t="n">
        <v>27853</v>
      </c>
      <c r="F81" s="45" t="n">
        <v>653673</v>
      </c>
      <c r="G81" s="45" t="n">
        <v>710497</v>
      </c>
      <c r="H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14544</v>
      </c>
      <c r="D82" s="38" t="n">
        <v>9545</v>
      </c>
      <c r="E82" s="38" t="n">
        <v>4999</v>
      </c>
      <c r="F82" s="38" t="n">
        <v>160462</v>
      </c>
      <c r="G82" s="39" t="n">
        <v>175290</v>
      </c>
      <c r="H82" s="40"/>
    </row>
    <row r="83" customFormat="false" ht="12.75" hidden="false" customHeight="false" outlineLevel="0" collapsed="false">
      <c r="A83" s="36"/>
      <c r="B83" s="41" t="s">
        <v>41</v>
      </c>
      <c r="C83" s="42" t="n">
        <v>16347</v>
      </c>
      <c r="D83" s="42" t="n">
        <v>9254</v>
      </c>
      <c r="E83" s="42" t="n">
        <v>7093</v>
      </c>
      <c r="F83" s="42" t="n">
        <v>168341</v>
      </c>
      <c r="G83" s="43" t="n">
        <v>183859</v>
      </c>
      <c r="H83" s="40"/>
    </row>
    <row r="84" customFormat="false" ht="12.75" hidden="false" customHeight="false" outlineLevel="0" collapsed="false">
      <c r="A84" s="36"/>
      <c r="B84" s="41" t="s">
        <v>42</v>
      </c>
      <c r="C84" s="42" t="n">
        <v>19338</v>
      </c>
      <c r="D84" s="42" t="n">
        <v>11348</v>
      </c>
      <c r="E84" s="42" t="n">
        <v>7990</v>
      </c>
      <c r="F84" s="42" t="n">
        <v>173984</v>
      </c>
      <c r="G84" s="43" t="n">
        <v>189834</v>
      </c>
      <c r="H84" s="40"/>
    </row>
    <row r="85" customFormat="false" ht="12.75" hidden="false" customHeight="false" outlineLevel="0" collapsed="false">
      <c r="A85" s="36"/>
      <c r="B85" s="41" t="s">
        <v>43</v>
      </c>
      <c r="C85" s="42" t="n">
        <v>21923</v>
      </c>
      <c r="D85" s="42" t="n">
        <v>10006</v>
      </c>
      <c r="E85" s="42" t="n">
        <v>11917</v>
      </c>
      <c r="F85" s="42" t="n">
        <v>190531</v>
      </c>
      <c r="G85" s="43" t="n">
        <v>208082</v>
      </c>
      <c r="H85" s="40"/>
    </row>
    <row r="86" customFormat="false" ht="12.75" hidden="false" customHeight="false" outlineLevel="0" collapsed="false">
      <c r="A86" s="36"/>
      <c r="B86" s="44" t="s">
        <v>44</v>
      </c>
      <c r="C86" s="45" t="n">
        <v>72152</v>
      </c>
      <c r="D86" s="45" t="n">
        <v>40153</v>
      </c>
      <c r="E86" s="45" t="n">
        <v>31999</v>
      </c>
      <c r="F86" s="45" t="n">
        <v>693318</v>
      </c>
      <c r="G86" s="45" t="n">
        <v>757065</v>
      </c>
      <c r="H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14854</v>
      </c>
      <c r="D87" s="38" t="n">
        <v>9756</v>
      </c>
      <c r="E87" s="38" t="n">
        <v>5098</v>
      </c>
      <c r="F87" s="38" t="n">
        <v>164970</v>
      </c>
      <c r="G87" s="39" t="n">
        <v>181532</v>
      </c>
      <c r="H87" s="40"/>
    </row>
    <row r="88" customFormat="false" ht="12.75" hidden="false" customHeight="false" outlineLevel="0" collapsed="false">
      <c r="A88" s="36"/>
      <c r="B88" s="41" t="s">
        <v>41</v>
      </c>
      <c r="C88" s="42" t="n">
        <v>17680</v>
      </c>
      <c r="D88" s="42" t="n">
        <v>10324</v>
      </c>
      <c r="E88" s="42" t="n">
        <v>7356</v>
      </c>
      <c r="F88" s="42" t="n">
        <v>176332</v>
      </c>
      <c r="G88" s="43" t="n">
        <v>193409</v>
      </c>
      <c r="H88" s="40"/>
    </row>
    <row r="89" customFormat="false" ht="12.75" hidden="false" customHeight="false" outlineLevel="0" collapsed="false">
      <c r="A89" s="36"/>
      <c r="B89" s="41" t="s">
        <v>42</v>
      </c>
      <c r="C89" s="42" t="n">
        <v>18913</v>
      </c>
      <c r="D89" s="42" t="n">
        <v>10621</v>
      </c>
      <c r="E89" s="42" t="n">
        <v>8292</v>
      </c>
      <c r="F89" s="42" t="n">
        <v>184391</v>
      </c>
      <c r="G89" s="43" t="n">
        <v>201341</v>
      </c>
      <c r="H89" s="40"/>
    </row>
    <row r="90" customFormat="false" ht="12.75" hidden="false" customHeight="false" outlineLevel="0" collapsed="false">
      <c r="A90" s="36"/>
      <c r="B90" s="41" t="s">
        <v>43</v>
      </c>
      <c r="C90" s="42" t="n">
        <v>22744</v>
      </c>
      <c r="D90" s="42" t="n">
        <v>10806</v>
      </c>
      <c r="E90" s="42" t="n">
        <v>11938</v>
      </c>
      <c r="F90" s="42" t="n">
        <v>204373</v>
      </c>
      <c r="G90" s="43" t="n">
        <v>223030</v>
      </c>
      <c r="H90" s="40"/>
    </row>
    <row r="91" customFormat="false" ht="12.75" hidden="false" customHeight="false" outlineLevel="0" collapsed="false">
      <c r="A91" s="36"/>
      <c r="B91" s="44" t="s">
        <v>44</v>
      </c>
      <c r="C91" s="45" t="n">
        <v>74191</v>
      </c>
      <c r="D91" s="45" t="n">
        <v>41507</v>
      </c>
      <c r="E91" s="45" t="n">
        <v>32684</v>
      </c>
      <c r="F91" s="45" t="n">
        <v>730066</v>
      </c>
      <c r="G91" s="45" t="n">
        <v>799312</v>
      </c>
      <c r="H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16762</v>
      </c>
      <c r="D92" s="38" t="n">
        <v>11539</v>
      </c>
      <c r="E92" s="38" t="n">
        <v>5223</v>
      </c>
      <c r="F92" s="38" t="n">
        <v>178380</v>
      </c>
      <c r="G92" s="39" t="n">
        <v>195450</v>
      </c>
      <c r="H92" s="40"/>
    </row>
    <row r="93" customFormat="false" ht="12.75" hidden="false" customHeight="false" outlineLevel="0" collapsed="false">
      <c r="A93" s="36"/>
      <c r="B93" s="41" t="s">
        <v>41</v>
      </c>
      <c r="C93" s="42" t="n">
        <v>18820</v>
      </c>
      <c r="D93" s="42" t="n">
        <v>11367</v>
      </c>
      <c r="E93" s="42" t="n">
        <v>7453</v>
      </c>
      <c r="F93" s="42" t="n">
        <v>189870</v>
      </c>
      <c r="G93" s="43" t="n">
        <v>207778</v>
      </c>
      <c r="H93" s="40"/>
    </row>
    <row r="94" customFormat="false" ht="12.75" hidden="false" customHeight="false" outlineLevel="0" collapsed="false">
      <c r="A94" s="36"/>
      <c r="B94" s="41" t="s">
        <v>42</v>
      </c>
      <c r="C94" s="42" t="n">
        <v>21698</v>
      </c>
      <c r="D94" s="42" t="n">
        <v>13003</v>
      </c>
      <c r="E94" s="42" t="n">
        <v>8695</v>
      </c>
      <c r="F94" s="42" t="n">
        <v>196893</v>
      </c>
      <c r="G94" s="43" t="n">
        <v>213091</v>
      </c>
      <c r="H94" s="40"/>
    </row>
    <row r="95" customFormat="false" ht="12.75" hidden="false" customHeight="false" outlineLevel="0" collapsed="false">
      <c r="A95" s="36"/>
      <c r="B95" s="41" t="s">
        <v>43</v>
      </c>
      <c r="C95" s="42" t="n">
        <v>24442</v>
      </c>
      <c r="D95" s="42" t="n">
        <v>11970</v>
      </c>
      <c r="E95" s="42" t="n">
        <v>12472</v>
      </c>
      <c r="F95" s="42" t="n">
        <v>219711</v>
      </c>
      <c r="G95" s="43" t="n">
        <v>239113</v>
      </c>
      <c r="H95" s="40"/>
    </row>
    <row r="96" customFormat="false" ht="12.75" hidden="false" customHeight="false" outlineLevel="0" collapsed="false">
      <c r="A96" s="36"/>
      <c r="B96" s="44" t="s">
        <v>44</v>
      </c>
      <c r="C96" s="45" t="n">
        <v>81722</v>
      </c>
      <c r="D96" s="45" t="n">
        <v>47879</v>
      </c>
      <c r="E96" s="45" t="n">
        <v>33843</v>
      </c>
      <c r="F96" s="45" t="n">
        <v>784854</v>
      </c>
      <c r="G96" s="45" t="n">
        <v>855432</v>
      </c>
      <c r="H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16828</v>
      </c>
      <c r="D97" s="38" t="n">
        <v>11394</v>
      </c>
      <c r="E97" s="38" t="n">
        <v>5434</v>
      </c>
      <c r="F97" s="38" t="n">
        <v>191145</v>
      </c>
      <c r="G97" s="39" t="n">
        <v>209655</v>
      </c>
      <c r="H97" s="40"/>
    </row>
    <row r="98" customFormat="false" ht="12.75" hidden="false" customHeight="false" outlineLevel="0" collapsed="false">
      <c r="A98" s="36"/>
      <c r="B98" s="41" t="s">
        <v>41</v>
      </c>
      <c r="C98" s="42" t="n">
        <v>19207</v>
      </c>
      <c r="D98" s="42" t="n">
        <v>11165</v>
      </c>
      <c r="E98" s="42" t="n">
        <v>8042</v>
      </c>
      <c r="F98" s="42" t="n">
        <v>201125</v>
      </c>
      <c r="G98" s="43" t="n">
        <v>221170</v>
      </c>
      <c r="H98" s="40"/>
    </row>
    <row r="99" customFormat="false" ht="12.75" hidden="false" customHeight="false" outlineLevel="0" collapsed="false">
      <c r="A99" s="36"/>
      <c r="B99" s="41" t="s">
        <v>42</v>
      </c>
      <c r="C99" s="42" t="n">
        <v>21156</v>
      </c>
      <c r="D99" s="42" t="n">
        <v>11508</v>
      </c>
      <c r="E99" s="42" t="n">
        <v>9648</v>
      </c>
      <c r="F99" s="42" t="n">
        <v>208541</v>
      </c>
      <c r="G99" s="43" t="n">
        <v>227431</v>
      </c>
      <c r="H99" s="40"/>
    </row>
    <row r="100" customFormat="false" ht="12.75" hidden="false" customHeight="false" outlineLevel="0" collapsed="false">
      <c r="A100" s="36"/>
      <c r="B100" s="41" t="s">
        <v>43</v>
      </c>
      <c r="C100" s="42" t="n">
        <v>25389</v>
      </c>
      <c r="D100" s="42" t="n">
        <v>11288</v>
      </c>
      <c r="E100" s="42" t="n">
        <v>14101</v>
      </c>
      <c r="F100" s="42" t="n">
        <v>233221</v>
      </c>
      <c r="G100" s="43" t="n">
        <v>254269</v>
      </c>
      <c r="H100" s="40"/>
    </row>
    <row r="101" customFormat="false" ht="12.75" hidden="false" customHeight="false" outlineLevel="0" collapsed="false">
      <c r="A101" s="36"/>
      <c r="B101" s="44" t="s">
        <v>44</v>
      </c>
      <c r="C101" s="45" t="n">
        <v>82580</v>
      </c>
      <c r="D101" s="45" t="n">
        <v>45355</v>
      </c>
      <c r="E101" s="45" t="n">
        <v>37225</v>
      </c>
      <c r="F101" s="45" t="n">
        <v>834032</v>
      </c>
      <c r="G101" s="45" t="n">
        <v>912525</v>
      </c>
      <c r="H101" s="46"/>
    </row>
    <row r="103" s="35" customFormat="true" ht="12" hidden="false" customHeight="false" outlineLevel="0" collapsed="false">
      <c r="A103" s="47" t="s">
        <v>47</v>
      </c>
      <c r="H103" s="48"/>
    </row>
    <row r="104" s="35" customFormat="true" ht="12" hidden="false" customHeight="false" outlineLevel="0" collapsed="false">
      <c r="A104" s="49" t="s">
        <v>48</v>
      </c>
      <c r="H104" s="48"/>
    </row>
    <row r="105" s="35" customFormat="true" ht="13.5" hidden="false" customHeight="false" outlineLevel="0" collapsed="false">
      <c r="A105" s="50" t="s">
        <v>50</v>
      </c>
      <c r="H105" s="48"/>
    </row>
    <row r="106" s="35" customFormat="true" ht="13.5" hidden="false" customHeight="false" outlineLevel="0" collapsed="false">
      <c r="A106" s="50" t="s">
        <v>51</v>
      </c>
      <c r="H106" s="48"/>
    </row>
    <row r="107" s="35" customFormat="true" ht="12" hidden="false" customHeight="false" outlineLevel="0" collapsed="false">
      <c r="A107" s="49" t="s">
        <v>52</v>
      </c>
      <c r="H107" s="48"/>
    </row>
    <row r="108" s="35" customFormat="true" ht="12" hidden="false" customHeight="false" outlineLevel="0" collapsed="false">
      <c r="H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1.85"/>
    <col collapsed="false" customWidth="true" hidden="false" outlineLevel="0" max="5" min="4" style="23" width="16.42"/>
    <col collapsed="false" customWidth="true" hidden="false" outlineLevel="0" max="6" min="6" style="23" width="12.42"/>
    <col collapsed="false" customWidth="true" hidden="false" outlineLevel="0" max="7" min="7" style="23" width="14.28"/>
    <col collapsed="false" customWidth="true" hidden="false" outlineLevel="0" max="8" min="8" style="24" width="16.56"/>
    <col collapsed="false" customWidth="false" hidden="false" outlineLevel="0" max="257" min="9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13</v>
      </c>
      <c r="C5" s="6"/>
      <c r="D5" s="6"/>
      <c r="E5" s="6"/>
      <c r="F5" s="6"/>
      <c r="G5" s="6"/>
      <c r="H5" s="12"/>
    </row>
    <row r="6" customFormat="false" ht="18" hidden="false" customHeight="true" outlineLevel="0" collapsed="false">
      <c r="A6" s="57"/>
      <c r="B6" s="28" t="s">
        <v>110</v>
      </c>
      <c r="C6" s="57"/>
      <c r="D6" s="57"/>
      <c r="E6" s="57"/>
      <c r="F6" s="57"/>
      <c r="G6" s="57"/>
      <c r="H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12"/>
    </row>
    <row r="10" customFormat="false" ht="14.25" hidden="false" customHeight="false" outlineLevel="0" collapsed="false">
      <c r="A10" s="6"/>
      <c r="B10" s="6"/>
      <c r="D10" s="6"/>
      <c r="E10" s="6"/>
      <c r="G10" s="6"/>
      <c r="H10" s="12"/>
    </row>
    <row r="11" s="35" customFormat="true" ht="79.5" hidden="false" customHeight="true" outlineLevel="0" collapsed="false">
      <c r="A11" s="32" t="s">
        <v>23</v>
      </c>
      <c r="B11" s="32"/>
      <c r="C11" s="32" t="s">
        <v>28</v>
      </c>
      <c r="D11" s="59" t="s">
        <v>111</v>
      </c>
      <c r="E11" s="58" t="s">
        <v>112</v>
      </c>
      <c r="F11" s="32" t="s">
        <v>33</v>
      </c>
      <c r="G11" s="32" t="s">
        <v>39</v>
      </c>
      <c r="H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0.356506238859183</v>
      </c>
      <c r="D12" s="51" t="n">
        <v>6.99223085460599</v>
      </c>
      <c r="E12" s="51" t="n">
        <v>-8.82352941176471</v>
      </c>
      <c r="F12" s="51" t="n">
        <v>9.62286292827723</v>
      </c>
      <c r="G12" s="52" t="n">
        <v>9.92695741318184</v>
      </c>
      <c r="H12" s="40"/>
    </row>
    <row r="13" customFormat="false" ht="12.75" hidden="false" customHeight="false" outlineLevel="0" collapsed="false">
      <c r="A13" s="36"/>
      <c r="B13" s="41" t="s">
        <v>41</v>
      </c>
      <c r="C13" s="53" t="n">
        <v>9.20983778126636</v>
      </c>
      <c r="D13" s="53" t="n">
        <v>17.6056338028169</v>
      </c>
      <c r="E13" s="53" t="n">
        <v>2.45514636449479</v>
      </c>
      <c r="F13" s="53" t="n">
        <v>8.86953544604454</v>
      </c>
      <c r="G13" s="54" t="n">
        <v>8.994162728825</v>
      </c>
      <c r="H13" s="40"/>
    </row>
    <row r="14" customFormat="false" ht="12.75" hidden="false" customHeight="false" outlineLevel="0" collapsed="false">
      <c r="A14" s="36"/>
      <c r="B14" s="41" t="s">
        <v>42</v>
      </c>
      <c r="C14" s="53" t="n">
        <v>15.5125899280576</v>
      </c>
      <c r="D14" s="53" t="n">
        <v>7.2</v>
      </c>
      <c r="E14" s="53" t="n">
        <v>22.3039215686275</v>
      </c>
      <c r="F14" s="53" t="n">
        <v>6.96061782306323</v>
      </c>
      <c r="G14" s="54" t="n">
        <v>6.96282116247208</v>
      </c>
      <c r="H14" s="40"/>
    </row>
    <row r="15" customFormat="false" ht="12.75" hidden="false" customHeight="false" outlineLevel="0" collapsed="false">
      <c r="A15" s="36"/>
      <c r="B15" s="41" t="s">
        <v>43</v>
      </c>
      <c r="C15" s="53" t="n">
        <v>27.5933609958506</v>
      </c>
      <c r="D15" s="53" t="n">
        <v>17.6593521421108</v>
      </c>
      <c r="E15" s="53" t="n">
        <v>32.5064599483204</v>
      </c>
      <c r="F15" s="53" t="n">
        <v>7.58079186234293</v>
      </c>
      <c r="G15" s="54" t="n">
        <v>7.63348260420256</v>
      </c>
      <c r="H15" s="40"/>
    </row>
    <row r="16" customFormat="false" ht="12.75" hidden="false" customHeight="false" outlineLevel="0" collapsed="false">
      <c r="A16" s="36"/>
      <c r="B16" s="44" t="s">
        <v>44</v>
      </c>
      <c r="C16" s="55" t="n">
        <v>15.0746268656716</v>
      </c>
      <c r="D16" s="55" t="n">
        <v>12.2371967654987</v>
      </c>
      <c r="E16" s="55" t="n">
        <v>17.18</v>
      </c>
      <c r="F16" s="55" t="n">
        <v>8.19205390406606</v>
      </c>
      <c r="G16" s="55" t="n">
        <v>8.30571953330679</v>
      </c>
      <c r="H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16.6368515205725</v>
      </c>
      <c r="D17" s="51" t="n">
        <v>13.5892116182573</v>
      </c>
      <c r="E17" s="51" t="n">
        <v>20.757363253857</v>
      </c>
      <c r="F17" s="51" t="n">
        <v>5.24128376818287</v>
      </c>
      <c r="G17" s="52" t="n">
        <v>5.10005828638043</v>
      </c>
      <c r="H17" s="40"/>
    </row>
    <row r="18" customFormat="false" ht="12.75" hidden="false" customHeight="false" outlineLevel="0" collapsed="false">
      <c r="A18" s="36"/>
      <c r="B18" s="41" t="s">
        <v>41</v>
      </c>
      <c r="C18" s="53" t="n">
        <v>32.6305701964542</v>
      </c>
      <c r="D18" s="53" t="n">
        <v>32.934131736527</v>
      </c>
      <c r="E18" s="53" t="n">
        <v>32.3502304147465</v>
      </c>
      <c r="F18" s="53" t="n">
        <v>8.17445654310312</v>
      </c>
      <c r="G18" s="54" t="n">
        <v>8.33940542116001</v>
      </c>
      <c r="H18" s="40"/>
    </row>
    <row r="19" customFormat="false" ht="12.75" hidden="false" customHeight="false" outlineLevel="0" collapsed="false">
      <c r="A19" s="36"/>
      <c r="B19" s="41" t="s">
        <v>42</v>
      </c>
      <c r="C19" s="53" t="n">
        <v>17.9447255741534</v>
      </c>
      <c r="D19" s="53" t="n">
        <v>35.3544776119403</v>
      </c>
      <c r="E19" s="53" t="n">
        <v>5.47762191048764</v>
      </c>
      <c r="F19" s="53" t="n">
        <v>9.25208384523788</v>
      </c>
      <c r="G19" s="54" t="n">
        <v>9.711718983033</v>
      </c>
      <c r="H19" s="40"/>
    </row>
    <row r="20" customFormat="false" ht="12.75" hidden="false" customHeight="false" outlineLevel="0" collapsed="false">
      <c r="A20" s="36"/>
      <c r="B20" s="41" t="s">
        <v>43</v>
      </c>
      <c r="C20" s="53" t="n">
        <v>17.3170731707317</v>
      </c>
      <c r="D20" s="53" t="n">
        <v>36.145648312611</v>
      </c>
      <c r="E20" s="53" t="n">
        <v>9.04836193447738</v>
      </c>
      <c r="F20" s="53" t="n">
        <v>10.3248960436186</v>
      </c>
      <c r="G20" s="54" t="n">
        <v>10.7757792997504</v>
      </c>
      <c r="H20" s="40"/>
    </row>
    <row r="21" customFormat="false" ht="12.75" hidden="false" customHeight="false" outlineLevel="0" collapsed="false">
      <c r="A21" s="36"/>
      <c r="B21" s="44" t="s">
        <v>44</v>
      </c>
      <c r="C21" s="55" t="n">
        <v>20.5527287239349</v>
      </c>
      <c r="D21" s="55" t="n">
        <v>29.9471661863593</v>
      </c>
      <c r="E21" s="55" t="n">
        <v>13.8760880696365</v>
      </c>
      <c r="F21" s="55" t="n">
        <v>8.37460538821205</v>
      </c>
      <c r="G21" s="55" t="n">
        <v>8.62161336456336</v>
      </c>
      <c r="H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19.5296523517383</v>
      </c>
      <c r="D22" s="51" t="n">
        <v>14.1552511415525</v>
      </c>
      <c r="E22" s="51" t="n">
        <v>26.3646922183508</v>
      </c>
      <c r="F22" s="51" t="n">
        <v>13.3431728429535</v>
      </c>
      <c r="G22" s="52" t="n">
        <v>14.0826324059525</v>
      </c>
      <c r="H22" s="40"/>
    </row>
    <row r="23" customFormat="false" ht="12.75" hidden="false" customHeight="false" outlineLevel="0" collapsed="false">
      <c r="A23" s="36"/>
      <c r="B23" s="41" t="s">
        <v>41</v>
      </c>
      <c r="C23" s="53" t="n">
        <v>4.29913294797689</v>
      </c>
      <c r="D23" s="53" t="n">
        <v>8.25825825825825</v>
      </c>
      <c r="E23" s="53" t="n">
        <v>0.626740947075206</v>
      </c>
      <c r="F23" s="53" t="n">
        <v>9.69892981085452</v>
      </c>
      <c r="G23" s="54" t="n">
        <v>10.0396812052325</v>
      </c>
      <c r="H23" s="40"/>
    </row>
    <row r="24" customFormat="false" ht="12.75" hidden="false" customHeight="false" outlineLevel="0" collapsed="false">
      <c r="A24" s="36"/>
      <c r="B24" s="41" t="s">
        <v>42</v>
      </c>
      <c r="C24" s="53" t="n">
        <v>6.17161716171617</v>
      </c>
      <c r="D24" s="53" t="n">
        <v>14.7484493452791</v>
      </c>
      <c r="E24" s="53" t="n">
        <v>-1.70994300189994</v>
      </c>
      <c r="F24" s="53" t="n">
        <v>9.35261755648594</v>
      </c>
      <c r="G24" s="54" t="n">
        <v>9.7044524053224</v>
      </c>
      <c r="H24" s="40"/>
    </row>
    <row r="25" customFormat="false" ht="12.75" hidden="false" customHeight="false" outlineLevel="0" collapsed="false">
      <c r="A25" s="36"/>
      <c r="B25" s="41" t="s">
        <v>43</v>
      </c>
      <c r="C25" s="53" t="n">
        <v>21.2289212289212</v>
      </c>
      <c r="D25" s="53" t="n">
        <v>32.941943900848</v>
      </c>
      <c r="E25" s="53" t="n">
        <v>14.8068669527897</v>
      </c>
      <c r="F25" s="53" t="n">
        <v>10.2813531224097</v>
      </c>
      <c r="G25" s="54" t="n">
        <v>10.6390662467859</v>
      </c>
      <c r="H25" s="40"/>
    </row>
    <row r="26" customFormat="false" ht="12.75" hidden="false" customHeight="false" outlineLevel="0" collapsed="false">
      <c r="A26" s="36"/>
      <c r="B26" s="44" t="s">
        <v>44</v>
      </c>
      <c r="C26" s="55" t="n">
        <v>13.2996772324754</v>
      </c>
      <c r="D26" s="55" t="n">
        <v>18.1851783404177</v>
      </c>
      <c r="E26" s="55" t="n">
        <v>9.33752997601917</v>
      </c>
      <c r="F26" s="55" t="n">
        <v>10.5800333159996</v>
      </c>
      <c r="G26" s="55" t="n">
        <v>11.0148661152847</v>
      </c>
      <c r="H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33.5757057313944</v>
      </c>
      <c r="D27" s="51" t="n">
        <v>70.64</v>
      </c>
      <c r="E27" s="51" t="n">
        <v>-9.00735294117648</v>
      </c>
      <c r="F27" s="51" t="n">
        <v>12.011684380939</v>
      </c>
      <c r="G27" s="52" t="n">
        <v>12.3053489540291</v>
      </c>
      <c r="H27" s="40"/>
    </row>
    <row r="28" customFormat="false" ht="12.75" hidden="false" customHeight="false" outlineLevel="0" collapsed="false">
      <c r="A28" s="36"/>
      <c r="B28" s="41" t="s">
        <v>41</v>
      </c>
      <c r="C28" s="53" t="n">
        <v>14.028403186699</v>
      </c>
      <c r="D28" s="53" t="n">
        <v>29.1955617198336</v>
      </c>
      <c r="E28" s="53" t="n">
        <v>-1.10726643598615</v>
      </c>
      <c r="F28" s="53" t="n">
        <v>11.6356107660456</v>
      </c>
      <c r="G28" s="54" t="n">
        <v>12.0956528382611</v>
      </c>
      <c r="H28" s="40"/>
    </row>
    <row r="29" customFormat="false" ht="12.75" hidden="false" customHeight="false" outlineLevel="0" collapsed="false">
      <c r="A29" s="36"/>
      <c r="B29" s="41" t="s">
        <v>42</v>
      </c>
      <c r="C29" s="53" t="n">
        <v>28.0385452284737</v>
      </c>
      <c r="D29" s="53" t="n">
        <v>38.4984984984985</v>
      </c>
      <c r="E29" s="53" t="n">
        <v>16.8170103092784</v>
      </c>
      <c r="F29" s="53" t="n">
        <v>12.291165675231</v>
      </c>
      <c r="G29" s="54" t="n">
        <v>12.6800396524579</v>
      </c>
      <c r="H29" s="40"/>
    </row>
    <row r="30" customFormat="false" ht="12.75" hidden="false" customHeight="false" outlineLevel="0" collapsed="false">
      <c r="A30" s="36"/>
      <c r="B30" s="41" t="s">
        <v>43</v>
      </c>
      <c r="C30" s="53" t="n">
        <v>20.7317073170732</v>
      </c>
      <c r="D30" s="53" t="n">
        <v>24.8773307163886</v>
      </c>
      <c r="E30" s="53" t="n">
        <v>18.0996884735203</v>
      </c>
      <c r="F30" s="53" t="n">
        <v>14.1062185350635</v>
      </c>
      <c r="G30" s="54" t="n">
        <v>14.6348787716572</v>
      </c>
      <c r="H30" s="40"/>
    </row>
    <row r="31" customFormat="false" ht="12.75" hidden="false" customHeight="false" outlineLevel="0" collapsed="false">
      <c r="A31" s="36"/>
      <c r="B31" s="44" t="s">
        <v>44</v>
      </c>
      <c r="C31" s="55" t="n">
        <v>23.2286340394448</v>
      </c>
      <c r="D31" s="55" t="n">
        <v>38.3424550430024</v>
      </c>
      <c r="E31" s="55" t="n">
        <v>9.97943797121317</v>
      </c>
      <c r="F31" s="55" t="n">
        <v>12.5802029283534</v>
      </c>
      <c r="G31" s="55" t="n">
        <v>13.0044612531899</v>
      </c>
      <c r="H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10.1184758245277</v>
      </c>
      <c r="D32" s="51" t="n">
        <v>-1.12517580872012</v>
      </c>
      <c r="E32" s="51" t="n">
        <v>34.3434343434344</v>
      </c>
      <c r="F32" s="51" t="n">
        <v>9.99465862318158</v>
      </c>
      <c r="G32" s="52" t="n">
        <v>10.2731325840103</v>
      </c>
      <c r="H32" s="40"/>
    </row>
    <row r="33" customFormat="false" ht="12.75" hidden="false" customHeight="false" outlineLevel="0" collapsed="false">
      <c r="A33" s="36"/>
      <c r="B33" s="41" t="s">
        <v>41</v>
      </c>
      <c r="C33" s="53" t="n">
        <v>11.7557715674362</v>
      </c>
      <c r="D33" s="53" t="n">
        <v>28.1803542673108</v>
      </c>
      <c r="E33" s="53" t="n">
        <v>-9.65710286913925</v>
      </c>
      <c r="F33" s="53" t="n">
        <v>11.7136498516321</v>
      </c>
      <c r="G33" s="54" t="n">
        <v>12.1958533825875</v>
      </c>
      <c r="H33" s="40"/>
    </row>
    <row r="34" customFormat="false" ht="12.75" hidden="false" customHeight="false" outlineLevel="0" collapsed="false">
      <c r="A34" s="36"/>
      <c r="B34" s="41" t="s">
        <v>42</v>
      </c>
      <c r="C34" s="53" t="n">
        <v>14.8336974993931</v>
      </c>
      <c r="D34" s="53" t="n">
        <v>18.0398959236774</v>
      </c>
      <c r="E34" s="53" t="n">
        <v>10.7556536127965</v>
      </c>
      <c r="F34" s="53" t="n">
        <v>11.3529734984573</v>
      </c>
      <c r="G34" s="54" t="n">
        <v>11.7900483866794</v>
      </c>
      <c r="H34" s="40"/>
    </row>
    <row r="35" customFormat="false" ht="12.75" hidden="false" customHeight="false" outlineLevel="0" collapsed="false">
      <c r="A35" s="36"/>
      <c r="B35" s="41" t="s">
        <v>43</v>
      </c>
      <c r="C35" s="53" t="n">
        <v>11.5372474747475</v>
      </c>
      <c r="D35" s="53" t="n">
        <v>7.11198428290767</v>
      </c>
      <c r="E35" s="53" t="n">
        <v>14.5080453706146</v>
      </c>
      <c r="F35" s="53" t="n">
        <v>8.04479133006886</v>
      </c>
      <c r="G35" s="54" t="n">
        <v>8.21640091116174</v>
      </c>
      <c r="H35" s="40"/>
    </row>
    <row r="36" customFormat="false" ht="12.75" hidden="false" customHeight="false" outlineLevel="0" collapsed="false">
      <c r="A36" s="36"/>
      <c r="B36" s="44" t="s">
        <v>44</v>
      </c>
      <c r="C36" s="55" t="n">
        <v>12.1221102548903</v>
      </c>
      <c r="D36" s="55" t="n">
        <v>12.410986775178</v>
      </c>
      <c r="E36" s="55" t="n">
        <v>11.8035647513399</v>
      </c>
      <c r="F36" s="55" t="n">
        <v>10.1906949906723</v>
      </c>
      <c r="G36" s="55" t="n">
        <v>10.5256659366653</v>
      </c>
      <c r="H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7.64757196859551</v>
      </c>
      <c r="D37" s="51" t="n">
        <v>12.4703651019441</v>
      </c>
      <c r="E37" s="51" t="n">
        <v>0</v>
      </c>
      <c r="F37" s="51" t="n">
        <v>10.2019538391225</v>
      </c>
      <c r="G37" s="52" t="n">
        <v>10.6546115901449</v>
      </c>
      <c r="H37" s="40"/>
    </row>
    <row r="38" customFormat="false" ht="12.75" hidden="false" customHeight="false" outlineLevel="0" collapsed="false">
      <c r="A38" s="36"/>
      <c r="B38" s="41" t="s">
        <v>41</v>
      </c>
      <c r="C38" s="53" t="n">
        <v>34.6833378635499</v>
      </c>
      <c r="D38" s="53" t="n">
        <v>31.2395309882747</v>
      </c>
      <c r="E38" s="53" t="n">
        <v>41.0534469403563</v>
      </c>
      <c r="F38" s="53" t="n">
        <v>11.7205657746198</v>
      </c>
      <c r="G38" s="54" t="n">
        <v>12.1664965738446</v>
      </c>
      <c r="H38" s="40"/>
    </row>
    <row r="39" customFormat="false" ht="12.75" hidden="false" customHeight="false" outlineLevel="0" collapsed="false">
      <c r="A39" s="36"/>
      <c r="B39" s="41" t="s">
        <v>42</v>
      </c>
      <c r="C39" s="53" t="n">
        <v>26.3636363636364</v>
      </c>
      <c r="D39" s="53" t="n">
        <v>26.5613519470977</v>
      </c>
      <c r="E39" s="53" t="n">
        <v>26.0956175298805</v>
      </c>
      <c r="F39" s="53" t="n">
        <v>12.9917125324224</v>
      </c>
      <c r="G39" s="54" t="n">
        <v>13.5926487437361</v>
      </c>
      <c r="H39" s="40"/>
    </row>
    <row r="40" customFormat="false" ht="12.75" hidden="false" customHeight="false" outlineLevel="0" collapsed="false">
      <c r="A40" s="36"/>
      <c r="B40" s="41" t="s">
        <v>43</v>
      </c>
      <c r="C40" s="53" t="n">
        <v>21.522569690109</v>
      </c>
      <c r="D40" s="53" t="n">
        <v>18.1584739545121</v>
      </c>
      <c r="E40" s="53" t="n">
        <v>23.6351071181755</v>
      </c>
      <c r="F40" s="53" t="n">
        <v>13.9069419681371</v>
      </c>
      <c r="G40" s="54" t="n">
        <v>14.5662744437662</v>
      </c>
      <c r="H40" s="40"/>
    </row>
    <row r="41" customFormat="false" ht="12.75" hidden="false" customHeight="false" outlineLevel="0" collapsed="false">
      <c r="A41" s="36"/>
      <c r="B41" s="44" t="s">
        <v>44</v>
      </c>
      <c r="C41" s="55" t="n">
        <v>22.7702881311129</v>
      </c>
      <c r="D41" s="55" t="n">
        <v>22.3931623931624</v>
      </c>
      <c r="E41" s="55" t="n">
        <v>23.1884057971014</v>
      </c>
      <c r="F41" s="55" t="n">
        <v>12.3123480071061</v>
      </c>
      <c r="G41" s="55" t="n">
        <v>12.8593939251402</v>
      </c>
      <c r="H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33.9276066990816</v>
      </c>
      <c r="D42" s="51" t="n">
        <v>32.2091062394604</v>
      </c>
      <c r="E42" s="51" t="n">
        <v>36.9924812030075</v>
      </c>
      <c r="F42" s="51" t="n">
        <v>14.0994569654869</v>
      </c>
      <c r="G42" s="52" t="n">
        <v>14.8303180796973</v>
      </c>
      <c r="H42" s="40"/>
    </row>
    <row r="43" customFormat="false" ht="12.75" hidden="false" customHeight="false" outlineLevel="0" collapsed="false">
      <c r="A43" s="36"/>
      <c r="B43" s="41" t="s">
        <v>41</v>
      </c>
      <c r="C43" s="53" t="n">
        <v>12.9162462159435</v>
      </c>
      <c r="D43" s="53" t="n">
        <v>2.01021059349075</v>
      </c>
      <c r="E43" s="53" t="n">
        <v>31.6858868753432</v>
      </c>
      <c r="F43" s="53" t="n">
        <v>10.5515929624346</v>
      </c>
      <c r="G43" s="54" t="n">
        <v>10.8143237798141</v>
      </c>
      <c r="H43" s="40"/>
    </row>
    <row r="44" customFormat="false" ht="12.75" hidden="false" customHeight="false" outlineLevel="0" collapsed="false">
      <c r="A44" s="36"/>
      <c r="B44" s="41" t="s">
        <v>42</v>
      </c>
      <c r="C44" s="53" t="n">
        <v>15.9946461435503</v>
      </c>
      <c r="D44" s="53" t="n">
        <v>4.93468795355587</v>
      </c>
      <c r="E44" s="53" t="n">
        <v>31.042654028436</v>
      </c>
      <c r="F44" s="53" t="n">
        <v>10.3725518739572</v>
      </c>
      <c r="G44" s="54" t="n">
        <v>10.4460428722797</v>
      </c>
      <c r="H44" s="40"/>
    </row>
    <row r="45" customFormat="false" ht="12.75" hidden="false" customHeight="false" outlineLevel="0" collapsed="false">
      <c r="A45" s="36"/>
      <c r="B45" s="41" t="s">
        <v>43</v>
      </c>
      <c r="C45" s="53" t="n">
        <v>18.5374941779227</v>
      </c>
      <c r="D45" s="53" t="n">
        <v>23.8745731139398</v>
      </c>
      <c r="E45" s="53" t="n">
        <v>15.3344512763182</v>
      </c>
      <c r="F45" s="53" t="n">
        <v>13.4147942438778</v>
      </c>
      <c r="G45" s="54" t="n">
        <v>13.2241350800154</v>
      </c>
      <c r="H45" s="40"/>
    </row>
    <row r="46" customFormat="false" ht="12.75" hidden="false" customHeight="false" outlineLevel="0" collapsed="false">
      <c r="A46" s="36"/>
      <c r="B46" s="44" t="s">
        <v>44</v>
      </c>
      <c r="C46" s="55" t="n">
        <v>19.1370252346913</v>
      </c>
      <c r="D46" s="55" t="n">
        <v>14.5087085113375</v>
      </c>
      <c r="E46" s="55" t="n">
        <v>24.2352941176471</v>
      </c>
      <c r="F46" s="55" t="n">
        <v>12.0998721421482</v>
      </c>
      <c r="G46" s="55" t="n">
        <v>12.2881598758003</v>
      </c>
      <c r="H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18.7979023799919</v>
      </c>
      <c r="D47" s="51" t="n">
        <v>25.8609693877551</v>
      </c>
      <c r="E47" s="51" t="n">
        <v>6.6410537870472</v>
      </c>
      <c r="F47" s="51" t="n">
        <v>11.9448420000454</v>
      </c>
      <c r="G47" s="52" t="n">
        <v>11.550580772716</v>
      </c>
      <c r="H47" s="40"/>
    </row>
    <row r="48" customFormat="false" ht="12.75" hidden="false" customHeight="false" outlineLevel="0" collapsed="false">
      <c r="A48" s="36"/>
      <c r="B48" s="41" t="s">
        <v>41</v>
      </c>
      <c r="C48" s="53" t="n">
        <v>32.9758713136729</v>
      </c>
      <c r="D48" s="53" t="n">
        <v>35.4707538317172</v>
      </c>
      <c r="E48" s="53" t="n">
        <v>29.6497080900751</v>
      </c>
      <c r="F48" s="53" t="n">
        <v>14.4973977375371</v>
      </c>
      <c r="G48" s="54" t="n">
        <v>13.7733857251774</v>
      </c>
      <c r="H48" s="40"/>
    </row>
    <row r="49" customFormat="false" ht="12.75" hidden="false" customHeight="false" outlineLevel="0" collapsed="false">
      <c r="A49" s="36"/>
      <c r="B49" s="41" t="s">
        <v>42</v>
      </c>
      <c r="C49" s="53" t="n">
        <v>33.3333333333333</v>
      </c>
      <c r="D49" s="53" t="n">
        <v>41.6044260027662</v>
      </c>
      <c r="E49" s="53" t="n">
        <v>24.3218806509946</v>
      </c>
      <c r="F49" s="53" t="n">
        <v>14.3264411663251</v>
      </c>
      <c r="G49" s="54" t="n">
        <v>13.5657949356579</v>
      </c>
      <c r="H49" s="40"/>
    </row>
    <row r="50" customFormat="false" ht="12.75" hidden="false" customHeight="false" outlineLevel="0" collapsed="false">
      <c r="A50" s="36"/>
      <c r="B50" s="41" t="s">
        <v>43</v>
      </c>
      <c r="C50" s="53" t="n">
        <v>6.13948919449902</v>
      </c>
      <c r="D50" s="53" t="n">
        <v>12.1804511278196</v>
      </c>
      <c r="E50" s="53" t="n">
        <v>2.24555735056542</v>
      </c>
      <c r="F50" s="53" t="n">
        <v>7.64230827449271</v>
      </c>
      <c r="G50" s="54" t="n">
        <v>7.30310185072496</v>
      </c>
      <c r="H50" s="40"/>
    </row>
    <row r="51" customFormat="false" ht="12.75" hidden="false" customHeight="false" outlineLevel="0" collapsed="false">
      <c r="A51" s="36"/>
      <c r="B51" s="44" t="s">
        <v>44</v>
      </c>
      <c r="C51" s="55" t="n">
        <v>20.6498951781971</v>
      </c>
      <c r="D51" s="55" t="n">
        <v>28.2321710431913</v>
      </c>
      <c r="E51" s="55" t="n">
        <v>12.9516317016317</v>
      </c>
      <c r="F51" s="55" t="n">
        <v>11.9165418502765</v>
      </c>
      <c r="G51" s="55" t="n">
        <v>11.3704903125232</v>
      </c>
      <c r="H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7.2156196943973</v>
      </c>
      <c r="D52" s="51" t="n">
        <v>13.8079554091715</v>
      </c>
      <c r="E52" s="51" t="n">
        <v>24.1379310344828</v>
      </c>
      <c r="F52" s="51" t="n">
        <v>6.99109117844026</v>
      </c>
      <c r="G52" s="52" t="n">
        <v>6.2642505700228</v>
      </c>
      <c r="H52" s="40"/>
    </row>
    <row r="53" customFormat="false" ht="12.75" hidden="false" customHeight="false" outlineLevel="0" collapsed="false">
      <c r="A53" s="36"/>
      <c r="B53" s="41" t="s">
        <v>41</v>
      </c>
      <c r="C53" s="53" t="n">
        <v>23.2123655913979</v>
      </c>
      <c r="D53" s="53" t="n">
        <v>18.3791272223505</v>
      </c>
      <c r="E53" s="53" t="n">
        <v>29.9453200385976</v>
      </c>
      <c r="F53" s="53" t="n">
        <v>6.07825090629051</v>
      </c>
      <c r="G53" s="54" t="n">
        <v>5.39275067226819</v>
      </c>
      <c r="H53" s="40"/>
    </row>
    <row r="54" customFormat="false" ht="12.75" hidden="false" customHeight="false" outlineLevel="0" collapsed="false">
      <c r="A54" s="36"/>
      <c r="B54" s="41" t="s">
        <v>42</v>
      </c>
      <c r="C54" s="53" t="n">
        <v>9.62786672436175</v>
      </c>
      <c r="D54" s="53" t="n">
        <v>5.45028325844892</v>
      </c>
      <c r="E54" s="53" t="n">
        <v>14.8121212121212</v>
      </c>
      <c r="F54" s="53" t="n">
        <v>3.34998713249976</v>
      </c>
      <c r="G54" s="54" t="n">
        <v>2.90388348725948</v>
      </c>
      <c r="H54" s="40"/>
    </row>
    <row r="55" customFormat="false" ht="12.75" hidden="false" customHeight="false" outlineLevel="0" collapsed="false">
      <c r="A55" s="36"/>
      <c r="B55" s="41" t="s">
        <v>43</v>
      </c>
      <c r="C55" s="53" t="n">
        <v>17.6122165664044</v>
      </c>
      <c r="D55" s="53" t="n">
        <v>6.1662198391421</v>
      </c>
      <c r="E55" s="53" t="n">
        <v>25.7070627271291</v>
      </c>
      <c r="F55" s="53" t="n">
        <v>6.69936803096979</v>
      </c>
      <c r="G55" s="54" t="n">
        <v>5.99017013232515</v>
      </c>
      <c r="H55" s="40"/>
    </row>
    <row r="56" customFormat="false" ht="12.75" hidden="false" customHeight="false" outlineLevel="0" collapsed="false">
      <c r="A56" s="36"/>
      <c r="B56" s="44" t="s">
        <v>44</v>
      </c>
      <c r="C56" s="55" t="n">
        <v>16.5792863776626</v>
      </c>
      <c r="D56" s="55" t="n">
        <v>10.6081799362166</v>
      </c>
      <c r="E56" s="55" t="n">
        <v>23.4618857216561</v>
      </c>
      <c r="F56" s="55" t="n">
        <v>5.75361767032747</v>
      </c>
      <c r="G56" s="55" t="n">
        <v>5.11573943889336</v>
      </c>
      <c r="H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6.4020857473928</v>
      </c>
      <c r="D57" s="51" t="n">
        <v>8.48174532502226</v>
      </c>
      <c r="E57" s="51" t="n">
        <v>2.52902155887232</v>
      </c>
      <c r="F57" s="51" t="n">
        <v>7.55661773073859</v>
      </c>
      <c r="G57" s="52" t="n">
        <v>7.45515354211005</v>
      </c>
      <c r="H57" s="40"/>
    </row>
    <row r="58" customFormat="false" ht="12.75" hidden="false" customHeight="false" outlineLevel="0" collapsed="false">
      <c r="A58" s="36"/>
      <c r="B58" s="41" t="s">
        <v>41</v>
      </c>
      <c r="C58" s="53" t="n">
        <v>-5.8361514126759</v>
      </c>
      <c r="D58" s="53" t="n">
        <v>-5.96840257460504</v>
      </c>
      <c r="E58" s="53" t="n">
        <v>-5.66831683168317</v>
      </c>
      <c r="F58" s="53" t="n">
        <v>7.31739707835327</v>
      </c>
      <c r="G58" s="54" t="n">
        <v>7.67155224415932</v>
      </c>
      <c r="H58" s="40"/>
    </row>
    <row r="59" customFormat="false" ht="12.75" hidden="false" customHeight="false" outlineLevel="0" collapsed="false">
      <c r="A59" s="36"/>
      <c r="B59" s="41" t="s">
        <v>42</v>
      </c>
      <c r="C59" s="53" t="n">
        <v>-3.81882770870338</v>
      </c>
      <c r="D59" s="53" t="n">
        <v>0.166728417932575</v>
      </c>
      <c r="E59" s="53" t="n">
        <v>-8.36148648648648</v>
      </c>
      <c r="F59" s="53" t="n">
        <v>6.13333104360221</v>
      </c>
      <c r="G59" s="54" t="n">
        <v>6.67398133969026</v>
      </c>
      <c r="H59" s="40"/>
    </row>
    <row r="60" customFormat="false" ht="12.75" hidden="false" customHeight="false" outlineLevel="0" collapsed="false">
      <c r="A60" s="36"/>
      <c r="B60" s="41" t="s">
        <v>43</v>
      </c>
      <c r="C60" s="53" t="n">
        <v>7.13723638652817</v>
      </c>
      <c r="D60" s="53" t="n">
        <v>16.8560606060606</v>
      </c>
      <c r="E60" s="53" t="n">
        <v>1.33232780291604</v>
      </c>
      <c r="F60" s="53" t="n">
        <v>9.23475281221171</v>
      </c>
      <c r="G60" s="54" t="n">
        <v>9.8657363810176</v>
      </c>
      <c r="H60" s="40"/>
    </row>
    <row r="61" customFormat="false" ht="12.75" hidden="false" customHeight="false" outlineLevel="0" collapsed="false">
      <c r="A61" s="36"/>
      <c r="B61" s="44" t="s">
        <v>44</v>
      </c>
      <c r="C61" s="55" t="n">
        <v>1.09731966180968</v>
      </c>
      <c r="D61" s="55" t="n">
        <v>4.47670595376599</v>
      </c>
      <c r="E61" s="55" t="n">
        <v>-2.3923944839114</v>
      </c>
      <c r="F61" s="55" t="n">
        <v>7.60768098101315</v>
      </c>
      <c r="G61" s="55" t="n">
        <v>7.98122251791847</v>
      </c>
      <c r="H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8.19493601960251</v>
      </c>
      <c r="D62" s="51" t="n">
        <v>9.04986661194336</v>
      </c>
      <c r="E62" s="51" t="n">
        <v>6.51031136271736</v>
      </c>
      <c r="F62" s="51" t="n">
        <v>11.3823933975241</v>
      </c>
      <c r="G62" s="52" t="n">
        <v>12.2201831895681</v>
      </c>
      <c r="H62" s="40"/>
    </row>
    <row r="63" customFormat="false" ht="12.75" hidden="false" customHeight="false" outlineLevel="0" collapsed="false">
      <c r="A63" s="36"/>
      <c r="B63" s="41" t="s">
        <v>41</v>
      </c>
      <c r="C63" s="53" t="n">
        <v>15.8943466172382</v>
      </c>
      <c r="D63" s="53" t="n">
        <v>9.33416303671437</v>
      </c>
      <c r="E63" s="53" t="n">
        <v>24.1931251639989</v>
      </c>
      <c r="F63" s="53" t="n">
        <v>12.3565565317824</v>
      </c>
      <c r="G63" s="54" t="n">
        <v>13.2142181171216</v>
      </c>
      <c r="H63" s="40"/>
    </row>
    <row r="64" customFormat="false" ht="12.75" hidden="false" customHeight="false" outlineLevel="0" collapsed="false">
      <c r="A64" s="36"/>
      <c r="B64" s="41" t="s">
        <v>42</v>
      </c>
      <c r="C64" s="53" t="n">
        <v>23.7816764132554</v>
      </c>
      <c r="D64" s="53" t="n">
        <v>21.6941002404291</v>
      </c>
      <c r="E64" s="53" t="n">
        <v>26.3824884792627</v>
      </c>
      <c r="F64" s="53" t="n">
        <v>15.0997127947899</v>
      </c>
      <c r="G64" s="54" t="n">
        <v>15.3558135576916</v>
      </c>
      <c r="H64" s="40"/>
    </row>
    <row r="65" customFormat="false" ht="12.75" hidden="false" customHeight="false" outlineLevel="0" collapsed="false">
      <c r="A65" s="36"/>
      <c r="B65" s="41" t="s">
        <v>43</v>
      </c>
      <c r="C65" s="53" t="n">
        <v>16.4083731178847</v>
      </c>
      <c r="D65" s="53" t="n">
        <v>12.1015667206915</v>
      </c>
      <c r="E65" s="53" t="n">
        <v>19.3748449516249</v>
      </c>
      <c r="F65" s="53" t="n">
        <v>13.9762815553963</v>
      </c>
      <c r="G65" s="54" t="n">
        <v>14.0570515775872</v>
      </c>
      <c r="H65" s="40"/>
    </row>
    <row r="66" customFormat="false" ht="12.75" hidden="false" customHeight="false" outlineLevel="0" collapsed="false">
      <c r="A66" s="36"/>
      <c r="B66" s="44" t="s">
        <v>44</v>
      </c>
      <c r="C66" s="55" t="n">
        <v>16.5887137773259</v>
      </c>
      <c r="D66" s="55" t="n">
        <v>13.2468287014622</v>
      </c>
      <c r="E66" s="55" t="n">
        <v>20.2825644867815</v>
      </c>
      <c r="F66" s="55" t="n">
        <v>13.2717601450509</v>
      </c>
      <c r="G66" s="55" t="n">
        <v>13.757881833063</v>
      </c>
      <c r="H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29.302969300453</v>
      </c>
      <c r="D67" s="51" t="n">
        <v>25.0094091080166</v>
      </c>
      <c r="E67" s="51" t="n">
        <v>37.9650721336371</v>
      </c>
      <c r="F67" s="51" t="n">
        <v>11.891926124714</v>
      </c>
      <c r="G67" s="52" t="n">
        <v>11.6905477152716</v>
      </c>
      <c r="H67" s="40"/>
    </row>
    <row r="68" customFormat="false" ht="12.75" hidden="false" customHeight="false" outlineLevel="0" collapsed="false">
      <c r="A68" s="36"/>
      <c r="B68" s="41" t="s">
        <v>41</v>
      </c>
      <c r="C68" s="53" t="n">
        <v>29.8180727708916</v>
      </c>
      <c r="D68" s="53" t="n">
        <v>32.8210965661165</v>
      </c>
      <c r="E68" s="53" t="n">
        <v>26.4736953306571</v>
      </c>
      <c r="F68" s="53" t="n">
        <v>8.60102942148275</v>
      </c>
      <c r="G68" s="54" t="n">
        <v>8.30285076133986</v>
      </c>
      <c r="H68" s="40"/>
    </row>
    <row r="69" customFormat="false" ht="12.75" hidden="false" customHeight="false" outlineLevel="0" collapsed="false">
      <c r="A69" s="36"/>
      <c r="B69" s="41" t="s">
        <v>42</v>
      </c>
      <c r="C69" s="53" t="n">
        <v>5.52838789888106</v>
      </c>
      <c r="D69" s="53" t="n">
        <v>2.70516717325229</v>
      </c>
      <c r="E69" s="53" t="n">
        <v>8.91522333637191</v>
      </c>
      <c r="F69" s="53" t="n">
        <v>6.04348101132362</v>
      </c>
      <c r="G69" s="54" t="n">
        <v>5.64169013361729</v>
      </c>
      <c r="H69" s="40"/>
    </row>
    <row r="70" customFormat="false" ht="12.75" hidden="false" customHeight="false" outlineLevel="0" collapsed="false">
      <c r="A70" s="36"/>
      <c r="B70" s="41" t="s">
        <v>43</v>
      </c>
      <c r="C70" s="53" t="n">
        <v>7.21181147075525</v>
      </c>
      <c r="D70" s="53" t="n">
        <v>30.3453815261044</v>
      </c>
      <c r="E70" s="53" t="n">
        <v>-7.75145469659185</v>
      </c>
      <c r="F70" s="53" t="n">
        <v>4.38616154823284</v>
      </c>
      <c r="G70" s="54" t="n">
        <v>3.9322740237633</v>
      </c>
      <c r="H70" s="40"/>
    </row>
    <row r="71" customFormat="false" ht="12.75" hidden="false" customHeight="false" outlineLevel="0" collapsed="false">
      <c r="A71" s="36"/>
      <c r="B71" s="44" t="s">
        <v>44</v>
      </c>
      <c r="C71" s="55" t="n">
        <v>15.5278419744473</v>
      </c>
      <c r="D71" s="55" t="n">
        <v>21.9153484395041</v>
      </c>
      <c r="E71" s="55" t="n">
        <v>8.88058373376046</v>
      </c>
      <c r="F71" s="55" t="n">
        <v>7.49550301656056</v>
      </c>
      <c r="G71" s="55" t="n">
        <v>7.15380371482866</v>
      </c>
      <c r="H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5.1308747689014</v>
      </c>
      <c r="D72" s="51" t="n">
        <v>21.0748155953635</v>
      </c>
      <c r="E72" s="51" t="n">
        <v>4.26527242707759</v>
      </c>
      <c r="F72" s="51" t="n">
        <v>4.5633671281917</v>
      </c>
      <c r="G72" s="52" t="n">
        <v>4.11310556562458</v>
      </c>
      <c r="H72" s="40"/>
    </row>
    <row r="73" customFormat="false" ht="12.75" hidden="false" customHeight="false" outlineLevel="0" collapsed="false">
      <c r="A73" s="36"/>
      <c r="B73" s="41" t="s">
        <v>41</v>
      </c>
      <c r="C73" s="53" t="n">
        <v>10.7646107646108</v>
      </c>
      <c r="D73" s="53" t="n">
        <v>21.8397371804028</v>
      </c>
      <c r="E73" s="53" t="n">
        <v>-2.1884396926161</v>
      </c>
      <c r="F73" s="53" t="n">
        <v>7.29512463913136</v>
      </c>
      <c r="G73" s="54" t="n">
        <v>6.6073909419283</v>
      </c>
      <c r="H73" s="40"/>
    </row>
    <row r="74" customFormat="false" ht="12.75" hidden="false" customHeight="false" outlineLevel="0" collapsed="false">
      <c r="A74" s="36"/>
      <c r="B74" s="41" t="s">
        <v>42</v>
      </c>
      <c r="C74" s="53" t="n">
        <v>29.579013509268</v>
      </c>
      <c r="D74" s="53" t="n">
        <v>39.6567031666174</v>
      </c>
      <c r="E74" s="53" t="n">
        <v>18.1787746903247</v>
      </c>
      <c r="F74" s="53" t="n">
        <v>9.65552440228812</v>
      </c>
      <c r="G74" s="54" t="n">
        <v>8.93386281939182</v>
      </c>
      <c r="H74" s="40"/>
    </row>
    <row r="75" customFormat="false" ht="12.75" hidden="false" customHeight="false" outlineLevel="0" collapsed="false">
      <c r="A75" s="36"/>
      <c r="B75" s="41" t="s">
        <v>43</v>
      </c>
      <c r="C75" s="53" t="n">
        <v>17.6377118644068</v>
      </c>
      <c r="D75" s="53" t="n">
        <v>8.94749815134335</v>
      </c>
      <c r="E75" s="53" t="n">
        <v>25.580085604866</v>
      </c>
      <c r="F75" s="53" t="n">
        <v>8.41624910522549</v>
      </c>
      <c r="G75" s="54" t="n">
        <v>7.92414382436076</v>
      </c>
      <c r="H75" s="40"/>
    </row>
    <row r="76" customFormat="false" ht="12.75" hidden="false" customHeight="false" outlineLevel="0" collapsed="false">
      <c r="A76" s="36"/>
      <c r="B76" s="44" t="s">
        <v>44</v>
      </c>
      <c r="C76" s="55" t="n">
        <v>18.3362270702801</v>
      </c>
      <c r="D76" s="55" t="n">
        <v>22.2155982606256</v>
      </c>
      <c r="E76" s="55" t="n">
        <v>13.8157894736842</v>
      </c>
      <c r="F76" s="55" t="n">
        <v>7.55499319629391</v>
      </c>
      <c r="G76" s="55" t="n">
        <v>6.96389859087077</v>
      </c>
      <c r="H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22.920892494929</v>
      </c>
      <c r="D77" s="51" t="n">
        <v>18.674623896556</v>
      </c>
      <c r="E77" s="51" t="n">
        <v>31.9345473739773</v>
      </c>
      <c r="F77" s="51" t="n">
        <v>8.5721245255188</v>
      </c>
      <c r="G77" s="52" t="n">
        <v>8.59383711853697</v>
      </c>
      <c r="H77" s="40"/>
    </row>
    <row r="78" customFormat="false" ht="12.75" hidden="false" customHeight="false" outlineLevel="0" collapsed="false">
      <c r="A78" s="36"/>
      <c r="B78" s="41" t="s">
        <v>41</v>
      </c>
      <c r="C78" s="53" t="n">
        <v>13.6392075078206</v>
      </c>
      <c r="D78" s="53" t="n">
        <v>8.48769050410316</v>
      </c>
      <c r="E78" s="53" t="n">
        <v>21.1443210930828</v>
      </c>
      <c r="F78" s="53" t="n">
        <v>6.07698948310302</v>
      </c>
      <c r="G78" s="54" t="n">
        <v>6.48862477990919</v>
      </c>
      <c r="H78" s="40"/>
    </row>
    <row r="79" customFormat="false" ht="12.75" hidden="false" customHeight="false" outlineLevel="0" collapsed="false">
      <c r="A79" s="36"/>
      <c r="B79" s="41" t="s">
        <v>42</v>
      </c>
      <c r="C79" s="53" t="n">
        <v>17.2142077827615</v>
      </c>
      <c r="D79" s="53" t="n">
        <v>20.2373384191566</v>
      </c>
      <c r="E79" s="53" t="n">
        <v>13.1728045325779</v>
      </c>
      <c r="F79" s="53" t="n">
        <v>5.16822418608025</v>
      </c>
      <c r="G79" s="54" t="n">
        <v>5.81546368191927</v>
      </c>
      <c r="H79" s="40"/>
    </row>
    <row r="80" customFormat="false" ht="12.75" hidden="false" customHeight="false" outlineLevel="0" collapsed="false">
      <c r="A80" s="36"/>
      <c r="B80" s="41" t="s">
        <v>43</v>
      </c>
      <c r="C80" s="53" t="n">
        <v>9.67532142678473</v>
      </c>
      <c r="D80" s="53" t="n">
        <v>13.1900452488688</v>
      </c>
      <c r="E80" s="53" t="n">
        <v>6.88851018028522</v>
      </c>
      <c r="F80" s="53" t="n">
        <v>4.83193855261928</v>
      </c>
      <c r="G80" s="54" t="n">
        <v>5.6135863000071</v>
      </c>
      <c r="H80" s="40"/>
    </row>
    <row r="81" customFormat="false" ht="12.75" hidden="false" customHeight="false" outlineLevel="0" collapsed="false">
      <c r="A81" s="36"/>
      <c r="B81" s="44" t="s">
        <v>44</v>
      </c>
      <c r="C81" s="55" t="n">
        <v>15.0676192906354</v>
      </c>
      <c r="D81" s="55" t="n">
        <v>15.2133367765631</v>
      </c>
      <c r="E81" s="55" t="n">
        <v>14.8852906329659</v>
      </c>
      <c r="F81" s="55" t="n">
        <v>6.06495908504712</v>
      </c>
      <c r="G81" s="55" t="n">
        <v>6.55428523976877</v>
      </c>
      <c r="H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2.13146314631463</v>
      </c>
      <c r="D82" s="51" t="n">
        <v>2.21058145625983</v>
      </c>
      <c r="E82" s="51" t="n">
        <v>1.98039607921585</v>
      </c>
      <c r="F82" s="51" t="n">
        <v>2.80938789246052</v>
      </c>
      <c r="G82" s="52" t="n">
        <v>3.56095612984197</v>
      </c>
      <c r="H82" s="40"/>
    </row>
    <row r="83" customFormat="false" ht="12.75" hidden="false" customHeight="false" outlineLevel="0" collapsed="false">
      <c r="A83" s="36"/>
      <c r="B83" s="41" t="s">
        <v>41</v>
      </c>
      <c r="C83" s="53" t="n">
        <v>8.15440141922066</v>
      </c>
      <c r="D83" s="53" t="n">
        <v>11.5625675383618</v>
      </c>
      <c r="E83" s="53" t="n">
        <v>3.70788100944593</v>
      </c>
      <c r="F83" s="53" t="n">
        <v>4.74691251685566</v>
      </c>
      <c r="G83" s="54" t="n">
        <v>5.19419772760648</v>
      </c>
      <c r="H83" s="40"/>
    </row>
    <row r="84" customFormat="false" ht="12.75" hidden="false" customHeight="false" outlineLevel="0" collapsed="false">
      <c r="A84" s="36"/>
      <c r="B84" s="41" t="s">
        <v>42</v>
      </c>
      <c r="C84" s="53" t="n">
        <v>-2.1977453718068</v>
      </c>
      <c r="D84" s="53" t="n">
        <v>-6.40641522735284</v>
      </c>
      <c r="E84" s="53" t="n">
        <v>3.77972465581978</v>
      </c>
      <c r="F84" s="53" t="n">
        <v>5.98158451351848</v>
      </c>
      <c r="G84" s="54" t="n">
        <v>6.06161172392723</v>
      </c>
      <c r="H84" s="40"/>
    </row>
    <row r="85" customFormat="false" ht="12.75" hidden="false" customHeight="false" outlineLevel="0" collapsed="false">
      <c r="A85" s="36"/>
      <c r="B85" s="41" t="s">
        <v>43</v>
      </c>
      <c r="C85" s="53" t="n">
        <v>3.74492542079095</v>
      </c>
      <c r="D85" s="53" t="n">
        <v>7.99520287827305</v>
      </c>
      <c r="E85" s="53" t="n">
        <v>0.176218847025254</v>
      </c>
      <c r="F85" s="53" t="n">
        <v>7.26495950790161</v>
      </c>
      <c r="G85" s="54" t="n">
        <v>7.18370642342923</v>
      </c>
      <c r="H85" s="40"/>
    </row>
    <row r="86" customFormat="false" ht="12.75" hidden="false" customHeight="false" outlineLevel="0" collapsed="false">
      <c r="A86" s="36"/>
      <c r="B86" s="44" t="s">
        <v>44</v>
      </c>
      <c r="C86" s="55" t="n">
        <v>2.82597848985475</v>
      </c>
      <c r="D86" s="55" t="n">
        <v>3.37210171095559</v>
      </c>
      <c r="E86" s="55" t="n">
        <v>2.14069189662176</v>
      </c>
      <c r="F86" s="55" t="n">
        <v>5.30030952607605</v>
      </c>
      <c r="G86" s="55" t="n">
        <v>5.58036628294796</v>
      </c>
      <c r="H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12.8450249091154</v>
      </c>
      <c r="D87" s="51" t="n">
        <v>18.2759327593276</v>
      </c>
      <c r="E87" s="51" t="n">
        <v>2.4519419380149</v>
      </c>
      <c r="F87" s="51" t="n">
        <v>8.12875068194217</v>
      </c>
      <c r="G87" s="52" t="n">
        <v>7.66696780732875</v>
      </c>
      <c r="H87" s="40"/>
    </row>
    <row r="88" customFormat="false" ht="12.75" hidden="false" customHeight="false" outlineLevel="0" collapsed="false">
      <c r="A88" s="36"/>
      <c r="B88" s="41" t="s">
        <v>41</v>
      </c>
      <c r="C88" s="53" t="n">
        <v>6.44796380090497</v>
      </c>
      <c r="D88" s="53" t="n">
        <v>10.1026733824099</v>
      </c>
      <c r="E88" s="53" t="n">
        <v>1.31865144100054</v>
      </c>
      <c r="F88" s="53" t="n">
        <v>7.67756277930268</v>
      </c>
      <c r="G88" s="54" t="n">
        <v>7.42933369181371</v>
      </c>
      <c r="H88" s="40"/>
    </row>
    <row r="89" customFormat="false" ht="12.75" hidden="false" customHeight="false" outlineLevel="0" collapsed="false">
      <c r="A89" s="36"/>
      <c r="B89" s="41" t="s">
        <v>42</v>
      </c>
      <c r="C89" s="53" t="n">
        <v>14.725321207635</v>
      </c>
      <c r="D89" s="53" t="n">
        <v>22.4272667357123</v>
      </c>
      <c r="E89" s="53" t="n">
        <v>4.86010612638688</v>
      </c>
      <c r="F89" s="53" t="n">
        <v>6.78015738295252</v>
      </c>
      <c r="G89" s="54" t="n">
        <v>5.83587048837543</v>
      </c>
      <c r="H89" s="40"/>
    </row>
    <row r="90" customFormat="false" ht="12.75" hidden="false" customHeight="false" outlineLevel="0" collapsed="false">
      <c r="A90" s="36"/>
      <c r="B90" s="41" t="s">
        <v>43</v>
      </c>
      <c r="C90" s="53" t="n">
        <v>7.46570524094268</v>
      </c>
      <c r="D90" s="53" t="n">
        <v>10.7717934480844</v>
      </c>
      <c r="E90" s="53" t="n">
        <v>4.47311107388173</v>
      </c>
      <c r="F90" s="53" t="n">
        <v>7.50490524677917</v>
      </c>
      <c r="G90" s="54" t="n">
        <v>7.21113751513249</v>
      </c>
      <c r="H90" s="40"/>
    </row>
    <row r="91" customFormat="false" ht="12.75" hidden="false" customHeight="false" outlineLevel="0" collapsed="false">
      <c r="A91" s="36"/>
      <c r="B91" s="44" t="s">
        <v>44</v>
      </c>
      <c r="C91" s="55" t="n">
        <v>10.1508269197072</v>
      </c>
      <c r="D91" s="55" t="n">
        <v>15.351627436336</v>
      </c>
      <c r="E91" s="55" t="n">
        <v>3.54607759148206</v>
      </c>
      <c r="F91" s="55" t="n">
        <v>7.50452698797095</v>
      </c>
      <c r="G91" s="55" t="n">
        <v>7.02103809275978</v>
      </c>
      <c r="H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0.393747762796792</v>
      </c>
      <c r="D92" s="51" t="n">
        <v>-1.25660802495884</v>
      </c>
      <c r="E92" s="51" t="n">
        <v>4.03982385602144</v>
      </c>
      <c r="F92" s="51" t="n">
        <v>7.15607130844265</v>
      </c>
      <c r="G92" s="52" t="n">
        <v>7.26784343821949</v>
      </c>
      <c r="H92" s="40"/>
    </row>
    <row r="93" customFormat="false" ht="12.75" hidden="false" customHeight="false" outlineLevel="0" collapsed="false">
      <c r="A93" s="36"/>
      <c r="B93" s="41" t="s">
        <v>41</v>
      </c>
      <c r="C93" s="53" t="n">
        <v>2.05632306057386</v>
      </c>
      <c r="D93" s="53" t="n">
        <v>-1.77707398610012</v>
      </c>
      <c r="E93" s="53" t="n">
        <v>7.90285790956662</v>
      </c>
      <c r="F93" s="53" t="n">
        <v>5.92774003265393</v>
      </c>
      <c r="G93" s="54" t="n">
        <v>6.44534070017038</v>
      </c>
      <c r="H93" s="40"/>
    </row>
    <row r="94" customFormat="false" ht="12.75" hidden="false" customHeight="false" outlineLevel="0" collapsed="false">
      <c r="A94" s="36"/>
      <c r="B94" s="41" t="s">
        <v>42</v>
      </c>
      <c r="C94" s="53" t="n">
        <v>-2.49792607613605</v>
      </c>
      <c r="D94" s="53" t="n">
        <v>-11.4973467661309</v>
      </c>
      <c r="E94" s="53" t="n">
        <v>10.9603220241518</v>
      </c>
      <c r="F94" s="53" t="n">
        <v>5.91590356183306</v>
      </c>
      <c r="G94" s="54" t="n">
        <v>6.72951931334499</v>
      </c>
      <c r="H94" s="40"/>
    </row>
    <row r="95" customFormat="false" ht="12.75" hidden="false" customHeight="false" outlineLevel="0" collapsed="false">
      <c r="A95" s="36"/>
      <c r="B95" s="41" t="s">
        <v>43</v>
      </c>
      <c r="C95" s="53" t="n">
        <v>3.8744783569266</v>
      </c>
      <c r="D95" s="53" t="n">
        <v>-5.69757727652464</v>
      </c>
      <c r="E95" s="53" t="n">
        <v>13.0612572161642</v>
      </c>
      <c r="F95" s="53" t="n">
        <v>6.14898662333702</v>
      </c>
      <c r="G95" s="54" t="n">
        <v>6.33842576522396</v>
      </c>
      <c r="H95" s="40"/>
    </row>
    <row r="96" customFormat="false" ht="12.75" hidden="false" customHeight="false" outlineLevel="0" collapsed="false">
      <c r="A96" s="36"/>
      <c r="B96" s="44" t="s">
        <v>44</v>
      </c>
      <c r="C96" s="55" t="n">
        <v>1.04990088348302</v>
      </c>
      <c r="D96" s="55" t="n">
        <v>-5.27162221433196</v>
      </c>
      <c r="E96" s="55" t="n">
        <v>9.99320391218272</v>
      </c>
      <c r="F96" s="55" t="n">
        <v>6.26587874942346</v>
      </c>
      <c r="G96" s="55" t="n">
        <v>6.67417164660662</v>
      </c>
      <c r="H96" s="46"/>
    </row>
    <row r="98" s="35" customFormat="true" ht="12" hidden="false" customHeight="false" outlineLevel="0" collapsed="false">
      <c r="A98" s="47" t="s">
        <v>47</v>
      </c>
      <c r="H98" s="48"/>
    </row>
    <row r="99" s="35" customFormat="true" ht="12" hidden="false" customHeight="false" outlineLevel="0" collapsed="false">
      <c r="A99" s="49" t="s">
        <v>48</v>
      </c>
      <c r="H99" s="48"/>
    </row>
    <row r="100" s="35" customFormat="true" ht="13.5" hidden="false" customHeight="false" outlineLevel="0" collapsed="false">
      <c r="A100" s="50" t="s">
        <v>50</v>
      </c>
      <c r="H100" s="48"/>
    </row>
    <row r="101" s="35" customFormat="true" ht="13.5" hidden="false" customHeight="false" outlineLevel="0" collapsed="false">
      <c r="A101" s="50" t="s">
        <v>51</v>
      </c>
      <c r="H101" s="48"/>
    </row>
    <row r="102" s="35" customFormat="true" ht="12" hidden="false" customHeight="false" outlineLevel="0" collapsed="false">
      <c r="A102" s="49" t="s">
        <v>52</v>
      </c>
      <c r="H102" s="48"/>
    </row>
    <row r="103" s="35" customFormat="true" ht="12" hidden="false" customHeight="false" outlineLevel="0" collapsed="false">
      <c r="H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1.85"/>
    <col collapsed="false" customWidth="true" hidden="false" outlineLevel="0" max="5" min="4" style="23" width="16.42"/>
    <col collapsed="false" customWidth="true" hidden="false" outlineLevel="0" max="6" min="6" style="23" width="12.42"/>
    <col collapsed="false" customWidth="true" hidden="false" outlineLevel="0" max="7" min="7" style="23" width="14.28"/>
    <col collapsed="false" customWidth="true" hidden="false" outlineLevel="0" max="8" min="8" style="24" width="16.56"/>
    <col collapsed="false" customWidth="true" hidden="false" outlineLevel="0" max="9" min="9" style="23" width="12.28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14</v>
      </c>
      <c r="C5" s="6"/>
      <c r="D5" s="6"/>
      <c r="E5" s="6"/>
      <c r="F5" s="6"/>
      <c r="G5" s="6"/>
      <c r="H5" s="12"/>
    </row>
    <row r="6" customFormat="false" ht="18" hidden="false" customHeight="true" outlineLevel="0" collapsed="false">
      <c r="A6" s="57"/>
      <c r="B6" s="28" t="s">
        <v>110</v>
      </c>
      <c r="C6" s="57"/>
      <c r="D6" s="57"/>
      <c r="E6" s="57"/>
      <c r="F6" s="57"/>
      <c r="G6" s="57"/>
      <c r="H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12"/>
    </row>
    <row r="10" customFormat="false" ht="14.25" hidden="false" customHeight="false" outlineLevel="0" collapsed="false">
      <c r="A10" s="6"/>
      <c r="B10" s="6"/>
      <c r="D10" s="6"/>
      <c r="E10" s="6"/>
      <c r="G10" s="6"/>
      <c r="H10" s="12"/>
    </row>
    <row r="11" s="35" customFormat="true" ht="79.5" hidden="false" customHeight="true" outlineLevel="0" collapsed="false">
      <c r="A11" s="32" t="s">
        <v>23</v>
      </c>
      <c r="B11" s="32"/>
      <c r="C11" s="32" t="s">
        <v>28</v>
      </c>
      <c r="D11" s="59" t="s">
        <v>111</v>
      </c>
      <c r="E11" s="58" t="s">
        <v>112</v>
      </c>
      <c r="F11" s="32" t="s">
        <v>33</v>
      </c>
      <c r="G11" s="32" t="s">
        <v>39</v>
      </c>
      <c r="H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42.0124481327801</v>
      </c>
      <c r="D12" s="51" t="n">
        <v>0.731452455590386</v>
      </c>
      <c r="E12" s="51" t="n">
        <v>-63.1524547803618</v>
      </c>
      <c r="F12" s="51" t="n">
        <v>-11.5679468379337</v>
      </c>
      <c r="G12" s="52" t="n">
        <v>-11.3503272476748</v>
      </c>
      <c r="H12" s="40"/>
    </row>
    <row r="13" customFormat="false" ht="12.75" hidden="false" customHeight="false" outlineLevel="0" collapsed="false">
      <c r="A13" s="36"/>
      <c r="B13" s="41" t="s">
        <v>41</v>
      </c>
      <c r="C13" s="53" t="n">
        <v>24.448419797257</v>
      </c>
      <c r="D13" s="53" t="n">
        <v>3.94190871369295</v>
      </c>
      <c r="E13" s="53" t="n">
        <v>52.1739130434783</v>
      </c>
      <c r="F13" s="53" t="n">
        <v>6.79456770428833</v>
      </c>
      <c r="G13" s="54" t="n">
        <v>6.65630464348163</v>
      </c>
      <c r="H13" s="40"/>
    </row>
    <row r="14" customFormat="false" ht="12.75" hidden="false" customHeight="false" outlineLevel="0" collapsed="false">
      <c r="A14" s="36"/>
      <c r="B14" s="41" t="s">
        <v>42</v>
      </c>
      <c r="C14" s="53" t="n">
        <v>23.0953521801629</v>
      </c>
      <c r="D14" s="53" t="n">
        <v>6.98602794411178</v>
      </c>
      <c r="E14" s="53" t="n">
        <v>37.9723502304148</v>
      </c>
      <c r="F14" s="53" t="n">
        <v>3.987971225284</v>
      </c>
      <c r="G14" s="54" t="n">
        <v>3.81995045176333</v>
      </c>
      <c r="H14" s="40"/>
    </row>
    <row r="15" customFormat="false" ht="12.75" hidden="false" customHeight="false" outlineLevel="0" collapsed="false">
      <c r="A15" s="36"/>
      <c r="B15" s="41" t="s">
        <v>43</v>
      </c>
      <c r="C15" s="53" t="n">
        <v>43.6356558972363</v>
      </c>
      <c r="D15" s="53" t="n">
        <v>5.03731343283582</v>
      </c>
      <c r="E15" s="53" t="n">
        <v>71.2758851035404</v>
      </c>
      <c r="F15" s="53" t="n">
        <v>9.54505074942824</v>
      </c>
      <c r="G15" s="54" t="n">
        <v>9.64855333111083</v>
      </c>
      <c r="H15" s="40"/>
    </row>
    <row r="16" customFormat="false" ht="12.75" hidden="false" customHeight="false" outlineLevel="0" collapsed="false">
      <c r="A16" s="36"/>
      <c r="B16" s="44" t="s">
        <v>44</v>
      </c>
      <c r="C16" s="55" t="n">
        <v>15.0746268656716</v>
      </c>
      <c r="D16" s="55" t="n">
        <v>12.2371967654987</v>
      </c>
      <c r="E16" s="55" t="n">
        <v>17.18</v>
      </c>
      <c r="F16" s="55" t="n">
        <v>8.19205390406606</v>
      </c>
      <c r="G16" s="55" t="n">
        <v>8.30571953330679</v>
      </c>
      <c r="H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46.9918699186992</v>
      </c>
      <c r="D17" s="51" t="n">
        <v>-2.75310834813499</v>
      </c>
      <c r="E17" s="51" t="n">
        <v>-66.4196567862715</v>
      </c>
      <c r="F17" s="51" t="n">
        <v>-13.4910364580637</v>
      </c>
      <c r="G17" s="52" t="n">
        <v>-13.4369199257505</v>
      </c>
      <c r="H17" s="40"/>
    </row>
    <row r="18" customFormat="false" ht="12.75" hidden="false" customHeight="false" outlineLevel="0" collapsed="false">
      <c r="A18" s="36"/>
      <c r="B18" s="41" t="s">
        <v>41</v>
      </c>
      <c r="C18" s="53" t="n">
        <v>41.5132924335378</v>
      </c>
      <c r="D18" s="53" t="n">
        <v>21.6438356164384</v>
      </c>
      <c r="E18" s="53" t="n">
        <v>66.7828106852497</v>
      </c>
      <c r="F18" s="53" t="n">
        <v>9.77103195181299</v>
      </c>
      <c r="G18" s="54" t="n">
        <v>9.94361770958498</v>
      </c>
      <c r="H18" s="40"/>
    </row>
    <row r="19" customFormat="false" ht="12.75" hidden="false" customHeight="false" outlineLevel="0" collapsed="false">
      <c r="A19" s="36"/>
      <c r="B19" s="41" t="s">
        <v>42</v>
      </c>
      <c r="C19" s="53" t="n">
        <v>9.46531791907515</v>
      </c>
      <c r="D19" s="53" t="n">
        <v>8.93393393393393</v>
      </c>
      <c r="E19" s="53" t="n">
        <v>9.95821727019499</v>
      </c>
      <c r="F19" s="53" t="n">
        <v>5.02389301742466</v>
      </c>
      <c r="G19" s="54" t="n">
        <v>5.1350169822107</v>
      </c>
      <c r="H19" s="40"/>
    </row>
    <row r="20" customFormat="false" ht="12.75" hidden="false" customHeight="false" outlineLevel="0" collapsed="false">
      <c r="A20" s="36"/>
      <c r="B20" s="41" t="s">
        <v>43</v>
      </c>
      <c r="C20" s="53" t="n">
        <v>42.8712871287129</v>
      </c>
      <c r="D20" s="53" t="n">
        <v>5.65127498277049</v>
      </c>
      <c r="E20" s="53" t="n">
        <v>77.0740975300824</v>
      </c>
      <c r="F20" s="53" t="n">
        <v>10.6207397667901</v>
      </c>
      <c r="G20" s="54" t="n">
        <v>10.7120010235415</v>
      </c>
      <c r="H20" s="40"/>
    </row>
    <row r="21" customFormat="false" ht="12.75" hidden="false" customHeight="false" outlineLevel="0" collapsed="false">
      <c r="A21" s="36"/>
      <c r="B21" s="44" t="s">
        <v>44</v>
      </c>
      <c r="C21" s="55" t="n">
        <v>20.5527287239349</v>
      </c>
      <c r="D21" s="55" t="n">
        <v>29.9471661863593</v>
      </c>
      <c r="E21" s="55" t="n">
        <v>13.8760880696365</v>
      </c>
      <c r="F21" s="55" t="n">
        <v>8.37460538821205</v>
      </c>
      <c r="G21" s="55" t="n">
        <v>8.62161336456336</v>
      </c>
      <c r="H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45.992145992146</v>
      </c>
      <c r="D22" s="51" t="n">
        <v>-18.4605348988911</v>
      </c>
      <c r="E22" s="51" t="n">
        <v>-61.0872675250358</v>
      </c>
      <c r="F22" s="51" t="n">
        <v>-11.1243177304077</v>
      </c>
      <c r="G22" s="52" t="n">
        <v>-10.8528587524918</v>
      </c>
      <c r="H22" s="40"/>
    </row>
    <row r="23" customFormat="false" ht="12.75" hidden="false" customHeight="false" outlineLevel="0" collapsed="false">
      <c r="A23" s="36"/>
      <c r="B23" s="41" t="s">
        <v>41</v>
      </c>
      <c r="C23" s="53" t="n">
        <v>23.4816082121471</v>
      </c>
      <c r="D23" s="53" t="n">
        <v>15.36</v>
      </c>
      <c r="E23" s="53" t="n">
        <v>32.8125</v>
      </c>
      <c r="F23" s="53" t="n">
        <v>6.24164144435841</v>
      </c>
      <c r="G23" s="54" t="n">
        <v>6.04734820864323</v>
      </c>
      <c r="H23" s="40"/>
    </row>
    <row r="24" customFormat="false" ht="12.75" hidden="false" customHeight="false" outlineLevel="0" collapsed="false">
      <c r="A24" s="36"/>
      <c r="B24" s="41" t="s">
        <v>42</v>
      </c>
      <c r="C24" s="53" t="n">
        <v>11.4305507447177</v>
      </c>
      <c r="D24" s="53" t="n">
        <v>15.4646324549237</v>
      </c>
      <c r="E24" s="53" t="n">
        <v>7.40484429065744</v>
      </c>
      <c r="F24" s="53" t="n">
        <v>4.69233954451347</v>
      </c>
      <c r="G24" s="54" t="n">
        <v>4.81472992589198</v>
      </c>
      <c r="H24" s="40"/>
    </row>
    <row r="25" customFormat="false" ht="12.75" hidden="false" customHeight="false" outlineLevel="0" collapsed="false">
      <c r="A25" s="36"/>
      <c r="B25" s="41" t="s">
        <v>43</v>
      </c>
      <c r="C25" s="53" t="n">
        <v>63.1333540565745</v>
      </c>
      <c r="D25" s="53" t="n">
        <v>22.4024024024024</v>
      </c>
      <c r="E25" s="53" t="n">
        <v>106.829896907217</v>
      </c>
      <c r="F25" s="53" t="n">
        <v>11.5602455385394</v>
      </c>
      <c r="G25" s="54" t="n">
        <v>11.6551985538515</v>
      </c>
      <c r="H25" s="40"/>
    </row>
    <row r="26" customFormat="false" ht="12.75" hidden="false" customHeight="false" outlineLevel="0" collapsed="false">
      <c r="A26" s="36"/>
      <c r="B26" s="44" t="s">
        <v>44</v>
      </c>
      <c r="C26" s="55" t="n">
        <v>13.2996772324754</v>
      </c>
      <c r="D26" s="55" t="n">
        <v>18.1851783404177</v>
      </c>
      <c r="E26" s="55" t="n">
        <v>9.33752997601917</v>
      </c>
      <c r="F26" s="55" t="n">
        <v>10.5800333159996</v>
      </c>
      <c r="G26" s="55" t="n">
        <v>11.0148661152847</v>
      </c>
      <c r="H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40.4916158536585</v>
      </c>
      <c r="D27" s="51" t="n">
        <v>4.66143277723259</v>
      </c>
      <c r="E27" s="51" t="n">
        <v>-69.1588785046729</v>
      </c>
      <c r="F27" s="51" t="n">
        <v>-9.72984471389066</v>
      </c>
      <c r="G27" s="52" t="n">
        <v>-9.51025577417713</v>
      </c>
      <c r="H27" s="40"/>
    </row>
    <row r="28" customFormat="false" ht="12.75" hidden="false" customHeight="false" outlineLevel="0" collapsed="false">
      <c r="A28" s="36"/>
      <c r="B28" s="41" t="s">
        <v>41</v>
      </c>
      <c r="C28" s="53" t="n">
        <v>5.41146333653539</v>
      </c>
      <c r="D28" s="53" t="n">
        <v>-12.6582278481013</v>
      </c>
      <c r="E28" s="53" t="n">
        <v>44.3434343434344</v>
      </c>
      <c r="F28" s="53" t="n">
        <v>5.88494045935842</v>
      </c>
      <c r="G28" s="54" t="n">
        <v>5.84933700780586</v>
      </c>
      <c r="H28" s="40"/>
    </row>
    <row r="29" customFormat="false" ht="12.75" hidden="false" customHeight="false" outlineLevel="0" collapsed="false">
      <c r="A29" s="36"/>
      <c r="B29" s="41" t="s">
        <v>42</v>
      </c>
      <c r="C29" s="53" t="n">
        <v>25.1215066828676</v>
      </c>
      <c r="D29" s="53" t="n">
        <v>23.7788513150832</v>
      </c>
      <c r="E29" s="53" t="n">
        <v>26.8719384184745</v>
      </c>
      <c r="F29" s="53" t="n">
        <v>5.30712166172107</v>
      </c>
      <c r="G29" s="54" t="n">
        <v>5.36115919902946</v>
      </c>
      <c r="H29" s="40"/>
    </row>
    <row r="30" customFormat="false" ht="12.75" hidden="false" customHeight="false" outlineLevel="0" collapsed="false">
      <c r="A30" s="36"/>
      <c r="B30" s="41" t="s">
        <v>43</v>
      </c>
      <c r="C30" s="53" t="n">
        <v>53.8237436270939</v>
      </c>
      <c r="D30" s="53" t="n">
        <v>10.3642671292281</v>
      </c>
      <c r="E30" s="53" t="n">
        <v>109.100937672366</v>
      </c>
      <c r="F30" s="53" t="n">
        <v>13.3634839455035</v>
      </c>
      <c r="G30" s="54" t="n">
        <v>13.5922581312909</v>
      </c>
      <c r="H30" s="40"/>
    </row>
    <row r="31" customFormat="false" ht="12.75" hidden="false" customHeight="false" outlineLevel="0" collapsed="false">
      <c r="A31" s="36"/>
      <c r="B31" s="44" t="s">
        <v>44</v>
      </c>
      <c r="C31" s="55" t="n">
        <v>23.2286340394448</v>
      </c>
      <c r="D31" s="55" t="n">
        <v>38.3424550430024</v>
      </c>
      <c r="E31" s="55" t="n">
        <v>9.97943797121317</v>
      </c>
      <c r="F31" s="55" t="n">
        <v>12.5802029283534</v>
      </c>
      <c r="G31" s="55" t="n">
        <v>13.0044612531899</v>
      </c>
      <c r="H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45.7228535353535</v>
      </c>
      <c r="D32" s="51" t="n">
        <v>-17.1316306483301</v>
      </c>
      <c r="E32" s="51" t="n">
        <v>-64.9169084674228</v>
      </c>
      <c r="F32" s="51" t="n">
        <v>-12.9825259128533</v>
      </c>
      <c r="G32" s="52" t="n">
        <v>-12.9533029612756</v>
      </c>
      <c r="H32" s="40"/>
    </row>
    <row r="33" customFormat="false" ht="12.75" hidden="false" customHeight="false" outlineLevel="0" collapsed="false">
      <c r="A33" s="36"/>
      <c r="B33" s="41" t="s">
        <v>41</v>
      </c>
      <c r="C33" s="53" t="n">
        <v>6.97877289909859</v>
      </c>
      <c r="D33" s="53" t="n">
        <v>13.2290184921764</v>
      </c>
      <c r="E33" s="53" t="n">
        <v>-2.93233082706766</v>
      </c>
      <c r="F33" s="53" t="n">
        <v>7.53970521023766</v>
      </c>
      <c r="G33" s="54" t="n">
        <v>7.69492456854253</v>
      </c>
      <c r="H33" s="40"/>
    </row>
    <row r="34" customFormat="false" ht="12.75" hidden="false" customHeight="false" outlineLevel="0" collapsed="false">
      <c r="A34" s="36"/>
      <c r="B34" s="41" t="s">
        <v>42</v>
      </c>
      <c r="C34" s="53" t="n">
        <v>28.5675455286763</v>
      </c>
      <c r="D34" s="53" t="n">
        <v>13.9865996649916</v>
      </c>
      <c r="E34" s="53" t="n">
        <v>55.5383423702556</v>
      </c>
      <c r="F34" s="53" t="n">
        <v>4.96712929145362</v>
      </c>
      <c r="G34" s="54" t="n">
        <v>4.98007484084171</v>
      </c>
      <c r="H34" s="40"/>
    </row>
    <row r="35" customFormat="false" ht="12.75" hidden="false" customHeight="false" outlineLevel="0" collapsed="false">
      <c r="A35" s="36"/>
      <c r="B35" s="41" t="s">
        <v>43</v>
      </c>
      <c r="C35" s="53" t="n">
        <v>49.4080338266385</v>
      </c>
      <c r="D35" s="53" t="n">
        <v>0.146950771491561</v>
      </c>
      <c r="E35" s="53" t="n">
        <v>116.185258964143</v>
      </c>
      <c r="F35" s="53" t="n">
        <v>9.9955715822104</v>
      </c>
      <c r="G35" s="54" t="n">
        <v>9.96099853021167</v>
      </c>
      <c r="H35" s="40"/>
    </row>
    <row r="36" customFormat="false" ht="12.75" hidden="false" customHeight="false" outlineLevel="0" collapsed="false">
      <c r="A36" s="36"/>
      <c r="B36" s="44" t="s">
        <v>44</v>
      </c>
      <c r="C36" s="55" t="n">
        <v>12.1221102548903</v>
      </c>
      <c r="D36" s="55" t="n">
        <v>12.410986775178</v>
      </c>
      <c r="E36" s="55" t="n">
        <v>11.8035647513399</v>
      </c>
      <c r="F36" s="55" t="n">
        <v>10.1906949906723</v>
      </c>
      <c r="G36" s="55" t="n">
        <v>10.5256659366653</v>
      </c>
      <c r="H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47.6156785057309</v>
      </c>
      <c r="D37" s="51" t="n">
        <v>-12.9860601614087</v>
      </c>
      <c r="E37" s="51" t="n">
        <v>-69.3618981801428</v>
      </c>
      <c r="F37" s="51" t="n">
        <v>-11.2451831828378</v>
      </c>
      <c r="G37" s="52" t="n">
        <v>-10.9920643273623</v>
      </c>
      <c r="H37" s="40"/>
    </row>
    <row r="38" customFormat="false" ht="12.75" hidden="false" customHeight="false" outlineLevel="0" collapsed="false">
      <c r="A38" s="36"/>
      <c r="B38" s="41" t="s">
        <v>41</v>
      </c>
      <c r="C38" s="53" t="n">
        <v>33.8465694219341</v>
      </c>
      <c r="D38" s="53" t="n">
        <v>32.1247892074199</v>
      </c>
      <c r="E38" s="53" t="n">
        <v>36.9172932330827</v>
      </c>
      <c r="F38" s="53" t="n">
        <v>9.02163065876955</v>
      </c>
      <c r="G38" s="54" t="n">
        <v>9.1663710535651</v>
      </c>
      <c r="H38" s="40"/>
    </row>
    <row r="39" customFormat="false" ht="12.75" hidden="false" customHeight="false" outlineLevel="0" collapsed="false">
      <c r="A39" s="36"/>
      <c r="B39" s="41" t="s">
        <v>42</v>
      </c>
      <c r="C39" s="53" t="n">
        <v>20.6256306760848</v>
      </c>
      <c r="D39" s="53" t="n">
        <v>9.92342054881941</v>
      </c>
      <c r="E39" s="53" t="n">
        <v>39.0444810543657</v>
      </c>
      <c r="F39" s="53" t="n">
        <v>6.16143604374703</v>
      </c>
      <c r="G39" s="54" t="n">
        <v>6.31485453088105</v>
      </c>
      <c r="H39" s="40"/>
    </row>
    <row r="40" customFormat="false" ht="12.75" hidden="false" customHeight="false" outlineLevel="0" collapsed="false">
      <c r="A40" s="36"/>
      <c r="B40" s="41" t="s">
        <v>43</v>
      </c>
      <c r="C40" s="53" t="n">
        <v>43.6841224694663</v>
      </c>
      <c r="D40" s="53" t="n">
        <v>-6.50217706821481</v>
      </c>
      <c r="E40" s="53" t="n">
        <v>111.96682464455</v>
      </c>
      <c r="F40" s="53" t="n">
        <v>10.8865323673337</v>
      </c>
      <c r="G40" s="54" t="n">
        <v>10.9034966174912</v>
      </c>
      <c r="H40" s="40"/>
    </row>
    <row r="41" customFormat="false" ht="12.75" hidden="false" customHeight="false" outlineLevel="0" collapsed="false">
      <c r="A41" s="36"/>
      <c r="B41" s="44" t="s">
        <v>44</v>
      </c>
      <c r="C41" s="55" t="n">
        <v>22.7702881311129</v>
      </c>
      <c r="D41" s="55" t="n">
        <v>22.3931623931624</v>
      </c>
      <c r="E41" s="55" t="n">
        <v>23.1884057971014</v>
      </c>
      <c r="F41" s="55" t="n">
        <v>12.3123480071061</v>
      </c>
      <c r="G41" s="55" t="n">
        <v>12.8593939251402</v>
      </c>
      <c r="H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42.268281322776</v>
      </c>
      <c r="D42" s="51" t="n">
        <v>-2.63893200869295</v>
      </c>
      <c r="E42" s="51" t="n">
        <v>-66.0517980249674</v>
      </c>
      <c r="F42" s="51" t="n">
        <v>-11.0951779853572</v>
      </c>
      <c r="G42" s="52" t="n">
        <v>-10.786925606776</v>
      </c>
      <c r="H42" s="40"/>
    </row>
    <row r="43" customFormat="false" ht="12.75" hidden="false" customHeight="false" outlineLevel="0" collapsed="false">
      <c r="A43" s="36"/>
      <c r="B43" s="41" t="s">
        <v>41</v>
      </c>
      <c r="C43" s="53" t="n">
        <v>12.8479225494151</v>
      </c>
      <c r="D43" s="53" t="n">
        <v>1.94515306122449</v>
      </c>
      <c r="E43" s="53" t="n">
        <v>31.6136114160263</v>
      </c>
      <c r="F43" s="53" t="n">
        <v>5.63165905631659</v>
      </c>
      <c r="G43" s="54" t="n">
        <v>5.34846362962354</v>
      </c>
      <c r="H43" s="40"/>
    </row>
    <row r="44" customFormat="false" ht="12.75" hidden="false" customHeight="false" outlineLevel="0" collapsed="false">
      <c r="A44" s="36"/>
      <c r="B44" s="41" t="s">
        <v>42</v>
      </c>
      <c r="C44" s="53" t="n">
        <v>23.9142091152815</v>
      </c>
      <c r="D44" s="53" t="n">
        <v>13.0747575852362</v>
      </c>
      <c r="E44" s="53" t="n">
        <v>38.3653044203503</v>
      </c>
      <c r="F44" s="53" t="n">
        <v>5.98950492494301</v>
      </c>
      <c r="G44" s="54" t="n">
        <v>5.96152718315641</v>
      </c>
      <c r="H44" s="40"/>
    </row>
    <row r="45" customFormat="false" ht="12.75" hidden="false" customHeight="false" outlineLevel="0" collapsed="false">
      <c r="A45" s="36"/>
      <c r="B45" s="41" t="s">
        <v>43</v>
      </c>
      <c r="C45" s="53" t="n">
        <v>46.8339824030001</v>
      </c>
      <c r="D45" s="53" t="n">
        <v>10.3734439834025</v>
      </c>
      <c r="E45" s="53" t="n">
        <v>86.5581675708258</v>
      </c>
      <c r="F45" s="53" t="n">
        <v>13.9429417851998</v>
      </c>
      <c r="G45" s="54" t="n">
        <v>13.693095336931</v>
      </c>
      <c r="H45" s="40"/>
    </row>
    <row r="46" customFormat="false" ht="12.75" hidden="false" customHeight="false" outlineLevel="0" collapsed="false">
      <c r="A46" s="36"/>
      <c r="B46" s="44" t="s">
        <v>44</v>
      </c>
      <c r="C46" s="55" t="n">
        <v>19.1370252346913</v>
      </c>
      <c r="D46" s="55" t="n">
        <v>14.5087085113375</v>
      </c>
      <c r="E46" s="55" t="n">
        <v>24.2352941176471</v>
      </c>
      <c r="F46" s="55" t="n">
        <v>12.0998721421482</v>
      </c>
      <c r="G46" s="55" t="n">
        <v>12.2881598758003</v>
      </c>
      <c r="H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42.1414538310413</v>
      </c>
      <c r="D47" s="51" t="n">
        <v>-1.07769423558898</v>
      </c>
      <c r="E47" s="51" t="n">
        <v>-68.610662358643</v>
      </c>
      <c r="F47" s="51" t="n">
        <v>-12.2474601323135</v>
      </c>
      <c r="G47" s="52" t="n">
        <v>-12.1055748931026</v>
      </c>
      <c r="H47" s="40"/>
    </row>
    <row r="48" customFormat="false" ht="12.75" hidden="false" customHeight="false" outlineLevel="0" collapsed="false">
      <c r="A48" s="36"/>
      <c r="B48" s="41" t="s">
        <v>41</v>
      </c>
      <c r="C48" s="53" t="n">
        <v>26.3157894736842</v>
      </c>
      <c r="D48" s="53" t="n">
        <v>9.72890803141627</v>
      </c>
      <c r="E48" s="53" t="n">
        <v>60.0102933607823</v>
      </c>
      <c r="F48" s="53" t="n">
        <v>8.04026219128599</v>
      </c>
      <c r="G48" s="54" t="n">
        <v>7.44768252268553</v>
      </c>
      <c r="H48" s="40"/>
    </row>
    <row r="49" customFormat="false" ht="12.75" hidden="false" customHeight="false" outlineLevel="0" collapsed="false">
      <c r="A49" s="36"/>
      <c r="B49" s="41" t="s">
        <v>42</v>
      </c>
      <c r="C49" s="53" t="n">
        <v>24.247311827957</v>
      </c>
      <c r="D49" s="53" t="n">
        <v>18.1944123758947</v>
      </c>
      <c r="E49" s="53" t="n">
        <v>32.6793181087166</v>
      </c>
      <c r="F49" s="53" t="n">
        <v>5.83125152613687</v>
      </c>
      <c r="G49" s="54" t="n">
        <v>5.76818990180159</v>
      </c>
      <c r="H49" s="40"/>
    </row>
    <row r="50" customFormat="false" ht="12.75" hidden="false" customHeight="false" outlineLevel="0" collapsed="false">
      <c r="A50" s="36"/>
      <c r="B50" s="41" t="s">
        <v>43</v>
      </c>
      <c r="C50" s="53" t="n">
        <v>16.8866291648637</v>
      </c>
      <c r="D50" s="53" t="n">
        <v>-12.5610470795077</v>
      </c>
      <c r="E50" s="53" t="n">
        <v>53.430303030303</v>
      </c>
      <c r="F50" s="53" t="n">
        <v>7.28123031050609</v>
      </c>
      <c r="G50" s="54" t="n">
        <v>7.42338215106693</v>
      </c>
      <c r="H50" s="40"/>
    </row>
    <row r="51" customFormat="false" ht="12.75" hidden="false" customHeight="false" outlineLevel="0" collapsed="false">
      <c r="A51" s="36"/>
      <c r="B51" s="44" t="s">
        <v>44</v>
      </c>
      <c r="C51" s="55" t="n">
        <v>20.6498951781971</v>
      </c>
      <c r="D51" s="55" t="n">
        <v>28.2321710431913</v>
      </c>
      <c r="E51" s="55" t="n">
        <v>12.9516317016317</v>
      </c>
      <c r="F51" s="55" t="n">
        <v>11.9165418502765</v>
      </c>
      <c r="G51" s="55" t="n">
        <v>11.3704903125232</v>
      </c>
      <c r="H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36.1036557149468</v>
      </c>
      <c r="D52" s="51" t="n">
        <v>0.357462019660403</v>
      </c>
      <c r="E52" s="51" t="n">
        <v>-61.8897140148523</v>
      </c>
      <c r="F52" s="51" t="n">
        <v>-12.778347616054</v>
      </c>
      <c r="G52" s="52" t="n">
        <v>-12.9565217391304</v>
      </c>
      <c r="H52" s="40"/>
    </row>
    <row r="53" customFormat="false" ht="12.75" hidden="false" customHeight="false" outlineLevel="0" collapsed="false">
      <c r="A53" s="36"/>
      <c r="B53" s="41" t="s">
        <v>41</v>
      </c>
      <c r="C53" s="53" t="n">
        <v>32.7780996523754</v>
      </c>
      <c r="D53" s="53" t="n">
        <v>14.1362422083704</v>
      </c>
      <c r="E53" s="53" t="n">
        <v>67.4958540630182</v>
      </c>
      <c r="F53" s="53" t="n">
        <v>7.11847046773644</v>
      </c>
      <c r="G53" s="54" t="n">
        <v>6.56647700125961</v>
      </c>
      <c r="H53" s="40"/>
    </row>
    <row r="54" customFormat="false" ht="12.75" hidden="false" customHeight="false" outlineLevel="0" collapsed="false">
      <c r="A54" s="36"/>
      <c r="B54" s="41" t="s">
        <v>42</v>
      </c>
      <c r="C54" s="53" t="n">
        <v>10.5487073197338</v>
      </c>
      <c r="D54" s="53" t="n">
        <v>5.28574214940511</v>
      </c>
      <c r="E54" s="53" t="n">
        <v>17.2277227722772</v>
      </c>
      <c r="F54" s="53" t="n">
        <v>3.10934041611333</v>
      </c>
      <c r="G54" s="54" t="n">
        <v>3.27045665748243</v>
      </c>
      <c r="H54" s="40"/>
    </row>
    <row r="55" customFormat="false" ht="12.75" hidden="false" customHeight="false" outlineLevel="0" collapsed="false">
      <c r="A55" s="36"/>
      <c r="B55" s="41" t="s">
        <v>43</v>
      </c>
      <c r="C55" s="53" t="n">
        <v>25.3996447602132</v>
      </c>
      <c r="D55" s="53" t="n">
        <v>-11.9673953316043</v>
      </c>
      <c r="E55" s="53" t="n">
        <v>67.9898648648649</v>
      </c>
      <c r="F55" s="53" t="n">
        <v>10.7580154900311</v>
      </c>
      <c r="G55" s="54" t="n">
        <v>10.6452173089371</v>
      </c>
      <c r="H55" s="40"/>
    </row>
    <row r="56" customFormat="false" ht="12.75" hidden="false" customHeight="false" outlineLevel="0" collapsed="false">
      <c r="A56" s="36"/>
      <c r="B56" s="44" t="s">
        <v>44</v>
      </c>
      <c r="C56" s="55" t="n">
        <v>16.5792863776626</v>
      </c>
      <c r="D56" s="55" t="n">
        <v>10.6081799362166</v>
      </c>
      <c r="E56" s="55" t="n">
        <v>23.4618857216561</v>
      </c>
      <c r="F56" s="55" t="n">
        <v>5.75361767032747</v>
      </c>
      <c r="G56" s="55" t="n">
        <v>5.11573943889336</v>
      </c>
      <c r="H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42.1938936103242</v>
      </c>
      <c r="D57" s="51" t="n">
        <v>2.5462962962963</v>
      </c>
      <c r="E57" s="51" t="n">
        <v>-68.9165409753645</v>
      </c>
      <c r="F57" s="51" t="n">
        <v>-12.077586808382</v>
      </c>
      <c r="G57" s="52" t="n">
        <v>-11.75341723026</v>
      </c>
      <c r="H57" s="40"/>
    </row>
    <row r="58" customFormat="false" ht="12.75" hidden="false" customHeight="false" outlineLevel="0" collapsed="false">
      <c r="A58" s="36"/>
      <c r="B58" s="41" t="s">
        <v>41</v>
      </c>
      <c r="C58" s="53" t="n">
        <v>17.5061257827389</v>
      </c>
      <c r="D58" s="53" t="n">
        <v>-1.06710445310897</v>
      </c>
      <c r="E58" s="53" t="n">
        <v>54.1043267286696</v>
      </c>
      <c r="F58" s="53" t="n">
        <v>6.8802243148873</v>
      </c>
      <c r="G58" s="54" t="n">
        <v>6.78108604089024</v>
      </c>
      <c r="H58" s="40"/>
    </row>
    <row r="59" customFormat="false" ht="12.75" hidden="false" customHeight="false" outlineLevel="0" collapsed="false">
      <c r="A59" s="36"/>
      <c r="B59" s="41" t="s">
        <v>42</v>
      </c>
      <c r="C59" s="53" t="n">
        <v>12.9170528266914</v>
      </c>
      <c r="D59" s="53" t="n">
        <v>12.1551545322547</v>
      </c>
      <c r="E59" s="53" t="n">
        <v>13.8808711624246</v>
      </c>
      <c r="F59" s="53" t="n">
        <v>1.97170317204967</v>
      </c>
      <c r="G59" s="54" t="n">
        <v>2.31366165726617</v>
      </c>
      <c r="H59" s="40"/>
    </row>
    <row r="60" customFormat="false" ht="12.75" hidden="false" customHeight="false" outlineLevel="0" collapsed="false">
      <c r="A60" s="36"/>
      <c r="B60" s="41" t="s">
        <v>43</v>
      </c>
      <c r="C60" s="53" t="n">
        <v>39.6840053349749</v>
      </c>
      <c r="D60" s="53" t="n">
        <v>2.7002034399852</v>
      </c>
      <c r="E60" s="53" t="n">
        <v>85.7603686635945</v>
      </c>
      <c r="F60" s="53" t="n">
        <v>13.9945795073015</v>
      </c>
      <c r="G60" s="54" t="n">
        <v>13.9557943185266</v>
      </c>
      <c r="H60" s="40"/>
    </row>
    <row r="61" customFormat="false" ht="12.75" hidden="false" customHeight="false" outlineLevel="0" collapsed="false">
      <c r="A61" s="36"/>
      <c r="B61" s="44" t="s">
        <v>44</v>
      </c>
      <c r="C61" s="55" t="n">
        <v>1.09731966180968</v>
      </c>
      <c r="D61" s="55" t="n">
        <v>4.47670595376599</v>
      </c>
      <c r="E61" s="55" t="n">
        <v>-2.3923944839114</v>
      </c>
      <c r="F61" s="55" t="n">
        <v>7.60768098101315</v>
      </c>
      <c r="G61" s="55" t="n">
        <v>7.98122251791847</v>
      </c>
      <c r="H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41.6232096951891</v>
      </c>
      <c r="D62" s="51" t="n">
        <v>-4.30397983072213</v>
      </c>
      <c r="E62" s="51" t="n">
        <v>-67.3282064003969</v>
      </c>
      <c r="F62" s="51" t="n">
        <v>-10.3489634713242</v>
      </c>
      <c r="G62" s="52" t="n">
        <v>-9.86227362159985</v>
      </c>
      <c r="H62" s="40"/>
    </row>
    <row r="63" customFormat="false" ht="12.75" hidden="false" customHeight="false" outlineLevel="0" collapsed="false">
      <c r="A63" s="36"/>
      <c r="B63" s="41" t="s">
        <v>41</v>
      </c>
      <c r="C63" s="53" t="n">
        <v>25.8681429290388</v>
      </c>
      <c r="D63" s="53" t="n">
        <v>-0.809183289424169</v>
      </c>
      <c r="E63" s="53" t="n">
        <v>79.6886864085042</v>
      </c>
      <c r="F63" s="53" t="n">
        <v>7.81501096413106</v>
      </c>
      <c r="G63" s="54" t="n">
        <v>7.72694200110942</v>
      </c>
      <c r="H63" s="40"/>
    </row>
    <row r="64" customFormat="false" ht="12.75" hidden="false" customHeight="false" outlineLevel="0" collapsed="false">
      <c r="A64" s="36"/>
      <c r="B64" s="41" t="s">
        <v>42</v>
      </c>
      <c r="C64" s="53" t="n">
        <v>20.6017592962815</v>
      </c>
      <c r="D64" s="53" t="n">
        <v>24.8339973439575</v>
      </c>
      <c r="E64" s="53" t="n">
        <v>15.8884428480879</v>
      </c>
      <c r="F64" s="53" t="n">
        <v>4.46131592666291</v>
      </c>
      <c r="G64" s="54" t="n">
        <v>4.24905877396533</v>
      </c>
      <c r="H64" s="40"/>
    </row>
    <row r="65" customFormat="false" ht="12.75" hidden="false" customHeight="false" outlineLevel="0" collapsed="false">
      <c r="A65" s="36"/>
      <c r="B65" s="41" t="s">
        <v>43</v>
      </c>
      <c r="C65" s="53" t="n">
        <v>31.3634479900539</v>
      </c>
      <c r="D65" s="53" t="n">
        <v>-5.3951367781155</v>
      </c>
      <c r="E65" s="53" t="n">
        <v>75.4603463992707</v>
      </c>
      <c r="F65" s="53" t="n">
        <v>12.8819349260907</v>
      </c>
      <c r="G65" s="54" t="n">
        <v>12.6727948015626</v>
      </c>
      <c r="H65" s="40"/>
    </row>
    <row r="66" customFormat="false" ht="12.75" hidden="false" customHeight="false" outlineLevel="0" collapsed="false">
      <c r="A66" s="36"/>
      <c r="B66" s="44" t="s">
        <v>44</v>
      </c>
      <c r="C66" s="55" t="n">
        <v>16.5887137773259</v>
      </c>
      <c r="D66" s="55" t="n">
        <v>13.2468287014622</v>
      </c>
      <c r="E66" s="55" t="n">
        <v>20.2825644867815</v>
      </c>
      <c r="F66" s="55" t="n">
        <v>13.2717601450509</v>
      </c>
      <c r="G66" s="55" t="n">
        <v>13.757881833063</v>
      </c>
      <c r="H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35.1567922266389</v>
      </c>
      <c r="D67" s="51" t="n">
        <v>6.714859437751</v>
      </c>
      <c r="E67" s="51" t="n">
        <v>-62.2402327514547</v>
      </c>
      <c r="F67" s="51" t="n">
        <v>-11.9884679568607</v>
      </c>
      <c r="G67" s="52" t="n">
        <v>-11.7324892256717</v>
      </c>
      <c r="H67" s="40"/>
    </row>
    <row r="68" customFormat="false" ht="12.75" hidden="false" customHeight="false" outlineLevel="0" collapsed="false">
      <c r="A68" s="36"/>
      <c r="B68" s="41" t="s">
        <v>41</v>
      </c>
      <c r="C68" s="53" t="n">
        <v>26.3695631020726</v>
      </c>
      <c r="D68" s="53" t="n">
        <v>5.38913141652868</v>
      </c>
      <c r="E68" s="53" t="n">
        <v>64.7220693450743</v>
      </c>
      <c r="F68" s="53" t="n">
        <v>4.64402198906207</v>
      </c>
      <c r="G68" s="54" t="n">
        <v>4.45946556072265</v>
      </c>
      <c r="H68" s="40"/>
    </row>
    <row r="69" customFormat="false" ht="12.75" hidden="false" customHeight="false" outlineLevel="0" collapsed="false">
      <c r="A69" s="36"/>
      <c r="B69" s="41" t="s">
        <v>42</v>
      </c>
      <c r="C69" s="53" t="n">
        <v>-1.96350196350197</v>
      </c>
      <c r="D69" s="53" t="n">
        <v>-3.4709327238966</v>
      </c>
      <c r="E69" s="53" t="n">
        <v>-0.200467758102235</v>
      </c>
      <c r="F69" s="53" t="n">
        <v>2.00125754697208</v>
      </c>
      <c r="G69" s="54" t="n">
        <v>1.68750578864498</v>
      </c>
      <c r="H69" s="40"/>
    </row>
    <row r="70" customFormat="false" ht="12.75" hidden="false" customHeight="false" outlineLevel="0" collapsed="false">
      <c r="A70" s="36"/>
      <c r="B70" s="41" t="s">
        <v>43</v>
      </c>
      <c r="C70" s="53" t="n">
        <v>33.4590009425071</v>
      </c>
      <c r="D70" s="53" t="n">
        <v>20.0651080201243</v>
      </c>
      <c r="E70" s="53" t="n">
        <v>48.6106461332441</v>
      </c>
      <c r="F70" s="53" t="n">
        <v>11.1177394658872</v>
      </c>
      <c r="G70" s="54" t="n">
        <v>10.8496065287088</v>
      </c>
      <c r="H70" s="40"/>
    </row>
    <row r="71" customFormat="false" ht="12.75" hidden="false" customHeight="false" outlineLevel="0" collapsed="false">
      <c r="A71" s="36"/>
      <c r="B71" s="44" t="s">
        <v>44</v>
      </c>
      <c r="C71" s="55" t="n">
        <v>15.5278419744473</v>
      </c>
      <c r="D71" s="55" t="n">
        <v>21.9153484395041</v>
      </c>
      <c r="E71" s="55" t="n">
        <v>8.88058373376046</v>
      </c>
      <c r="F71" s="55" t="n">
        <v>7.49550301656056</v>
      </c>
      <c r="G71" s="55" t="n">
        <v>7.15380371482866</v>
      </c>
      <c r="H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30.3672316384181</v>
      </c>
      <c r="D72" s="51" t="n">
        <v>-0.87503081094404</v>
      </c>
      <c r="E72" s="51" t="n">
        <v>-57.3214687992791</v>
      </c>
      <c r="F72" s="51" t="n">
        <v>-11.839059890241</v>
      </c>
      <c r="G72" s="52" t="n">
        <v>-11.5789127719713</v>
      </c>
      <c r="H72" s="40"/>
    </row>
    <row r="73" customFormat="false" ht="12.75" hidden="false" customHeight="false" outlineLevel="0" collapsed="false">
      <c r="A73" s="36"/>
      <c r="B73" s="41" t="s">
        <v>41</v>
      </c>
      <c r="C73" s="53" t="n">
        <v>21.5770791075051</v>
      </c>
      <c r="D73" s="53" t="n">
        <v>6.05495461892329</v>
      </c>
      <c r="E73" s="53" t="n">
        <v>54.5262602269728</v>
      </c>
      <c r="F73" s="53" t="n">
        <v>7.37788663874473</v>
      </c>
      <c r="G73" s="54" t="n">
        <v>6.96204884213655</v>
      </c>
      <c r="H73" s="40"/>
    </row>
    <row r="74" customFormat="false" ht="12.75" hidden="false" customHeight="false" outlineLevel="0" collapsed="false">
      <c r="A74" s="36"/>
      <c r="B74" s="41" t="s">
        <v>42</v>
      </c>
      <c r="C74" s="53" t="n">
        <v>14.6889120611748</v>
      </c>
      <c r="D74" s="53" t="n">
        <v>10.6447831184056</v>
      </c>
      <c r="E74" s="53" t="n">
        <v>20.5807002561913</v>
      </c>
      <c r="F74" s="53" t="n">
        <v>4.24519682161603</v>
      </c>
      <c r="G74" s="54" t="n">
        <v>3.90661199147438</v>
      </c>
      <c r="H74" s="40"/>
    </row>
    <row r="75" customFormat="false" ht="12.75" hidden="false" customHeight="false" outlineLevel="0" collapsed="false">
      <c r="A75" s="36"/>
      <c r="B75" s="41" t="s">
        <v>43</v>
      </c>
      <c r="C75" s="53" t="n">
        <v>21.1601406231058</v>
      </c>
      <c r="D75" s="53" t="n">
        <v>-6.33608815426997</v>
      </c>
      <c r="E75" s="53" t="n">
        <v>57.9178470254958</v>
      </c>
      <c r="F75" s="53" t="n">
        <v>9.86193890010519</v>
      </c>
      <c r="G75" s="54" t="n">
        <v>9.82213031142524</v>
      </c>
      <c r="H75" s="40"/>
    </row>
    <row r="76" customFormat="false" ht="12.75" hidden="false" customHeight="false" outlineLevel="0" collapsed="false">
      <c r="A76" s="36"/>
      <c r="B76" s="44" t="s">
        <v>44</v>
      </c>
      <c r="C76" s="55" t="n">
        <v>18.3362270702801</v>
      </c>
      <c r="D76" s="55" t="n">
        <v>22.2155982606256</v>
      </c>
      <c r="E76" s="55" t="n">
        <v>13.8157894736842</v>
      </c>
      <c r="F76" s="55" t="n">
        <v>7.55499319629391</v>
      </c>
      <c r="G76" s="55" t="n">
        <v>6.96389859087077</v>
      </c>
      <c r="H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27.2399819900946</v>
      </c>
      <c r="D77" s="51" t="n">
        <v>7.97511312217193</v>
      </c>
      <c r="E77" s="51" t="n">
        <v>-55.1618979280653</v>
      </c>
      <c r="F77" s="51" t="n">
        <v>-11.7123065326357</v>
      </c>
      <c r="G77" s="52" t="n">
        <v>-11.0302402777355</v>
      </c>
      <c r="H77" s="40"/>
    </row>
    <row r="78" customFormat="false" ht="12.75" hidden="false" customHeight="false" outlineLevel="0" collapsed="false">
      <c r="A78" s="36"/>
      <c r="B78" s="41" t="s">
        <v>41</v>
      </c>
      <c r="C78" s="53" t="n">
        <v>12.3968646864687</v>
      </c>
      <c r="D78" s="53" t="n">
        <v>-3.04871660555264</v>
      </c>
      <c r="E78" s="53" t="n">
        <v>41.8883776755351</v>
      </c>
      <c r="F78" s="53" t="n">
        <v>4.91019680672061</v>
      </c>
      <c r="G78" s="54" t="n">
        <v>4.88847053454276</v>
      </c>
      <c r="H78" s="40"/>
    </row>
    <row r="79" customFormat="false" ht="12.75" hidden="false" customHeight="false" outlineLevel="0" collapsed="false">
      <c r="A79" s="36"/>
      <c r="B79" s="41" t="s">
        <v>42</v>
      </c>
      <c r="C79" s="53" t="n">
        <v>18.2969352174711</v>
      </c>
      <c r="D79" s="53" t="n">
        <v>22.6280527339529</v>
      </c>
      <c r="E79" s="53" t="n">
        <v>12.6462709713802</v>
      </c>
      <c r="F79" s="53" t="n">
        <v>3.35212455670334</v>
      </c>
      <c r="G79" s="54" t="n">
        <v>3.24977292381664</v>
      </c>
      <c r="H79" s="40"/>
    </row>
    <row r="80" customFormat="false" ht="12.75" hidden="false" customHeight="false" outlineLevel="0" collapsed="false">
      <c r="A80" s="36"/>
      <c r="B80" s="41" t="s">
        <v>43</v>
      </c>
      <c r="C80" s="53" t="n">
        <v>13.3674630261661</v>
      </c>
      <c r="D80" s="53" t="n">
        <v>-11.825872400423</v>
      </c>
      <c r="E80" s="53" t="n">
        <v>49.1489361702128</v>
      </c>
      <c r="F80" s="53" t="n">
        <v>9.51064465697995</v>
      </c>
      <c r="G80" s="54" t="n">
        <v>9.61260891094324</v>
      </c>
      <c r="H80" s="40"/>
    </row>
    <row r="81" customFormat="false" ht="12.75" hidden="false" customHeight="false" outlineLevel="0" collapsed="false">
      <c r="A81" s="36"/>
      <c r="B81" s="44" t="s">
        <v>44</v>
      </c>
      <c r="C81" s="55" t="n">
        <v>15.0676192906354</v>
      </c>
      <c r="D81" s="55" t="n">
        <v>15.2133367765631</v>
      </c>
      <c r="E81" s="55" t="n">
        <v>14.8852906329659</v>
      </c>
      <c r="F81" s="55" t="n">
        <v>6.06495908504712</v>
      </c>
      <c r="G81" s="55" t="n">
        <v>6.55428523976877</v>
      </c>
      <c r="H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32.2446745427177</v>
      </c>
      <c r="D82" s="51" t="n">
        <v>-2.49850089946033</v>
      </c>
      <c r="E82" s="51" t="n">
        <v>-57.2207770412016</v>
      </c>
      <c r="F82" s="51" t="n">
        <v>-13.4156646424991</v>
      </c>
      <c r="G82" s="52" t="n">
        <v>-12.7593929316327</v>
      </c>
      <c r="H82" s="40"/>
    </row>
    <row r="83" customFormat="false" ht="12.75" hidden="false" customHeight="false" outlineLevel="0" collapsed="false">
      <c r="A83" s="36"/>
      <c r="B83" s="41" t="s">
        <v>41</v>
      </c>
      <c r="C83" s="53" t="n">
        <v>19.0251784031237</v>
      </c>
      <c r="D83" s="53" t="n">
        <v>5.82205822058222</v>
      </c>
      <c r="E83" s="53" t="n">
        <v>44.2918791683013</v>
      </c>
      <c r="F83" s="53" t="n">
        <v>6.88731284475965</v>
      </c>
      <c r="G83" s="54" t="n">
        <v>6.5426481281537</v>
      </c>
      <c r="H83" s="40"/>
    </row>
    <row r="84" customFormat="false" ht="12.75" hidden="false" customHeight="false" outlineLevel="0" collapsed="false">
      <c r="A84" s="36"/>
      <c r="B84" s="41" t="s">
        <v>42</v>
      </c>
      <c r="C84" s="53" t="n">
        <v>6.97398190045249</v>
      </c>
      <c r="D84" s="53" t="n">
        <v>2.87679194110811</v>
      </c>
      <c r="E84" s="53" t="n">
        <v>12.7243066884176</v>
      </c>
      <c r="F84" s="53" t="n">
        <v>4.57035591951546</v>
      </c>
      <c r="G84" s="54" t="n">
        <v>4.10115351405571</v>
      </c>
      <c r="H84" s="40"/>
    </row>
    <row r="85" customFormat="false" ht="12.75" hidden="false" customHeight="false" outlineLevel="0" collapsed="false">
      <c r="A85" s="36"/>
      <c r="B85" s="41" t="s">
        <v>43</v>
      </c>
      <c r="C85" s="53" t="n">
        <v>20.2559086342727</v>
      </c>
      <c r="D85" s="53" t="n">
        <v>1.7418322191884</v>
      </c>
      <c r="E85" s="53" t="n">
        <v>43.9700916546069</v>
      </c>
      <c r="F85" s="53" t="n">
        <v>10.8367545053717</v>
      </c>
      <c r="G85" s="54" t="n">
        <v>10.7722719167979</v>
      </c>
      <c r="H85" s="40"/>
    </row>
    <row r="86" customFormat="false" ht="12.75" hidden="false" customHeight="false" outlineLevel="0" collapsed="false">
      <c r="A86" s="36"/>
      <c r="B86" s="44" t="s">
        <v>44</v>
      </c>
      <c r="C86" s="55" t="n">
        <v>2.82597848985475</v>
      </c>
      <c r="D86" s="55" t="n">
        <v>3.37210171095559</v>
      </c>
      <c r="E86" s="55" t="n">
        <v>2.14069189662176</v>
      </c>
      <c r="F86" s="55" t="n">
        <v>5.30030952607605</v>
      </c>
      <c r="G86" s="55" t="n">
        <v>5.58036628294796</v>
      </c>
      <c r="H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26.301442138586</v>
      </c>
      <c r="D87" s="51" t="n">
        <v>6.78326855450675</v>
      </c>
      <c r="E87" s="51" t="n">
        <v>-56.2489529234378</v>
      </c>
      <c r="F87" s="51" t="n">
        <v>-12.7184119232971</v>
      </c>
      <c r="G87" s="52" t="n">
        <v>-12.3660494103932</v>
      </c>
      <c r="H87" s="40"/>
    </row>
    <row r="88" customFormat="false" ht="12.75" hidden="false" customHeight="false" outlineLevel="0" collapsed="false">
      <c r="A88" s="36"/>
      <c r="B88" s="41" t="s">
        <v>41</v>
      </c>
      <c r="C88" s="53" t="n">
        <v>12.2777711490276</v>
      </c>
      <c r="D88" s="53" t="n">
        <v>-1.49059710546841</v>
      </c>
      <c r="E88" s="53" t="n">
        <v>42.6957687152977</v>
      </c>
      <c r="F88" s="53" t="n">
        <v>6.44130507904475</v>
      </c>
      <c r="G88" s="54" t="n">
        <v>6.3074955231517</v>
      </c>
      <c r="H88" s="40"/>
    </row>
    <row r="89" customFormat="false" ht="12.75" hidden="false" customHeight="false" outlineLevel="0" collapsed="false">
      <c r="A89" s="36"/>
      <c r="B89" s="41" t="s">
        <v>42</v>
      </c>
      <c r="C89" s="53" t="n">
        <v>15.2922422954304</v>
      </c>
      <c r="D89" s="53" t="n">
        <v>14.3925398082168</v>
      </c>
      <c r="E89" s="53" t="n">
        <v>16.6644304306991</v>
      </c>
      <c r="F89" s="53" t="n">
        <v>3.69884657923842</v>
      </c>
      <c r="G89" s="54" t="n">
        <v>2.55705608871007</v>
      </c>
      <c r="H89" s="40"/>
    </row>
    <row r="90" customFormat="false" ht="12.75" hidden="false" customHeight="false" outlineLevel="0" collapsed="false">
      <c r="A90" s="36"/>
      <c r="B90" s="41" t="s">
        <v>43</v>
      </c>
      <c r="C90" s="53" t="n">
        <v>12.646326850401</v>
      </c>
      <c r="D90" s="53" t="n">
        <v>-7.94432054141352</v>
      </c>
      <c r="E90" s="53" t="n">
        <v>43.438757906843</v>
      </c>
      <c r="F90" s="53" t="n">
        <v>11.5890356691198</v>
      </c>
      <c r="G90" s="54" t="n">
        <v>12.2116842100323</v>
      </c>
      <c r="H90" s="40"/>
    </row>
    <row r="91" customFormat="false" ht="12.75" hidden="false" customHeight="false" outlineLevel="0" collapsed="false">
      <c r="A91" s="36"/>
      <c r="B91" s="44" t="s">
        <v>44</v>
      </c>
      <c r="C91" s="55" t="n">
        <v>10.1508269197072</v>
      </c>
      <c r="D91" s="55" t="n">
        <v>15.351627436336</v>
      </c>
      <c r="E91" s="55" t="n">
        <v>3.54607759148206</v>
      </c>
      <c r="F91" s="55" t="n">
        <v>7.50452698797095</v>
      </c>
      <c r="G91" s="55" t="n">
        <v>7.02103809275978</v>
      </c>
      <c r="H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31.1512969478766</v>
      </c>
      <c r="D92" s="51" t="n">
        <v>-4.81203007518796</v>
      </c>
      <c r="E92" s="51" t="n">
        <v>-56.4304041051956</v>
      </c>
      <c r="F92" s="51" t="n">
        <v>-13.0016248617502</v>
      </c>
      <c r="G92" s="52" t="n">
        <v>-12.3196982179973</v>
      </c>
      <c r="H92" s="40"/>
    </row>
    <row r="93" customFormat="false" ht="12.75" hidden="false" customHeight="false" outlineLevel="0" collapsed="false">
      <c r="A93" s="36"/>
      <c r="B93" s="41" t="s">
        <v>41</v>
      </c>
      <c r="C93" s="53" t="n">
        <v>14.1371523651058</v>
      </c>
      <c r="D93" s="53" t="n">
        <v>-2.00982973494823</v>
      </c>
      <c r="E93" s="53" t="n">
        <v>47.9941111520059</v>
      </c>
      <c r="F93" s="53" t="n">
        <v>5.22116717675063</v>
      </c>
      <c r="G93" s="54" t="n">
        <v>5.49235649042474</v>
      </c>
      <c r="H93" s="40"/>
    </row>
    <row r="94" customFormat="false" ht="12.75" hidden="false" customHeight="false" outlineLevel="0" collapsed="false">
      <c r="A94" s="36"/>
      <c r="B94" s="41" t="s">
        <v>42</v>
      </c>
      <c r="C94" s="53" t="n">
        <v>10.147342114854</v>
      </c>
      <c r="D94" s="53" t="n">
        <v>3.07210031347962</v>
      </c>
      <c r="E94" s="53" t="n">
        <v>19.9701566774434</v>
      </c>
      <c r="F94" s="53" t="n">
        <v>3.68725916718459</v>
      </c>
      <c r="G94" s="54" t="n">
        <v>2.83085409413573</v>
      </c>
      <c r="H94" s="40"/>
    </row>
    <row r="95" customFormat="false" ht="12.75" hidden="false" customHeight="false" outlineLevel="0" collapsed="false">
      <c r="A95" s="36"/>
      <c r="B95" s="41" t="s">
        <v>43</v>
      </c>
      <c r="C95" s="53" t="n">
        <v>20.0085082246171</v>
      </c>
      <c r="D95" s="53" t="n">
        <v>-1.9117135905457</v>
      </c>
      <c r="E95" s="53" t="n">
        <v>46.1546434494196</v>
      </c>
      <c r="F95" s="53" t="n">
        <v>11.834603267463</v>
      </c>
      <c r="G95" s="54" t="n">
        <v>11.8005021303164</v>
      </c>
      <c r="H95" s="40"/>
    </row>
    <row r="96" customFormat="false" ht="12.75" hidden="false" customHeight="false" outlineLevel="0" collapsed="false">
      <c r="A96" s="36"/>
      <c r="B96" s="44" t="s">
        <v>44</v>
      </c>
      <c r="C96" s="55" t="n">
        <v>1.04990088348302</v>
      </c>
      <c r="D96" s="55" t="n">
        <v>-5.27162221433196</v>
      </c>
      <c r="E96" s="55" t="n">
        <v>9.99320391218272</v>
      </c>
      <c r="F96" s="55" t="n">
        <v>6.26587874942346</v>
      </c>
      <c r="G96" s="55" t="n">
        <v>6.67417164660662</v>
      </c>
      <c r="H96" s="46"/>
    </row>
    <row r="97" customFormat="false" ht="15" hidden="false" customHeight="false" outlineLevel="0" collapsed="false">
      <c r="H97" s="56"/>
    </row>
    <row r="98" s="35" customFormat="true" ht="12" hidden="false" customHeight="false" outlineLevel="0" collapsed="false">
      <c r="A98" s="47" t="s">
        <v>47</v>
      </c>
      <c r="H98" s="48"/>
    </row>
    <row r="99" s="35" customFormat="true" ht="12" hidden="false" customHeight="false" outlineLevel="0" collapsed="false">
      <c r="A99" s="49" t="s">
        <v>48</v>
      </c>
      <c r="H99" s="48"/>
    </row>
    <row r="100" s="35" customFormat="true" ht="13.5" hidden="false" customHeight="false" outlineLevel="0" collapsed="false">
      <c r="A100" s="50" t="s">
        <v>50</v>
      </c>
      <c r="H100" s="48"/>
    </row>
    <row r="101" s="35" customFormat="true" ht="13.5" hidden="false" customHeight="false" outlineLevel="0" collapsed="false">
      <c r="A101" s="50" t="s">
        <v>51</v>
      </c>
      <c r="H101" s="48"/>
    </row>
    <row r="102" s="35" customFormat="true" ht="12" hidden="false" customHeight="false" outlineLevel="0" collapsed="false">
      <c r="A102" s="49" t="s">
        <v>52</v>
      </c>
      <c r="H102" s="48"/>
    </row>
    <row r="103" s="35" customFormat="true" ht="12" hidden="false" customHeight="false" outlineLevel="0" collapsed="false">
      <c r="H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4.99"/>
    <col collapsed="false" customWidth="true" hidden="false" outlineLevel="0" max="5" min="5" style="23" width="14.14"/>
    <col collapsed="false" customWidth="true" hidden="false" outlineLevel="0" max="6" min="6" style="23" width="15.7"/>
    <col collapsed="false" customWidth="true" hidden="false" outlineLevel="0" max="7" min="7" style="23" width="11.85"/>
    <col collapsed="false" customWidth="true" hidden="false" outlineLevel="0" max="8" min="8" style="23" width="12.85"/>
    <col collapsed="false" customWidth="true" hidden="false" outlineLevel="0" max="9" min="9" style="23" width="15.85"/>
    <col collapsed="false" customWidth="true" hidden="false" outlineLevel="0" max="10" min="10" style="23" width="14.56"/>
    <col collapsed="false" customWidth="true" hidden="false" outlineLevel="0" max="11" min="11" style="23" width="16.28"/>
    <col collapsed="false" customWidth="true" hidden="false" outlineLevel="0" max="12" min="12" style="23" width="12.42"/>
    <col collapsed="false" customWidth="true" hidden="false" outlineLevel="0" max="13" min="13" style="23" width="15.7"/>
    <col collapsed="false" customWidth="true" hidden="false" outlineLevel="0" max="14" min="14" style="23" width="15.56"/>
    <col collapsed="false" customWidth="true" hidden="false" outlineLevel="0" max="15" min="15" style="23" width="13.14"/>
    <col collapsed="false" customWidth="true" hidden="false" outlineLevel="0" max="16" min="16" style="23" width="14.56"/>
    <col collapsed="false" customWidth="true" hidden="false" outlineLevel="0" max="17" min="17" style="23" width="14.99"/>
    <col collapsed="false" customWidth="true" hidden="false" outlineLevel="0" max="18" min="18" style="23" width="14.28"/>
    <col collapsed="false" customWidth="true" hidden="false" outlineLevel="0" max="19" min="19" style="24" width="16.56"/>
    <col collapsed="false" customWidth="false" hidden="false" outlineLevel="0" max="257" min="2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8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2"/>
    </row>
    <row r="6" customFormat="false" ht="18" hidden="false" customHeight="true" outlineLevel="0" collapsed="false">
      <c r="A6" s="27"/>
      <c r="B6" s="28" t="s">
        <v>19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12"/>
    </row>
    <row r="10" customFormat="false" ht="14.25" hidden="false" customHeight="false" outlineLevel="0" collapsed="false">
      <c r="A10" s="6"/>
      <c r="B10" s="6"/>
      <c r="M10" s="6"/>
      <c r="N10" s="6"/>
      <c r="O10" s="6"/>
      <c r="P10" s="6"/>
      <c r="Q10" s="31"/>
      <c r="R10" s="6"/>
      <c r="S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32" t="s">
        <v>25</v>
      </c>
      <c r="E11" s="32" t="s">
        <v>26</v>
      </c>
      <c r="F11" s="32" t="s">
        <v>27</v>
      </c>
      <c r="G11" s="32" t="s">
        <v>28</v>
      </c>
      <c r="H11" s="32" t="s">
        <v>29</v>
      </c>
      <c r="I11" s="32" t="s">
        <v>30</v>
      </c>
      <c r="J11" s="33" t="s">
        <v>31</v>
      </c>
      <c r="K11" s="32" t="s">
        <v>32</v>
      </c>
      <c r="L11" s="32" t="s">
        <v>33</v>
      </c>
      <c r="M11" s="32" t="s">
        <v>34</v>
      </c>
      <c r="N11" s="32" t="s">
        <v>35</v>
      </c>
      <c r="O11" s="32" t="s">
        <v>36</v>
      </c>
      <c r="P11" s="32" t="s">
        <v>37</v>
      </c>
      <c r="Q11" s="32" t="s">
        <v>38</v>
      </c>
      <c r="R11" s="32" t="s">
        <v>39</v>
      </c>
      <c r="S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4043</v>
      </c>
      <c r="D12" s="38" t="n">
        <v>2907</v>
      </c>
      <c r="E12" s="38" t="n">
        <v>6304</v>
      </c>
      <c r="F12" s="38" t="n">
        <v>1535</v>
      </c>
      <c r="G12" s="38" t="n">
        <v>1683</v>
      </c>
      <c r="H12" s="38" t="n">
        <v>6198</v>
      </c>
      <c r="I12" s="38" t="n">
        <v>2965</v>
      </c>
      <c r="J12" s="38" t="n">
        <v>9962</v>
      </c>
      <c r="K12" s="38" t="n">
        <v>7862</v>
      </c>
      <c r="L12" s="38" t="n">
        <v>43459</v>
      </c>
      <c r="M12" s="38" t="n">
        <v>1923</v>
      </c>
      <c r="N12" s="38" t="n">
        <v>383</v>
      </c>
      <c r="O12" s="38" t="n">
        <v>1141</v>
      </c>
      <c r="P12" s="38" t="n">
        <v>84</v>
      </c>
      <c r="Q12" s="38" t="n">
        <v>3363</v>
      </c>
      <c r="R12" s="39" t="n">
        <v>46822</v>
      </c>
      <c r="S12" s="40"/>
    </row>
    <row r="13" customFormat="false" ht="12.75" hidden="false" customHeight="false" outlineLevel="0" collapsed="false">
      <c r="A13" s="36"/>
      <c r="B13" s="41" t="s">
        <v>41</v>
      </c>
      <c r="C13" s="42" t="n">
        <v>4292</v>
      </c>
      <c r="D13" s="42" t="n">
        <v>2976</v>
      </c>
      <c r="E13" s="42" t="n">
        <v>6904</v>
      </c>
      <c r="F13" s="42" t="n">
        <v>1652</v>
      </c>
      <c r="G13" s="42" t="n">
        <v>1911</v>
      </c>
      <c r="H13" s="42" t="n">
        <v>6510</v>
      </c>
      <c r="I13" s="42" t="n">
        <v>3136</v>
      </c>
      <c r="J13" s="42" t="n">
        <v>10557</v>
      </c>
      <c r="K13" s="42" t="n">
        <v>8795</v>
      </c>
      <c r="L13" s="42" t="n">
        <v>46733</v>
      </c>
      <c r="M13" s="42" t="n">
        <v>2074</v>
      </c>
      <c r="N13" s="42" t="n">
        <v>429</v>
      </c>
      <c r="O13" s="42" t="n">
        <v>1220</v>
      </c>
      <c r="P13" s="42" t="n">
        <v>90</v>
      </c>
      <c r="Q13" s="42" t="n">
        <v>3633</v>
      </c>
      <c r="R13" s="43" t="n">
        <v>50366</v>
      </c>
      <c r="S13" s="40"/>
    </row>
    <row r="14" customFormat="false" ht="12.75" hidden="false" customHeight="false" outlineLevel="0" collapsed="false">
      <c r="A14" s="36"/>
      <c r="B14" s="41" t="s">
        <v>42</v>
      </c>
      <c r="C14" s="42" t="n">
        <v>4449</v>
      </c>
      <c r="D14" s="42" t="n">
        <v>3312</v>
      </c>
      <c r="E14" s="42" t="n">
        <v>7711</v>
      </c>
      <c r="F14" s="42" t="n">
        <v>1759</v>
      </c>
      <c r="G14" s="42" t="n">
        <v>2224</v>
      </c>
      <c r="H14" s="42" t="n">
        <v>6754</v>
      </c>
      <c r="I14" s="42" t="n">
        <v>3474</v>
      </c>
      <c r="J14" s="42" t="n">
        <v>10834</v>
      </c>
      <c r="K14" s="42" t="n">
        <v>8947</v>
      </c>
      <c r="L14" s="42" t="n">
        <v>49464</v>
      </c>
      <c r="M14" s="42" t="n">
        <v>2146</v>
      </c>
      <c r="N14" s="42" t="n">
        <v>433</v>
      </c>
      <c r="O14" s="42" t="n">
        <v>1339</v>
      </c>
      <c r="P14" s="42" t="n">
        <v>99</v>
      </c>
      <c r="Q14" s="42" t="n">
        <v>3819</v>
      </c>
      <c r="R14" s="43" t="n">
        <v>53283</v>
      </c>
      <c r="S14" s="40"/>
    </row>
    <row r="15" customFormat="false" ht="12.75" hidden="false" customHeight="false" outlineLevel="0" collapsed="false">
      <c r="A15" s="36"/>
      <c r="B15" s="41" t="s">
        <v>43</v>
      </c>
      <c r="C15" s="42" t="n">
        <v>4536</v>
      </c>
      <c r="D15" s="42" t="n">
        <v>3166</v>
      </c>
      <c r="E15" s="42" t="n">
        <v>8135</v>
      </c>
      <c r="F15" s="42" t="n">
        <v>1870</v>
      </c>
      <c r="G15" s="42" t="n">
        <v>2892</v>
      </c>
      <c r="H15" s="42" t="n">
        <v>7465</v>
      </c>
      <c r="I15" s="42" t="n">
        <v>3490</v>
      </c>
      <c r="J15" s="42" t="n">
        <v>11671</v>
      </c>
      <c r="K15" s="42" t="n">
        <v>10648</v>
      </c>
      <c r="L15" s="42" t="n">
        <v>53873</v>
      </c>
      <c r="M15" s="42" t="n">
        <v>2415</v>
      </c>
      <c r="N15" s="42" t="n">
        <v>492</v>
      </c>
      <c r="O15" s="42" t="n">
        <v>1394</v>
      </c>
      <c r="P15" s="42" t="n">
        <v>114</v>
      </c>
      <c r="Q15" s="42" t="n">
        <v>4187</v>
      </c>
      <c r="R15" s="43" t="n">
        <v>58060</v>
      </c>
      <c r="S15" s="40"/>
    </row>
    <row r="16" customFormat="false" ht="12.75" hidden="false" customHeight="false" outlineLevel="0" collapsed="false">
      <c r="A16" s="36"/>
      <c r="B16" s="44" t="s">
        <v>44</v>
      </c>
      <c r="C16" s="45" t="n">
        <v>17320</v>
      </c>
      <c r="D16" s="45" t="n">
        <v>12361</v>
      </c>
      <c r="E16" s="45" t="n">
        <v>29054</v>
      </c>
      <c r="F16" s="45" t="n">
        <v>6816</v>
      </c>
      <c r="G16" s="45" t="n">
        <v>8710</v>
      </c>
      <c r="H16" s="45" t="n">
        <v>26927</v>
      </c>
      <c r="I16" s="45" t="n">
        <v>13065</v>
      </c>
      <c r="J16" s="45" t="n">
        <v>43024</v>
      </c>
      <c r="K16" s="45" t="n">
        <v>36252</v>
      </c>
      <c r="L16" s="45" t="n">
        <v>193529</v>
      </c>
      <c r="M16" s="45" t="n">
        <v>8558</v>
      </c>
      <c r="N16" s="45" t="n">
        <v>1737</v>
      </c>
      <c r="O16" s="45" t="n">
        <v>5094</v>
      </c>
      <c r="P16" s="45" t="n">
        <v>387</v>
      </c>
      <c r="Q16" s="45" t="n">
        <v>15002</v>
      </c>
      <c r="R16" s="45" t="n">
        <v>208531</v>
      </c>
      <c r="S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4433</v>
      </c>
      <c r="D17" s="38" t="n">
        <v>2812</v>
      </c>
      <c r="E17" s="38" t="n">
        <v>7279</v>
      </c>
      <c r="F17" s="38" t="n">
        <v>1997</v>
      </c>
      <c r="G17" s="38" t="n">
        <v>1677</v>
      </c>
      <c r="H17" s="38" t="n">
        <v>6789</v>
      </c>
      <c r="I17" s="38" t="n">
        <v>3445</v>
      </c>
      <c r="J17" s="38" t="n">
        <v>10608</v>
      </c>
      <c r="K17" s="38" t="n">
        <v>8601</v>
      </c>
      <c r="L17" s="38" t="n">
        <v>47641</v>
      </c>
      <c r="M17" s="38" t="n">
        <v>2124</v>
      </c>
      <c r="N17" s="38" t="n">
        <v>498</v>
      </c>
      <c r="O17" s="38" t="n">
        <v>1339</v>
      </c>
      <c r="P17" s="38" t="n">
        <v>132</v>
      </c>
      <c r="Q17" s="38" t="n">
        <v>3829</v>
      </c>
      <c r="R17" s="39" t="n">
        <v>51470</v>
      </c>
      <c r="S17" s="40"/>
    </row>
    <row r="18" customFormat="false" ht="12.75" hidden="false" customHeight="false" outlineLevel="0" collapsed="false">
      <c r="A18" s="36"/>
      <c r="B18" s="41" t="s">
        <v>41</v>
      </c>
      <c r="C18" s="42" t="n">
        <v>4564</v>
      </c>
      <c r="D18" s="42" t="n">
        <v>2877</v>
      </c>
      <c r="E18" s="42" t="n">
        <v>7806</v>
      </c>
      <c r="F18" s="42" t="n">
        <v>2082</v>
      </c>
      <c r="G18" s="42" t="n">
        <v>2087</v>
      </c>
      <c r="H18" s="42" t="n">
        <v>7106</v>
      </c>
      <c r="I18" s="42" t="n">
        <v>3685</v>
      </c>
      <c r="J18" s="42" t="n">
        <v>11209</v>
      </c>
      <c r="K18" s="42" t="n">
        <v>9462</v>
      </c>
      <c r="L18" s="42" t="n">
        <v>50878</v>
      </c>
      <c r="M18" s="42" t="n">
        <v>2274</v>
      </c>
      <c r="N18" s="42" t="n">
        <v>547</v>
      </c>
      <c r="O18" s="42" t="n">
        <v>1342</v>
      </c>
      <c r="P18" s="42" t="n">
        <v>145</v>
      </c>
      <c r="Q18" s="42" t="n">
        <v>4018</v>
      </c>
      <c r="R18" s="43" t="n">
        <v>54896</v>
      </c>
      <c r="S18" s="40"/>
    </row>
    <row r="19" customFormat="false" ht="12.75" hidden="false" customHeight="false" outlineLevel="0" collapsed="false">
      <c r="A19" s="36"/>
      <c r="B19" s="41" t="s">
        <v>42</v>
      </c>
      <c r="C19" s="42" t="n">
        <v>4717</v>
      </c>
      <c r="D19" s="42" t="n">
        <v>3037</v>
      </c>
      <c r="E19" s="42" t="n">
        <v>8132</v>
      </c>
      <c r="F19" s="42" t="n">
        <v>2142</v>
      </c>
      <c r="G19" s="42" t="n">
        <v>2569</v>
      </c>
      <c r="H19" s="42" t="n">
        <v>7235</v>
      </c>
      <c r="I19" s="42" t="n">
        <v>3979</v>
      </c>
      <c r="J19" s="42" t="n">
        <v>11492</v>
      </c>
      <c r="K19" s="42" t="n">
        <v>9604</v>
      </c>
      <c r="L19" s="42" t="n">
        <v>52907</v>
      </c>
      <c r="M19" s="42" t="n">
        <v>2361</v>
      </c>
      <c r="N19" s="42" t="n">
        <v>530</v>
      </c>
      <c r="O19" s="42" t="n">
        <v>1338</v>
      </c>
      <c r="P19" s="42" t="n">
        <v>143</v>
      </c>
      <c r="Q19" s="42" t="n">
        <v>4086</v>
      </c>
      <c r="R19" s="43" t="n">
        <v>56993</v>
      </c>
      <c r="S19" s="40"/>
    </row>
    <row r="20" customFormat="false" ht="12.75" hidden="false" customHeight="false" outlineLevel="0" collapsed="false">
      <c r="A20" s="36"/>
      <c r="B20" s="41" t="s">
        <v>43</v>
      </c>
      <c r="C20" s="42" t="n">
        <v>5079</v>
      </c>
      <c r="D20" s="42" t="n">
        <v>2346</v>
      </c>
      <c r="E20" s="42" t="n">
        <v>8712</v>
      </c>
      <c r="F20" s="42" t="n">
        <v>2238</v>
      </c>
      <c r="G20" s="42" t="n">
        <v>3690</v>
      </c>
      <c r="H20" s="42" t="n">
        <v>8061</v>
      </c>
      <c r="I20" s="42" t="n">
        <v>3974</v>
      </c>
      <c r="J20" s="42" t="n">
        <v>12611</v>
      </c>
      <c r="K20" s="42" t="n">
        <v>11246</v>
      </c>
      <c r="L20" s="42" t="n">
        <v>57957</v>
      </c>
      <c r="M20" s="42" t="n">
        <v>2719</v>
      </c>
      <c r="N20" s="42" t="n">
        <v>528</v>
      </c>
      <c r="O20" s="42" t="n">
        <v>1421</v>
      </c>
      <c r="P20" s="42" t="n">
        <v>133</v>
      </c>
      <c r="Q20" s="42" t="n">
        <v>4535</v>
      </c>
      <c r="R20" s="43" t="n">
        <v>62492</v>
      </c>
      <c r="S20" s="40"/>
    </row>
    <row r="21" customFormat="false" ht="12.75" hidden="false" customHeight="false" outlineLevel="0" collapsed="false">
      <c r="A21" s="36"/>
      <c r="B21" s="44" t="s">
        <v>44</v>
      </c>
      <c r="C21" s="45" t="n">
        <v>18793</v>
      </c>
      <c r="D21" s="45" t="n">
        <v>11072</v>
      </c>
      <c r="E21" s="45" t="n">
        <v>31929</v>
      </c>
      <c r="F21" s="45" t="n">
        <v>8459</v>
      </c>
      <c r="G21" s="45" t="n">
        <v>10023</v>
      </c>
      <c r="H21" s="45" t="n">
        <v>29191</v>
      </c>
      <c r="I21" s="45" t="n">
        <v>15083</v>
      </c>
      <c r="J21" s="45" t="n">
        <v>45920</v>
      </c>
      <c r="K21" s="45" t="n">
        <v>38913</v>
      </c>
      <c r="L21" s="45" t="n">
        <v>209383</v>
      </c>
      <c r="M21" s="45" t="n">
        <v>9478</v>
      </c>
      <c r="N21" s="45" t="n">
        <v>2103</v>
      </c>
      <c r="O21" s="45" t="n">
        <v>5440</v>
      </c>
      <c r="P21" s="45" t="n">
        <v>553</v>
      </c>
      <c r="Q21" s="45" t="n">
        <v>16468</v>
      </c>
      <c r="R21" s="45" t="n">
        <v>225851</v>
      </c>
      <c r="S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4832</v>
      </c>
      <c r="D22" s="38" t="n">
        <v>2422</v>
      </c>
      <c r="E22" s="38" t="n">
        <v>7461</v>
      </c>
      <c r="F22" s="38" t="n">
        <v>2147</v>
      </c>
      <c r="G22" s="38" t="n">
        <v>1956</v>
      </c>
      <c r="H22" s="38" t="n">
        <v>7093</v>
      </c>
      <c r="I22" s="38" t="n">
        <v>3815</v>
      </c>
      <c r="J22" s="38" t="n">
        <v>11318</v>
      </c>
      <c r="K22" s="38" t="n">
        <v>9094</v>
      </c>
      <c r="L22" s="38" t="n">
        <v>50138</v>
      </c>
      <c r="M22" s="38" t="n">
        <v>2374</v>
      </c>
      <c r="N22" s="38" t="n">
        <v>438</v>
      </c>
      <c r="O22" s="38" t="n">
        <v>1252</v>
      </c>
      <c r="P22" s="38" t="n">
        <v>107</v>
      </c>
      <c r="Q22" s="38" t="n">
        <v>3957</v>
      </c>
      <c r="R22" s="39" t="n">
        <v>54095</v>
      </c>
      <c r="S22" s="40"/>
    </row>
    <row r="23" customFormat="false" ht="12.75" hidden="false" customHeight="false" outlineLevel="0" collapsed="false">
      <c r="A23" s="36"/>
      <c r="B23" s="41" t="s">
        <v>41</v>
      </c>
      <c r="C23" s="42" t="n">
        <v>5082</v>
      </c>
      <c r="D23" s="42" t="n">
        <v>2650</v>
      </c>
      <c r="E23" s="42" t="n">
        <v>8466</v>
      </c>
      <c r="F23" s="42" t="n">
        <v>2254</v>
      </c>
      <c r="G23" s="42" t="n">
        <v>2768</v>
      </c>
      <c r="H23" s="42" t="n">
        <v>7424</v>
      </c>
      <c r="I23" s="42" t="n">
        <v>4098</v>
      </c>
      <c r="J23" s="42" t="n">
        <v>12093</v>
      </c>
      <c r="K23" s="42" t="n">
        <v>10202</v>
      </c>
      <c r="L23" s="42" t="n">
        <v>55037</v>
      </c>
      <c r="M23" s="42" t="n">
        <v>2620</v>
      </c>
      <c r="N23" s="42" t="n">
        <v>523</v>
      </c>
      <c r="O23" s="42" t="n">
        <v>1389</v>
      </c>
      <c r="P23" s="42" t="n">
        <v>95</v>
      </c>
      <c r="Q23" s="42" t="n">
        <v>4437</v>
      </c>
      <c r="R23" s="43" t="n">
        <v>59474</v>
      </c>
      <c r="S23" s="40"/>
    </row>
    <row r="24" customFormat="false" ht="12.75" hidden="false" customHeight="false" outlineLevel="0" collapsed="false">
      <c r="A24" s="36"/>
      <c r="B24" s="41" t="s">
        <v>42</v>
      </c>
      <c r="C24" s="42" t="n">
        <v>5263</v>
      </c>
      <c r="D24" s="42" t="n">
        <v>3381</v>
      </c>
      <c r="E24" s="42" t="n">
        <v>8934</v>
      </c>
      <c r="F24" s="42" t="n">
        <v>2333</v>
      </c>
      <c r="G24" s="42" t="n">
        <v>3030</v>
      </c>
      <c r="H24" s="42" t="n">
        <v>7704</v>
      </c>
      <c r="I24" s="42" t="n">
        <v>4346</v>
      </c>
      <c r="J24" s="42" t="n">
        <v>12370</v>
      </c>
      <c r="K24" s="42" t="n">
        <v>10441</v>
      </c>
      <c r="L24" s="42" t="n">
        <v>57802</v>
      </c>
      <c r="M24" s="42" t="n">
        <v>2811</v>
      </c>
      <c r="N24" s="42" t="n">
        <v>569</v>
      </c>
      <c r="O24" s="42" t="n">
        <v>1439</v>
      </c>
      <c r="P24" s="42" t="n">
        <v>93</v>
      </c>
      <c r="Q24" s="42" t="n">
        <v>4726</v>
      </c>
      <c r="R24" s="43" t="n">
        <v>62528</v>
      </c>
      <c r="S24" s="40"/>
    </row>
    <row r="25" customFormat="false" ht="12.75" hidden="false" customHeight="false" outlineLevel="0" collapsed="false">
      <c r="A25" s="36"/>
      <c r="B25" s="41" t="s">
        <v>43</v>
      </c>
      <c r="C25" s="42" t="n">
        <v>5700</v>
      </c>
      <c r="D25" s="42" t="n">
        <v>3416</v>
      </c>
      <c r="E25" s="42" t="n">
        <v>9565</v>
      </c>
      <c r="F25" s="42" t="n">
        <v>2423</v>
      </c>
      <c r="G25" s="42" t="n">
        <v>4329</v>
      </c>
      <c r="H25" s="42" t="n">
        <v>8586</v>
      </c>
      <c r="I25" s="42" t="n">
        <v>4388</v>
      </c>
      <c r="J25" s="42" t="n">
        <v>13457</v>
      </c>
      <c r="K25" s="42" t="n">
        <v>12077</v>
      </c>
      <c r="L25" s="42" t="n">
        <v>63941</v>
      </c>
      <c r="M25" s="42" t="n">
        <v>3222</v>
      </c>
      <c r="N25" s="42" t="n">
        <v>615</v>
      </c>
      <c r="O25" s="42" t="n">
        <v>1554</v>
      </c>
      <c r="P25" s="42" t="n">
        <v>106</v>
      </c>
      <c r="Q25" s="42" t="n">
        <v>5285</v>
      </c>
      <c r="R25" s="43" t="n">
        <v>69226</v>
      </c>
      <c r="S25" s="40"/>
    </row>
    <row r="26" customFormat="false" ht="12.75" hidden="false" customHeight="false" outlineLevel="0" collapsed="false">
      <c r="A26" s="36"/>
      <c r="B26" s="44" t="s">
        <v>44</v>
      </c>
      <c r="C26" s="45" t="n">
        <v>20877</v>
      </c>
      <c r="D26" s="45" t="n">
        <v>11869</v>
      </c>
      <c r="E26" s="45" t="n">
        <v>34426</v>
      </c>
      <c r="F26" s="45" t="n">
        <v>9157</v>
      </c>
      <c r="G26" s="45" t="n">
        <v>12083</v>
      </c>
      <c r="H26" s="45" t="n">
        <v>30807</v>
      </c>
      <c r="I26" s="45" t="n">
        <v>16647</v>
      </c>
      <c r="J26" s="45" t="n">
        <v>49238</v>
      </c>
      <c r="K26" s="45" t="n">
        <v>41814</v>
      </c>
      <c r="L26" s="45" t="n">
        <v>226918</v>
      </c>
      <c r="M26" s="45" t="n">
        <v>11027</v>
      </c>
      <c r="N26" s="45" t="n">
        <v>2145</v>
      </c>
      <c r="O26" s="45" t="n">
        <v>5634</v>
      </c>
      <c r="P26" s="45" t="n">
        <v>401</v>
      </c>
      <c r="Q26" s="45" t="n">
        <v>18405</v>
      </c>
      <c r="R26" s="45" t="n">
        <v>245323</v>
      </c>
      <c r="S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5490</v>
      </c>
      <c r="D27" s="38" t="n">
        <v>3723</v>
      </c>
      <c r="E27" s="38" t="n">
        <v>8829</v>
      </c>
      <c r="F27" s="38" t="n">
        <v>2596</v>
      </c>
      <c r="G27" s="38" t="n">
        <v>2338</v>
      </c>
      <c r="H27" s="38" t="n">
        <v>7602</v>
      </c>
      <c r="I27" s="38" t="n">
        <v>4281</v>
      </c>
      <c r="J27" s="38" t="n">
        <v>12213</v>
      </c>
      <c r="K27" s="38" t="n">
        <v>9756</v>
      </c>
      <c r="L27" s="38" t="n">
        <v>56828</v>
      </c>
      <c r="M27" s="38" t="n">
        <v>2970</v>
      </c>
      <c r="N27" s="38" t="n">
        <v>586</v>
      </c>
      <c r="O27" s="38" t="n">
        <v>1463</v>
      </c>
      <c r="P27" s="38" t="n">
        <v>134</v>
      </c>
      <c r="Q27" s="38" t="n">
        <v>4885</v>
      </c>
      <c r="R27" s="39" t="n">
        <v>61713</v>
      </c>
      <c r="S27" s="40"/>
    </row>
    <row r="28" customFormat="false" ht="12.75" hidden="false" customHeight="false" outlineLevel="0" collapsed="false">
      <c r="A28" s="36"/>
      <c r="B28" s="41" t="s">
        <v>41</v>
      </c>
      <c r="C28" s="42" t="n">
        <v>5614</v>
      </c>
      <c r="D28" s="42" t="n">
        <v>3606</v>
      </c>
      <c r="E28" s="42" t="n">
        <v>9180</v>
      </c>
      <c r="F28" s="42" t="n">
        <v>2740</v>
      </c>
      <c r="G28" s="42" t="n">
        <v>2887</v>
      </c>
      <c r="H28" s="42" t="n">
        <v>7931</v>
      </c>
      <c r="I28" s="42" t="n">
        <v>4469</v>
      </c>
      <c r="J28" s="42" t="n">
        <v>13026</v>
      </c>
      <c r="K28" s="42" t="n">
        <v>10922</v>
      </c>
      <c r="L28" s="42" t="n">
        <v>60375</v>
      </c>
      <c r="M28" s="42" t="n">
        <v>3134</v>
      </c>
      <c r="N28" s="42" t="n">
        <v>557</v>
      </c>
      <c r="O28" s="42" t="n">
        <v>1534</v>
      </c>
      <c r="P28" s="42" t="n">
        <v>155</v>
      </c>
      <c r="Q28" s="42" t="n">
        <v>5070</v>
      </c>
      <c r="R28" s="43" t="n">
        <v>65445</v>
      </c>
      <c r="S28" s="40"/>
    </row>
    <row r="29" customFormat="false" ht="12.75" hidden="false" customHeight="false" outlineLevel="0" collapsed="false">
      <c r="A29" s="36"/>
      <c r="B29" s="41" t="s">
        <v>42</v>
      </c>
      <c r="C29" s="42" t="n">
        <v>5695</v>
      </c>
      <c r="D29" s="42" t="n">
        <v>4009</v>
      </c>
      <c r="E29" s="42" t="n">
        <v>9983</v>
      </c>
      <c r="F29" s="42" t="n">
        <v>2839</v>
      </c>
      <c r="G29" s="42" t="n">
        <v>3217</v>
      </c>
      <c r="H29" s="42" t="n">
        <v>8265</v>
      </c>
      <c r="I29" s="42" t="n">
        <v>4869</v>
      </c>
      <c r="J29" s="42" t="n">
        <v>13308</v>
      </c>
      <c r="K29" s="42" t="n">
        <v>11023</v>
      </c>
      <c r="L29" s="42" t="n">
        <v>63208</v>
      </c>
      <c r="M29" s="42" t="n">
        <v>3334</v>
      </c>
      <c r="N29" s="42" t="n">
        <v>570</v>
      </c>
      <c r="O29" s="42" t="n">
        <v>1650</v>
      </c>
      <c r="P29" s="42" t="n">
        <v>166</v>
      </c>
      <c r="Q29" s="42" t="n">
        <v>5388</v>
      </c>
      <c r="R29" s="43" t="n">
        <v>68596</v>
      </c>
      <c r="S29" s="40"/>
    </row>
    <row r="30" customFormat="false" ht="12.75" hidden="false" customHeight="false" outlineLevel="0" collapsed="false">
      <c r="A30" s="36"/>
      <c r="B30" s="41" t="s">
        <v>43</v>
      </c>
      <c r="C30" s="42" t="n">
        <v>5884</v>
      </c>
      <c r="D30" s="42" t="n">
        <v>3803</v>
      </c>
      <c r="E30" s="42" t="n">
        <v>10783</v>
      </c>
      <c r="F30" s="42" t="n">
        <v>2937</v>
      </c>
      <c r="G30" s="42" t="n">
        <v>5248</v>
      </c>
      <c r="H30" s="42" t="n">
        <v>9296</v>
      </c>
      <c r="I30" s="42" t="n">
        <v>4930</v>
      </c>
      <c r="J30" s="42" t="n">
        <v>14663</v>
      </c>
      <c r="K30" s="42" t="n">
        <v>12971</v>
      </c>
      <c r="L30" s="42" t="n">
        <v>70515</v>
      </c>
      <c r="M30" s="42" t="n">
        <v>3864</v>
      </c>
      <c r="N30" s="42" t="n">
        <v>571</v>
      </c>
      <c r="O30" s="42" t="n">
        <v>1811</v>
      </c>
      <c r="P30" s="42" t="n">
        <v>170</v>
      </c>
      <c r="Q30" s="42" t="n">
        <v>6076</v>
      </c>
      <c r="R30" s="43" t="n">
        <v>76591</v>
      </c>
      <c r="S30" s="40"/>
    </row>
    <row r="31" customFormat="false" ht="12.75" hidden="false" customHeight="false" outlineLevel="0" collapsed="false">
      <c r="A31" s="36"/>
      <c r="B31" s="44" t="s">
        <v>44</v>
      </c>
      <c r="C31" s="45" t="n">
        <v>22683</v>
      </c>
      <c r="D31" s="45" t="n">
        <v>15141</v>
      </c>
      <c r="E31" s="45" t="n">
        <v>38775</v>
      </c>
      <c r="F31" s="45" t="n">
        <v>11112</v>
      </c>
      <c r="G31" s="45" t="n">
        <v>13690</v>
      </c>
      <c r="H31" s="45" t="n">
        <v>33094</v>
      </c>
      <c r="I31" s="45" t="n">
        <v>18549</v>
      </c>
      <c r="J31" s="45" t="n">
        <v>53210</v>
      </c>
      <c r="K31" s="45" t="n">
        <v>44672</v>
      </c>
      <c r="L31" s="45" t="n">
        <v>250926</v>
      </c>
      <c r="M31" s="45" t="n">
        <v>13302</v>
      </c>
      <c r="N31" s="45" t="n">
        <v>2284</v>
      </c>
      <c r="O31" s="45" t="n">
        <v>6458</v>
      </c>
      <c r="P31" s="45" t="n">
        <v>625</v>
      </c>
      <c r="Q31" s="45" t="n">
        <v>21419</v>
      </c>
      <c r="R31" s="45" t="n">
        <v>272345</v>
      </c>
      <c r="S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5861</v>
      </c>
      <c r="D32" s="38" t="n">
        <v>3941</v>
      </c>
      <c r="E32" s="38" t="n">
        <v>9838</v>
      </c>
      <c r="F32" s="38" t="n">
        <v>3011</v>
      </c>
      <c r="G32" s="38" t="n">
        <v>3123</v>
      </c>
      <c r="H32" s="38" t="n">
        <v>8620</v>
      </c>
      <c r="I32" s="38" t="n">
        <v>4920</v>
      </c>
      <c r="J32" s="38" t="n">
        <v>13540</v>
      </c>
      <c r="K32" s="38" t="n">
        <v>10800</v>
      </c>
      <c r="L32" s="38" t="n">
        <v>63654</v>
      </c>
      <c r="M32" s="38" t="n">
        <v>3461</v>
      </c>
      <c r="N32" s="38" t="n">
        <v>518</v>
      </c>
      <c r="O32" s="38" t="n">
        <v>1824</v>
      </c>
      <c r="P32" s="38" t="n">
        <v>150</v>
      </c>
      <c r="Q32" s="38" t="n">
        <v>5653</v>
      </c>
      <c r="R32" s="39" t="n">
        <v>69307</v>
      </c>
      <c r="S32" s="40"/>
    </row>
    <row r="33" customFormat="false" ht="12.75" hidden="false" customHeight="false" outlineLevel="0" collapsed="false">
      <c r="A33" s="36"/>
      <c r="B33" s="41" t="s">
        <v>41</v>
      </c>
      <c r="C33" s="42" t="n">
        <v>5896</v>
      </c>
      <c r="D33" s="42" t="n">
        <v>4246</v>
      </c>
      <c r="E33" s="42" t="n">
        <v>10631</v>
      </c>
      <c r="F33" s="42" t="n">
        <v>3083</v>
      </c>
      <c r="G33" s="42" t="n">
        <v>3292</v>
      </c>
      <c r="H33" s="42" t="n">
        <v>8890</v>
      </c>
      <c r="I33" s="42" t="n">
        <v>5036</v>
      </c>
      <c r="J33" s="42" t="n">
        <v>14361</v>
      </c>
      <c r="K33" s="42" t="n">
        <v>11965</v>
      </c>
      <c r="L33" s="42" t="n">
        <v>67400</v>
      </c>
      <c r="M33" s="42" t="n">
        <v>3621</v>
      </c>
      <c r="N33" s="42" t="n">
        <v>571</v>
      </c>
      <c r="O33" s="42" t="n">
        <v>1915</v>
      </c>
      <c r="P33" s="42" t="n">
        <v>146</v>
      </c>
      <c r="Q33" s="42" t="n">
        <v>5961</v>
      </c>
      <c r="R33" s="43" t="n">
        <v>73361</v>
      </c>
      <c r="S33" s="40"/>
    </row>
    <row r="34" customFormat="false" ht="12.75" hidden="false" customHeight="false" outlineLevel="0" collapsed="false">
      <c r="A34" s="36"/>
      <c r="B34" s="41" t="s">
        <v>42</v>
      </c>
      <c r="C34" s="42" t="n">
        <v>6074</v>
      </c>
      <c r="D34" s="42" t="n">
        <v>4699</v>
      </c>
      <c r="E34" s="42" t="n">
        <v>11404</v>
      </c>
      <c r="F34" s="42" t="n">
        <v>3206</v>
      </c>
      <c r="G34" s="42" t="n">
        <v>4119</v>
      </c>
      <c r="H34" s="42" t="n">
        <v>9289</v>
      </c>
      <c r="I34" s="42" t="n">
        <v>5315</v>
      </c>
      <c r="J34" s="42" t="n">
        <v>14754</v>
      </c>
      <c r="K34" s="42" t="n">
        <v>12117</v>
      </c>
      <c r="L34" s="42" t="n">
        <v>70977</v>
      </c>
      <c r="M34" s="42" t="n">
        <v>3829</v>
      </c>
      <c r="N34" s="42" t="n">
        <v>588</v>
      </c>
      <c r="O34" s="42" t="n">
        <v>2043</v>
      </c>
      <c r="P34" s="42" t="n">
        <v>143</v>
      </c>
      <c r="Q34" s="42" t="n">
        <v>6317</v>
      </c>
      <c r="R34" s="43" t="n">
        <v>77294</v>
      </c>
      <c r="S34" s="40"/>
    </row>
    <row r="35" customFormat="false" ht="12.75" hidden="false" customHeight="false" outlineLevel="0" collapsed="false">
      <c r="A35" s="36"/>
      <c r="B35" s="41" t="s">
        <v>43</v>
      </c>
      <c r="C35" s="42" t="n">
        <v>6516</v>
      </c>
      <c r="D35" s="42" t="n">
        <v>4809</v>
      </c>
      <c r="E35" s="42" t="n">
        <v>12486</v>
      </c>
      <c r="F35" s="42" t="n">
        <v>3261</v>
      </c>
      <c r="G35" s="42" t="n">
        <v>6336</v>
      </c>
      <c r="H35" s="42" t="n">
        <v>10468</v>
      </c>
      <c r="I35" s="42" t="n">
        <v>5589</v>
      </c>
      <c r="J35" s="42" t="n">
        <v>16342</v>
      </c>
      <c r="K35" s="42" t="n">
        <v>14655</v>
      </c>
      <c r="L35" s="42" t="n">
        <v>80462</v>
      </c>
      <c r="M35" s="42" t="n">
        <v>4489</v>
      </c>
      <c r="N35" s="42" t="n">
        <v>690</v>
      </c>
      <c r="O35" s="42" t="n">
        <v>2300</v>
      </c>
      <c r="P35" s="42" t="n">
        <v>141</v>
      </c>
      <c r="Q35" s="42" t="n">
        <v>7338</v>
      </c>
      <c r="R35" s="43" t="n">
        <v>87800</v>
      </c>
      <c r="S35" s="40"/>
    </row>
    <row r="36" customFormat="false" ht="12.75" hidden="false" customHeight="false" outlineLevel="0" collapsed="false">
      <c r="A36" s="36"/>
      <c r="B36" s="44" t="s">
        <v>44</v>
      </c>
      <c r="C36" s="45" t="n">
        <v>24347</v>
      </c>
      <c r="D36" s="45" t="n">
        <v>17695</v>
      </c>
      <c r="E36" s="45" t="n">
        <v>44359</v>
      </c>
      <c r="F36" s="45" t="n">
        <v>12561</v>
      </c>
      <c r="G36" s="45" t="n">
        <v>16870</v>
      </c>
      <c r="H36" s="45" t="n">
        <v>37267</v>
      </c>
      <c r="I36" s="45" t="n">
        <v>20860</v>
      </c>
      <c r="J36" s="45" t="n">
        <v>58997</v>
      </c>
      <c r="K36" s="45" t="n">
        <v>49537</v>
      </c>
      <c r="L36" s="45" t="n">
        <v>282493</v>
      </c>
      <c r="M36" s="45" t="n">
        <v>15400</v>
      </c>
      <c r="N36" s="45" t="n">
        <v>2367</v>
      </c>
      <c r="O36" s="45" t="n">
        <v>8082</v>
      </c>
      <c r="P36" s="45" t="n">
        <v>580</v>
      </c>
      <c r="Q36" s="45" t="n">
        <v>25269</v>
      </c>
      <c r="R36" s="45" t="n">
        <v>307762</v>
      </c>
      <c r="S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6366</v>
      </c>
      <c r="D37" s="38" t="n">
        <v>4784</v>
      </c>
      <c r="E37" s="38" t="n">
        <v>10713</v>
      </c>
      <c r="F37" s="38" t="n">
        <v>3249</v>
      </c>
      <c r="G37" s="38" t="n">
        <v>3439</v>
      </c>
      <c r="H37" s="38" t="n">
        <v>9279</v>
      </c>
      <c r="I37" s="38" t="n">
        <v>5389</v>
      </c>
      <c r="J37" s="38" t="n">
        <v>14819</v>
      </c>
      <c r="K37" s="38" t="n">
        <v>11978</v>
      </c>
      <c r="L37" s="38" t="n">
        <v>70016</v>
      </c>
      <c r="M37" s="38" t="n">
        <v>3919</v>
      </c>
      <c r="N37" s="38" t="n">
        <v>619</v>
      </c>
      <c r="O37" s="38" t="n">
        <v>2005</v>
      </c>
      <c r="P37" s="38" t="n">
        <v>132</v>
      </c>
      <c r="Q37" s="38" t="n">
        <v>6411</v>
      </c>
      <c r="R37" s="39" t="n">
        <v>76427</v>
      </c>
      <c r="S37" s="40"/>
    </row>
    <row r="38" customFormat="false" ht="12.75" hidden="false" customHeight="false" outlineLevel="0" collapsed="false">
      <c r="A38" s="36"/>
      <c r="B38" s="41" t="s">
        <v>41</v>
      </c>
      <c r="C38" s="42" t="n">
        <v>6602</v>
      </c>
      <c r="D38" s="42" t="n">
        <v>5250</v>
      </c>
      <c r="E38" s="42" t="n">
        <v>11817</v>
      </c>
      <c r="F38" s="42" t="n">
        <v>3395</v>
      </c>
      <c r="G38" s="42" t="n">
        <v>3679</v>
      </c>
      <c r="H38" s="42" t="n">
        <v>9774</v>
      </c>
      <c r="I38" s="42" t="n">
        <v>5724</v>
      </c>
      <c r="J38" s="42" t="n">
        <v>15776</v>
      </c>
      <c r="K38" s="42" t="n">
        <v>13278</v>
      </c>
      <c r="L38" s="42" t="n">
        <v>75295</v>
      </c>
      <c r="M38" s="42" t="n">
        <v>4302</v>
      </c>
      <c r="N38" s="42" t="n">
        <v>744</v>
      </c>
      <c r="O38" s="42" t="n">
        <v>2107</v>
      </c>
      <c r="P38" s="42" t="n">
        <v>140</v>
      </c>
      <c r="Q38" s="42" t="n">
        <v>7013</v>
      </c>
      <c r="R38" s="43" t="n">
        <v>82308</v>
      </c>
      <c r="S38" s="40"/>
    </row>
    <row r="39" customFormat="false" ht="12.75" hidden="false" customHeight="false" outlineLevel="0" collapsed="false">
      <c r="A39" s="36"/>
      <c r="B39" s="41" t="s">
        <v>42</v>
      </c>
      <c r="C39" s="42" t="n">
        <v>6554</v>
      </c>
      <c r="D39" s="42" t="n">
        <v>5937</v>
      </c>
      <c r="E39" s="42" t="n">
        <v>12437</v>
      </c>
      <c r="F39" s="42" t="n">
        <v>3520</v>
      </c>
      <c r="G39" s="42" t="n">
        <v>4730</v>
      </c>
      <c r="H39" s="42" t="n">
        <v>10072</v>
      </c>
      <c r="I39" s="42" t="n">
        <v>6012</v>
      </c>
      <c r="J39" s="42" t="n">
        <v>16412</v>
      </c>
      <c r="K39" s="42" t="n">
        <v>13361</v>
      </c>
      <c r="L39" s="42" t="n">
        <v>79035</v>
      </c>
      <c r="M39" s="42" t="n">
        <v>4522</v>
      </c>
      <c r="N39" s="42" t="n">
        <v>782</v>
      </c>
      <c r="O39" s="42" t="n">
        <v>2207</v>
      </c>
      <c r="P39" s="42" t="n">
        <v>139</v>
      </c>
      <c r="Q39" s="42" t="n">
        <v>7372</v>
      </c>
      <c r="R39" s="43" t="n">
        <v>86407</v>
      </c>
      <c r="S39" s="40"/>
    </row>
    <row r="40" customFormat="false" ht="12.75" hidden="false" customHeight="false" outlineLevel="0" collapsed="false">
      <c r="A40" s="36"/>
      <c r="B40" s="41" t="s">
        <v>43</v>
      </c>
      <c r="C40" s="42" t="n">
        <v>6757</v>
      </c>
      <c r="D40" s="42" t="n">
        <v>5400</v>
      </c>
      <c r="E40" s="42" t="n">
        <v>13115</v>
      </c>
      <c r="F40" s="42" t="n">
        <v>3544</v>
      </c>
      <c r="G40" s="42" t="n">
        <v>7067</v>
      </c>
      <c r="H40" s="42" t="n">
        <v>11210</v>
      </c>
      <c r="I40" s="42" t="n">
        <v>6160</v>
      </c>
      <c r="J40" s="42" t="n">
        <v>18089</v>
      </c>
      <c r="K40" s="42" t="n">
        <v>15593</v>
      </c>
      <c r="L40" s="42" t="n">
        <v>86935</v>
      </c>
      <c r="M40" s="42" t="n">
        <v>5114</v>
      </c>
      <c r="N40" s="42" t="n">
        <v>804</v>
      </c>
      <c r="O40" s="42" t="n">
        <v>2290</v>
      </c>
      <c r="P40" s="42" t="n">
        <v>129</v>
      </c>
      <c r="Q40" s="42" t="n">
        <v>8079</v>
      </c>
      <c r="R40" s="43" t="n">
        <v>95014</v>
      </c>
      <c r="S40" s="40"/>
    </row>
    <row r="41" customFormat="false" ht="12.75" hidden="false" customHeight="false" outlineLevel="0" collapsed="false">
      <c r="A41" s="36"/>
      <c r="B41" s="44" t="s">
        <v>44</v>
      </c>
      <c r="C41" s="45" t="n">
        <v>26279</v>
      </c>
      <c r="D41" s="45" t="n">
        <v>21371</v>
      </c>
      <c r="E41" s="45" t="n">
        <v>48082</v>
      </c>
      <c r="F41" s="45" t="n">
        <v>13708</v>
      </c>
      <c r="G41" s="45" t="n">
        <v>18915</v>
      </c>
      <c r="H41" s="45" t="n">
        <v>40335</v>
      </c>
      <c r="I41" s="45" t="n">
        <v>23285</v>
      </c>
      <c r="J41" s="45" t="n">
        <v>65096</v>
      </c>
      <c r="K41" s="45" t="n">
        <v>54210</v>
      </c>
      <c r="L41" s="45" t="n">
        <v>311281</v>
      </c>
      <c r="M41" s="45" t="n">
        <v>17857</v>
      </c>
      <c r="N41" s="45" t="n">
        <v>2949</v>
      </c>
      <c r="O41" s="45" t="n">
        <v>8609</v>
      </c>
      <c r="P41" s="45" t="n">
        <v>540</v>
      </c>
      <c r="Q41" s="45" t="n">
        <v>28875</v>
      </c>
      <c r="R41" s="45" t="n">
        <v>340156</v>
      </c>
      <c r="S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6565</v>
      </c>
      <c r="D42" s="38" t="n">
        <v>5691</v>
      </c>
      <c r="E42" s="38" t="n">
        <v>11849</v>
      </c>
      <c r="F42" s="38" t="n">
        <v>3496</v>
      </c>
      <c r="G42" s="38" t="n">
        <v>3702</v>
      </c>
      <c r="H42" s="38" t="n">
        <v>10124</v>
      </c>
      <c r="I42" s="38" t="n">
        <v>6302</v>
      </c>
      <c r="J42" s="38" t="n">
        <v>16419</v>
      </c>
      <c r="K42" s="38" t="n">
        <v>13011</v>
      </c>
      <c r="L42" s="38" t="n">
        <v>77159</v>
      </c>
      <c r="M42" s="38" t="n">
        <v>4685</v>
      </c>
      <c r="N42" s="38" t="n">
        <v>768</v>
      </c>
      <c r="O42" s="38" t="n">
        <v>2070</v>
      </c>
      <c r="P42" s="38" t="n">
        <v>112</v>
      </c>
      <c r="Q42" s="38" t="n">
        <v>7411</v>
      </c>
      <c r="R42" s="39" t="n">
        <v>84570</v>
      </c>
      <c r="S42" s="40"/>
    </row>
    <row r="43" customFormat="false" ht="12.75" hidden="false" customHeight="false" outlineLevel="0" collapsed="false">
      <c r="A43" s="36"/>
      <c r="B43" s="41" t="s">
        <v>41</v>
      </c>
      <c r="C43" s="42" t="n">
        <v>6895</v>
      </c>
      <c r="D43" s="42" t="n">
        <v>6391</v>
      </c>
      <c r="E43" s="42" t="n">
        <v>13180</v>
      </c>
      <c r="F43" s="42" t="n">
        <v>3634</v>
      </c>
      <c r="G43" s="42" t="n">
        <v>4955</v>
      </c>
      <c r="H43" s="42" t="n">
        <v>10884</v>
      </c>
      <c r="I43" s="42" t="n">
        <v>6442</v>
      </c>
      <c r="J43" s="42" t="n">
        <v>17474</v>
      </c>
      <c r="K43" s="42" t="n">
        <v>14265</v>
      </c>
      <c r="L43" s="42" t="n">
        <v>84120</v>
      </c>
      <c r="M43" s="42" t="n">
        <v>5145</v>
      </c>
      <c r="N43" s="42" t="n">
        <v>900</v>
      </c>
      <c r="O43" s="42" t="n">
        <v>2267</v>
      </c>
      <c r="P43" s="42" t="n">
        <v>110</v>
      </c>
      <c r="Q43" s="42" t="n">
        <v>8202</v>
      </c>
      <c r="R43" s="43" t="n">
        <v>92322</v>
      </c>
      <c r="S43" s="40"/>
    </row>
    <row r="44" customFormat="false" ht="12.75" hidden="false" customHeight="false" outlineLevel="0" collapsed="false">
      <c r="A44" s="36"/>
      <c r="B44" s="41" t="s">
        <v>42</v>
      </c>
      <c r="C44" s="42" t="n">
        <v>7269</v>
      </c>
      <c r="D44" s="42" t="n">
        <v>6598</v>
      </c>
      <c r="E44" s="42" t="n">
        <v>14436</v>
      </c>
      <c r="F44" s="42" t="n">
        <v>3831</v>
      </c>
      <c r="G44" s="42" t="n">
        <v>5977</v>
      </c>
      <c r="H44" s="42" t="n">
        <v>11701</v>
      </c>
      <c r="I44" s="42" t="n">
        <v>6805</v>
      </c>
      <c r="J44" s="42" t="n">
        <v>18104</v>
      </c>
      <c r="K44" s="42" t="n">
        <v>14582</v>
      </c>
      <c r="L44" s="42" t="n">
        <v>89303</v>
      </c>
      <c r="M44" s="42" t="n">
        <v>5595</v>
      </c>
      <c r="N44" s="42" t="n">
        <v>972</v>
      </c>
      <c r="O44" s="42" t="n">
        <v>2391</v>
      </c>
      <c r="P44" s="42" t="n">
        <v>109</v>
      </c>
      <c r="Q44" s="42" t="n">
        <v>8849</v>
      </c>
      <c r="R44" s="43" t="n">
        <v>98152</v>
      </c>
      <c r="S44" s="40"/>
    </row>
    <row r="45" customFormat="false" ht="12.75" hidden="false" customHeight="false" outlineLevel="0" collapsed="false">
      <c r="A45" s="36"/>
      <c r="B45" s="41" t="s">
        <v>43</v>
      </c>
      <c r="C45" s="42" t="n">
        <v>7540</v>
      </c>
      <c r="D45" s="42" t="n">
        <v>6669</v>
      </c>
      <c r="E45" s="42" t="n">
        <v>15241</v>
      </c>
      <c r="F45" s="42" t="n">
        <v>3916</v>
      </c>
      <c r="G45" s="42" t="n">
        <v>8588</v>
      </c>
      <c r="H45" s="42" t="n">
        <v>12833</v>
      </c>
      <c r="I45" s="42" t="n">
        <v>7004</v>
      </c>
      <c r="J45" s="42" t="n">
        <v>19989</v>
      </c>
      <c r="K45" s="42" t="n">
        <v>17245</v>
      </c>
      <c r="L45" s="42" t="n">
        <v>99025</v>
      </c>
      <c r="M45" s="42" t="n">
        <v>6312</v>
      </c>
      <c r="N45" s="42" t="n">
        <v>1038</v>
      </c>
      <c r="O45" s="42" t="n">
        <v>2585</v>
      </c>
      <c r="P45" s="42" t="n">
        <v>106</v>
      </c>
      <c r="Q45" s="42" t="n">
        <v>9829</v>
      </c>
      <c r="R45" s="43" t="n">
        <v>108854</v>
      </c>
      <c r="S45" s="40"/>
    </row>
    <row r="46" customFormat="false" ht="12.75" hidden="false" customHeight="false" outlineLevel="0" collapsed="false">
      <c r="A46" s="36"/>
      <c r="B46" s="44" t="s">
        <v>44</v>
      </c>
      <c r="C46" s="45" t="n">
        <v>28269</v>
      </c>
      <c r="D46" s="45" t="n">
        <v>25349</v>
      </c>
      <c r="E46" s="45" t="n">
        <v>54706</v>
      </c>
      <c r="F46" s="45" t="n">
        <v>14877</v>
      </c>
      <c r="G46" s="45" t="n">
        <v>23222</v>
      </c>
      <c r="H46" s="45" t="n">
        <v>45542</v>
      </c>
      <c r="I46" s="45" t="n">
        <v>26553</v>
      </c>
      <c r="J46" s="45" t="n">
        <v>71986</v>
      </c>
      <c r="K46" s="45" t="n">
        <v>59103</v>
      </c>
      <c r="L46" s="45" t="n">
        <v>349607</v>
      </c>
      <c r="M46" s="45" t="n">
        <v>21737</v>
      </c>
      <c r="N46" s="45" t="n">
        <v>3678</v>
      </c>
      <c r="O46" s="45" t="n">
        <v>9313</v>
      </c>
      <c r="P46" s="45" t="n">
        <v>437</v>
      </c>
      <c r="Q46" s="45" t="n">
        <v>34291</v>
      </c>
      <c r="R46" s="45" t="n">
        <v>383898</v>
      </c>
      <c r="S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7370</v>
      </c>
      <c r="D47" s="38" t="n">
        <v>5730</v>
      </c>
      <c r="E47" s="38" t="n">
        <v>14185</v>
      </c>
      <c r="F47" s="38" t="n">
        <v>3974</v>
      </c>
      <c r="G47" s="38" t="n">
        <v>4958</v>
      </c>
      <c r="H47" s="38" t="n">
        <v>12074</v>
      </c>
      <c r="I47" s="38" t="n">
        <v>7239</v>
      </c>
      <c r="J47" s="38" t="n">
        <v>18335</v>
      </c>
      <c r="K47" s="38" t="n">
        <v>14173</v>
      </c>
      <c r="L47" s="38" t="n">
        <v>88038</v>
      </c>
      <c r="M47" s="38" t="n">
        <v>5774</v>
      </c>
      <c r="N47" s="38" t="n">
        <v>1002</v>
      </c>
      <c r="O47" s="38" t="n">
        <v>2404</v>
      </c>
      <c r="P47" s="38" t="n">
        <v>106</v>
      </c>
      <c r="Q47" s="38" t="n">
        <v>9074</v>
      </c>
      <c r="R47" s="39" t="n">
        <v>97112</v>
      </c>
      <c r="S47" s="40"/>
    </row>
    <row r="48" customFormat="false" ht="12.75" hidden="false" customHeight="false" outlineLevel="0" collapsed="false">
      <c r="A48" s="36"/>
      <c r="B48" s="41" t="s">
        <v>41</v>
      </c>
      <c r="C48" s="42" t="n">
        <v>7434</v>
      </c>
      <c r="D48" s="42" t="n">
        <v>5923</v>
      </c>
      <c r="E48" s="42" t="n">
        <v>14830</v>
      </c>
      <c r="F48" s="42" t="n">
        <v>4065</v>
      </c>
      <c r="G48" s="42" t="n">
        <v>5595</v>
      </c>
      <c r="H48" s="42" t="n">
        <v>12405</v>
      </c>
      <c r="I48" s="42" t="n">
        <v>7422</v>
      </c>
      <c r="J48" s="42" t="n">
        <v>19685</v>
      </c>
      <c r="K48" s="42" t="n">
        <v>15637</v>
      </c>
      <c r="L48" s="42" t="n">
        <v>92996</v>
      </c>
      <c r="M48" s="42" t="n">
        <v>5988</v>
      </c>
      <c r="N48" s="42" t="n">
        <v>1000</v>
      </c>
      <c r="O48" s="42" t="n">
        <v>2434</v>
      </c>
      <c r="P48" s="42" t="n">
        <v>112</v>
      </c>
      <c r="Q48" s="42" t="n">
        <v>9310</v>
      </c>
      <c r="R48" s="43" t="n">
        <v>102306</v>
      </c>
      <c r="S48" s="40"/>
    </row>
    <row r="49" customFormat="false" ht="12.75" hidden="false" customHeight="false" outlineLevel="0" collapsed="false">
      <c r="A49" s="36"/>
      <c r="B49" s="41" t="s">
        <v>42</v>
      </c>
      <c r="C49" s="42" t="n">
        <v>7708</v>
      </c>
      <c r="D49" s="42" t="n">
        <v>6567</v>
      </c>
      <c r="E49" s="42" t="n">
        <v>15835</v>
      </c>
      <c r="F49" s="42" t="n">
        <v>4118</v>
      </c>
      <c r="G49" s="42" t="n">
        <v>6933</v>
      </c>
      <c r="H49" s="42" t="n">
        <v>13035</v>
      </c>
      <c r="I49" s="42" t="n">
        <v>7834</v>
      </c>
      <c r="J49" s="42" t="n">
        <v>20225</v>
      </c>
      <c r="K49" s="42" t="n">
        <v>16311</v>
      </c>
      <c r="L49" s="42" t="n">
        <v>98566</v>
      </c>
      <c r="M49" s="42" t="n">
        <v>6315</v>
      </c>
      <c r="N49" s="42" t="n">
        <v>1061</v>
      </c>
      <c r="O49" s="42" t="n">
        <v>2580</v>
      </c>
      <c r="P49" s="42" t="n">
        <v>117</v>
      </c>
      <c r="Q49" s="42" t="n">
        <v>9839</v>
      </c>
      <c r="R49" s="43" t="n">
        <v>108405</v>
      </c>
      <c r="S49" s="40"/>
    </row>
    <row r="50" customFormat="false" ht="12.75" hidden="false" customHeight="false" outlineLevel="0" collapsed="false">
      <c r="A50" s="36"/>
      <c r="B50" s="41" t="s">
        <v>43</v>
      </c>
      <c r="C50" s="42" t="n">
        <v>8174</v>
      </c>
      <c r="D50" s="42" t="n">
        <v>7502</v>
      </c>
      <c r="E50" s="42" t="n">
        <v>17466</v>
      </c>
      <c r="F50" s="42" t="n">
        <v>4184</v>
      </c>
      <c r="G50" s="42" t="n">
        <v>10180</v>
      </c>
      <c r="H50" s="42" t="n">
        <v>14457</v>
      </c>
      <c r="I50" s="42" t="n">
        <v>8185</v>
      </c>
      <c r="J50" s="42" t="n">
        <v>22725</v>
      </c>
      <c r="K50" s="42" t="n">
        <v>19436</v>
      </c>
      <c r="L50" s="42" t="n">
        <v>112309</v>
      </c>
      <c r="M50" s="42" t="n">
        <v>7157</v>
      </c>
      <c r="N50" s="42" t="n">
        <v>1127</v>
      </c>
      <c r="O50" s="42" t="n">
        <v>2781</v>
      </c>
      <c r="P50" s="42" t="n">
        <v>125</v>
      </c>
      <c r="Q50" s="42" t="n">
        <v>10940</v>
      </c>
      <c r="R50" s="43" t="n">
        <v>123249</v>
      </c>
      <c r="S50" s="40"/>
    </row>
    <row r="51" customFormat="false" ht="12.75" hidden="false" customHeight="false" outlineLevel="0" collapsed="false">
      <c r="A51" s="36"/>
      <c r="B51" s="44" t="s">
        <v>44</v>
      </c>
      <c r="C51" s="45" t="n">
        <v>30686</v>
      </c>
      <c r="D51" s="45" t="n">
        <v>25722</v>
      </c>
      <c r="E51" s="45" t="n">
        <v>62316</v>
      </c>
      <c r="F51" s="45" t="n">
        <v>16341</v>
      </c>
      <c r="G51" s="45" t="n">
        <v>27666</v>
      </c>
      <c r="H51" s="45" t="n">
        <v>51971</v>
      </c>
      <c r="I51" s="45" t="n">
        <v>30680</v>
      </c>
      <c r="J51" s="45" t="n">
        <v>80970</v>
      </c>
      <c r="K51" s="45" t="n">
        <v>65557</v>
      </c>
      <c r="L51" s="45" t="n">
        <v>391909</v>
      </c>
      <c r="M51" s="45" t="n">
        <v>25234</v>
      </c>
      <c r="N51" s="45" t="n">
        <v>4190</v>
      </c>
      <c r="O51" s="45" t="n">
        <v>10199</v>
      </c>
      <c r="P51" s="45" t="n">
        <v>460</v>
      </c>
      <c r="Q51" s="45" t="n">
        <v>39163</v>
      </c>
      <c r="R51" s="45" t="n">
        <v>431072</v>
      </c>
      <c r="S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7975</v>
      </c>
      <c r="D52" s="38" t="n">
        <v>8116</v>
      </c>
      <c r="E52" s="38" t="n">
        <v>15463</v>
      </c>
      <c r="F52" s="38" t="n">
        <v>4043</v>
      </c>
      <c r="G52" s="38" t="n">
        <v>5890</v>
      </c>
      <c r="H52" s="38" t="n">
        <v>13028</v>
      </c>
      <c r="I52" s="38" t="n">
        <v>7678</v>
      </c>
      <c r="J52" s="38" t="n">
        <v>20626</v>
      </c>
      <c r="K52" s="38" t="n">
        <v>15735</v>
      </c>
      <c r="L52" s="38" t="n">
        <v>98554</v>
      </c>
      <c r="M52" s="38" t="n">
        <v>6346</v>
      </c>
      <c r="N52" s="38" t="n">
        <v>1000</v>
      </c>
      <c r="O52" s="38" t="n">
        <v>2560</v>
      </c>
      <c r="P52" s="38" t="n">
        <v>131</v>
      </c>
      <c r="Q52" s="38" t="n">
        <v>9775</v>
      </c>
      <c r="R52" s="39" t="n">
        <v>108329</v>
      </c>
      <c r="S52" s="40"/>
    </row>
    <row r="53" customFormat="false" ht="12.75" hidden="false" customHeight="false" outlineLevel="0" collapsed="false">
      <c r="A53" s="36"/>
      <c r="B53" s="41" t="s">
        <v>41</v>
      </c>
      <c r="C53" s="42" t="n">
        <v>7865</v>
      </c>
      <c r="D53" s="42" t="n">
        <v>9826</v>
      </c>
      <c r="E53" s="42" t="n">
        <v>16331</v>
      </c>
      <c r="F53" s="42" t="n">
        <v>4386</v>
      </c>
      <c r="G53" s="42" t="n">
        <v>7440</v>
      </c>
      <c r="H53" s="42" t="n">
        <v>13403</v>
      </c>
      <c r="I53" s="42" t="n">
        <v>7745</v>
      </c>
      <c r="J53" s="42" t="n">
        <v>21965</v>
      </c>
      <c r="K53" s="42" t="n">
        <v>17517</v>
      </c>
      <c r="L53" s="42" t="n">
        <v>106478</v>
      </c>
      <c r="M53" s="42" t="n">
        <v>6556</v>
      </c>
      <c r="N53" s="42" t="n">
        <v>979</v>
      </c>
      <c r="O53" s="42" t="n">
        <v>2530</v>
      </c>
      <c r="P53" s="42" t="n">
        <v>146</v>
      </c>
      <c r="Q53" s="42" t="n">
        <v>9919</v>
      </c>
      <c r="R53" s="43" t="n">
        <v>116397</v>
      </c>
      <c r="S53" s="40"/>
    </row>
    <row r="54" customFormat="false" ht="12.75" hidden="false" customHeight="false" outlineLevel="0" collapsed="false">
      <c r="A54" s="36"/>
      <c r="B54" s="41" t="s">
        <v>42</v>
      </c>
      <c r="C54" s="42" t="n">
        <v>8407</v>
      </c>
      <c r="D54" s="42" t="n">
        <v>10670</v>
      </c>
      <c r="E54" s="42" t="n">
        <v>17295</v>
      </c>
      <c r="F54" s="42" t="n">
        <v>4568</v>
      </c>
      <c r="G54" s="42" t="n">
        <v>9244</v>
      </c>
      <c r="H54" s="42" t="n">
        <v>13996</v>
      </c>
      <c r="I54" s="42" t="n">
        <v>8140</v>
      </c>
      <c r="J54" s="42" t="n">
        <v>22743</v>
      </c>
      <c r="K54" s="42" t="n">
        <v>17624</v>
      </c>
      <c r="L54" s="42" t="n">
        <v>112687</v>
      </c>
      <c r="M54" s="42" t="n">
        <v>6835</v>
      </c>
      <c r="N54" s="42" t="n">
        <v>1070</v>
      </c>
      <c r="O54" s="42" t="n">
        <v>2674</v>
      </c>
      <c r="P54" s="42" t="n">
        <v>155</v>
      </c>
      <c r="Q54" s="42" t="n">
        <v>10424</v>
      </c>
      <c r="R54" s="43" t="n">
        <v>123111</v>
      </c>
      <c r="S54" s="40"/>
    </row>
    <row r="55" customFormat="false" ht="12.75" hidden="false" customHeight="false" outlineLevel="0" collapsed="false">
      <c r="A55" s="36"/>
      <c r="B55" s="41" t="s">
        <v>43</v>
      </c>
      <c r="C55" s="42" t="n">
        <v>8717</v>
      </c>
      <c r="D55" s="42" t="n">
        <v>9077</v>
      </c>
      <c r="E55" s="42" t="n">
        <v>17781</v>
      </c>
      <c r="F55" s="42" t="n">
        <v>4717</v>
      </c>
      <c r="G55" s="42" t="n">
        <v>10805</v>
      </c>
      <c r="H55" s="42" t="n">
        <v>15380</v>
      </c>
      <c r="I55" s="42" t="n">
        <v>8283</v>
      </c>
      <c r="J55" s="42" t="n">
        <v>25082</v>
      </c>
      <c r="K55" s="42" t="n">
        <v>21050</v>
      </c>
      <c r="L55" s="42" t="n">
        <v>120892</v>
      </c>
      <c r="M55" s="42" t="n">
        <v>7488</v>
      </c>
      <c r="N55" s="42" t="n">
        <v>1260</v>
      </c>
      <c r="O55" s="42" t="n">
        <v>2770</v>
      </c>
      <c r="P55" s="42" t="n">
        <v>160</v>
      </c>
      <c r="Q55" s="42" t="n">
        <v>11358</v>
      </c>
      <c r="R55" s="43" t="n">
        <v>132250</v>
      </c>
      <c r="S55" s="40"/>
    </row>
    <row r="56" customFormat="false" ht="12.75" hidden="false" customHeight="false" outlineLevel="0" collapsed="false">
      <c r="A56" s="36"/>
      <c r="B56" s="44" t="s">
        <v>44</v>
      </c>
      <c r="C56" s="45" t="n">
        <v>32964</v>
      </c>
      <c r="D56" s="45" t="n">
        <v>37689</v>
      </c>
      <c r="E56" s="45" t="n">
        <v>66870</v>
      </c>
      <c r="F56" s="45" t="n">
        <v>17714</v>
      </c>
      <c r="G56" s="45" t="n">
        <v>33379</v>
      </c>
      <c r="H56" s="45" t="n">
        <v>55807</v>
      </c>
      <c r="I56" s="45" t="n">
        <v>31846</v>
      </c>
      <c r="J56" s="45" t="n">
        <v>90416</v>
      </c>
      <c r="K56" s="45" t="n">
        <v>71926</v>
      </c>
      <c r="L56" s="45" t="n">
        <v>438611</v>
      </c>
      <c r="M56" s="45" t="n">
        <v>27225</v>
      </c>
      <c r="N56" s="45" t="n">
        <v>4309</v>
      </c>
      <c r="O56" s="45" t="n">
        <v>10534</v>
      </c>
      <c r="P56" s="45" t="n">
        <v>592</v>
      </c>
      <c r="Q56" s="45" t="n">
        <v>41476</v>
      </c>
      <c r="R56" s="45" t="n">
        <v>480087</v>
      </c>
      <c r="S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8806</v>
      </c>
      <c r="D57" s="38" t="n">
        <v>7565</v>
      </c>
      <c r="E57" s="38" t="n">
        <v>15796</v>
      </c>
      <c r="F57" s="38" t="n">
        <v>4260</v>
      </c>
      <c r="G57" s="38" t="n">
        <v>6904</v>
      </c>
      <c r="H57" s="38" t="n">
        <v>13842</v>
      </c>
      <c r="I57" s="38" t="n">
        <v>8258</v>
      </c>
      <c r="J57" s="38" t="n">
        <v>22816</v>
      </c>
      <c r="K57" s="38" t="n">
        <v>17197</v>
      </c>
      <c r="L57" s="38" t="n">
        <v>105444</v>
      </c>
      <c r="M57" s="38" t="n">
        <v>6373</v>
      </c>
      <c r="N57" s="38" t="n">
        <v>1052</v>
      </c>
      <c r="O57" s="38" t="n">
        <v>2401</v>
      </c>
      <c r="P57" s="38" t="n">
        <v>155</v>
      </c>
      <c r="Q57" s="38" t="n">
        <v>9671</v>
      </c>
      <c r="R57" s="39" t="n">
        <v>115115</v>
      </c>
      <c r="S57" s="40"/>
    </row>
    <row r="58" customFormat="false" ht="12.75" hidden="false" customHeight="false" outlineLevel="0" collapsed="false">
      <c r="A58" s="36"/>
      <c r="B58" s="41" t="s">
        <v>41</v>
      </c>
      <c r="C58" s="42" t="n">
        <v>8523</v>
      </c>
      <c r="D58" s="42" t="n">
        <v>8844</v>
      </c>
      <c r="E58" s="42" t="n">
        <v>16119</v>
      </c>
      <c r="F58" s="42" t="n">
        <v>4529</v>
      </c>
      <c r="G58" s="42" t="n">
        <v>9167</v>
      </c>
      <c r="H58" s="42" t="n">
        <v>14105</v>
      </c>
      <c r="I58" s="42" t="n">
        <v>8219</v>
      </c>
      <c r="J58" s="42" t="n">
        <v>24190</v>
      </c>
      <c r="K58" s="42" t="n">
        <v>19254</v>
      </c>
      <c r="L58" s="42" t="n">
        <v>112950</v>
      </c>
      <c r="M58" s="42" t="n">
        <v>6440</v>
      </c>
      <c r="N58" s="42" t="n">
        <v>956</v>
      </c>
      <c r="O58" s="42" t="n">
        <v>2485</v>
      </c>
      <c r="P58" s="42" t="n">
        <v>157</v>
      </c>
      <c r="Q58" s="42" t="n">
        <v>9724</v>
      </c>
      <c r="R58" s="43" t="n">
        <v>122674</v>
      </c>
      <c r="S58" s="40"/>
    </row>
    <row r="59" customFormat="false" ht="12.75" hidden="false" customHeight="false" outlineLevel="0" collapsed="false">
      <c r="A59" s="36"/>
      <c r="B59" s="41" t="s">
        <v>42</v>
      </c>
      <c r="C59" s="42" t="n">
        <v>8566</v>
      </c>
      <c r="D59" s="42" t="n">
        <v>9378</v>
      </c>
      <c r="E59" s="42" t="n">
        <v>16825</v>
      </c>
      <c r="F59" s="42" t="n">
        <v>4708</v>
      </c>
      <c r="G59" s="42" t="n">
        <v>10134</v>
      </c>
      <c r="H59" s="42" t="n">
        <v>14425</v>
      </c>
      <c r="I59" s="42" t="n">
        <v>8326</v>
      </c>
      <c r="J59" s="42" t="n">
        <v>24494</v>
      </c>
      <c r="K59" s="42" t="n">
        <v>19606</v>
      </c>
      <c r="L59" s="42" t="n">
        <v>116462</v>
      </c>
      <c r="M59" s="42" t="n">
        <v>6662</v>
      </c>
      <c r="N59" s="42" t="n">
        <v>984</v>
      </c>
      <c r="O59" s="42" t="n">
        <v>2735</v>
      </c>
      <c r="P59" s="42" t="n">
        <v>157</v>
      </c>
      <c r="Q59" s="42" t="n">
        <v>10224</v>
      </c>
      <c r="R59" s="43" t="n">
        <v>126686</v>
      </c>
      <c r="S59" s="40"/>
    </row>
    <row r="60" customFormat="false" ht="12.75" hidden="false" customHeight="false" outlineLevel="0" collapsed="false">
      <c r="A60" s="36"/>
      <c r="B60" s="41" t="s">
        <v>43</v>
      </c>
      <c r="C60" s="42" t="n">
        <v>8737</v>
      </c>
      <c r="D60" s="42" t="n">
        <v>10604</v>
      </c>
      <c r="E60" s="42" t="n">
        <v>17688</v>
      </c>
      <c r="F60" s="42" t="n">
        <v>4786</v>
      </c>
      <c r="G60" s="42" t="n">
        <v>12708</v>
      </c>
      <c r="H60" s="42" t="n">
        <v>16023</v>
      </c>
      <c r="I60" s="42" t="n">
        <v>8738</v>
      </c>
      <c r="J60" s="42" t="n">
        <v>26473</v>
      </c>
      <c r="K60" s="42" t="n">
        <v>23234</v>
      </c>
      <c r="L60" s="42" t="n">
        <v>128991</v>
      </c>
      <c r="M60" s="42" t="n">
        <v>7380</v>
      </c>
      <c r="N60" s="42" t="n">
        <v>1017</v>
      </c>
      <c r="O60" s="42" t="n">
        <v>2932</v>
      </c>
      <c r="P60" s="42" t="n">
        <v>148</v>
      </c>
      <c r="Q60" s="42" t="n">
        <v>11181</v>
      </c>
      <c r="R60" s="43" t="n">
        <v>140172</v>
      </c>
      <c r="S60" s="40"/>
    </row>
    <row r="61" customFormat="false" ht="12.75" hidden="false" customHeight="false" outlineLevel="0" collapsed="false">
      <c r="A61" s="36"/>
      <c r="B61" s="44" t="s">
        <v>44</v>
      </c>
      <c r="C61" s="45" t="n">
        <v>34632</v>
      </c>
      <c r="D61" s="45" t="n">
        <v>36391</v>
      </c>
      <c r="E61" s="45" t="n">
        <v>66428</v>
      </c>
      <c r="F61" s="45" t="n">
        <v>18283</v>
      </c>
      <c r="G61" s="45" t="n">
        <v>38913</v>
      </c>
      <c r="H61" s="45" t="n">
        <v>58395</v>
      </c>
      <c r="I61" s="45" t="n">
        <v>33541</v>
      </c>
      <c r="J61" s="45" t="n">
        <v>97973</v>
      </c>
      <c r="K61" s="45" t="n">
        <v>79291</v>
      </c>
      <c r="L61" s="45" t="n">
        <v>463847</v>
      </c>
      <c r="M61" s="45" t="n">
        <v>26855</v>
      </c>
      <c r="N61" s="45" t="n">
        <v>4009</v>
      </c>
      <c r="O61" s="45" t="n">
        <v>10553</v>
      </c>
      <c r="P61" s="45" t="n">
        <v>617</v>
      </c>
      <c r="Q61" s="45" t="n">
        <v>40800</v>
      </c>
      <c r="R61" s="45" t="n">
        <v>504647</v>
      </c>
      <c r="S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8557</v>
      </c>
      <c r="D62" s="38" t="n">
        <v>10969</v>
      </c>
      <c r="E62" s="38" t="n">
        <v>15920</v>
      </c>
      <c r="F62" s="38" t="n">
        <v>4796</v>
      </c>
      <c r="G62" s="38" t="n">
        <v>7346</v>
      </c>
      <c r="H62" s="38" t="n">
        <v>14578</v>
      </c>
      <c r="I62" s="38" t="n">
        <v>8345</v>
      </c>
      <c r="J62" s="38" t="n">
        <v>24032</v>
      </c>
      <c r="K62" s="38" t="n">
        <v>18869</v>
      </c>
      <c r="L62" s="38" t="n">
        <v>113412</v>
      </c>
      <c r="M62" s="38" t="n">
        <v>6706</v>
      </c>
      <c r="N62" s="38" t="n">
        <v>979</v>
      </c>
      <c r="O62" s="38" t="n">
        <v>2725</v>
      </c>
      <c r="P62" s="38" t="n">
        <v>125</v>
      </c>
      <c r="Q62" s="38" t="n">
        <v>10285</v>
      </c>
      <c r="R62" s="39" t="n">
        <v>123697</v>
      </c>
      <c r="S62" s="40"/>
    </row>
    <row r="63" customFormat="false" ht="12.75" hidden="false" customHeight="false" outlineLevel="0" collapsed="false">
      <c r="A63" s="36"/>
      <c r="B63" s="41" t="s">
        <v>41</v>
      </c>
      <c r="C63" s="42" t="n">
        <v>8650</v>
      </c>
      <c r="D63" s="42" t="n">
        <v>11774</v>
      </c>
      <c r="E63" s="42" t="n">
        <v>17155</v>
      </c>
      <c r="F63" s="42" t="n">
        <v>4887</v>
      </c>
      <c r="G63" s="42" t="n">
        <v>8632</v>
      </c>
      <c r="H63" s="42" t="n">
        <v>14940</v>
      </c>
      <c r="I63" s="42" t="n">
        <v>8429</v>
      </c>
      <c r="J63" s="42" t="n">
        <v>25702</v>
      </c>
      <c r="K63" s="42" t="n">
        <v>21046</v>
      </c>
      <c r="L63" s="42" t="n">
        <v>121215</v>
      </c>
      <c r="M63" s="42" t="n">
        <v>7089</v>
      </c>
      <c r="N63" s="42" t="n">
        <v>1070</v>
      </c>
      <c r="O63" s="42" t="n">
        <v>2837</v>
      </c>
      <c r="P63" s="42" t="n">
        <v>126</v>
      </c>
      <c r="Q63" s="42" t="n">
        <v>10870</v>
      </c>
      <c r="R63" s="43" t="n">
        <v>132085</v>
      </c>
      <c r="S63" s="40"/>
    </row>
    <row r="64" customFormat="false" ht="12.75" hidden="false" customHeight="false" outlineLevel="0" collapsed="false">
      <c r="A64" s="36"/>
      <c r="B64" s="41" t="s">
        <v>42</v>
      </c>
      <c r="C64" s="42" t="n">
        <v>8596</v>
      </c>
      <c r="D64" s="42" t="n">
        <v>10765</v>
      </c>
      <c r="E64" s="42" t="n">
        <v>17505</v>
      </c>
      <c r="F64" s="42" t="n">
        <v>4960</v>
      </c>
      <c r="G64" s="42" t="n">
        <v>9747</v>
      </c>
      <c r="H64" s="42" t="n">
        <v>15808</v>
      </c>
      <c r="I64" s="42" t="n">
        <v>8711</v>
      </c>
      <c r="J64" s="42" t="n">
        <v>26365</v>
      </c>
      <c r="K64" s="42" t="n">
        <v>21148</v>
      </c>
      <c r="L64" s="42" t="n">
        <v>123605</v>
      </c>
      <c r="M64" s="42" t="n">
        <v>7526</v>
      </c>
      <c r="N64" s="42" t="n">
        <v>1254</v>
      </c>
      <c r="O64" s="42" t="n">
        <v>2894</v>
      </c>
      <c r="P64" s="42" t="n">
        <v>138</v>
      </c>
      <c r="Q64" s="42" t="n">
        <v>11536</v>
      </c>
      <c r="R64" s="43" t="n">
        <v>135141</v>
      </c>
      <c r="S64" s="40"/>
    </row>
    <row r="65" customFormat="false" ht="12.75" hidden="false" customHeight="false" outlineLevel="0" collapsed="false">
      <c r="A65" s="36"/>
      <c r="B65" s="41" t="s">
        <v>43</v>
      </c>
      <c r="C65" s="42" t="n">
        <v>9628</v>
      </c>
      <c r="D65" s="42" t="n">
        <v>12452</v>
      </c>
      <c r="E65" s="42" t="n">
        <v>18947</v>
      </c>
      <c r="F65" s="42" t="n">
        <v>5015</v>
      </c>
      <c r="G65" s="42" t="n">
        <v>13615</v>
      </c>
      <c r="H65" s="42" t="n">
        <v>17884</v>
      </c>
      <c r="I65" s="42" t="n">
        <v>9196</v>
      </c>
      <c r="J65" s="42" t="n">
        <v>28949</v>
      </c>
      <c r="K65" s="42" t="n">
        <v>25217</v>
      </c>
      <c r="L65" s="42" t="n">
        <v>140903</v>
      </c>
      <c r="M65" s="42" t="n">
        <v>8606</v>
      </c>
      <c r="N65" s="42" t="n">
        <v>1455</v>
      </c>
      <c r="O65" s="42" t="n">
        <v>3199</v>
      </c>
      <c r="P65" s="42" t="n">
        <v>162</v>
      </c>
      <c r="Q65" s="42" t="n">
        <v>13098</v>
      </c>
      <c r="R65" s="43" t="n">
        <v>154001</v>
      </c>
      <c r="S65" s="40"/>
    </row>
    <row r="66" customFormat="false" ht="12.75" hidden="false" customHeight="false" outlineLevel="0" collapsed="false">
      <c r="A66" s="36"/>
      <c r="B66" s="44" t="s">
        <v>44</v>
      </c>
      <c r="C66" s="45" t="n">
        <v>35431</v>
      </c>
      <c r="D66" s="45" t="n">
        <v>45960</v>
      </c>
      <c r="E66" s="45" t="n">
        <v>69527</v>
      </c>
      <c r="F66" s="45" t="n">
        <v>19658</v>
      </c>
      <c r="G66" s="45" t="n">
        <v>39340</v>
      </c>
      <c r="H66" s="45" t="n">
        <v>63210</v>
      </c>
      <c r="I66" s="45" t="n">
        <v>34681</v>
      </c>
      <c r="J66" s="45" t="n">
        <v>105048</v>
      </c>
      <c r="K66" s="45" t="n">
        <v>86280</v>
      </c>
      <c r="L66" s="45" t="n">
        <v>499135</v>
      </c>
      <c r="M66" s="45" t="n">
        <v>29927</v>
      </c>
      <c r="N66" s="45" t="n">
        <v>4758</v>
      </c>
      <c r="O66" s="45" t="n">
        <v>11655</v>
      </c>
      <c r="P66" s="45" t="n">
        <v>551</v>
      </c>
      <c r="Q66" s="45" t="n">
        <v>45789</v>
      </c>
      <c r="R66" s="45" t="n">
        <v>544924</v>
      </c>
      <c r="S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9808</v>
      </c>
      <c r="D67" s="38" t="n">
        <v>14840</v>
      </c>
      <c r="E67" s="38" t="n">
        <v>17640</v>
      </c>
      <c r="F67" s="38" t="n">
        <v>5084</v>
      </c>
      <c r="G67" s="38" t="n">
        <v>7948</v>
      </c>
      <c r="H67" s="38" t="n">
        <v>16160</v>
      </c>
      <c r="I67" s="38" t="n">
        <v>8655</v>
      </c>
      <c r="J67" s="38" t="n">
        <v>25847</v>
      </c>
      <c r="K67" s="38" t="n">
        <v>20339</v>
      </c>
      <c r="L67" s="38" t="n">
        <v>126321</v>
      </c>
      <c r="M67" s="38" t="n">
        <v>8022</v>
      </c>
      <c r="N67" s="38" t="n">
        <v>1275</v>
      </c>
      <c r="O67" s="38" t="n">
        <v>3383</v>
      </c>
      <c r="P67" s="38" t="n">
        <v>188</v>
      </c>
      <c r="Q67" s="38" t="n">
        <v>12492</v>
      </c>
      <c r="R67" s="39" t="n">
        <v>138813</v>
      </c>
      <c r="S67" s="40"/>
    </row>
    <row r="68" customFormat="false" ht="12.75" hidden="false" customHeight="false" outlineLevel="0" collapsed="false">
      <c r="A68" s="36"/>
      <c r="B68" s="41" t="s">
        <v>41</v>
      </c>
      <c r="C68" s="42" t="n">
        <v>9250</v>
      </c>
      <c r="D68" s="42" t="n">
        <v>17176</v>
      </c>
      <c r="E68" s="42" t="n">
        <v>18532</v>
      </c>
      <c r="F68" s="42" t="n">
        <v>5146</v>
      </c>
      <c r="G68" s="42" t="n">
        <v>10004</v>
      </c>
      <c r="H68" s="42" t="n">
        <v>16747</v>
      </c>
      <c r="I68" s="42" t="n">
        <v>8821</v>
      </c>
      <c r="J68" s="42" t="n">
        <v>27696</v>
      </c>
      <c r="K68" s="42" t="n">
        <v>22821</v>
      </c>
      <c r="L68" s="42" t="n">
        <v>136193</v>
      </c>
      <c r="M68" s="42" t="n">
        <v>8737</v>
      </c>
      <c r="N68" s="42" t="n">
        <v>1329</v>
      </c>
      <c r="O68" s="42" t="n">
        <v>3502</v>
      </c>
      <c r="P68" s="42" t="n">
        <v>222</v>
      </c>
      <c r="Q68" s="42" t="n">
        <v>13346</v>
      </c>
      <c r="R68" s="43" t="n">
        <v>149539</v>
      </c>
      <c r="S68" s="40"/>
    </row>
    <row r="69" customFormat="false" ht="12.75" hidden="false" customHeight="false" outlineLevel="0" collapsed="false">
      <c r="A69" s="36"/>
      <c r="B69" s="41" t="s">
        <v>42</v>
      </c>
      <c r="C69" s="42" t="n">
        <v>9440</v>
      </c>
      <c r="D69" s="42" t="n">
        <v>17179</v>
      </c>
      <c r="E69" s="42" t="n">
        <v>19503</v>
      </c>
      <c r="F69" s="42" t="n">
        <v>5378</v>
      </c>
      <c r="G69" s="42" t="n">
        <v>12065</v>
      </c>
      <c r="H69" s="42" t="n">
        <v>17686</v>
      </c>
      <c r="I69" s="42" t="n">
        <v>9212</v>
      </c>
      <c r="J69" s="42" t="n">
        <v>28694</v>
      </c>
      <c r="K69" s="42" t="n">
        <v>23112</v>
      </c>
      <c r="L69" s="42" t="n">
        <v>142269</v>
      </c>
      <c r="M69" s="42" t="n">
        <v>9040</v>
      </c>
      <c r="N69" s="42" t="n">
        <v>1300</v>
      </c>
      <c r="O69" s="42" t="n">
        <v>3527</v>
      </c>
      <c r="P69" s="42" t="n">
        <v>243</v>
      </c>
      <c r="Q69" s="42" t="n">
        <v>13624</v>
      </c>
      <c r="R69" s="43" t="n">
        <v>155893</v>
      </c>
      <c r="S69" s="40"/>
    </row>
    <row r="70" customFormat="false" ht="12.75" hidden="false" customHeight="false" outlineLevel="0" collapsed="false">
      <c r="A70" s="36"/>
      <c r="B70" s="41" t="s">
        <v>43</v>
      </c>
      <c r="C70" s="42" t="n">
        <v>10224</v>
      </c>
      <c r="D70" s="42" t="n">
        <v>19748</v>
      </c>
      <c r="E70" s="42" t="n">
        <v>20822</v>
      </c>
      <c r="F70" s="42" t="n">
        <v>5538</v>
      </c>
      <c r="G70" s="42" t="n">
        <v>15849</v>
      </c>
      <c r="H70" s="42" t="n">
        <v>19739</v>
      </c>
      <c r="I70" s="42" t="n">
        <v>9511</v>
      </c>
      <c r="J70" s="42" t="n">
        <v>31641</v>
      </c>
      <c r="K70" s="42" t="n">
        <v>27524</v>
      </c>
      <c r="L70" s="42" t="n">
        <v>160596</v>
      </c>
      <c r="M70" s="42" t="n">
        <v>10131</v>
      </c>
      <c r="N70" s="42" t="n">
        <v>1397</v>
      </c>
      <c r="O70" s="42" t="n">
        <v>3764</v>
      </c>
      <c r="P70" s="42" t="n">
        <v>239</v>
      </c>
      <c r="Q70" s="42" t="n">
        <v>15053</v>
      </c>
      <c r="R70" s="43" t="n">
        <v>175649</v>
      </c>
      <c r="S70" s="40"/>
    </row>
    <row r="71" customFormat="false" ht="12.75" hidden="false" customHeight="false" outlineLevel="0" collapsed="false">
      <c r="A71" s="36"/>
      <c r="B71" s="44" t="s">
        <v>44</v>
      </c>
      <c r="C71" s="45" t="n">
        <v>38722</v>
      </c>
      <c r="D71" s="45" t="n">
        <v>68943</v>
      </c>
      <c r="E71" s="45" t="n">
        <v>76497</v>
      </c>
      <c r="F71" s="45" t="n">
        <v>21146</v>
      </c>
      <c r="G71" s="45" t="n">
        <v>45866</v>
      </c>
      <c r="H71" s="45" t="n">
        <v>70332</v>
      </c>
      <c r="I71" s="45" t="n">
        <v>36199</v>
      </c>
      <c r="J71" s="45" t="n">
        <v>113878</v>
      </c>
      <c r="K71" s="45" t="n">
        <v>93796</v>
      </c>
      <c r="L71" s="45" t="n">
        <v>565379</v>
      </c>
      <c r="M71" s="45" t="n">
        <v>35930</v>
      </c>
      <c r="N71" s="45" t="n">
        <v>5301</v>
      </c>
      <c r="O71" s="45" t="n">
        <v>14176</v>
      </c>
      <c r="P71" s="45" t="n">
        <v>892</v>
      </c>
      <c r="Q71" s="45" t="n">
        <v>54515</v>
      </c>
      <c r="R71" s="45" t="n">
        <v>619894</v>
      </c>
      <c r="S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9946</v>
      </c>
      <c r="D72" s="38" t="n">
        <v>19014</v>
      </c>
      <c r="E72" s="38" t="n">
        <v>19283</v>
      </c>
      <c r="F72" s="38" t="n">
        <v>5490</v>
      </c>
      <c r="G72" s="38" t="n">
        <v>10277</v>
      </c>
      <c r="H72" s="38" t="n">
        <v>17625</v>
      </c>
      <c r="I72" s="38" t="n">
        <v>9171</v>
      </c>
      <c r="J72" s="38" t="n">
        <v>28512</v>
      </c>
      <c r="K72" s="38" t="n">
        <v>22025</v>
      </c>
      <c r="L72" s="38" t="n">
        <v>141343</v>
      </c>
      <c r="M72" s="38" t="n">
        <v>9302</v>
      </c>
      <c r="N72" s="38" t="n">
        <v>1198</v>
      </c>
      <c r="O72" s="38" t="n">
        <v>3403</v>
      </c>
      <c r="P72" s="38" t="n">
        <v>205</v>
      </c>
      <c r="Q72" s="38" t="n">
        <v>13698</v>
      </c>
      <c r="R72" s="39" t="n">
        <v>155041</v>
      </c>
      <c r="S72" s="40"/>
    </row>
    <row r="73" customFormat="false" ht="12.75" hidden="false" customHeight="false" outlineLevel="0" collapsed="false">
      <c r="A73" s="36"/>
      <c r="B73" s="41" t="s">
        <v>41</v>
      </c>
      <c r="C73" s="42" t="n">
        <v>9390</v>
      </c>
      <c r="D73" s="42" t="n">
        <v>17911</v>
      </c>
      <c r="E73" s="42" t="n">
        <v>19828</v>
      </c>
      <c r="F73" s="42" t="n">
        <v>5494</v>
      </c>
      <c r="G73" s="42" t="n">
        <v>12987</v>
      </c>
      <c r="H73" s="42" t="n">
        <v>18016</v>
      </c>
      <c r="I73" s="42" t="n">
        <v>9050</v>
      </c>
      <c r="J73" s="42" t="n">
        <v>30420</v>
      </c>
      <c r="K73" s="42" t="n">
        <v>24811</v>
      </c>
      <c r="L73" s="42" t="n">
        <v>147907</v>
      </c>
      <c r="M73" s="42" t="n">
        <v>9476</v>
      </c>
      <c r="N73" s="42" t="n">
        <v>1107</v>
      </c>
      <c r="O73" s="42" t="n">
        <v>3687</v>
      </c>
      <c r="P73" s="42" t="n">
        <v>222</v>
      </c>
      <c r="Q73" s="42" t="n">
        <v>14048</v>
      </c>
      <c r="R73" s="43" t="n">
        <v>161955</v>
      </c>
      <c r="S73" s="40"/>
    </row>
    <row r="74" customFormat="false" ht="12.75" hidden="false" customHeight="false" outlineLevel="0" collapsed="false">
      <c r="A74" s="36"/>
      <c r="B74" s="41" t="s">
        <v>42</v>
      </c>
      <c r="C74" s="42" t="n">
        <v>9491</v>
      </c>
      <c r="D74" s="42" t="n">
        <v>17694</v>
      </c>
      <c r="E74" s="42" t="n">
        <v>20676</v>
      </c>
      <c r="F74" s="42" t="n">
        <v>5705</v>
      </c>
      <c r="G74" s="42" t="n">
        <v>12732</v>
      </c>
      <c r="H74" s="42" t="n">
        <v>18617</v>
      </c>
      <c r="I74" s="42" t="n">
        <v>9477</v>
      </c>
      <c r="J74" s="42" t="n">
        <v>30961</v>
      </c>
      <c r="K74" s="42" t="n">
        <v>25514</v>
      </c>
      <c r="L74" s="42" t="n">
        <v>150867</v>
      </c>
      <c r="M74" s="42" t="n">
        <v>9273</v>
      </c>
      <c r="N74" s="42" t="n">
        <v>1055</v>
      </c>
      <c r="O74" s="42" t="n">
        <v>3772</v>
      </c>
      <c r="P74" s="42" t="n">
        <v>279</v>
      </c>
      <c r="Q74" s="42" t="n">
        <v>13821</v>
      </c>
      <c r="R74" s="43" t="n">
        <v>164688</v>
      </c>
      <c r="S74" s="40"/>
    </row>
    <row r="75" customFormat="false" ht="12.75" hidden="false" customHeight="false" outlineLevel="0" collapsed="false">
      <c r="A75" s="36"/>
      <c r="B75" s="41" t="s">
        <v>43</v>
      </c>
      <c r="C75" s="42" t="n">
        <v>9624</v>
      </c>
      <c r="D75" s="42" t="n">
        <v>18433</v>
      </c>
      <c r="E75" s="42" t="n">
        <v>21399</v>
      </c>
      <c r="F75" s="42" t="n">
        <v>5727</v>
      </c>
      <c r="G75" s="42" t="n">
        <v>16992</v>
      </c>
      <c r="H75" s="42" t="n">
        <v>20936</v>
      </c>
      <c r="I75" s="42" t="n">
        <v>9869</v>
      </c>
      <c r="J75" s="42" t="n">
        <v>33990</v>
      </c>
      <c r="K75" s="42" t="n">
        <v>30670</v>
      </c>
      <c r="L75" s="42" t="n">
        <v>167640</v>
      </c>
      <c r="M75" s="42" t="n">
        <v>9852</v>
      </c>
      <c r="N75" s="42" t="n">
        <v>1221</v>
      </c>
      <c r="O75" s="42" t="n">
        <v>4208</v>
      </c>
      <c r="P75" s="42" t="n">
        <v>365</v>
      </c>
      <c r="Q75" s="42" t="n">
        <v>14916</v>
      </c>
      <c r="R75" s="43" t="n">
        <v>182556</v>
      </c>
      <c r="S75" s="40"/>
    </row>
    <row r="76" customFormat="false" ht="12.75" hidden="false" customHeight="false" outlineLevel="0" collapsed="false">
      <c r="A76" s="36"/>
      <c r="B76" s="44" t="s">
        <v>44</v>
      </c>
      <c r="C76" s="45" t="n">
        <v>38451</v>
      </c>
      <c r="D76" s="45" t="n">
        <v>73052</v>
      </c>
      <c r="E76" s="45" t="n">
        <v>81186</v>
      </c>
      <c r="F76" s="45" t="n">
        <v>22416</v>
      </c>
      <c r="G76" s="45" t="n">
        <v>52988</v>
      </c>
      <c r="H76" s="45" t="n">
        <v>75194</v>
      </c>
      <c r="I76" s="45" t="n">
        <v>37567</v>
      </c>
      <c r="J76" s="45" t="n">
        <v>123883</v>
      </c>
      <c r="K76" s="45" t="n">
        <v>103020</v>
      </c>
      <c r="L76" s="45" t="n">
        <v>607757</v>
      </c>
      <c r="M76" s="45" t="n">
        <v>37903</v>
      </c>
      <c r="N76" s="45" t="n">
        <v>4581</v>
      </c>
      <c r="O76" s="45" t="n">
        <v>15070</v>
      </c>
      <c r="P76" s="45" t="n">
        <v>1071</v>
      </c>
      <c r="Q76" s="45" t="n">
        <v>56483</v>
      </c>
      <c r="R76" s="45" t="n">
        <v>664240</v>
      </c>
      <c r="S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9768</v>
      </c>
      <c r="D77" s="38" t="n">
        <v>17635</v>
      </c>
      <c r="E77" s="38" t="n">
        <v>19486</v>
      </c>
      <c r="F77" s="38" t="n">
        <v>5657</v>
      </c>
      <c r="G77" s="38" t="n">
        <v>11832</v>
      </c>
      <c r="H77" s="38" t="n">
        <v>18816</v>
      </c>
      <c r="I77" s="38" t="n">
        <v>10226</v>
      </c>
      <c r="J77" s="38" t="n">
        <v>30266</v>
      </c>
      <c r="K77" s="38" t="n">
        <v>24107</v>
      </c>
      <c r="L77" s="38" t="n">
        <v>147793</v>
      </c>
      <c r="M77" s="38" t="n">
        <v>8794</v>
      </c>
      <c r="N77" s="38" t="n">
        <v>1059</v>
      </c>
      <c r="O77" s="38" t="n">
        <v>4240</v>
      </c>
      <c r="P77" s="38" t="n">
        <v>468</v>
      </c>
      <c r="Q77" s="38" t="n">
        <v>13625</v>
      </c>
      <c r="R77" s="39" t="n">
        <v>161418</v>
      </c>
      <c r="S77" s="40"/>
    </row>
    <row r="78" customFormat="false" ht="12.75" hidden="false" customHeight="false" outlineLevel="0" collapsed="false">
      <c r="A78" s="36"/>
      <c r="B78" s="41" t="s">
        <v>41</v>
      </c>
      <c r="C78" s="42" t="n">
        <v>10099</v>
      </c>
      <c r="D78" s="42" t="n">
        <v>17613</v>
      </c>
      <c r="E78" s="42" t="n">
        <v>20870</v>
      </c>
      <c r="F78" s="42" t="n">
        <v>5954</v>
      </c>
      <c r="G78" s="42" t="n">
        <v>14385</v>
      </c>
      <c r="H78" s="42" t="n">
        <v>19498</v>
      </c>
      <c r="I78" s="42" t="n">
        <v>10333</v>
      </c>
      <c r="J78" s="42" t="n">
        <v>32387</v>
      </c>
      <c r="K78" s="42" t="n">
        <v>27558</v>
      </c>
      <c r="L78" s="42" t="n">
        <v>158697</v>
      </c>
      <c r="M78" s="42" t="n">
        <v>8801</v>
      </c>
      <c r="N78" s="42" t="n">
        <v>1077</v>
      </c>
      <c r="O78" s="42" t="n">
        <v>4653</v>
      </c>
      <c r="P78" s="42" t="n">
        <v>572</v>
      </c>
      <c r="Q78" s="42" t="n">
        <v>13959</v>
      </c>
      <c r="R78" s="43" t="n">
        <v>172656</v>
      </c>
      <c r="S78" s="40"/>
    </row>
    <row r="79" customFormat="false" ht="12.75" hidden="false" customHeight="false" outlineLevel="0" collapsed="false">
      <c r="A79" s="36"/>
      <c r="B79" s="41" t="s">
        <v>42</v>
      </c>
      <c r="C79" s="42" t="n">
        <v>9935</v>
      </c>
      <c r="D79" s="42" t="n">
        <v>18608</v>
      </c>
      <c r="E79" s="42" t="n">
        <v>21452</v>
      </c>
      <c r="F79" s="42" t="n">
        <v>6037</v>
      </c>
      <c r="G79" s="42" t="n">
        <v>16498</v>
      </c>
      <c r="H79" s="42" t="n">
        <v>20385</v>
      </c>
      <c r="I79" s="42" t="n">
        <v>10936</v>
      </c>
      <c r="J79" s="42" t="n">
        <v>33319</v>
      </c>
      <c r="K79" s="42" t="n">
        <v>28264</v>
      </c>
      <c r="L79" s="42" t="n">
        <v>165434</v>
      </c>
      <c r="M79" s="42" t="n">
        <v>8695</v>
      </c>
      <c r="N79" s="42" t="n">
        <v>1070</v>
      </c>
      <c r="O79" s="42" t="n">
        <v>4812</v>
      </c>
      <c r="P79" s="42" t="n">
        <v>610</v>
      </c>
      <c r="Q79" s="42" t="n">
        <v>13967</v>
      </c>
      <c r="R79" s="43" t="n">
        <v>179401</v>
      </c>
      <c r="S79" s="40"/>
    </row>
    <row r="80" customFormat="false" ht="12.75" hidden="false" customHeight="false" outlineLevel="0" collapsed="false">
      <c r="A80" s="36"/>
      <c r="B80" s="41" t="s">
        <v>43</v>
      </c>
      <c r="C80" s="42" t="n">
        <v>9948</v>
      </c>
      <c r="D80" s="42" t="n">
        <v>18417</v>
      </c>
      <c r="E80" s="42" t="n">
        <v>22207</v>
      </c>
      <c r="F80" s="42" t="n">
        <v>6071</v>
      </c>
      <c r="G80" s="42" t="n">
        <v>19989</v>
      </c>
      <c r="H80" s="42" t="n">
        <v>23238</v>
      </c>
      <c r="I80" s="42" t="n">
        <v>11267</v>
      </c>
      <c r="J80" s="42" t="n">
        <v>36506</v>
      </c>
      <c r="K80" s="42" t="n">
        <v>34106</v>
      </c>
      <c r="L80" s="42" t="n">
        <v>181749</v>
      </c>
      <c r="M80" s="42" t="n">
        <v>9508</v>
      </c>
      <c r="N80" s="42" t="n">
        <v>1286</v>
      </c>
      <c r="O80" s="42" t="n">
        <v>5046</v>
      </c>
      <c r="P80" s="42" t="n">
        <v>567</v>
      </c>
      <c r="Q80" s="42" t="n">
        <v>15273</v>
      </c>
      <c r="R80" s="43" t="n">
        <v>197022</v>
      </c>
      <c r="S80" s="40"/>
    </row>
    <row r="81" customFormat="false" ht="12.75" hidden="false" customHeight="false" outlineLevel="0" collapsed="false">
      <c r="A81" s="36"/>
      <c r="B81" s="44" t="s">
        <v>44</v>
      </c>
      <c r="C81" s="45" t="n">
        <v>39750</v>
      </c>
      <c r="D81" s="45" t="n">
        <v>72273</v>
      </c>
      <c r="E81" s="45" t="n">
        <v>84015</v>
      </c>
      <c r="F81" s="45" t="n">
        <v>23719</v>
      </c>
      <c r="G81" s="45" t="n">
        <v>62704</v>
      </c>
      <c r="H81" s="45" t="n">
        <v>81937</v>
      </c>
      <c r="I81" s="45" t="n">
        <v>42762</v>
      </c>
      <c r="J81" s="45" t="n">
        <v>132478</v>
      </c>
      <c r="K81" s="45" t="n">
        <v>114035</v>
      </c>
      <c r="L81" s="45" t="n">
        <v>653673</v>
      </c>
      <c r="M81" s="45" t="n">
        <v>35798</v>
      </c>
      <c r="N81" s="45" t="n">
        <v>4492</v>
      </c>
      <c r="O81" s="45" t="n">
        <v>18751</v>
      </c>
      <c r="P81" s="45" t="n">
        <v>2217</v>
      </c>
      <c r="Q81" s="45" t="n">
        <v>56824</v>
      </c>
      <c r="R81" s="45" t="n">
        <v>710497</v>
      </c>
      <c r="S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10481</v>
      </c>
      <c r="D82" s="38" t="n">
        <v>17311</v>
      </c>
      <c r="E82" s="38" t="n">
        <v>20979</v>
      </c>
      <c r="F82" s="38" t="n">
        <v>5796</v>
      </c>
      <c r="G82" s="38" t="n">
        <v>14544</v>
      </c>
      <c r="H82" s="38" t="n">
        <v>20404</v>
      </c>
      <c r="I82" s="38" t="n">
        <v>11370</v>
      </c>
      <c r="J82" s="38" t="n">
        <v>32706</v>
      </c>
      <c r="K82" s="38" t="n">
        <v>26871</v>
      </c>
      <c r="L82" s="38" t="n">
        <v>160462</v>
      </c>
      <c r="M82" s="38" t="n">
        <v>9509</v>
      </c>
      <c r="N82" s="38" t="n">
        <v>1174</v>
      </c>
      <c r="O82" s="38" t="n">
        <v>4573</v>
      </c>
      <c r="P82" s="38" t="n">
        <v>428</v>
      </c>
      <c r="Q82" s="38" t="n">
        <v>14828</v>
      </c>
      <c r="R82" s="39" t="n">
        <v>175290</v>
      </c>
      <c r="S82" s="40"/>
    </row>
    <row r="83" customFormat="false" ht="12.75" hidden="false" customHeight="false" outlineLevel="0" collapsed="false">
      <c r="A83" s="36"/>
      <c r="B83" s="41" t="s">
        <v>41</v>
      </c>
      <c r="C83" s="42" t="n">
        <v>10609</v>
      </c>
      <c r="D83" s="42" t="n">
        <v>16469</v>
      </c>
      <c r="E83" s="42" t="n">
        <v>21143</v>
      </c>
      <c r="F83" s="42" t="n">
        <v>6118</v>
      </c>
      <c r="G83" s="42" t="n">
        <v>16347</v>
      </c>
      <c r="H83" s="42" t="n">
        <v>21082</v>
      </c>
      <c r="I83" s="42" t="n">
        <v>11340</v>
      </c>
      <c r="J83" s="42" t="n">
        <v>35255</v>
      </c>
      <c r="K83" s="42" t="n">
        <v>29978</v>
      </c>
      <c r="L83" s="42" t="n">
        <v>168341</v>
      </c>
      <c r="M83" s="42" t="n">
        <v>9756</v>
      </c>
      <c r="N83" s="42" t="n">
        <v>1200</v>
      </c>
      <c r="O83" s="42" t="n">
        <v>4903</v>
      </c>
      <c r="P83" s="42" t="n">
        <v>341</v>
      </c>
      <c r="Q83" s="42" t="n">
        <v>15518</v>
      </c>
      <c r="R83" s="43" t="n">
        <v>183859</v>
      </c>
      <c r="S83" s="40"/>
    </row>
    <row r="84" customFormat="false" ht="12.75" hidden="false" customHeight="false" outlineLevel="0" collapsed="false">
      <c r="A84" s="36"/>
      <c r="B84" s="41" t="s">
        <v>42</v>
      </c>
      <c r="C84" s="42" t="n">
        <v>10528</v>
      </c>
      <c r="D84" s="42" t="n">
        <v>15672</v>
      </c>
      <c r="E84" s="42" t="n">
        <v>21811</v>
      </c>
      <c r="F84" s="42" t="n">
        <v>6470</v>
      </c>
      <c r="G84" s="42" t="n">
        <v>19338</v>
      </c>
      <c r="H84" s="42" t="n">
        <v>22001</v>
      </c>
      <c r="I84" s="42" t="n">
        <v>11974</v>
      </c>
      <c r="J84" s="42" t="n">
        <v>35862</v>
      </c>
      <c r="K84" s="42" t="n">
        <v>30328</v>
      </c>
      <c r="L84" s="42" t="n">
        <v>173984</v>
      </c>
      <c r="M84" s="42" t="n">
        <v>9811</v>
      </c>
      <c r="N84" s="42" t="n">
        <v>1177</v>
      </c>
      <c r="O84" s="42" t="n">
        <v>5204</v>
      </c>
      <c r="P84" s="42" t="n">
        <v>342</v>
      </c>
      <c r="Q84" s="42" t="n">
        <v>15850</v>
      </c>
      <c r="R84" s="43" t="n">
        <v>189834</v>
      </c>
      <c r="S84" s="40"/>
    </row>
    <row r="85" customFormat="false" ht="12.75" hidden="false" customHeight="false" outlineLevel="0" collapsed="false">
      <c r="A85" s="36"/>
      <c r="B85" s="41" t="s">
        <v>43</v>
      </c>
      <c r="C85" s="42" t="n">
        <v>11260</v>
      </c>
      <c r="D85" s="42" t="n">
        <v>14213</v>
      </c>
      <c r="E85" s="42" t="n">
        <v>22945</v>
      </c>
      <c r="F85" s="42" t="n">
        <v>6591</v>
      </c>
      <c r="G85" s="42" t="n">
        <v>21923</v>
      </c>
      <c r="H85" s="42" t="n">
        <v>25344</v>
      </c>
      <c r="I85" s="42" t="n">
        <v>12339</v>
      </c>
      <c r="J85" s="42" t="n">
        <v>39309</v>
      </c>
      <c r="K85" s="42" t="n">
        <v>36607</v>
      </c>
      <c r="L85" s="42" t="n">
        <v>190531</v>
      </c>
      <c r="M85" s="42" t="n">
        <v>10941</v>
      </c>
      <c r="N85" s="42" t="n">
        <v>1428</v>
      </c>
      <c r="O85" s="42" t="n">
        <v>5492</v>
      </c>
      <c r="P85" s="42" t="n">
        <v>310</v>
      </c>
      <c r="Q85" s="42" t="n">
        <v>17551</v>
      </c>
      <c r="R85" s="43" t="n">
        <v>208082</v>
      </c>
      <c r="S85" s="40"/>
    </row>
    <row r="86" customFormat="false" ht="12.75" hidden="false" customHeight="false" outlineLevel="0" collapsed="false">
      <c r="A86" s="36"/>
      <c r="B86" s="44" t="s">
        <v>44</v>
      </c>
      <c r="C86" s="45" t="n">
        <v>42878</v>
      </c>
      <c r="D86" s="45" t="n">
        <v>63665</v>
      </c>
      <c r="E86" s="45" t="n">
        <v>86878</v>
      </c>
      <c r="F86" s="45" t="n">
        <v>24975</v>
      </c>
      <c r="G86" s="45" t="n">
        <v>72152</v>
      </c>
      <c r="H86" s="45" t="n">
        <v>88831</v>
      </c>
      <c r="I86" s="45" t="n">
        <v>47023</v>
      </c>
      <c r="J86" s="45" t="n">
        <v>143132</v>
      </c>
      <c r="K86" s="45" t="n">
        <v>123784</v>
      </c>
      <c r="L86" s="45" t="n">
        <v>693318</v>
      </c>
      <c r="M86" s="45" t="n">
        <v>40017</v>
      </c>
      <c r="N86" s="45" t="n">
        <v>4979</v>
      </c>
      <c r="O86" s="45" t="n">
        <v>20172</v>
      </c>
      <c r="P86" s="45" t="n">
        <v>1421</v>
      </c>
      <c r="Q86" s="45" t="n">
        <v>63747</v>
      </c>
      <c r="R86" s="45" t="n">
        <v>757065</v>
      </c>
      <c r="S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11995</v>
      </c>
      <c r="D87" s="38" t="n">
        <v>12301</v>
      </c>
      <c r="E87" s="38" t="n">
        <v>20664</v>
      </c>
      <c r="F87" s="38" t="n">
        <v>6361</v>
      </c>
      <c r="G87" s="38" t="n">
        <v>14854</v>
      </c>
      <c r="H87" s="38" t="n">
        <v>22328</v>
      </c>
      <c r="I87" s="38" t="n">
        <v>12818</v>
      </c>
      <c r="J87" s="38" t="n">
        <v>35195</v>
      </c>
      <c r="K87" s="38" t="n">
        <v>28454</v>
      </c>
      <c r="L87" s="38" t="n">
        <v>164970</v>
      </c>
      <c r="M87" s="38" t="n">
        <v>10572</v>
      </c>
      <c r="N87" s="38" t="n">
        <v>1407</v>
      </c>
      <c r="O87" s="38" t="n">
        <v>4873</v>
      </c>
      <c r="P87" s="38" t="n">
        <v>290</v>
      </c>
      <c r="Q87" s="38" t="n">
        <v>16562</v>
      </c>
      <c r="R87" s="39" t="n">
        <v>181532</v>
      </c>
      <c r="S87" s="40"/>
    </row>
    <row r="88" customFormat="false" ht="12.75" hidden="false" customHeight="false" outlineLevel="0" collapsed="false">
      <c r="A88" s="36"/>
      <c r="B88" s="41" t="s">
        <v>41</v>
      </c>
      <c r="C88" s="42" t="n">
        <v>11213</v>
      </c>
      <c r="D88" s="42" t="n">
        <v>13897</v>
      </c>
      <c r="E88" s="42" t="n">
        <v>21695</v>
      </c>
      <c r="F88" s="42" t="n">
        <v>6708</v>
      </c>
      <c r="G88" s="42" t="n">
        <v>17680</v>
      </c>
      <c r="H88" s="42" t="n">
        <v>23043</v>
      </c>
      <c r="I88" s="42" t="n">
        <v>12560</v>
      </c>
      <c r="J88" s="42" t="n">
        <v>37546</v>
      </c>
      <c r="K88" s="42" t="n">
        <v>31990</v>
      </c>
      <c r="L88" s="42" t="n">
        <v>176332</v>
      </c>
      <c r="M88" s="42" t="n">
        <v>10365</v>
      </c>
      <c r="N88" s="42" t="n">
        <v>1376</v>
      </c>
      <c r="O88" s="42" t="n">
        <v>5609</v>
      </c>
      <c r="P88" s="42" t="n">
        <v>273</v>
      </c>
      <c r="Q88" s="42" t="n">
        <v>17077</v>
      </c>
      <c r="R88" s="43" t="n">
        <v>193409</v>
      </c>
      <c r="S88" s="40"/>
    </row>
    <row r="89" customFormat="false" ht="12.75" hidden="false" customHeight="false" outlineLevel="0" collapsed="false">
      <c r="A89" s="36"/>
      <c r="B89" s="41" t="s">
        <v>42</v>
      </c>
      <c r="C89" s="42" t="n">
        <v>11965</v>
      </c>
      <c r="D89" s="42" t="n">
        <v>13070</v>
      </c>
      <c r="E89" s="42" t="n">
        <v>23694</v>
      </c>
      <c r="F89" s="42" t="n">
        <v>7150</v>
      </c>
      <c r="G89" s="42" t="n">
        <v>18913</v>
      </c>
      <c r="H89" s="42" t="n">
        <v>24543</v>
      </c>
      <c r="I89" s="42" t="n">
        <v>13593</v>
      </c>
      <c r="J89" s="42" t="n">
        <v>38540</v>
      </c>
      <c r="K89" s="42" t="n">
        <v>32923</v>
      </c>
      <c r="L89" s="42" t="n">
        <v>184391</v>
      </c>
      <c r="M89" s="42" t="n">
        <v>10407</v>
      </c>
      <c r="N89" s="42" t="n">
        <v>1308</v>
      </c>
      <c r="O89" s="42" t="n">
        <v>5554</v>
      </c>
      <c r="P89" s="42" t="n">
        <v>319</v>
      </c>
      <c r="Q89" s="42" t="n">
        <v>16950</v>
      </c>
      <c r="R89" s="43" t="n">
        <v>201341</v>
      </c>
      <c r="S89" s="40"/>
    </row>
    <row r="90" customFormat="false" ht="12.75" hidden="false" customHeight="false" outlineLevel="0" collapsed="false">
      <c r="A90" s="36"/>
      <c r="B90" s="41" t="s">
        <v>43</v>
      </c>
      <c r="C90" s="42" t="n">
        <v>13122</v>
      </c>
      <c r="D90" s="42" t="n">
        <v>11953</v>
      </c>
      <c r="E90" s="42" t="n">
        <v>25061</v>
      </c>
      <c r="F90" s="42" t="n">
        <v>7353</v>
      </c>
      <c r="G90" s="42" t="n">
        <v>22744</v>
      </c>
      <c r="H90" s="42" t="n">
        <v>28186</v>
      </c>
      <c r="I90" s="42" t="n">
        <v>13764</v>
      </c>
      <c r="J90" s="42" t="n">
        <v>42443</v>
      </c>
      <c r="K90" s="42" t="n">
        <v>39747</v>
      </c>
      <c r="L90" s="42" t="n">
        <v>204373</v>
      </c>
      <c r="M90" s="42" t="n">
        <v>11203</v>
      </c>
      <c r="N90" s="42" t="n">
        <v>1412</v>
      </c>
      <c r="O90" s="42" t="n">
        <v>6378</v>
      </c>
      <c r="P90" s="42" t="n">
        <v>336</v>
      </c>
      <c r="Q90" s="42" t="n">
        <v>18657</v>
      </c>
      <c r="R90" s="43" t="n">
        <v>223030</v>
      </c>
      <c r="S90" s="40"/>
    </row>
    <row r="91" customFormat="false" ht="12.75" hidden="false" customHeight="false" outlineLevel="0" collapsed="false">
      <c r="A91" s="36"/>
      <c r="B91" s="44" t="s">
        <v>44</v>
      </c>
      <c r="C91" s="45" t="n">
        <v>48295</v>
      </c>
      <c r="D91" s="45" t="n">
        <v>51221</v>
      </c>
      <c r="E91" s="45" t="n">
        <v>91114</v>
      </c>
      <c r="F91" s="45" t="n">
        <v>27572</v>
      </c>
      <c r="G91" s="45" t="n">
        <v>74191</v>
      </c>
      <c r="H91" s="45" t="n">
        <v>98100</v>
      </c>
      <c r="I91" s="45" t="n">
        <v>52735</v>
      </c>
      <c r="J91" s="45" t="n">
        <v>153724</v>
      </c>
      <c r="K91" s="45" t="n">
        <v>133114</v>
      </c>
      <c r="L91" s="45" t="n">
        <v>730066</v>
      </c>
      <c r="M91" s="45" t="n">
        <v>42547</v>
      </c>
      <c r="N91" s="45" t="n">
        <v>5503</v>
      </c>
      <c r="O91" s="45" t="n">
        <v>22414</v>
      </c>
      <c r="P91" s="45" t="n">
        <v>1218</v>
      </c>
      <c r="Q91" s="45" t="n">
        <v>69246</v>
      </c>
      <c r="R91" s="45" t="n">
        <v>799312</v>
      </c>
      <c r="S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14422</v>
      </c>
      <c r="D92" s="38" t="n">
        <v>9268</v>
      </c>
      <c r="E92" s="38" t="n">
        <v>22948</v>
      </c>
      <c r="F92" s="38" t="n">
        <v>7688</v>
      </c>
      <c r="G92" s="38" t="n">
        <v>16762</v>
      </c>
      <c r="H92" s="38" t="n">
        <v>25035</v>
      </c>
      <c r="I92" s="38" t="n">
        <v>13524</v>
      </c>
      <c r="J92" s="38" t="n">
        <v>37805</v>
      </c>
      <c r="K92" s="38" t="n">
        <v>30928</v>
      </c>
      <c r="L92" s="38" t="n">
        <v>178380</v>
      </c>
      <c r="M92" s="38" t="n">
        <v>10632</v>
      </c>
      <c r="N92" s="38" t="n">
        <v>1205</v>
      </c>
      <c r="O92" s="38" t="n">
        <v>5536</v>
      </c>
      <c r="P92" s="38" t="n">
        <v>303</v>
      </c>
      <c r="Q92" s="38" t="n">
        <v>17070</v>
      </c>
      <c r="R92" s="39" t="n">
        <v>195450</v>
      </c>
      <c r="S92" s="40"/>
    </row>
    <row r="93" customFormat="false" ht="12.75" hidden="false" customHeight="false" outlineLevel="0" collapsed="false">
      <c r="A93" s="36"/>
      <c r="B93" s="41" t="s">
        <v>41</v>
      </c>
      <c r="C93" s="42" t="n">
        <v>14055</v>
      </c>
      <c r="D93" s="42" t="n">
        <v>10743</v>
      </c>
      <c r="E93" s="42" t="n">
        <v>24360</v>
      </c>
      <c r="F93" s="42" t="n">
        <v>7495</v>
      </c>
      <c r="G93" s="42" t="n">
        <v>18820</v>
      </c>
      <c r="H93" s="42" t="n">
        <v>25649</v>
      </c>
      <c r="I93" s="42" t="n">
        <v>13102</v>
      </c>
      <c r="J93" s="42" t="n">
        <v>40837</v>
      </c>
      <c r="K93" s="42" t="n">
        <v>34809</v>
      </c>
      <c r="L93" s="42" t="n">
        <v>189870</v>
      </c>
      <c r="M93" s="42" t="n">
        <v>10527</v>
      </c>
      <c r="N93" s="42" t="n">
        <v>1226</v>
      </c>
      <c r="O93" s="42" t="n">
        <v>6419</v>
      </c>
      <c r="P93" s="42" t="n">
        <v>264</v>
      </c>
      <c r="Q93" s="42" t="n">
        <v>17908</v>
      </c>
      <c r="R93" s="43" t="n">
        <v>207778</v>
      </c>
      <c r="S93" s="40"/>
    </row>
    <row r="94" customFormat="false" ht="12.75" hidden="false" customHeight="false" outlineLevel="0" collapsed="false">
      <c r="A94" s="36"/>
      <c r="B94" s="41" t="s">
        <v>42</v>
      </c>
      <c r="C94" s="42" t="n">
        <v>13966</v>
      </c>
      <c r="D94" s="42" t="n">
        <v>10445</v>
      </c>
      <c r="E94" s="42" t="n">
        <v>25170</v>
      </c>
      <c r="F94" s="42" t="n">
        <v>7927</v>
      </c>
      <c r="G94" s="42" t="n">
        <v>21698</v>
      </c>
      <c r="H94" s="42" t="n">
        <v>26945</v>
      </c>
      <c r="I94" s="42" t="n">
        <v>13902</v>
      </c>
      <c r="J94" s="42" t="n">
        <v>41882</v>
      </c>
      <c r="K94" s="42" t="n">
        <v>34958</v>
      </c>
      <c r="L94" s="42" t="n">
        <v>196893</v>
      </c>
      <c r="M94" s="42" t="n">
        <v>10088</v>
      </c>
      <c r="N94" s="42" t="n">
        <v>1049</v>
      </c>
      <c r="O94" s="42" t="n">
        <v>5371</v>
      </c>
      <c r="P94" s="42" t="n">
        <v>310</v>
      </c>
      <c r="Q94" s="42" t="n">
        <v>16198</v>
      </c>
      <c r="R94" s="43" t="n">
        <v>213091</v>
      </c>
      <c r="S94" s="40"/>
    </row>
    <row r="95" customFormat="false" ht="12.75" hidden="false" customHeight="false" outlineLevel="0" collapsed="false">
      <c r="A95" s="36"/>
      <c r="B95" s="41" t="s">
        <v>43</v>
      </c>
      <c r="C95" s="42" t="n">
        <v>14627</v>
      </c>
      <c r="D95" s="42" t="n">
        <v>11686</v>
      </c>
      <c r="E95" s="42" t="n">
        <v>26768</v>
      </c>
      <c r="F95" s="42" t="n">
        <v>8001</v>
      </c>
      <c r="G95" s="42" t="n">
        <v>24442</v>
      </c>
      <c r="H95" s="42" t="n">
        <v>31014</v>
      </c>
      <c r="I95" s="42" t="n">
        <v>14156</v>
      </c>
      <c r="J95" s="42" t="n">
        <v>46696</v>
      </c>
      <c r="K95" s="42" t="n">
        <v>42321</v>
      </c>
      <c r="L95" s="42" t="n">
        <v>219711</v>
      </c>
      <c r="M95" s="42" t="n">
        <v>11905</v>
      </c>
      <c r="N95" s="42" t="n">
        <v>1225</v>
      </c>
      <c r="O95" s="42" t="n">
        <v>6597</v>
      </c>
      <c r="P95" s="42" t="n">
        <v>325</v>
      </c>
      <c r="Q95" s="42" t="n">
        <v>19402</v>
      </c>
      <c r="R95" s="43" t="n">
        <v>239113</v>
      </c>
      <c r="S95" s="40"/>
    </row>
    <row r="96" customFormat="false" ht="12.75" hidden="false" customHeight="false" outlineLevel="0" collapsed="false">
      <c r="A96" s="36"/>
      <c r="B96" s="44" t="s">
        <v>44</v>
      </c>
      <c r="C96" s="45" t="n">
        <v>57070</v>
      </c>
      <c r="D96" s="45" t="n">
        <v>42142</v>
      </c>
      <c r="E96" s="45" t="n">
        <v>99246</v>
      </c>
      <c r="F96" s="45" t="n">
        <v>31111</v>
      </c>
      <c r="G96" s="45" t="n">
        <v>81722</v>
      </c>
      <c r="H96" s="45" t="n">
        <v>108643</v>
      </c>
      <c r="I96" s="45" t="n">
        <v>54684</v>
      </c>
      <c r="J96" s="45" t="n">
        <v>167220</v>
      </c>
      <c r="K96" s="45" t="n">
        <v>143016</v>
      </c>
      <c r="L96" s="45" t="n">
        <v>784854</v>
      </c>
      <c r="M96" s="45" t="n">
        <v>43152</v>
      </c>
      <c r="N96" s="45" t="n">
        <v>4705</v>
      </c>
      <c r="O96" s="45" t="n">
        <v>23923</v>
      </c>
      <c r="P96" s="45" t="n">
        <v>1202</v>
      </c>
      <c r="Q96" s="45" t="n">
        <v>70578</v>
      </c>
      <c r="R96" s="45" t="n">
        <v>855432</v>
      </c>
      <c r="S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14977</v>
      </c>
      <c r="D97" s="38" t="n">
        <v>11623</v>
      </c>
      <c r="E97" s="38" t="n">
        <v>24487</v>
      </c>
      <c r="F97" s="38" t="n">
        <v>7802</v>
      </c>
      <c r="G97" s="38" t="n">
        <v>16828</v>
      </c>
      <c r="H97" s="38" t="n">
        <v>26535</v>
      </c>
      <c r="I97" s="38" t="n">
        <v>13931</v>
      </c>
      <c r="J97" s="38" t="n">
        <v>41027</v>
      </c>
      <c r="K97" s="38" t="n">
        <v>33935</v>
      </c>
      <c r="L97" s="38" t="n">
        <v>191145</v>
      </c>
      <c r="M97" s="38" t="n">
        <v>11660</v>
      </c>
      <c r="N97" s="38" t="n">
        <v>1068</v>
      </c>
      <c r="O97" s="38" t="n">
        <v>6081</v>
      </c>
      <c r="P97" s="38" t="n">
        <v>299</v>
      </c>
      <c r="Q97" s="38" t="n">
        <v>18510</v>
      </c>
      <c r="R97" s="39" t="n">
        <v>209655</v>
      </c>
      <c r="S97" s="40"/>
    </row>
    <row r="98" customFormat="false" ht="12.75" hidden="false" customHeight="false" outlineLevel="0" collapsed="false">
      <c r="A98" s="36"/>
      <c r="B98" s="41" t="s">
        <v>41</v>
      </c>
      <c r="C98" s="42" t="n">
        <v>14380</v>
      </c>
      <c r="D98" s="42" t="n">
        <v>11385</v>
      </c>
      <c r="E98" s="42" t="n">
        <v>24722</v>
      </c>
      <c r="F98" s="42" t="n">
        <v>8034</v>
      </c>
      <c r="G98" s="42" t="n">
        <v>19207</v>
      </c>
      <c r="H98" s="42" t="n">
        <v>27315</v>
      </c>
      <c r="I98" s="42" t="n">
        <v>13639</v>
      </c>
      <c r="J98" s="42" t="n">
        <v>44298</v>
      </c>
      <c r="K98" s="42" t="n">
        <v>38145</v>
      </c>
      <c r="L98" s="42" t="n">
        <v>201125</v>
      </c>
      <c r="M98" s="42" t="n">
        <v>12364</v>
      </c>
      <c r="N98" s="42" t="n">
        <v>1124</v>
      </c>
      <c r="O98" s="42" t="n">
        <v>6838</v>
      </c>
      <c r="P98" s="42" t="n">
        <v>281</v>
      </c>
      <c r="Q98" s="42" t="n">
        <v>20045</v>
      </c>
      <c r="R98" s="43" t="n">
        <v>221170</v>
      </c>
      <c r="S98" s="40"/>
    </row>
    <row r="99" customFormat="false" ht="12.75" hidden="false" customHeight="false" outlineLevel="0" collapsed="false">
      <c r="A99" s="36"/>
      <c r="B99" s="41" t="s">
        <v>42</v>
      </c>
      <c r="C99" s="42" t="n">
        <v>14734</v>
      </c>
      <c r="D99" s="42" t="n">
        <v>11842</v>
      </c>
      <c r="E99" s="42" t="n">
        <v>25927</v>
      </c>
      <c r="F99" s="42" t="n">
        <v>8394</v>
      </c>
      <c r="G99" s="42" t="n">
        <v>21156</v>
      </c>
      <c r="H99" s="42" t="n">
        <v>28620</v>
      </c>
      <c r="I99" s="42" t="n">
        <v>14407</v>
      </c>
      <c r="J99" s="42" t="n">
        <v>45197</v>
      </c>
      <c r="K99" s="42" t="n">
        <v>38264</v>
      </c>
      <c r="L99" s="42" t="n">
        <v>208541</v>
      </c>
      <c r="M99" s="42" t="n">
        <v>12313</v>
      </c>
      <c r="N99" s="42" t="n">
        <v>1004</v>
      </c>
      <c r="O99" s="42" t="n">
        <v>5901</v>
      </c>
      <c r="P99" s="42" t="n">
        <v>328</v>
      </c>
      <c r="Q99" s="42" t="n">
        <v>18890</v>
      </c>
      <c r="R99" s="43" t="n">
        <v>227431</v>
      </c>
      <c r="S99" s="40"/>
    </row>
    <row r="100" customFormat="false" ht="12.75" hidden="false" customHeight="false" outlineLevel="0" collapsed="false">
      <c r="A100" s="36"/>
      <c r="B100" s="41" t="s">
        <v>43</v>
      </c>
      <c r="C100" s="42" t="n">
        <v>14849</v>
      </c>
      <c r="D100" s="42" t="n">
        <v>13964</v>
      </c>
      <c r="E100" s="42" t="n">
        <v>27512</v>
      </c>
      <c r="F100" s="42" t="n">
        <v>8605</v>
      </c>
      <c r="G100" s="42" t="n">
        <v>25389</v>
      </c>
      <c r="H100" s="42" t="n">
        <v>31997</v>
      </c>
      <c r="I100" s="42" t="n">
        <v>14485</v>
      </c>
      <c r="J100" s="42" t="n">
        <v>50206</v>
      </c>
      <c r="K100" s="42" t="n">
        <v>46214</v>
      </c>
      <c r="L100" s="42" t="n">
        <v>233221</v>
      </c>
      <c r="M100" s="42" t="n">
        <v>13132</v>
      </c>
      <c r="N100" s="42" t="n">
        <v>1160</v>
      </c>
      <c r="O100" s="42" t="n">
        <v>7110</v>
      </c>
      <c r="P100" s="42" t="n">
        <v>354</v>
      </c>
      <c r="Q100" s="42" t="n">
        <v>21048</v>
      </c>
      <c r="R100" s="43" t="n">
        <v>254269</v>
      </c>
      <c r="S100" s="40"/>
    </row>
    <row r="101" customFormat="false" ht="12.75" hidden="false" customHeight="false" outlineLevel="0" collapsed="false">
      <c r="A101" s="36"/>
      <c r="B101" s="44" t="s">
        <v>44</v>
      </c>
      <c r="C101" s="45" t="n">
        <v>58940</v>
      </c>
      <c r="D101" s="45" t="n">
        <v>48814</v>
      </c>
      <c r="E101" s="45" t="n">
        <v>102648</v>
      </c>
      <c r="F101" s="45" t="n">
        <v>32835</v>
      </c>
      <c r="G101" s="45" t="n">
        <v>82580</v>
      </c>
      <c r="H101" s="45" t="n">
        <v>114467</v>
      </c>
      <c r="I101" s="45" t="n">
        <v>56462</v>
      </c>
      <c r="J101" s="45" t="n">
        <v>180728</v>
      </c>
      <c r="K101" s="45" t="n">
        <v>156558</v>
      </c>
      <c r="L101" s="45" t="n">
        <v>834032</v>
      </c>
      <c r="M101" s="45" t="n">
        <v>49469</v>
      </c>
      <c r="N101" s="45" t="n">
        <v>4356</v>
      </c>
      <c r="O101" s="45" t="n">
        <v>25930</v>
      </c>
      <c r="P101" s="45" t="n">
        <v>1262</v>
      </c>
      <c r="Q101" s="45" t="n">
        <v>78493</v>
      </c>
      <c r="R101" s="45" t="n">
        <v>912525</v>
      </c>
      <c r="S101" s="46"/>
    </row>
    <row r="103" s="35" customFormat="true" ht="12" hidden="false" customHeight="false" outlineLevel="0" collapsed="false">
      <c r="A103" s="47" t="s">
        <v>47</v>
      </c>
      <c r="S103" s="48"/>
    </row>
    <row r="104" s="35" customFormat="true" ht="12" hidden="false" customHeight="false" outlineLevel="0" collapsed="false">
      <c r="A104" s="49" t="s">
        <v>48</v>
      </c>
      <c r="S104" s="48"/>
    </row>
    <row r="105" s="35" customFormat="true" ht="12" hidden="false" customHeight="false" outlineLevel="0" collapsed="false">
      <c r="A105" s="49" t="s">
        <v>49</v>
      </c>
      <c r="S105" s="48"/>
    </row>
    <row r="106" s="35" customFormat="true" ht="13.5" hidden="false" customHeight="false" outlineLevel="0" collapsed="false">
      <c r="A106" s="50" t="s">
        <v>50</v>
      </c>
      <c r="S106" s="48"/>
    </row>
    <row r="107" s="35" customFormat="true" ht="13.5" hidden="false" customHeight="false" outlineLevel="0" collapsed="false">
      <c r="A107" s="50" t="s">
        <v>51</v>
      </c>
      <c r="S107" s="48"/>
    </row>
    <row r="108" s="35" customFormat="true" ht="12" hidden="false" customHeight="false" outlineLevel="0" collapsed="false">
      <c r="A108" s="49" t="s">
        <v>52</v>
      </c>
      <c r="S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2.85"/>
    <col collapsed="false" customWidth="true" hidden="false" outlineLevel="0" max="4" min="4" style="23" width="8.7"/>
    <col collapsed="false" customWidth="true" hidden="false" outlineLevel="0" max="5" min="5" style="23" width="16.42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15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16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9</v>
      </c>
      <c r="D11" s="58" t="s">
        <v>117</v>
      </c>
      <c r="E11" s="59" t="s">
        <v>118</v>
      </c>
      <c r="F11" s="58" t="s">
        <v>119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6198</v>
      </c>
      <c r="D12" s="38" t="n">
        <v>4190</v>
      </c>
      <c r="E12" s="38" t="n">
        <v>688</v>
      </c>
      <c r="F12" s="38" t="n">
        <v>1320</v>
      </c>
      <c r="G12" s="38" t="n">
        <v>43459</v>
      </c>
      <c r="H12" s="39" t="n">
        <v>46822</v>
      </c>
      <c r="I12" s="40"/>
    </row>
    <row r="13" customFormat="false" ht="12.75" hidden="false" customHeight="false" outlineLevel="0" collapsed="false">
      <c r="A13" s="36"/>
      <c r="B13" s="41" t="s">
        <v>41</v>
      </c>
      <c r="C13" s="42" t="n">
        <v>6510</v>
      </c>
      <c r="D13" s="42" t="n">
        <v>4428</v>
      </c>
      <c r="E13" s="42" t="n">
        <v>696</v>
      </c>
      <c r="F13" s="42" t="n">
        <v>1386</v>
      </c>
      <c r="G13" s="42" t="n">
        <v>46733</v>
      </c>
      <c r="H13" s="43" t="n">
        <v>50366</v>
      </c>
      <c r="I13" s="40"/>
    </row>
    <row r="14" customFormat="false" ht="12.75" hidden="false" customHeight="false" outlineLevel="0" collapsed="false">
      <c r="A14" s="36"/>
      <c r="B14" s="41" t="s">
        <v>42</v>
      </c>
      <c r="C14" s="42" t="n">
        <v>6754</v>
      </c>
      <c r="D14" s="42" t="n">
        <v>4627</v>
      </c>
      <c r="E14" s="42" t="n">
        <v>705</v>
      </c>
      <c r="F14" s="42" t="n">
        <v>1422</v>
      </c>
      <c r="G14" s="42" t="n">
        <v>49464</v>
      </c>
      <c r="H14" s="43" t="n">
        <v>53283</v>
      </c>
      <c r="I14" s="40"/>
    </row>
    <row r="15" customFormat="false" ht="12.75" hidden="false" customHeight="false" outlineLevel="0" collapsed="false">
      <c r="A15" s="36"/>
      <c r="B15" s="41" t="s">
        <v>43</v>
      </c>
      <c r="C15" s="42" t="n">
        <v>7465</v>
      </c>
      <c r="D15" s="42" t="n">
        <v>5196</v>
      </c>
      <c r="E15" s="42" t="n">
        <v>723</v>
      </c>
      <c r="F15" s="42" t="n">
        <v>1546</v>
      </c>
      <c r="G15" s="42" t="n">
        <v>53873</v>
      </c>
      <c r="H15" s="43" t="n">
        <v>58060</v>
      </c>
      <c r="I15" s="40"/>
    </row>
    <row r="16" customFormat="false" ht="12.75" hidden="false" customHeight="false" outlineLevel="0" collapsed="false">
      <c r="A16" s="36"/>
      <c r="B16" s="44" t="s">
        <v>44</v>
      </c>
      <c r="C16" s="45" t="n">
        <v>26927</v>
      </c>
      <c r="D16" s="45" t="n">
        <v>18441</v>
      </c>
      <c r="E16" s="45" t="n">
        <v>2812</v>
      </c>
      <c r="F16" s="45" t="n">
        <v>5674</v>
      </c>
      <c r="G16" s="45" t="n">
        <v>193529</v>
      </c>
      <c r="H16" s="45" t="n">
        <v>208531</v>
      </c>
      <c r="I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6789</v>
      </c>
      <c r="D17" s="38" t="n">
        <v>4649</v>
      </c>
      <c r="E17" s="38" t="n">
        <v>736</v>
      </c>
      <c r="F17" s="38" t="n">
        <v>1404</v>
      </c>
      <c r="G17" s="38" t="n">
        <v>47641</v>
      </c>
      <c r="H17" s="39" t="n">
        <v>51470</v>
      </c>
      <c r="I17" s="40"/>
    </row>
    <row r="18" customFormat="false" ht="12.75" hidden="false" customHeight="false" outlineLevel="0" collapsed="false">
      <c r="A18" s="36"/>
      <c r="B18" s="41" t="s">
        <v>41</v>
      </c>
      <c r="C18" s="42" t="n">
        <v>7106</v>
      </c>
      <c r="D18" s="42" t="n">
        <v>4899</v>
      </c>
      <c r="E18" s="42" t="n">
        <v>741</v>
      </c>
      <c r="F18" s="42" t="n">
        <v>1466</v>
      </c>
      <c r="G18" s="42" t="n">
        <v>50878</v>
      </c>
      <c r="H18" s="43" t="n">
        <v>54896</v>
      </c>
      <c r="I18" s="40"/>
    </row>
    <row r="19" customFormat="false" ht="12.75" hidden="false" customHeight="false" outlineLevel="0" collapsed="false">
      <c r="A19" s="36"/>
      <c r="B19" s="41" t="s">
        <v>42</v>
      </c>
      <c r="C19" s="42" t="n">
        <v>7235</v>
      </c>
      <c r="D19" s="42" t="n">
        <v>5016</v>
      </c>
      <c r="E19" s="42" t="n">
        <v>740</v>
      </c>
      <c r="F19" s="42" t="n">
        <v>1479</v>
      </c>
      <c r="G19" s="42" t="n">
        <v>52907</v>
      </c>
      <c r="H19" s="43" t="n">
        <v>56993</v>
      </c>
      <c r="I19" s="40"/>
    </row>
    <row r="20" customFormat="false" ht="12.75" hidden="false" customHeight="false" outlineLevel="0" collapsed="false">
      <c r="A20" s="36"/>
      <c r="B20" s="41" t="s">
        <v>43</v>
      </c>
      <c r="C20" s="42" t="n">
        <v>8061</v>
      </c>
      <c r="D20" s="42" t="n">
        <v>5691</v>
      </c>
      <c r="E20" s="42" t="n">
        <v>745</v>
      </c>
      <c r="F20" s="42" t="n">
        <v>1625</v>
      </c>
      <c r="G20" s="42" t="n">
        <v>57957</v>
      </c>
      <c r="H20" s="43" t="n">
        <v>62492</v>
      </c>
      <c r="I20" s="40"/>
    </row>
    <row r="21" customFormat="false" ht="12.75" hidden="false" customHeight="false" outlineLevel="0" collapsed="false">
      <c r="A21" s="36"/>
      <c r="B21" s="44" t="s">
        <v>44</v>
      </c>
      <c r="C21" s="45" t="n">
        <v>29191</v>
      </c>
      <c r="D21" s="45" t="n">
        <v>20255</v>
      </c>
      <c r="E21" s="45" t="n">
        <v>2962</v>
      </c>
      <c r="F21" s="45" t="n">
        <v>5974</v>
      </c>
      <c r="G21" s="45" t="n">
        <v>209383</v>
      </c>
      <c r="H21" s="45" t="n">
        <v>225851</v>
      </c>
      <c r="I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7093</v>
      </c>
      <c r="D22" s="38" t="n">
        <v>4860</v>
      </c>
      <c r="E22" s="38" t="n">
        <v>752</v>
      </c>
      <c r="F22" s="38" t="n">
        <v>1481</v>
      </c>
      <c r="G22" s="38" t="n">
        <v>50138</v>
      </c>
      <c r="H22" s="39" t="n">
        <v>54095</v>
      </c>
      <c r="I22" s="40"/>
    </row>
    <row r="23" customFormat="false" ht="12.75" hidden="false" customHeight="false" outlineLevel="0" collapsed="false">
      <c r="A23" s="36"/>
      <c r="B23" s="41" t="s">
        <v>41</v>
      </c>
      <c r="C23" s="42" t="n">
        <v>7424</v>
      </c>
      <c r="D23" s="42" t="n">
        <v>5130</v>
      </c>
      <c r="E23" s="42" t="n">
        <v>763</v>
      </c>
      <c r="F23" s="42" t="n">
        <v>1531</v>
      </c>
      <c r="G23" s="42" t="n">
        <v>55037</v>
      </c>
      <c r="H23" s="43" t="n">
        <v>59474</v>
      </c>
      <c r="I23" s="40"/>
    </row>
    <row r="24" customFormat="false" ht="12.75" hidden="false" customHeight="false" outlineLevel="0" collapsed="false">
      <c r="A24" s="36"/>
      <c r="B24" s="41" t="s">
        <v>42</v>
      </c>
      <c r="C24" s="42" t="n">
        <v>7704</v>
      </c>
      <c r="D24" s="42" t="n">
        <v>5337</v>
      </c>
      <c r="E24" s="42" t="n">
        <v>770</v>
      </c>
      <c r="F24" s="42" t="n">
        <v>1597</v>
      </c>
      <c r="G24" s="42" t="n">
        <v>57802</v>
      </c>
      <c r="H24" s="43" t="n">
        <v>62528</v>
      </c>
      <c r="I24" s="40"/>
    </row>
    <row r="25" customFormat="false" ht="12.75" hidden="false" customHeight="false" outlineLevel="0" collapsed="false">
      <c r="A25" s="36"/>
      <c r="B25" s="41" t="s">
        <v>43</v>
      </c>
      <c r="C25" s="42" t="n">
        <v>8586</v>
      </c>
      <c r="D25" s="42" t="n">
        <v>6046</v>
      </c>
      <c r="E25" s="42" t="n">
        <v>783</v>
      </c>
      <c r="F25" s="42" t="n">
        <v>1757</v>
      </c>
      <c r="G25" s="42" t="n">
        <v>63941</v>
      </c>
      <c r="H25" s="43" t="n">
        <v>69226</v>
      </c>
      <c r="I25" s="40"/>
    </row>
    <row r="26" customFormat="false" ht="12.75" hidden="false" customHeight="false" outlineLevel="0" collapsed="false">
      <c r="A26" s="36"/>
      <c r="B26" s="44" t="s">
        <v>44</v>
      </c>
      <c r="C26" s="45" t="n">
        <v>30807</v>
      </c>
      <c r="D26" s="45" t="n">
        <v>21373</v>
      </c>
      <c r="E26" s="45" t="n">
        <v>3068</v>
      </c>
      <c r="F26" s="45" t="n">
        <v>6366</v>
      </c>
      <c r="G26" s="45" t="n">
        <v>226918</v>
      </c>
      <c r="H26" s="45" t="n">
        <v>245323</v>
      </c>
      <c r="I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7602</v>
      </c>
      <c r="D27" s="38" t="n">
        <v>5245</v>
      </c>
      <c r="E27" s="38" t="n">
        <v>788</v>
      </c>
      <c r="F27" s="38" t="n">
        <v>1569</v>
      </c>
      <c r="G27" s="38" t="n">
        <v>56828</v>
      </c>
      <c r="H27" s="39" t="n">
        <v>61713</v>
      </c>
      <c r="I27" s="40"/>
    </row>
    <row r="28" customFormat="false" ht="12.75" hidden="false" customHeight="false" outlineLevel="0" collapsed="false">
      <c r="A28" s="36"/>
      <c r="B28" s="41" t="s">
        <v>41</v>
      </c>
      <c r="C28" s="42" t="n">
        <v>7931</v>
      </c>
      <c r="D28" s="42" t="n">
        <v>5429</v>
      </c>
      <c r="E28" s="42" t="n">
        <v>797</v>
      </c>
      <c r="F28" s="42" t="n">
        <v>1705</v>
      </c>
      <c r="G28" s="42" t="n">
        <v>60375</v>
      </c>
      <c r="H28" s="43" t="n">
        <v>65445</v>
      </c>
      <c r="I28" s="40"/>
    </row>
    <row r="29" customFormat="false" ht="12.75" hidden="false" customHeight="false" outlineLevel="0" collapsed="false">
      <c r="A29" s="36"/>
      <c r="B29" s="41" t="s">
        <v>42</v>
      </c>
      <c r="C29" s="42" t="n">
        <v>8265</v>
      </c>
      <c r="D29" s="42" t="n">
        <v>5692</v>
      </c>
      <c r="E29" s="42" t="n">
        <v>820</v>
      </c>
      <c r="F29" s="42" t="n">
        <v>1753</v>
      </c>
      <c r="G29" s="42" t="n">
        <v>63208</v>
      </c>
      <c r="H29" s="43" t="n">
        <v>68596</v>
      </c>
      <c r="I29" s="40"/>
    </row>
    <row r="30" customFormat="false" ht="12.75" hidden="false" customHeight="false" outlineLevel="0" collapsed="false">
      <c r="A30" s="36"/>
      <c r="B30" s="41" t="s">
        <v>43</v>
      </c>
      <c r="C30" s="42" t="n">
        <v>9296</v>
      </c>
      <c r="D30" s="42" t="n">
        <v>6484</v>
      </c>
      <c r="E30" s="42" t="n">
        <v>830</v>
      </c>
      <c r="F30" s="42" t="n">
        <v>1982</v>
      </c>
      <c r="G30" s="42" t="n">
        <v>70515</v>
      </c>
      <c r="H30" s="43" t="n">
        <v>76591</v>
      </c>
      <c r="I30" s="40"/>
    </row>
    <row r="31" customFormat="false" ht="12.75" hidden="false" customHeight="false" outlineLevel="0" collapsed="false">
      <c r="A31" s="36"/>
      <c r="B31" s="44" t="s">
        <v>44</v>
      </c>
      <c r="C31" s="45" t="n">
        <v>33094</v>
      </c>
      <c r="D31" s="45" t="n">
        <v>22850</v>
      </c>
      <c r="E31" s="45" t="n">
        <v>3235</v>
      </c>
      <c r="F31" s="45" t="n">
        <v>7009</v>
      </c>
      <c r="G31" s="45" t="n">
        <v>250926</v>
      </c>
      <c r="H31" s="45" t="n">
        <v>272345</v>
      </c>
      <c r="I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8620</v>
      </c>
      <c r="D32" s="38" t="n">
        <v>5858</v>
      </c>
      <c r="E32" s="38" t="n">
        <v>862</v>
      </c>
      <c r="F32" s="38" t="n">
        <v>1900</v>
      </c>
      <c r="G32" s="38" t="n">
        <v>63654</v>
      </c>
      <c r="H32" s="39" t="n">
        <v>69307</v>
      </c>
      <c r="I32" s="40"/>
    </row>
    <row r="33" customFormat="false" ht="12.75" hidden="false" customHeight="false" outlineLevel="0" collapsed="false">
      <c r="A33" s="36"/>
      <c r="B33" s="41" t="s">
        <v>41</v>
      </c>
      <c r="C33" s="42" t="n">
        <v>8890</v>
      </c>
      <c r="D33" s="42" t="n">
        <v>6070</v>
      </c>
      <c r="E33" s="42" t="n">
        <v>861</v>
      </c>
      <c r="F33" s="42" t="n">
        <v>1959</v>
      </c>
      <c r="G33" s="42" t="n">
        <v>67400</v>
      </c>
      <c r="H33" s="43" t="n">
        <v>73361</v>
      </c>
      <c r="I33" s="40"/>
    </row>
    <row r="34" customFormat="false" ht="12.75" hidden="false" customHeight="false" outlineLevel="0" collapsed="false">
      <c r="A34" s="36"/>
      <c r="B34" s="41" t="s">
        <v>42</v>
      </c>
      <c r="C34" s="42" t="n">
        <v>9289</v>
      </c>
      <c r="D34" s="42" t="n">
        <v>6389</v>
      </c>
      <c r="E34" s="42" t="n">
        <v>876</v>
      </c>
      <c r="F34" s="42" t="n">
        <v>2024</v>
      </c>
      <c r="G34" s="42" t="n">
        <v>70977</v>
      </c>
      <c r="H34" s="43" t="n">
        <v>77294</v>
      </c>
      <c r="I34" s="40"/>
    </row>
    <row r="35" customFormat="false" ht="12.75" hidden="false" customHeight="false" outlineLevel="0" collapsed="false">
      <c r="A35" s="36"/>
      <c r="B35" s="41" t="s">
        <v>43</v>
      </c>
      <c r="C35" s="42" t="n">
        <v>10468</v>
      </c>
      <c r="D35" s="42" t="n">
        <v>7284</v>
      </c>
      <c r="E35" s="42" t="n">
        <v>892</v>
      </c>
      <c r="F35" s="42" t="n">
        <v>2292</v>
      </c>
      <c r="G35" s="42" t="n">
        <v>80462</v>
      </c>
      <c r="H35" s="43" t="n">
        <v>87800</v>
      </c>
      <c r="I35" s="40"/>
    </row>
    <row r="36" customFormat="false" ht="12.75" hidden="false" customHeight="false" outlineLevel="0" collapsed="false">
      <c r="A36" s="36"/>
      <c r="B36" s="44" t="s">
        <v>44</v>
      </c>
      <c r="C36" s="45" t="n">
        <v>37267</v>
      </c>
      <c r="D36" s="45" t="n">
        <v>25601</v>
      </c>
      <c r="E36" s="45" t="n">
        <v>3491</v>
      </c>
      <c r="F36" s="45" t="n">
        <v>8175</v>
      </c>
      <c r="G36" s="45" t="n">
        <v>282493</v>
      </c>
      <c r="H36" s="45" t="n">
        <v>307762</v>
      </c>
      <c r="I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9279</v>
      </c>
      <c r="D37" s="38" t="n">
        <v>6239</v>
      </c>
      <c r="E37" s="38" t="n">
        <v>899</v>
      </c>
      <c r="F37" s="38" t="n">
        <v>2141</v>
      </c>
      <c r="G37" s="38" t="n">
        <v>70016</v>
      </c>
      <c r="H37" s="39" t="n">
        <v>76427</v>
      </c>
      <c r="I37" s="40"/>
    </row>
    <row r="38" customFormat="false" ht="12.75" hidden="false" customHeight="false" outlineLevel="0" collapsed="false">
      <c r="A38" s="36"/>
      <c r="B38" s="41" t="s">
        <v>41</v>
      </c>
      <c r="C38" s="42" t="n">
        <v>9774</v>
      </c>
      <c r="D38" s="42" t="n">
        <v>6657</v>
      </c>
      <c r="E38" s="42" t="n">
        <v>925</v>
      </c>
      <c r="F38" s="42" t="n">
        <v>2192</v>
      </c>
      <c r="G38" s="42" t="n">
        <v>75295</v>
      </c>
      <c r="H38" s="43" t="n">
        <v>82308</v>
      </c>
      <c r="I38" s="40"/>
    </row>
    <row r="39" customFormat="false" ht="12.75" hidden="false" customHeight="false" outlineLevel="0" collapsed="false">
      <c r="A39" s="36"/>
      <c r="B39" s="41" t="s">
        <v>42</v>
      </c>
      <c r="C39" s="42" t="n">
        <v>10072</v>
      </c>
      <c r="D39" s="42" t="n">
        <v>6866</v>
      </c>
      <c r="E39" s="42" t="n">
        <v>937</v>
      </c>
      <c r="F39" s="42" t="n">
        <v>2269</v>
      </c>
      <c r="G39" s="42" t="n">
        <v>79035</v>
      </c>
      <c r="H39" s="43" t="n">
        <v>86407</v>
      </c>
      <c r="I39" s="40"/>
    </row>
    <row r="40" customFormat="false" ht="12.75" hidden="false" customHeight="false" outlineLevel="0" collapsed="false">
      <c r="A40" s="36"/>
      <c r="B40" s="41" t="s">
        <v>43</v>
      </c>
      <c r="C40" s="42" t="n">
        <v>11210</v>
      </c>
      <c r="D40" s="42" t="n">
        <v>7681</v>
      </c>
      <c r="E40" s="42" t="n">
        <v>953</v>
      </c>
      <c r="F40" s="42" t="n">
        <v>2576</v>
      </c>
      <c r="G40" s="42" t="n">
        <v>86935</v>
      </c>
      <c r="H40" s="43" t="n">
        <v>95014</v>
      </c>
      <c r="I40" s="40"/>
    </row>
    <row r="41" customFormat="false" ht="12.75" hidden="false" customHeight="false" outlineLevel="0" collapsed="false">
      <c r="A41" s="36"/>
      <c r="B41" s="44" t="s">
        <v>44</v>
      </c>
      <c r="C41" s="45" t="n">
        <v>40335</v>
      </c>
      <c r="D41" s="45" t="n">
        <v>27443</v>
      </c>
      <c r="E41" s="45" t="n">
        <v>3714</v>
      </c>
      <c r="F41" s="45" t="n">
        <v>9178</v>
      </c>
      <c r="G41" s="45" t="n">
        <v>311281</v>
      </c>
      <c r="H41" s="45" t="n">
        <v>340156</v>
      </c>
      <c r="I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10124</v>
      </c>
      <c r="D42" s="38" t="n">
        <v>6762</v>
      </c>
      <c r="E42" s="38" t="n">
        <v>992</v>
      </c>
      <c r="F42" s="38" t="n">
        <v>2370</v>
      </c>
      <c r="G42" s="38" t="n">
        <v>77159</v>
      </c>
      <c r="H42" s="39" t="n">
        <v>84570</v>
      </c>
      <c r="I42" s="40"/>
    </row>
    <row r="43" customFormat="false" ht="12.75" hidden="false" customHeight="false" outlineLevel="0" collapsed="false">
      <c r="A43" s="36"/>
      <c r="B43" s="41" t="s">
        <v>41</v>
      </c>
      <c r="C43" s="42" t="n">
        <v>10884</v>
      </c>
      <c r="D43" s="42" t="n">
        <v>7351</v>
      </c>
      <c r="E43" s="42" t="n">
        <v>1011</v>
      </c>
      <c r="F43" s="42" t="n">
        <v>2522</v>
      </c>
      <c r="G43" s="42" t="n">
        <v>84120</v>
      </c>
      <c r="H43" s="43" t="n">
        <v>92322</v>
      </c>
      <c r="I43" s="40"/>
    </row>
    <row r="44" customFormat="false" ht="12.75" hidden="false" customHeight="false" outlineLevel="0" collapsed="false">
      <c r="A44" s="36"/>
      <c r="B44" s="41" t="s">
        <v>42</v>
      </c>
      <c r="C44" s="42" t="n">
        <v>11701</v>
      </c>
      <c r="D44" s="42" t="n">
        <v>7984</v>
      </c>
      <c r="E44" s="42" t="n">
        <v>1052</v>
      </c>
      <c r="F44" s="42" t="n">
        <v>2665</v>
      </c>
      <c r="G44" s="42" t="n">
        <v>89303</v>
      </c>
      <c r="H44" s="43" t="n">
        <v>98152</v>
      </c>
      <c r="I44" s="40"/>
    </row>
    <row r="45" customFormat="false" ht="12.75" hidden="false" customHeight="false" outlineLevel="0" collapsed="false">
      <c r="A45" s="36"/>
      <c r="B45" s="41" t="s">
        <v>43</v>
      </c>
      <c r="C45" s="42" t="n">
        <v>12833</v>
      </c>
      <c r="D45" s="42" t="n">
        <v>8842</v>
      </c>
      <c r="E45" s="42" t="n">
        <v>1065</v>
      </c>
      <c r="F45" s="42" t="n">
        <v>2926</v>
      </c>
      <c r="G45" s="42" t="n">
        <v>99025</v>
      </c>
      <c r="H45" s="43" t="n">
        <v>108854</v>
      </c>
      <c r="I45" s="40"/>
    </row>
    <row r="46" customFormat="false" ht="12.75" hidden="false" customHeight="false" outlineLevel="0" collapsed="false">
      <c r="A46" s="36"/>
      <c r="B46" s="44" t="s">
        <v>44</v>
      </c>
      <c r="C46" s="45" t="n">
        <v>45542</v>
      </c>
      <c r="D46" s="45" t="n">
        <v>30939</v>
      </c>
      <c r="E46" s="45" t="n">
        <v>4120</v>
      </c>
      <c r="F46" s="45" t="n">
        <v>10483</v>
      </c>
      <c r="G46" s="45" t="n">
        <v>349607</v>
      </c>
      <c r="H46" s="45" t="n">
        <v>383898</v>
      </c>
      <c r="I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12074</v>
      </c>
      <c r="D47" s="38" t="n">
        <v>8165</v>
      </c>
      <c r="E47" s="38" t="n">
        <v>1132</v>
      </c>
      <c r="F47" s="38" t="n">
        <v>2777</v>
      </c>
      <c r="G47" s="38" t="n">
        <v>88038</v>
      </c>
      <c r="H47" s="39" t="n">
        <v>97112</v>
      </c>
      <c r="I47" s="40"/>
    </row>
    <row r="48" customFormat="false" ht="12.75" hidden="false" customHeight="false" outlineLevel="0" collapsed="false">
      <c r="A48" s="36"/>
      <c r="B48" s="41" t="s">
        <v>41</v>
      </c>
      <c r="C48" s="42" t="n">
        <v>12405</v>
      </c>
      <c r="D48" s="42" t="n">
        <v>8236</v>
      </c>
      <c r="E48" s="42" t="n">
        <v>1140</v>
      </c>
      <c r="F48" s="42" t="n">
        <v>3029</v>
      </c>
      <c r="G48" s="42" t="n">
        <v>92996</v>
      </c>
      <c r="H48" s="43" t="n">
        <v>102306</v>
      </c>
      <c r="I48" s="40"/>
    </row>
    <row r="49" customFormat="false" ht="12.75" hidden="false" customHeight="false" outlineLevel="0" collapsed="false">
      <c r="A49" s="36"/>
      <c r="B49" s="41" t="s">
        <v>42</v>
      </c>
      <c r="C49" s="42" t="n">
        <v>13035</v>
      </c>
      <c r="D49" s="42" t="n">
        <v>8660</v>
      </c>
      <c r="E49" s="42" t="n">
        <v>1167</v>
      </c>
      <c r="F49" s="42" t="n">
        <v>3208</v>
      </c>
      <c r="G49" s="42" t="n">
        <v>98566</v>
      </c>
      <c r="H49" s="43" t="n">
        <v>108405</v>
      </c>
      <c r="I49" s="40"/>
    </row>
    <row r="50" customFormat="false" ht="12.75" hidden="false" customHeight="false" outlineLevel="0" collapsed="false">
      <c r="A50" s="36"/>
      <c r="B50" s="41" t="s">
        <v>43</v>
      </c>
      <c r="C50" s="42" t="n">
        <v>14457</v>
      </c>
      <c r="D50" s="42" t="n">
        <v>9777</v>
      </c>
      <c r="E50" s="42" t="n">
        <v>1184</v>
      </c>
      <c r="F50" s="42" t="n">
        <v>3496</v>
      </c>
      <c r="G50" s="42" t="n">
        <v>112309</v>
      </c>
      <c r="H50" s="43" t="n">
        <v>123249</v>
      </c>
      <c r="I50" s="40"/>
    </row>
    <row r="51" customFormat="false" ht="12.75" hidden="false" customHeight="false" outlineLevel="0" collapsed="false">
      <c r="A51" s="36"/>
      <c r="B51" s="44" t="s">
        <v>44</v>
      </c>
      <c r="C51" s="45" t="n">
        <v>51971</v>
      </c>
      <c r="D51" s="45" t="n">
        <v>34838</v>
      </c>
      <c r="E51" s="45" t="n">
        <v>4623</v>
      </c>
      <c r="F51" s="45" t="n">
        <v>12510</v>
      </c>
      <c r="G51" s="45" t="n">
        <v>391909</v>
      </c>
      <c r="H51" s="45" t="n">
        <v>431072</v>
      </c>
      <c r="I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13028</v>
      </c>
      <c r="D52" s="38" t="n">
        <v>8595</v>
      </c>
      <c r="E52" s="38" t="n">
        <v>1204</v>
      </c>
      <c r="F52" s="38" t="n">
        <v>3229</v>
      </c>
      <c r="G52" s="38" t="n">
        <v>98554</v>
      </c>
      <c r="H52" s="39" t="n">
        <v>108329</v>
      </c>
      <c r="I52" s="40"/>
    </row>
    <row r="53" customFormat="false" ht="12.75" hidden="false" customHeight="false" outlineLevel="0" collapsed="false">
      <c r="A53" s="36"/>
      <c r="B53" s="41" t="s">
        <v>41</v>
      </c>
      <c r="C53" s="42" t="n">
        <v>13403</v>
      </c>
      <c r="D53" s="42" t="n">
        <v>8804</v>
      </c>
      <c r="E53" s="42" t="n">
        <v>1225</v>
      </c>
      <c r="F53" s="42" t="n">
        <v>3374</v>
      </c>
      <c r="G53" s="42" t="n">
        <v>106478</v>
      </c>
      <c r="H53" s="43" t="n">
        <v>116397</v>
      </c>
      <c r="I53" s="40"/>
    </row>
    <row r="54" customFormat="false" ht="12.75" hidden="false" customHeight="false" outlineLevel="0" collapsed="false">
      <c r="A54" s="36"/>
      <c r="B54" s="41" t="s">
        <v>42</v>
      </c>
      <c r="C54" s="42" t="n">
        <v>13996</v>
      </c>
      <c r="D54" s="42" t="n">
        <v>9237</v>
      </c>
      <c r="E54" s="42" t="n">
        <v>1259</v>
      </c>
      <c r="F54" s="42" t="n">
        <v>3500</v>
      </c>
      <c r="G54" s="42" t="n">
        <v>112687</v>
      </c>
      <c r="H54" s="43" t="n">
        <v>123111</v>
      </c>
      <c r="I54" s="40"/>
    </row>
    <row r="55" customFormat="false" ht="12.75" hidden="false" customHeight="false" outlineLevel="0" collapsed="false">
      <c r="A55" s="36"/>
      <c r="B55" s="41" t="s">
        <v>43</v>
      </c>
      <c r="C55" s="42" t="n">
        <v>15380</v>
      </c>
      <c r="D55" s="42" t="n">
        <v>10319</v>
      </c>
      <c r="E55" s="42" t="n">
        <v>1282</v>
      </c>
      <c r="F55" s="42" t="n">
        <v>3779</v>
      </c>
      <c r="G55" s="42" t="n">
        <v>120892</v>
      </c>
      <c r="H55" s="43" t="n">
        <v>132250</v>
      </c>
      <c r="I55" s="40"/>
    </row>
    <row r="56" customFormat="false" ht="12.75" hidden="false" customHeight="false" outlineLevel="0" collapsed="false">
      <c r="A56" s="36"/>
      <c r="B56" s="44" t="s">
        <v>44</v>
      </c>
      <c r="C56" s="45" t="n">
        <v>55807</v>
      </c>
      <c r="D56" s="45" t="n">
        <v>36955</v>
      </c>
      <c r="E56" s="45" t="n">
        <v>4970</v>
      </c>
      <c r="F56" s="45" t="n">
        <v>13882</v>
      </c>
      <c r="G56" s="45" t="n">
        <v>438611</v>
      </c>
      <c r="H56" s="45" t="n">
        <v>480087</v>
      </c>
      <c r="I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13842</v>
      </c>
      <c r="D57" s="38" t="n">
        <v>8896</v>
      </c>
      <c r="E57" s="38" t="n">
        <v>1434</v>
      </c>
      <c r="F57" s="38" t="n">
        <v>3512</v>
      </c>
      <c r="G57" s="38" t="n">
        <v>105444</v>
      </c>
      <c r="H57" s="39" t="n">
        <v>115115</v>
      </c>
      <c r="I57" s="40"/>
    </row>
    <row r="58" customFormat="false" ht="12.75" hidden="false" customHeight="false" outlineLevel="0" collapsed="false">
      <c r="A58" s="36"/>
      <c r="B58" s="41" t="s">
        <v>41</v>
      </c>
      <c r="C58" s="42" t="n">
        <v>14105</v>
      </c>
      <c r="D58" s="42" t="n">
        <v>8847</v>
      </c>
      <c r="E58" s="42" t="n">
        <v>1434</v>
      </c>
      <c r="F58" s="42" t="n">
        <v>3824</v>
      </c>
      <c r="G58" s="42" t="n">
        <v>112950</v>
      </c>
      <c r="H58" s="43" t="n">
        <v>122674</v>
      </c>
      <c r="I58" s="40"/>
    </row>
    <row r="59" customFormat="false" ht="12.75" hidden="false" customHeight="false" outlineLevel="0" collapsed="false">
      <c r="A59" s="36"/>
      <c r="B59" s="41" t="s">
        <v>42</v>
      </c>
      <c r="C59" s="42" t="n">
        <v>14425</v>
      </c>
      <c r="D59" s="42" t="n">
        <v>9123</v>
      </c>
      <c r="E59" s="42" t="n">
        <v>1471</v>
      </c>
      <c r="F59" s="42" t="n">
        <v>3831</v>
      </c>
      <c r="G59" s="42" t="n">
        <v>116462</v>
      </c>
      <c r="H59" s="43" t="n">
        <v>126686</v>
      </c>
      <c r="I59" s="40"/>
    </row>
    <row r="60" customFormat="false" ht="12.75" hidden="false" customHeight="false" outlineLevel="0" collapsed="false">
      <c r="A60" s="36"/>
      <c r="B60" s="41" t="s">
        <v>43</v>
      </c>
      <c r="C60" s="42" t="n">
        <v>16023</v>
      </c>
      <c r="D60" s="42" t="n">
        <v>10422</v>
      </c>
      <c r="E60" s="42" t="n">
        <v>1486</v>
      </c>
      <c r="F60" s="42" t="n">
        <v>4115</v>
      </c>
      <c r="G60" s="42" t="n">
        <v>128991</v>
      </c>
      <c r="H60" s="43" t="n">
        <v>140172</v>
      </c>
      <c r="I60" s="40"/>
    </row>
    <row r="61" customFormat="false" ht="12.75" hidden="false" customHeight="false" outlineLevel="0" collapsed="false">
      <c r="A61" s="36"/>
      <c r="B61" s="44" t="s">
        <v>44</v>
      </c>
      <c r="C61" s="45" t="n">
        <v>58395</v>
      </c>
      <c r="D61" s="45" t="n">
        <v>37288</v>
      </c>
      <c r="E61" s="45" t="n">
        <v>5825</v>
      </c>
      <c r="F61" s="45" t="n">
        <v>15282</v>
      </c>
      <c r="G61" s="45" t="n">
        <v>463847</v>
      </c>
      <c r="H61" s="45" t="n">
        <v>504647</v>
      </c>
      <c r="I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14578</v>
      </c>
      <c r="D62" s="38" t="n">
        <v>9154</v>
      </c>
      <c r="E62" s="38" t="n">
        <v>1592</v>
      </c>
      <c r="F62" s="38" t="n">
        <v>3832</v>
      </c>
      <c r="G62" s="38" t="n">
        <v>113412</v>
      </c>
      <c r="H62" s="39" t="n">
        <v>123697</v>
      </c>
      <c r="I62" s="40"/>
    </row>
    <row r="63" customFormat="false" ht="12.75" hidden="false" customHeight="false" outlineLevel="0" collapsed="false">
      <c r="A63" s="36"/>
      <c r="B63" s="41" t="s">
        <v>41</v>
      </c>
      <c r="C63" s="42" t="n">
        <v>14940</v>
      </c>
      <c r="D63" s="42" t="n">
        <v>9204</v>
      </c>
      <c r="E63" s="42" t="n">
        <v>1604</v>
      </c>
      <c r="F63" s="42" t="n">
        <v>4132</v>
      </c>
      <c r="G63" s="42" t="n">
        <v>121215</v>
      </c>
      <c r="H63" s="43" t="n">
        <v>132085</v>
      </c>
      <c r="I63" s="40"/>
    </row>
    <row r="64" customFormat="false" ht="12.75" hidden="false" customHeight="false" outlineLevel="0" collapsed="false">
      <c r="A64" s="36"/>
      <c r="B64" s="41" t="s">
        <v>42</v>
      </c>
      <c r="C64" s="42" t="n">
        <v>15808</v>
      </c>
      <c r="D64" s="42" t="n">
        <v>9748</v>
      </c>
      <c r="E64" s="42" t="n">
        <v>1642</v>
      </c>
      <c r="F64" s="42" t="n">
        <v>4418</v>
      </c>
      <c r="G64" s="42" t="n">
        <v>123605</v>
      </c>
      <c r="H64" s="43" t="n">
        <v>135141</v>
      </c>
      <c r="I64" s="40"/>
    </row>
    <row r="65" customFormat="false" ht="12.75" hidden="false" customHeight="false" outlineLevel="0" collapsed="false">
      <c r="A65" s="36"/>
      <c r="B65" s="41" t="s">
        <v>43</v>
      </c>
      <c r="C65" s="42" t="n">
        <v>17884</v>
      </c>
      <c r="D65" s="42" t="n">
        <v>11371</v>
      </c>
      <c r="E65" s="42" t="n">
        <v>1656</v>
      </c>
      <c r="F65" s="42" t="n">
        <v>4857</v>
      </c>
      <c r="G65" s="42" t="n">
        <v>140903</v>
      </c>
      <c r="H65" s="43" t="n">
        <v>154001</v>
      </c>
      <c r="I65" s="40"/>
    </row>
    <row r="66" customFormat="false" ht="12.75" hidden="false" customHeight="false" outlineLevel="0" collapsed="false">
      <c r="A66" s="36"/>
      <c r="B66" s="44" t="s">
        <v>44</v>
      </c>
      <c r="C66" s="45" t="n">
        <v>63210</v>
      </c>
      <c r="D66" s="45" t="n">
        <v>39477</v>
      </c>
      <c r="E66" s="45" t="n">
        <v>6494</v>
      </c>
      <c r="F66" s="45" t="n">
        <v>17239</v>
      </c>
      <c r="G66" s="45" t="n">
        <v>499135</v>
      </c>
      <c r="H66" s="45" t="n">
        <v>544924</v>
      </c>
      <c r="I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16160</v>
      </c>
      <c r="D67" s="38" t="n">
        <v>10422</v>
      </c>
      <c r="E67" s="38" t="n">
        <v>1684</v>
      </c>
      <c r="F67" s="38" t="n">
        <v>4054</v>
      </c>
      <c r="G67" s="38" t="n">
        <v>126321</v>
      </c>
      <c r="H67" s="39" t="n">
        <v>138813</v>
      </c>
      <c r="I67" s="40"/>
    </row>
    <row r="68" customFormat="false" ht="12.75" hidden="false" customHeight="false" outlineLevel="0" collapsed="false">
      <c r="A68" s="36"/>
      <c r="B68" s="41" t="s">
        <v>41</v>
      </c>
      <c r="C68" s="42" t="n">
        <v>16747</v>
      </c>
      <c r="D68" s="42" t="n">
        <v>10580</v>
      </c>
      <c r="E68" s="42" t="n">
        <v>1699</v>
      </c>
      <c r="F68" s="42" t="n">
        <v>4468</v>
      </c>
      <c r="G68" s="42" t="n">
        <v>136193</v>
      </c>
      <c r="H68" s="43" t="n">
        <v>149539</v>
      </c>
      <c r="I68" s="40"/>
    </row>
    <row r="69" customFormat="false" ht="12.75" hidden="false" customHeight="false" outlineLevel="0" collapsed="false">
      <c r="A69" s="36"/>
      <c r="B69" s="41" t="s">
        <v>42</v>
      </c>
      <c r="C69" s="42" t="n">
        <v>17686</v>
      </c>
      <c r="D69" s="42" t="n">
        <v>11153</v>
      </c>
      <c r="E69" s="42" t="n">
        <v>1741</v>
      </c>
      <c r="F69" s="42" t="n">
        <v>4792</v>
      </c>
      <c r="G69" s="42" t="n">
        <v>142269</v>
      </c>
      <c r="H69" s="43" t="n">
        <v>155893</v>
      </c>
      <c r="I69" s="40"/>
    </row>
    <row r="70" customFormat="false" ht="12.75" hidden="false" customHeight="false" outlineLevel="0" collapsed="false">
      <c r="A70" s="36"/>
      <c r="B70" s="41" t="s">
        <v>43</v>
      </c>
      <c r="C70" s="42" t="n">
        <v>19739</v>
      </c>
      <c r="D70" s="42" t="n">
        <v>12442</v>
      </c>
      <c r="E70" s="42" t="n">
        <v>1775</v>
      </c>
      <c r="F70" s="42" t="n">
        <v>5522</v>
      </c>
      <c r="G70" s="42" t="n">
        <v>160596</v>
      </c>
      <c r="H70" s="43" t="n">
        <v>175649</v>
      </c>
      <c r="I70" s="40"/>
    </row>
    <row r="71" customFormat="false" ht="12.75" hidden="false" customHeight="false" outlineLevel="0" collapsed="false">
      <c r="A71" s="36"/>
      <c r="B71" s="44" t="s">
        <v>44</v>
      </c>
      <c r="C71" s="45" t="n">
        <v>70332</v>
      </c>
      <c r="D71" s="45" t="n">
        <v>44597</v>
      </c>
      <c r="E71" s="45" t="n">
        <v>6899</v>
      </c>
      <c r="F71" s="45" t="n">
        <v>18836</v>
      </c>
      <c r="G71" s="45" t="n">
        <v>565379</v>
      </c>
      <c r="H71" s="45" t="n">
        <v>619894</v>
      </c>
      <c r="I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17625</v>
      </c>
      <c r="D72" s="38" t="n">
        <v>11132</v>
      </c>
      <c r="E72" s="38" t="n">
        <v>1950</v>
      </c>
      <c r="F72" s="38" t="n">
        <v>4543</v>
      </c>
      <c r="G72" s="38" t="n">
        <v>141343</v>
      </c>
      <c r="H72" s="39" t="n">
        <v>155041</v>
      </c>
      <c r="I72" s="40"/>
    </row>
    <row r="73" customFormat="false" ht="12.75" hidden="false" customHeight="false" outlineLevel="0" collapsed="false">
      <c r="A73" s="36"/>
      <c r="B73" s="41" t="s">
        <v>41</v>
      </c>
      <c r="C73" s="42" t="n">
        <v>18016</v>
      </c>
      <c r="D73" s="42" t="n">
        <v>10988</v>
      </c>
      <c r="E73" s="42" t="n">
        <v>1939</v>
      </c>
      <c r="F73" s="42" t="n">
        <v>5089</v>
      </c>
      <c r="G73" s="42" t="n">
        <v>147907</v>
      </c>
      <c r="H73" s="43" t="n">
        <v>161955</v>
      </c>
      <c r="I73" s="40"/>
    </row>
    <row r="74" customFormat="false" ht="12.75" hidden="false" customHeight="false" outlineLevel="0" collapsed="false">
      <c r="A74" s="36"/>
      <c r="B74" s="41" t="s">
        <v>42</v>
      </c>
      <c r="C74" s="42" t="n">
        <v>18617</v>
      </c>
      <c r="D74" s="42" t="n">
        <v>11304</v>
      </c>
      <c r="E74" s="42" t="n">
        <v>1971</v>
      </c>
      <c r="F74" s="42" t="n">
        <v>5342</v>
      </c>
      <c r="G74" s="42" t="n">
        <v>150867</v>
      </c>
      <c r="H74" s="43" t="n">
        <v>164688</v>
      </c>
      <c r="I74" s="40"/>
    </row>
    <row r="75" customFormat="false" ht="12.75" hidden="false" customHeight="false" outlineLevel="0" collapsed="false">
      <c r="A75" s="36"/>
      <c r="B75" s="41" t="s">
        <v>43</v>
      </c>
      <c r="C75" s="42" t="n">
        <v>20936</v>
      </c>
      <c r="D75" s="42" t="n">
        <v>12668</v>
      </c>
      <c r="E75" s="42" t="n">
        <v>1997</v>
      </c>
      <c r="F75" s="42" t="n">
        <v>6271</v>
      </c>
      <c r="G75" s="42" t="n">
        <v>167640</v>
      </c>
      <c r="H75" s="43" t="n">
        <v>182556</v>
      </c>
      <c r="I75" s="40"/>
    </row>
    <row r="76" customFormat="false" ht="12.75" hidden="false" customHeight="false" outlineLevel="0" collapsed="false">
      <c r="A76" s="36"/>
      <c r="B76" s="44" t="s">
        <v>44</v>
      </c>
      <c r="C76" s="45" t="n">
        <v>75194</v>
      </c>
      <c r="D76" s="45" t="n">
        <v>46092</v>
      </c>
      <c r="E76" s="45" t="n">
        <v>7857</v>
      </c>
      <c r="F76" s="45" t="n">
        <v>21245</v>
      </c>
      <c r="G76" s="45" t="n">
        <v>607757</v>
      </c>
      <c r="H76" s="45" t="n">
        <v>664240</v>
      </c>
      <c r="I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18816</v>
      </c>
      <c r="D77" s="38" t="n">
        <v>11853</v>
      </c>
      <c r="E77" s="38" t="n">
        <v>2048</v>
      </c>
      <c r="F77" s="38" t="n">
        <v>4915</v>
      </c>
      <c r="G77" s="38" t="n">
        <v>147793</v>
      </c>
      <c r="H77" s="39" t="n">
        <v>161418</v>
      </c>
      <c r="I77" s="40"/>
    </row>
    <row r="78" customFormat="false" ht="12.75" hidden="false" customHeight="false" outlineLevel="0" collapsed="false">
      <c r="A78" s="36"/>
      <c r="B78" s="41" t="s">
        <v>41</v>
      </c>
      <c r="C78" s="42" t="n">
        <v>19498</v>
      </c>
      <c r="D78" s="42" t="n">
        <v>11785</v>
      </c>
      <c r="E78" s="42" t="n">
        <v>2110</v>
      </c>
      <c r="F78" s="42" t="n">
        <v>5603</v>
      </c>
      <c r="G78" s="42" t="n">
        <v>158697</v>
      </c>
      <c r="H78" s="43" t="n">
        <v>172656</v>
      </c>
      <c r="I78" s="40"/>
    </row>
    <row r="79" customFormat="false" ht="12.75" hidden="false" customHeight="false" outlineLevel="0" collapsed="false">
      <c r="A79" s="36"/>
      <c r="B79" s="41" t="s">
        <v>42</v>
      </c>
      <c r="C79" s="42" t="n">
        <v>20385</v>
      </c>
      <c r="D79" s="42" t="n">
        <v>12303</v>
      </c>
      <c r="E79" s="42" t="n">
        <v>2141</v>
      </c>
      <c r="F79" s="42" t="n">
        <v>5941</v>
      </c>
      <c r="G79" s="42" t="n">
        <v>165434</v>
      </c>
      <c r="H79" s="43" t="n">
        <v>179401</v>
      </c>
      <c r="I79" s="40"/>
    </row>
    <row r="80" customFormat="false" ht="12.75" hidden="false" customHeight="false" outlineLevel="0" collapsed="false">
      <c r="A80" s="36"/>
      <c r="B80" s="41" t="s">
        <v>43</v>
      </c>
      <c r="C80" s="42" t="n">
        <v>23238</v>
      </c>
      <c r="D80" s="42" t="n">
        <v>13961</v>
      </c>
      <c r="E80" s="42" t="n">
        <v>2204</v>
      </c>
      <c r="F80" s="42" t="n">
        <v>7073</v>
      </c>
      <c r="G80" s="42" t="n">
        <v>181749</v>
      </c>
      <c r="H80" s="43" t="n">
        <v>197022</v>
      </c>
      <c r="I80" s="40"/>
    </row>
    <row r="81" customFormat="false" ht="12.75" hidden="false" customHeight="false" outlineLevel="0" collapsed="false">
      <c r="A81" s="36"/>
      <c r="B81" s="44" t="s">
        <v>44</v>
      </c>
      <c r="C81" s="45" t="n">
        <v>81937</v>
      </c>
      <c r="D81" s="45" t="n">
        <v>49902</v>
      </c>
      <c r="E81" s="45" t="n">
        <v>8503</v>
      </c>
      <c r="F81" s="45" t="n">
        <v>23532</v>
      </c>
      <c r="G81" s="45" t="n">
        <v>653673</v>
      </c>
      <c r="H81" s="45" t="n">
        <v>710497</v>
      </c>
      <c r="I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20404</v>
      </c>
      <c r="D82" s="38" t="n">
        <v>12655</v>
      </c>
      <c r="E82" s="38" t="n">
        <v>2274</v>
      </c>
      <c r="F82" s="38" t="n">
        <v>5475</v>
      </c>
      <c r="G82" s="38" t="n">
        <v>160462</v>
      </c>
      <c r="H82" s="39" t="n">
        <v>175290</v>
      </c>
      <c r="I82" s="40"/>
    </row>
    <row r="83" customFormat="false" ht="12.75" hidden="false" customHeight="false" outlineLevel="0" collapsed="false">
      <c r="A83" s="36"/>
      <c r="B83" s="41" t="s">
        <v>41</v>
      </c>
      <c r="C83" s="42" t="n">
        <v>21082</v>
      </c>
      <c r="D83" s="42" t="n">
        <v>12625</v>
      </c>
      <c r="E83" s="42" t="n">
        <v>2295</v>
      </c>
      <c r="F83" s="42" t="n">
        <v>6162</v>
      </c>
      <c r="G83" s="42" t="n">
        <v>168341</v>
      </c>
      <c r="H83" s="43" t="n">
        <v>183859</v>
      </c>
      <c r="I83" s="40"/>
    </row>
    <row r="84" customFormat="false" ht="12.75" hidden="false" customHeight="false" outlineLevel="0" collapsed="false">
      <c r="A84" s="36"/>
      <c r="B84" s="41" t="s">
        <v>42</v>
      </c>
      <c r="C84" s="42" t="n">
        <v>22001</v>
      </c>
      <c r="D84" s="42" t="n">
        <v>13235</v>
      </c>
      <c r="E84" s="42" t="n">
        <v>2362</v>
      </c>
      <c r="F84" s="42" t="n">
        <v>6404</v>
      </c>
      <c r="G84" s="42" t="n">
        <v>173984</v>
      </c>
      <c r="H84" s="43" t="n">
        <v>189834</v>
      </c>
      <c r="I84" s="40"/>
    </row>
    <row r="85" customFormat="false" ht="12.75" hidden="false" customHeight="false" outlineLevel="0" collapsed="false">
      <c r="A85" s="36"/>
      <c r="B85" s="41" t="s">
        <v>43</v>
      </c>
      <c r="C85" s="42" t="n">
        <v>25344</v>
      </c>
      <c r="D85" s="42" t="n">
        <v>15226</v>
      </c>
      <c r="E85" s="42" t="n">
        <v>2388</v>
      </c>
      <c r="F85" s="42" t="n">
        <v>7730</v>
      </c>
      <c r="G85" s="42" t="n">
        <v>190531</v>
      </c>
      <c r="H85" s="43" t="n">
        <v>208082</v>
      </c>
      <c r="I85" s="40"/>
    </row>
    <row r="86" customFormat="false" ht="12.75" hidden="false" customHeight="false" outlineLevel="0" collapsed="false">
      <c r="A86" s="36"/>
      <c r="B86" s="44" t="s">
        <v>44</v>
      </c>
      <c r="C86" s="45" t="n">
        <v>88831</v>
      </c>
      <c r="D86" s="45" t="n">
        <v>53741</v>
      </c>
      <c r="E86" s="45" t="n">
        <v>9319</v>
      </c>
      <c r="F86" s="45" t="n">
        <v>25771</v>
      </c>
      <c r="G86" s="45" t="n">
        <v>693318</v>
      </c>
      <c r="H86" s="45" t="n">
        <v>757065</v>
      </c>
      <c r="I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22328</v>
      </c>
      <c r="D87" s="38" t="n">
        <v>14136</v>
      </c>
      <c r="E87" s="38" t="n">
        <v>2382</v>
      </c>
      <c r="F87" s="38" t="n">
        <v>5810</v>
      </c>
      <c r="G87" s="38" t="n">
        <v>164970</v>
      </c>
      <c r="H87" s="39" t="n">
        <v>18153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42" t="n">
        <v>23043</v>
      </c>
      <c r="D88" s="42" t="n">
        <v>14070</v>
      </c>
      <c r="E88" s="42" t="n">
        <v>2394</v>
      </c>
      <c r="F88" s="42" t="n">
        <v>6579</v>
      </c>
      <c r="G88" s="42" t="n">
        <v>176332</v>
      </c>
      <c r="H88" s="43" t="n">
        <v>193409</v>
      </c>
      <c r="I88" s="40"/>
    </row>
    <row r="89" customFormat="false" ht="12.75" hidden="false" customHeight="false" outlineLevel="0" collapsed="false">
      <c r="A89" s="36"/>
      <c r="B89" s="41" t="s">
        <v>42</v>
      </c>
      <c r="C89" s="42" t="n">
        <v>24543</v>
      </c>
      <c r="D89" s="42" t="n">
        <v>15014</v>
      </c>
      <c r="E89" s="42" t="n">
        <v>2520</v>
      </c>
      <c r="F89" s="42" t="n">
        <v>7009</v>
      </c>
      <c r="G89" s="42" t="n">
        <v>184391</v>
      </c>
      <c r="H89" s="43" t="n">
        <v>201341</v>
      </c>
      <c r="I89" s="40"/>
    </row>
    <row r="90" customFormat="false" ht="12.75" hidden="false" customHeight="false" outlineLevel="0" collapsed="false">
      <c r="A90" s="36"/>
      <c r="B90" s="41" t="s">
        <v>43</v>
      </c>
      <c r="C90" s="42" t="n">
        <v>28186</v>
      </c>
      <c r="D90" s="42" t="n">
        <v>17225</v>
      </c>
      <c r="E90" s="42" t="n">
        <v>2548</v>
      </c>
      <c r="F90" s="42" t="n">
        <v>8413</v>
      </c>
      <c r="G90" s="42" t="n">
        <v>204373</v>
      </c>
      <c r="H90" s="43" t="n">
        <v>223030</v>
      </c>
      <c r="I90" s="40"/>
    </row>
    <row r="91" customFormat="false" ht="12.75" hidden="false" customHeight="false" outlineLevel="0" collapsed="false">
      <c r="A91" s="36"/>
      <c r="B91" s="44" t="s">
        <v>44</v>
      </c>
      <c r="C91" s="45" t="n">
        <v>98100</v>
      </c>
      <c r="D91" s="45" t="n">
        <v>60445</v>
      </c>
      <c r="E91" s="45" t="n">
        <v>9844</v>
      </c>
      <c r="F91" s="45" t="n">
        <v>27811</v>
      </c>
      <c r="G91" s="45" t="n">
        <v>730066</v>
      </c>
      <c r="H91" s="45" t="n">
        <v>799312</v>
      </c>
      <c r="I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25035</v>
      </c>
      <c r="D92" s="38" t="n">
        <v>15874</v>
      </c>
      <c r="E92" s="38" t="n">
        <v>2697</v>
      </c>
      <c r="F92" s="38" t="n">
        <v>6464</v>
      </c>
      <c r="G92" s="38" t="n">
        <v>178380</v>
      </c>
      <c r="H92" s="39" t="n">
        <v>195450</v>
      </c>
      <c r="I92" s="40"/>
    </row>
    <row r="93" customFormat="false" ht="12.75" hidden="false" customHeight="false" outlineLevel="0" collapsed="false">
      <c r="A93" s="36"/>
      <c r="B93" s="41" t="s">
        <v>41</v>
      </c>
      <c r="C93" s="42" t="n">
        <v>25649</v>
      </c>
      <c r="D93" s="42" t="n">
        <v>15645</v>
      </c>
      <c r="E93" s="42" t="n">
        <v>2715</v>
      </c>
      <c r="F93" s="42" t="n">
        <v>7289</v>
      </c>
      <c r="G93" s="42" t="n">
        <v>189870</v>
      </c>
      <c r="H93" s="43" t="n">
        <v>207778</v>
      </c>
      <c r="I93" s="40"/>
    </row>
    <row r="94" customFormat="false" ht="12.75" hidden="false" customHeight="false" outlineLevel="0" collapsed="false">
      <c r="A94" s="36"/>
      <c r="B94" s="41" t="s">
        <v>42</v>
      </c>
      <c r="C94" s="42" t="n">
        <v>26945</v>
      </c>
      <c r="D94" s="42" t="n">
        <v>16377</v>
      </c>
      <c r="E94" s="42" t="n">
        <v>2760</v>
      </c>
      <c r="F94" s="42" t="n">
        <v>7808</v>
      </c>
      <c r="G94" s="42" t="n">
        <v>196893</v>
      </c>
      <c r="H94" s="43" t="n">
        <v>213091</v>
      </c>
      <c r="I94" s="40"/>
    </row>
    <row r="95" customFormat="false" ht="12.75" hidden="false" customHeight="false" outlineLevel="0" collapsed="false">
      <c r="A95" s="36"/>
      <c r="B95" s="41" t="s">
        <v>43</v>
      </c>
      <c r="C95" s="42" t="n">
        <v>31014</v>
      </c>
      <c r="D95" s="42" t="n">
        <v>18760</v>
      </c>
      <c r="E95" s="42" t="n">
        <v>2819</v>
      </c>
      <c r="F95" s="42" t="n">
        <v>9435</v>
      </c>
      <c r="G95" s="42" t="n">
        <v>219711</v>
      </c>
      <c r="H95" s="43" t="n">
        <v>239113</v>
      </c>
      <c r="I95" s="40"/>
    </row>
    <row r="96" customFormat="false" ht="12.75" hidden="false" customHeight="false" outlineLevel="0" collapsed="false">
      <c r="A96" s="36"/>
      <c r="B96" s="44" t="s">
        <v>44</v>
      </c>
      <c r="C96" s="45" t="n">
        <v>108643</v>
      </c>
      <c r="D96" s="45" t="n">
        <v>66656</v>
      </c>
      <c r="E96" s="45" t="n">
        <v>10991</v>
      </c>
      <c r="F96" s="45" t="n">
        <v>30996</v>
      </c>
      <c r="G96" s="45" t="n">
        <v>784854</v>
      </c>
      <c r="H96" s="45" t="n">
        <v>855432</v>
      </c>
      <c r="I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26535</v>
      </c>
      <c r="D97" s="38" t="n">
        <v>16650</v>
      </c>
      <c r="E97" s="38" t="n">
        <v>2900</v>
      </c>
      <c r="F97" s="38" t="n">
        <v>6985</v>
      </c>
      <c r="G97" s="38" t="n">
        <v>191145</v>
      </c>
      <c r="H97" s="39" t="n">
        <v>209655</v>
      </c>
      <c r="I97" s="40"/>
    </row>
    <row r="98" customFormat="false" ht="12.75" hidden="false" customHeight="false" outlineLevel="0" collapsed="false">
      <c r="A98" s="36"/>
      <c r="B98" s="41" t="s">
        <v>41</v>
      </c>
      <c r="C98" s="42" t="n">
        <v>27315</v>
      </c>
      <c r="D98" s="42" t="n">
        <v>16473</v>
      </c>
      <c r="E98" s="42" t="n">
        <v>2898</v>
      </c>
      <c r="F98" s="42" t="n">
        <v>7944</v>
      </c>
      <c r="G98" s="42" t="n">
        <v>201125</v>
      </c>
      <c r="H98" s="43" t="n">
        <v>221170</v>
      </c>
      <c r="I98" s="40"/>
    </row>
    <row r="99" customFormat="false" ht="12.75" hidden="false" customHeight="false" outlineLevel="0" collapsed="false">
      <c r="A99" s="36"/>
      <c r="B99" s="41" t="s">
        <v>42</v>
      </c>
      <c r="C99" s="42" t="n">
        <v>28620</v>
      </c>
      <c r="D99" s="42" t="n">
        <v>17164</v>
      </c>
      <c r="E99" s="42" t="n">
        <v>2959</v>
      </c>
      <c r="F99" s="42" t="n">
        <v>8497</v>
      </c>
      <c r="G99" s="42" t="n">
        <v>208541</v>
      </c>
      <c r="H99" s="43" t="n">
        <v>227431</v>
      </c>
      <c r="I99" s="40"/>
    </row>
    <row r="100" customFormat="false" ht="12.75" hidden="false" customHeight="false" outlineLevel="0" collapsed="false">
      <c r="A100" s="36"/>
      <c r="B100" s="41" t="s">
        <v>43</v>
      </c>
      <c r="C100" s="42" t="n">
        <v>31997</v>
      </c>
      <c r="D100" s="42" t="n">
        <v>18868</v>
      </c>
      <c r="E100" s="42" t="n">
        <v>2993</v>
      </c>
      <c r="F100" s="42" t="n">
        <v>10136</v>
      </c>
      <c r="G100" s="42" t="n">
        <v>233221</v>
      </c>
      <c r="H100" s="43" t="n">
        <v>254269</v>
      </c>
      <c r="I100" s="40"/>
    </row>
    <row r="101" customFormat="false" ht="12.75" hidden="false" customHeight="false" outlineLevel="0" collapsed="false">
      <c r="A101" s="36"/>
      <c r="B101" s="44" t="s">
        <v>44</v>
      </c>
      <c r="C101" s="45" t="n">
        <v>114467</v>
      </c>
      <c r="D101" s="45" t="n">
        <v>69155</v>
      </c>
      <c r="E101" s="45" t="n">
        <v>11750</v>
      </c>
      <c r="F101" s="45" t="n">
        <v>33562</v>
      </c>
      <c r="G101" s="45" t="n">
        <v>834032</v>
      </c>
      <c r="H101" s="45" t="n">
        <v>912525</v>
      </c>
      <c r="I101" s="46"/>
    </row>
    <row r="103" s="35" customFormat="true" ht="12" hidden="false" customHeight="false" outlineLevel="0" collapsed="false">
      <c r="A103" s="47" t="s">
        <v>47</v>
      </c>
      <c r="I103" s="48"/>
    </row>
    <row r="104" s="35" customFormat="true" ht="12" hidden="false" customHeight="false" outlineLevel="0" collapsed="false">
      <c r="A104" s="49" t="s">
        <v>48</v>
      </c>
      <c r="I104" s="48"/>
    </row>
    <row r="105" s="35" customFormat="true" ht="13.5" hidden="false" customHeight="false" outlineLevel="0" collapsed="false">
      <c r="A105" s="50" t="s">
        <v>50</v>
      </c>
      <c r="I105" s="48"/>
    </row>
    <row r="106" s="35" customFormat="true" ht="13.5" hidden="false" customHeight="false" outlineLevel="0" collapsed="false">
      <c r="A106" s="50" t="s">
        <v>51</v>
      </c>
      <c r="I106" s="48"/>
    </row>
    <row r="107" s="35" customFormat="true" ht="12" hidden="false" customHeight="false" outlineLevel="0" collapsed="false">
      <c r="A107" s="49" t="s">
        <v>52</v>
      </c>
      <c r="I107" s="48"/>
    </row>
    <row r="108" s="35" customFormat="true" ht="12" hidden="false" customHeight="false" outlineLevel="0" collapsed="false">
      <c r="I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2.85"/>
    <col collapsed="false" customWidth="true" hidden="false" outlineLevel="0" max="4" min="4" style="23" width="8.7"/>
    <col collapsed="false" customWidth="true" hidden="false" outlineLevel="0" max="5" min="5" style="23" width="16.42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0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16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9</v>
      </c>
      <c r="D11" s="58" t="s">
        <v>117</v>
      </c>
      <c r="E11" s="59" t="s">
        <v>118</v>
      </c>
      <c r="F11" s="58" t="s">
        <v>119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9.53533397870281</v>
      </c>
      <c r="D12" s="51" t="n">
        <v>10.9546539379475</v>
      </c>
      <c r="E12" s="51" t="n">
        <v>6.9767441860465</v>
      </c>
      <c r="F12" s="51" t="n">
        <v>6.36363636363637</v>
      </c>
      <c r="G12" s="51" t="n">
        <v>9.62286292827723</v>
      </c>
      <c r="H12" s="52" t="n">
        <v>9.92695741318184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9.15514592933948</v>
      </c>
      <c r="D13" s="53" t="n">
        <v>10.6368563685637</v>
      </c>
      <c r="E13" s="53" t="n">
        <v>6.46551724137932</v>
      </c>
      <c r="F13" s="53" t="n">
        <v>5.77200577200576</v>
      </c>
      <c r="G13" s="53" t="n">
        <v>8.86953544604454</v>
      </c>
      <c r="H13" s="54" t="n">
        <v>8.994162728825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7.12170565590762</v>
      </c>
      <c r="D14" s="53" t="n">
        <v>8.40717527555653</v>
      </c>
      <c r="E14" s="53" t="n">
        <v>4.9645390070922</v>
      </c>
      <c r="F14" s="53" t="n">
        <v>4.00843881856541</v>
      </c>
      <c r="G14" s="53" t="n">
        <v>6.96061782306323</v>
      </c>
      <c r="H14" s="54" t="n">
        <v>6.96282116247208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7.98392498325519</v>
      </c>
      <c r="D15" s="53" t="n">
        <v>9.52655889145497</v>
      </c>
      <c r="E15" s="53" t="n">
        <v>3.04287690179805</v>
      </c>
      <c r="F15" s="53" t="n">
        <v>5.10996119016818</v>
      </c>
      <c r="G15" s="53" t="n">
        <v>7.58079186234293</v>
      </c>
      <c r="H15" s="54" t="n">
        <v>7.63348260420256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8.40791770342035</v>
      </c>
      <c r="D16" s="55" t="n">
        <v>9.83677674746488</v>
      </c>
      <c r="E16" s="55" t="n">
        <v>5.33428165007112</v>
      </c>
      <c r="F16" s="55" t="n">
        <v>5.28727529080013</v>
      </c>
      <c r="G16" s="55" t="n">
        <v>8.19205390406606</v>
      </c>
      <c r="H16" s="55" t="n">
        <v>8.30571953330679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4.47783178671379</v>
      </c>
      <c r="D17" s="51" t="n">
        <v>4.53861045386104</v>
      </c>
      <c r="E17" s="51" t="n">
        <v>2.17391304347827</v>
      </c>
      <c r="F17" s="51" t="n">
        <v>5.48433048433049</v>
      </c>
      <c r="G17" s="51" t="n">
        <v>5.24128376818287</v>
      </c>
      <c r="H17" s="52" t="n">
        <v>5.10005828638043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4.4750914719955</v>
      </c>
      <c r="D18" s="53" t="n">
        <v>4.71524800979792</v>
      </c>
      <c r="E18" s="53" t="n">
        <v>2.96896086369772</v>
      </c>
      <c r="F18" s="53" t="n">
        <v>4.43383356070942</v>
      </c>
      <c r="G18" s="53" t="n">
        <v>8.17445654310312</v>
      </c>
      <c r="H18" s="54" t="n">
        <v>8.33940542116001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6.48237733241189</v>
      </c>
      <c r="D19" s="53" t="n">
        <v>6.39952153110048</v>
      </c>
      <c r="E19" s="53" t="n">
        <v>4.05405405405406</v>
      </c>
      <c r="F19" s="53" t="n">
        <v>7.97836375929681</v>
      </c>
      <c r="G19" s="53" t="n">
        <v>9.25208384523788</v>
      </c>
      <c r="H19" s="54" t="n">
        <v>9.711718983033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6.51283959806474</v>
      </c>
      <c r="D20" s="53" t="n">
        <v>6.23791952205237</v>
      </c>
      <c r="E20" s="53" t="n">
        <v>5.1006711409396</v>
      </c>
      <c r="F20" s="53" t="n">
        <v>8.12307692307692</v>
      </c>
      <c r="G20" s="53" t="n">
        <v>10.3248960436186</v>
      </c>
      <c r="H20" s="54" t="n">
        <v>10.7757792997504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5.53595286218356</v>
      </c>
      <c r="D21" s="55" t="n">
        <v>5.51962478400394</v>
      </c>
      <c r="E21" s="55" t="n">
        <v>3.57866306549627</v>
      </c>
      <c r="F21" s="55" t="n">
        <v>6.56176765985939</v>
      </c>
      <c r="G21" s="55" t="n">
        <v>8.37460538821205</v>
      </c>
      <c r="H21" s="55" t="n">
        <v>8.6216133645633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7.17608910193148</v>
      </c>
      <c r="D22" s="51" t="n">
        <v>7.92181069958848</v>
      </c>
      <c r="E22" s="51" t="n">
        <v>4.78723404255319</v>
      </c>
      <c r="F22" s="51" t="n">
        <v>5.94193112761647</v>
      </c>
      <c r="G22" s="51" t="n">
        <v>13.3431728429535</v>
      </c>
      <c r="H22" s="52" t="n">
        <v>14.0826324059525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6.82920258620689</v>
      </c>
      <c r="D23" s="53" t="n">
        <v>5.82846003898636</v>
      </c>
      <c r="E23" s="53" t="n">
        <v>4.45609436435123</v>
      </c>
      <c r="F23" s="53" t="n">
        <v>11.3651208360549</v>
      </c>
      <c r="G23" s="53" t="n">
        <v>9.69892981085452</v>
      </c>
      <c r="H23" s="54" t="n">
        <v>10.0396812052325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7.28193146417446</v>
      </c>
      <c r="D24" s="53" t="n">
        <v>6.65167697208169</v>
      </c>
      <c r="E24" s="53" t="n">
        <v>6.49350649350649</v>
      </c>
      <c r="F24" s="53" t="n">
        <v>9.76831559173451</v>
      </c>
      <c r="G24" s="53" t="n">
        <v>9.35261755648594</v>
      </c>
      <c r="H24" s="54" t="n">
        <v>9.7044524053224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8.26927556487304</v>
      </c>
      <c r="D25" s="53" t="n">
        <v>7.24445914654316</v>
      </c>
      <c r="E25" s="53" t="n">
        <v>6.00255427841634</v>
      </c>
      <c r="F25" s="53" t="n">
        <v>12.8059191804212</v>
      </c>
      <c r="G25" s="53" t="n">
        <v>10.2813531224097</v>
      </c>
      <c r="H25" s="54" t="n">
        <v>10.6390662467859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7.42363748498718</v>
      </c>
      <c r="D26" s="55" t="n">
        <v>6.91058812520471</v>
      </c>
      <c r="E26" s="55" t="n">
        <v>5.44328552803128</v>
      </c>
      <c r="F26" s="55" t="n">
        <v>10.100534087339</v>
      </c>
      <c r="G26" s="55" t="n">
        <v>10.5800333159996</v>
      </c>
      <c r="H26" s="55" t="n">
        <v>11.0148661152847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3.3912128387266</v>
      </c>
      <c r="D27" s="51" t="n">
        <v>11.6873212583413</v>
      </c>
      <c r="E27" s="51" t="n">
        <v>9.39086294416242</v>
      </c>
      <c r="F27" s="51" t="n">
        <v>21.0962396430848</v>
      </c>
      <c r="G27" s="51" t="n">
        <v>12.011684380939</v>
      </c>
      <c r="H27" s="52" t="n">
        <v>12.3053489540291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12.0917917034422</v>
      </c>
      <c r="D28" s="53" t="n">
        <v>11.8069626082151</v>
      </c>
      <c r="E28" s="53" t="n">
        <v>8.03011292346298</v>
      </c>
      <c r="F28" s="53" t="n">
        <v>14.8973607038123</v>
      </c>
      <c r="G28" s="53" t="n">
        <v>11.6356107660456</v>
      </c>
      <c r="H28" s="54" t="n">
        <v>12.0956528382611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12.389594676346</v>
      </c>
      <c r="D29" s="53" t="n">
        <v>12.2452565003514</v>
      </c>
      <c r="E29" s="53" t="n">
        <v>6.82926829268294</v>
      </c>
      <c r="F29" s="53" t="n">
        <v>15.4592127780947</v>
      </c>
      <c r="G29" s="53" t="n">
        <v>12.291165675231</v>
      </c>
      <c r="H29" s="54" t="n">
        <v>12.6800396524579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12.6075731497418</v>
      </c>
      <c r="D30" s="53" t="n">
        <v>12.3380629241209</v>
      </c>
      <c r="E30" s="53" t="n">
        <v>7.4698795180723</v>
      </c>
      <c r="F30" s="53" t="n">
        <v>15.6407669021191</v>
      </c>
      <c r="G30" s="53" t="n">
        <v>14.1062185350635</v>
      </c>
      <c r="H30" s="54" t="n">
        <v>14.6348787716572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12.609536471868</v>
      </c>
      <c r="D31" s="55" t="n">
        <v>12.0393873085339</v>
      </c>
      <c r="E31" s="55" t="n">
        <v>7.91344667697062</v>
      </c>
      <c r="F31" s="55" t="n">
        <v>16.6357540305322</v>
      </c>
      <c r="G31" s="55" t="n">
        <v>12.5802029283534</v>
      </c>
      <c r="H31" s="55" t="n">
        <v>13.0044612531899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7.64501160092807</v>
      </c>
      <c r="D32" s="51" t="n">
        <v>6.50392625469442</v>
      </c>
      <c r="E32" s="51" t="n">
        <v>4.29234338747099</v>
      </c>
      <c r="F32" s="51" t="n">
        <v>12.6842105263158</v>
      </c>
      <c r="G32" s="51" t="n">
        <v>9.99465862318158</v>
      </c>
      <c r="H32" s="52" t="n">
        <v>10.2731325840103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9.9437570303712</v>
      </c>
      <c r="D33" s="53" t="n">
        <v>9.67051070840196</v>
      </c>
      <c r="E33" s="53" t="n">
        <v>7.43321718931476</v>
      </c>
      <c r="F33" s="53" t="n">
        <v>11.8938233792751</v>
      </c>
      <c r="G33" s="53" t="n">
        <v>11.7136498516321</v>
      </c>
      <c r="H33" s="54" t="n">
        <v>12.1958533825875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8.42932500807407</v>
      </c>
      <c r="D34" s="53" t="n">
        <v>7.46595711378933</v>
      </c>
      <c r="E34" s="53" t="n">
        <v>6.96347031963471</v>
      </c>
      <c r="F34" s="53" t="n">
        <v>12.104743083004</v>
      </c>
      <c r="G34" s="53" t="n">
        <v>11.3529734984573</v>
      </c>
      <c r="H34" s="54" t="n">
        <v>11.7900483866794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7.08826901031716</v>
      </c>
      <c r="D35" s="53" t="n">
        <v>5.45030203185064</v>
      </c>
      <c r="E35" s="53" t="n">
        <v>6.83856502242153</v>
      </c>
      <c r="F35" s="53" t="n">
        <v>12.39092495637</v>
      </c>
      <c r="G35" s="53" t="n">
        <v>8.04479133006886</v>
      </c>
      <c r="H35" s="54" t="n">
        <v>8.21640091116174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8.23248450371644</v>
      </c>
      <c r="D36" s="55" t="n">
        <v>7.19503144408422</v>
      </c>
      <c r="E36" s="55" t="n">
        <v>6.38785448295619</v>
      </c>
      <c r="F36" s="55" t="n">
        <v>12.2691131498471</v>
      </c>
      <c r="G36" s="55" t="n">
        <v>10.1906949906723</v>
      </c>
      <c r="H36" s="55" t="n">
        <v>10.5256659366653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9.10658476128894</v>
      </c>
      <c r="D37" s="51" t="n">
        <v>8.3827536464177</v>
      </c>
      <c r="E37" s="51" t="n">
        <v>10.3448275862069</v>
      </c>
      <c r="F37" s="51" t="n">
        <v>10.6959364782812</v>
      </c>
      <c r="G37" s="51" t="n">
        <v>10.2019538391225</v>
      </c>
      <c r="H37" s="52" t="n">
        <v>10.6546115901449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11.3566605279313</v>
      </c>
      <c r="D38" s="53" t="n">
        <v>10.4251164188073</v>
      </c>
      <c r="E38" s="53" t="n">
        <v>9.29729729729729</v>
      </c>
      <c r="F38" s="53" t="n">
        <v>15.0547445255474</v>
      </c>
      <c r="G38" s="53" t="n">
        <v>11.7205657746198</v>
      </c>
      <c r="H38" s="54" t="n">
        <v>12.1664965738446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16.1735504368546</v>
      </c>
      <c r="D39" s="53" t="n">
        <v>16.283134284882</v>
      </c>
      <c r="E39" s="53" t="n">
        <v>12.273212379936</v>
      </c>
      <c r="F39" s="53" t="n">
        <v>17.4526223005729</v>
      </c>
      <c r="G39" s="53" t="n">
        <v>12.9917125324224</v>
      </c>
      <c r="H39" s="54" t="n">
        <v>13.5926487437361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14.4781445138269</v>
      </c>
      <c r="D40" s="53" t="n">
        <v>15.1152193724776</v>
      </c>
      <c r="E40" s="53" t="n">
        <v>11.7523609653725</v>
      </c>
      <c r="F40" s="53" t="n">
        <v>13.5869565217391</v>
      </c>
      <c r="G40" s="53" t="n">
        <v>13.9069419681371</v>
      </c>
      <c r="H40" s="54" t="n">
        <v>14.5662744437662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12.9093839097558</v>
      </c>
      <c r="D41" s="55" t="n">
        <v>12.7391320190941</v>
      </c>
      <c r="E41" s="55" t="n">
        <v>10.9316101238557</v>
      </c>
      <c r="F41" s="55" t="n">
        <v>14.2187840488124</v>
      </c>
      <c r="G41" s="55" t="n">
        <v>12.3123480071061</v>
      </c>
      <c r="H41" s="55" t="n">
        <v>12.8593939251402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9.261161596207</v>
      </c>
      <c r="D42" s="51" t="n">
        <v>20.7482993197279</v>
      </c>
      <c r="E42" s="51" t="n">
        <v>14.1129032258064</v>
      </c>
      <c r="F42" s="51" t="n">
        <v>17.1729957805907</v>
      </c>
      <c r="G42" s="51" t="n">
        <v>14.0994569654869</v>
      </c>
      <c r="H42" s="52" t="n">
        <v>14.8303180796973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13.9746416758545</v>
      </c>
      <c r="D43" s="53" t="n">
        <v>12.0391783430826</v>
      </c>
      <c r="E43" s="53" t="n">
        <v>12.759643916914</v>
      </c>
      <c r="F43" s="53" t="n">
        <v>20.1030927835051</v>
      </c>
      <c r="G43" s="53" t="n">
        <v>10.5515929624346</v>
      </c>
      <c r="H43" s="54" t="n">
        <v>10.8143237798141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11.4007349799163</v>
      </c>
      <c r="D44" s="53" t="n">
        <v>8.46693386773548</v>
      </c>
      <c r="E44" s="53" t="n">
        <v>10.9315589353612</v>
      </c>
      <c r="F44" s="53" t="n">
        <v>20.375234521576</v>
      </c>
      <c r="G44" s="53" t="n">
        <v>10.3725518739572</v>
      </c>
      <c r="H44" s="54" t="n">
        <v>10.4460428722797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12.6548741525754</v>
      </c>
      <c r="D45" s="53" t="n">
        <v>10.5745306491744</v>
      </c>
      <c r="E45" s="53" t="n">
        <v>11.1737089201878</v>
      </c>
      <c r="F45" s="53" t="n">
        <v>19.4805194805195</v>
      </c>
      <c r="G45" s="53" t="n">
        <v>13.4147942438778</v>
      </c>
      <c r="H45" s="54" t="n">
        <v>13.2241350800154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14.1166395854376</v>
      </c>
      <c r="D46" s="55" t="n">
        <v>12.6022172662336</v>
      </c>
      <c r="E46" s="55" t="n">
        <v>12.2087378640777</v>
      </c>
      <c r="F46" s="55" t="n">
        <v>19.3360679194887</v>
      </c>
      <c r="G46" s="55" t="n">
        <v>12.0998721421482</v>
      </c>
      <c r="H46" s="55" t="n">
        <v>12.2881598758003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7.90127546794766</v>
      </c>
      <c r="D47" s="51" t="n">
        <v>5.26638089406002</v>
      </c>
      <c r="E47" s="51" t="n">
        <v>6.36042402826855</v>
      </c>
      <c r="F47" s="51" t="n">
        <v>16.2765574360821</v>
      </c>
      <c r="G47" s="51" t="n">
        <v>11.9448420000454</v>
      </c>
      <c r="H47" s="52" t="n">
        <v>11.550580772716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8.04514308746474</v>
      </c>
      <c r="D48" s="53" t="n">
        <v>6.89655172413792</v>
      </c>
      <c r="E48" s="53" t="n">
        <v>7.45614035087718</v>
      </c>
      <c r="F48" s="53" t="n">
        <v>11.3898976559921</v>
      </c>
      <c r="G48" s="53" t="n">
        <v>14.4973977375371</v>
      </c>
      <c r="H48" s="54" t="n">
        <v>13.7733857251774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7.37245876486384</v>
      </c>
      <c r="D49" s="53" t="n">
        <v>6.66281755196306</v>
      </c>
      <c r="E49" s="53" t="n">
        <v>7.8834618680377</v>
      </c>
      <c r="F49" s="53" t="n">
        <v>9.10224438902742</v>
      </c>
      <c r="G49" s="53" t="n">
        <v>14.3264411663251</v>
      </c>
      <c r="H49" s="54" t="n">
        <v>13.5657949356579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6.38445043923359</v>
      </c>
      <c r="D50" s="53" t="n">
        <v>5.54362278817632</v>
      </c>
      <c r="E50" s="53" t="n">
        <v>8.27702702702702</v>
      </c>
      <c r="F50" s="53" t="n">
        <v>8.09496567505721</v>
      </c>
      <c r="G50" s="53" t="n">
        <v>7.64230827449271</v>
      </c>
      <c r="H50" s="54" t="n">
        <v>7.30310185072496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7.38103942583363</v>
      </c>
      <c r="D51" s="55" t="n">
        <v>6.07669785866007</v>
      </c>
      <c r="E51" s="55" t="n">
        <v>7.50594851827817</v>
      </c>
      <c r="F51" s="55" t="n">
        <v>10.9672262190248</v>
      </c>
      <c r="G51" s="55" t="n">
        <v>11.9165418502765</v>
      </c>
      <c r="H51" s="55" t="n">
        <v>11.3704903125232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6.24808105618668</v>
      </c>
      <c r="D52" s="51" t="n">
        <v>3.5020360674811</v>
      </c>
      <c r="E52" s="51" t="n">
        <v>19.1029900332226</v>
      </c>
      <c r="F52" s="51" t="n">
        <v>8.76432331991327</v>
      </c>
      <c r="G52" s="51" t="n">
        <v>6.99109117844026</v>
      </c>
      <c r="H52" s="52" t="n">
        <v>6.2642505700228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5.23763336566441</v>
      </c>
      <c r="D53" s="53" t="n">
        <v>0.488414357110401</v>
      </c>
      <c r="E53" s="53" t="n">
        <v>17.0612244897959</v>
      </c>
      <c r="F53" s="53" t="n">
        <v>13.3372851215175</v>
      </c>
      <c r="G53" s="53" t="n">
        <v>6.07825090629051</v>
      </c>
      <c r="H53" s="54" t="n">
        <v>5.39275067226819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3.06516147470705</v>
      </c>
      <c r="D54" s="53" t="n">
        <v>-1.23416693731731</v>
      </c>
      <c r="E54" s="53" t="n">
        <v>16.8387609213662</v>
      </c>
      <c r="F54" s="53" t="n">
        <v>9.45714285714286</v>
      </c>
      <c r="G54" s="53" t="n">
        <v>3.34998713249976</v>
      </c>
      <c r="H54" s="54" t="n">
        <v>2.90388348725948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4.18075422626789</v>
      </c>
      <c r="D55" s="53" t="n">
        <v>0.998158736311666</v>
      </c>
      <c r="E55" s="53" t="n">
        <v>15.9126365054602</v>
      </c>
      <c r="F55" s="53" t="n">
        <v>8.8912410690659</v>
      </c>
      <c r="G55" s="53" t="n">
        <v>6.69936803096979</v>
      </c>
      <c r="H55" s="54" t="n">
        <v>5.99017013232515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4.63741107746341</v>
      </c>
      <c r="D56" s="55" t="n">
        <v>0.901095927479361</v>
      </c>
      <c r="E56" s="55" t="n">
        <v>17.2032193158954</v>
      </c>
      <c r="F56" s="55" t="n">
        <v>10.0850021610719</v>
      </c>
      <c r="G56" s="55" t="n">
        <v>5.75361767032747</v>
      </c>
      <c r="H56" s="55" t="n">
        <v>5.11573943889336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5.31715070076579</v>
      </c>
      <c r="D57" s="51" t="n">
        <v>2.9001798561151</v>
      </c>
      <c r="E57" s="51" t="n">
        <v>11.0181311018131</v>
      </c>
      <c r="F57" s="51" t="n">
        <v>9.11161731207288</v>
      </c>
      <c r="G57" s="51" t="n">
        <v>7.55661773073859</v>
      </c>
      <c r="H57" s="52" t="n">
        <v>7.45515354211005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5.91988656504785</v>
      </c>
      <c r="D58" s="53" t="n">
        <v>4.03526619192947</v>
      </c>
      <c r="E58" s="53" t="n">
        <v>11.8549511854951</v>
      </c>
      <c r="F58" s="53" t="n">
        <v>8.05439330543933</v>
      </c>
      <c r="G58" s="53" t="n">
        <v>7.31739707835327</v>
      </c>
      <c r="H58" s="54" t="n">
        <v>7.67155224415932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9.58752166377816</v>
      </c>
      <c r="D59" s="53" t="n">
        <v>6.8508166173408</v>
      </c>
      <c r="E59" s="53" t="n">
        <v>11.62474507138</v>
      </c>
      <c r="F59" s="53" t="n">
        <v>15.3223701383451</v>
      </c>
      <c r="G59" s="53" t="n">
        <v>6.13333104360221</v>
      </c>
      <c r="H59" s="54" t="n">
        <v>6.67398133969026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11.6145540785121</v>
      </c>
      <c r="D60" s="53" t="n">
        <v>9.10573786221454</v>
      </c>
      <c r="E60" s="53" t="n">
        <v>11.4401076716016</v>
      </c>
      <c r="F60" s="53" t="n">
        <v>18.0315917375456</v>
      </c>
      <c r="G60" s="53" t="n">
        <v>9.23475281221171</v>
      </c>
      <c r="H60" s="54" t="n">
        <v>9.8657363810176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8.24556896994606</v>
      </c>
      <c r="D61" s="55" t="n">
        <v>5.87052134735035</v>
      </c>
      <c r="E61" s="55" t="n">
        <v>11.4849785407725</v>
      </c>
      <c r="F61" s="55" t="n">
        <v>12.8059154560921</v>
      </c>
      <c r="G61" s="55" t="n">
        <v>7.60768098101315</v>
      </c>
      <c r="H61" s="55" t="n">
        <v>7.98122251791847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0.851968719989</v>
      </c>
      <c r="D62" s="51" t="n">
        <v>13.8518680358313</v>
      </c>
      <c r="E62" s="51" t="n">
        <v>5.77889447236181</v>
      </c>
      <c r="F62" s="51" t="n">
        <v>5.79331941544885</v>
      </c>
      <c r="G62" s="51" t="n">
        <v>11.3823933975241</v>
      </c>
      <c r="H62" s="52" t="n">
        <v>12.2201831895681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12.095046854083</v>
      </c>
      <c r="D63" s="53" t="n">
        <v>14.9500217296827</v>
      </c>
      <c r="E63" s="53" t="n">
        <v>5.92269326683292</v>
      </c>
      <c r="F63" s="53" t="n">
        <v>8.13165537270086</v>
      </c>
      <c r="G63" s="53" t="n">
        <v>12.3565565317824</v>
      </c>
      <c r="H63" s="54" t="n">
        <v>13.2142181171216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11.880060728745</v>
      </c>
      <c r="D64" s="53" t="n">
        <v>14.4132129667624</v>
      </c>
      <c r="E64" s="53" t="n">
        <v>6.02923264311815</v>
      </c>
      <c r="F64" s="53" t="n">
        <v>8.4653689452241</v>
      </c>
      <c r="G64" s="53" t="n">
        <v>15.0997127947899</v>
      </c>
      <c r="H64" s="54" t="n">
        <v>15.3558135576916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10.3723999105346</v>
      </c>
      <c r="D65" s="53" t="n">
        <v>9.41869668454842</v>
      </c>
      <c r="E65" s="53" t="n">
        <v>7.18599033816425</v>
      </c>
      <c r="F65" s="53" t="n">
        <v>13.6915791640931</v>
      </c>
      <c r="G65" s="53" t="n">
        <v>13.9762815553963</v>
      </c>
      <c r="H65" s="54" t="n">
        <v>14.0570515775872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11.2672045562411</v>
      </c>
      <c r="D66" s="55" t="n">
        <v>12.96957722218</v>
      </c>
      <c r="E66" s="55" t="n">
        <v>6.23652602402218</v>
      </c>
      <c r="F66" s="55" t="n">
        <v>9.2638784152213</v>
      </c>
      <c r="G66" s="55" t="n">
        <v>13.2717601450509</v>
      </c>
      <c r="H66" s="55" t="n">
        <v>13.757881833063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9.06559405940595</v>
      </c>
      <c r="D67" s="51" t="n">
        <v>6.81251199385915</v>
      </c>
      <c r="E67" s="51" t="n">
        <v>15.7957244655582</v>
      </c>
      <c r="F67" s="51" t="n">
        <v>12.062160828811</v>
      </c>
      <c r="G67" s="51" t="n">
        <v>11.891926124714</v>
      </c>
      <c r="H67" s="52" t="n">
        <v>11.6905477152716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7.5774765629665</v>
      </c>
      <c r="D68" s="53" t="n">
        <v>3.85633270321361</v>
      </c>
      <c r="E68" s="53" t="n">
        <v>14.1259564449676</v>
      </c>
      <c r="F68" s="53" t="n">
        <v>13.898836168308</v>
      </c>
      <c r="G68" s="53" t="n">
        <v>8.60102942148275</v>
      </c>
      <c r="H68" s="54" t="n">
        <v>8.30285076133986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5.26405066154021</v>
      </c>
      <c r="D69" s="53" t="n">
        <v>1.35389581278579</v>
      </c>
      <c r="E69" s="53" t="n">
        <v>13.2107983917289</v>
      </c>
      <c r="F69" s="53" t="n">
        <v>11.4774624373957</v>
      </c>
      <c r="G69" s="53" t="n">
        <v>6.04348101132362</v>
      </c>
      <c r="H69" s="54" t="n">
        <v>5.64169013361729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6.06413698768935</v>
      </c>
      <c r="D70" s="53" t="n">
        <v>1.81642822697316</v>
      </c>
      <c r="E70" s="53" t="n">
        <v>12.5070422535211</v>
      </c>
      <c r="F70" s="53" t="n">
        <v>13.5639261137269</v>
      </c>
      <c r="G70" s="53" t="n">
        <v>4.38616154823284</v>
      </c>
      <c r="H70" s="54" t="n">
        <v>3.9322740237633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6.91292725928454</v>
      </c>
      <c r="D71" s="55" t="n">
        <v>3.3522434244456</v>
      </c>
      <c r="E71" s="55" t="n">
        <v>13.886070444992</v>
      </c>
      <c r="F71" s="55" t="n">
        <v>12.7893395625398</v>
      </c>
      <c r="G71" s="55" t="n">
        <v>7.49550301656056</v>
      </c>
      <c r="H71" s="55" t="n">
        <v>7.15380371482866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6.75744680851065</v>
      </c>
      <c r="D72" s="51" t="n">
        <v>6.47682357168524</v>
      </c>
      <c r="E72" s="51" t="n">
        <v>5.02564102564102</v>
      </c>
      <c r="F72" s="51" t="n">
        <v>8.18842174774379</v>
      </c>
      <c r="G72" s="51" t="n">
        <v>4.5633671281917</v>
      </c>
      <c r="H72" s="52" t="n">
        <v>4.11310556562458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8.22602131438721</v>
      </c>
      <c r="D73" s="53" t="n">
        <v>7.2533673097925</v>
      </c>
      <c r="E73" s="53" t="n">
        <v>8.81897885507993</v>
      </c>
      <c r="F73" s="53" t="n">
        <v>10.1002161524858</v>
      </c>
      <c r="G73" s="53" t="n">
        <v>7.29512463913136</v>
      </c>
      <c r="H73" s="54" t="n">
        <v>6.6073909419283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9.49669656765322</v>
      </c>
      <c r="D74" s="53" t="n">
        <v>8.83757961783441</v>
      </c>
      <c r="E74" s="53" t="n">
        <v>8.62506341958398</v>
      </c>
      <c r="F74" s="53" t="n">
        <v>11.2130288281543</v>
      </c>
      <c r="G74" s="53" t="n">
        <v>9.65552440228812</v>
      </c>
      <c r="H74" s="54" t="n">
        <v>8.93386281939182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10.9954145968666</v>
      </c>
      <c r="D75" s="53" t="n">
        <v>10.2068203347016</v>
      </c>
      <c r="E75" s="53" t="n">
        <v>10.3655483224837</v>
      </c>
      <c r="F75" s="53" t="n">
        <v>12.7890288630202</v>
      </c>
      <c r="G75" s="53" t="n">
        <v>8.41624910522549</v>
      </c>
      <c r="H75" s="54" t="n">
        <v>7.92414382436076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8.96747080884113</v>
      </c>
      <c r="D76" s="55" t="n">
        <v>8.26607654256704</v>
      </c>
      <c r="E76" s="55" t="n">
        <v>8.2219676721395</v>
      </c>
      <c r="F76" s="55" t="n">
        <v>10.7648858554954</v>
      </c>
      <c r="G76" s="55" t="n">
        <v>7.55499319629391</v>
      </c>
      <c r="H76" s="55" t="n">
        <v>6.96389859087077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8.43962585034012</v>
      </c>
      <c r="D77" s="51" t="n">
        <v>6.76621952248375</v>
      </c>
      <c r="E77" s="51" t="n">
        <v>11.03515625</v>
      </c>
      <c r="F77" s="51" t="n">
        <v>11.3936927772126</v>
      </c>
      <c r="G77" s="51" t="n">
        <v>8.5721245255188</v>
      </c>
      <c r="H77" s="52" t="n">
        <v>8.59383711853697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8.1239101446302</v>
      </c>
      <c r="D78" s="53" t="n">
        <v>7.12770470937633</v>
      </c>
      <c r="E78" s="53" t="n">
        <v>8.76777251184835</v>
      </c>
      <c r="F78" s="53" t="n">
        <v>9.97679814385151</v>
      </c>
      <c r="G78" s="53" t="n">
        <v>6.07698948310302</v>
      </c>
      <c r="H78" s="54" t="n">
        <v>6.48862477990919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7.92739759627177</v>
      </c>
      <c r="D79" s="53" t="n">
        <v>7.5753881167195</v>
      </c>
      <c r="E79" s="53" t="n">
        <v>10.3222793087342</v>
      </c>
      <c r="F79" s="53" t="n">
        <v>7.7933007911126</v>
      </c>
      <c r="G79" s="53" t="n">
        <v>5.16822418608025</v>
      </c>
      <c r="H79" s="54" t="n">
        <v>5.81546368191927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9.06274206041829</v>
      </c>
      <c r="D80" s="53" t="n">
        <v>9.06095551894563</v>
      </c>
      <c r="E80" s="53" t="n">
        <v>8.34845735027223</v>
      </c>
      <c r="F80" s="53" t="n">
        <v>9.28884490315282</v>
      </c>
      <c r="G80" s="53" t="n">
        <v>4.83193855261928</v>
      </c>
      <c r="H80" s="54" t="n">
        <v>5.6135863000071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8.41378131979447</v>
      </c>
      <c r="D81" s="55" t="n">
        <v>7.69307843373011</v>
      </c>
      <c r="E81" s="55" t="n">
        <v>9.59661296013172</v>
      </c>
      <c r="F81" s="55" t="n">
        <v>9.51470338262791</v>
      </c>
      <c r="G81" s="55" t="n">
        <v>6.06495908504712</v>
      </c>
      <c r="H81" s="55" t="n">
        <v>6.55428523976877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9.42952362281906</v>
      </c>
      <c r="D82" s="51" t="n">
        <v>11.70288423548</v>
      </c>
      <c r="E82" s="51" t="n">
        <v>4.74934036939314</v>
      </c>
      <c r="F82" s="51" t="n">
        <v>6.11872146118722</v>
      </c>
      <c r="G82" s="51" t="n">
        <v>2.80938789246052</v>
      </c>
      <c r="H82" s="52" t="n">
        <v>3.56095612984197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9.30177402523481</v>
      </c>
      <c r="D83" s="53" t="n">
        <v>11.4455445544555</v>
      </c>
      <c r="E83" s="53" t="n">
        <v>4.31372549019609</v>
      </c>
      <c r="F83" s="53" t="n">
        <v>6.76728334956182</v>
      </c>
      <c r="G83" s="53" t="n">
        <v>4.74691251685566</v>
      </c>
      <c r="H83" s="54" t="n">
        <v>5.19419772760648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11.5540202718058</v>
      </c>
      <c r="D84" s="53" t="n">
        <v>13.4416320362675</v>
      </c>
      <c r="E84" s="53" t="n">
        <v>6.68924640135478</v>
      </c>
      <c r="F84" s="53" t="n">
        <v>9.44722048719551</v>
      </c>
      <c r="G84" s="53" t="n">
        <v>5.98158451351848</v>
      </c>
      <c r="H84" s="54" t="n">
        <v>6.06161172392723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11.2136994949495</v>
      </c>
      <c r="D85" s="53" t="n">
        <v>13.1288585314594</v>
      </c>
      <c r="E85" s="53" t="n">
        <v>6.7001675041876</v>
      </c>
      <c r="F85" s="53" t="n">
        <v>8.83570504527813</v>
      </c>
      <c r="G85" s="53" t="n">
        <v>7.26495950790161</v>
      </c>
      <c r="H85" s="54" t="n">
        <v>7.18370642342923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10.4344204162961</v>
      </c>
      <c r="D86" s="55" t="n">
        <v>12.4746469176234</v>
      </c>
      <c r="E86" s="55" t="n">
        <v>5.63365167936473</v>
      </c>
      <c r="F86" s="55" t="n">
        <v>7.91587443250165</v>
      </c>
      <c r="G86" s="55" t="n">
        <v>5.30030952607605</v>
      </c>
      <c r="H86" s="55" t="n">
        <v>5.58036628294796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12.1237907560014</v>
      </c>
      <c r="D87" s="51" t="n">
        <v>12.2948500282966</v>
      </c>
      <c r="E87" s="51" t="n">
        <v>13.2241813602015</v>
      </c>
      <c r="F87" s="51" t="n">
        <v>11.2564543889845</v>
      </c>
      <c r="G87" s="51" t="n">
        <v>8.12875068194217</v>
      </c>
      <c r="H87" s="52" t="n">
        <v>7.66696780732875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11.3092913249143</v>
      </c>
      <c r="D88" s="53" t="n">
        <v>11.1940298507463</v>
      </c>
      <c r="E88" s="53" t="n">
        <v>13.4085213032581</v>
      </c>
      <c r="F88" s="53" t="n">
        <v>10.7919136646907</v>
      </c>
      <c r="G88" s="53" t="n">
        <v>7.67756277930268</v>
      </c>
      <c r="H88" s="54" t="n">
        <v>7.42933369181371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9.78690461638756</v>
      </c>
      <c r="D89" s="53" t="n">
        <v>9.07819368589318</v>
      </c>
      <c r="E89" s="53" t="n">
        <v>9.52380952380953</v>
      </c>
      <c r="F89" s="53" t="n">
        <v>11.3996290483664</v>
      </c>
      <c r="G89" s="53" t="n">
        <v>6.78015738295252</v>
      </c>
      <c r="H89" s="54" t="n">
        <v>5.83587048837543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10.0333498900163</v>
      </c>
      <c r="D90" s="53" t="n">
        <v>8.91146589259797</v>
      </c>
      <c r="E90" s="53" t="n">
        <v>10.6357927786499</v>
      </c>
      <c r="F90" s="53" t="n">
        <v>12.1478663972424</v>
      </c>
      <c r="G90" s="53" t="n">
        <v>7.50490524677917</v>
      </c>
      <c r="H90" s="54" t="n">
        <v>7.21113751513249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10.7471967380224</v>
      </c>
      <c r="D91" s="55" t="n">
        <v>10.2754570270494</v>
      </c>
      <c r="E91" s="55" t="n">
        <v>11.6517675741569</v>
      </c>
      <c r="F91" s="55" t="n">
        <v>11.4523030455575</v>
      </c>
      <c r="G91" s="55" t="n">
        <v>7.50452698797095</v>
      </c>
      <c r="H91" s="55" t="n">
        <v>7.0210380927597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5.99161174355902</v>
      </c>
      <c r="D92" s="51" t="n">
        <v>4.88849691319138</v>
      </c>
      <c r="E92" s="51" t="n">
        <v>7.5268817204301</v>
      </c>
      <c r="F92" s="51" t="n">
        <v>8.06002475247524</v>
      </c>
      <c r="G92" s="51" t="n">
        <v>7.15607130844265</v>
      </c>
      <c r="H92" s="52" t="n">
        <v>7.26784343821949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6.49537993683964</v>
      </c>
      <c r="D93" s="53" t="n">
        <v>5.29242569511025</v>
      </c>
      <c r="E93" s="53" t="n">
        <v>6.74033149171271</v>
      </c>
      <c r="F93" s="53" t="n">
        <v>8.98614350391</v>
      </c>
      <c r="G93" s="53" t="n">
        <v>5.92774003265393</v>
      </c>
      <c r="H93" s="54" t="n">
        <v>6.44534070017038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6.2163666728521</v>
      </c>
      <c r="D94" s="53" t="n">
        <v>4.80551993649631</v>
      </c>
      <c r="E94" s="53" t="n">
        <v>7.21014492753622</v>
      </c>
      <c r="F94" s="53" t="n">
        <v>8.82428278688525</v>
      </c>
      <c r="G94" s="53" t="n">
        <v>5.91590356183306</v>
      </c>
      <c r="H94" s="54" t="n">
        <v>6.72951931334499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3.1695363384278</v>
      </c>
      <c r="D95" s="53" t="n">
        <v>0.575692963752658</v>
      </c>
      <c r="E95" s="53" t="n">
        <v>6.17240156083719</v>
      </c>
      <c r="F95" s="53" t="n">
        <v>7.42978272390037</v>
      </c>
      <c r="G95" s="53" t="n">
        <v>6.14898662333702</v>
      </c>
      <c r="H95" s="54" t="n">
        <v>6.33842576522396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5.3606767117992</v>
      </c>
      <c r="D96" s="55" t="n">
        <v>3.74909985597695</v>
      </c>
      <c r="E96" s="55" t="n">
        <v>6.90565007733601</v>
      </c>
      <c r="F96" s="55" t="n">
        <v>8.27848754678023</v>
      </c>
      <c r="G96" s="55" t="n">
        <v>6.26587874942346</v>
      </c>
      <c r="H96" s="55" t="n">
        <v>6.67417164660662</v>
      </c>
      <c r="I96" s="4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3.5" hidden="false" customHeight="false" outlineLevel="0" collapsed="false">
      <c r="A100" s="50" t="s">
        <v>50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2" hidden="false" customHeight="false" outlineLevel="0" collapsed="false">
      <c r="A102" s="49" t="s">
        <v>52</v>
      </c>
      <c r="I102" s="48"/>
    </row>
    <row r="103" s="35" customFormat="true" ht="12" hidden="false" customHeight="false" outlineLevel="0" collapsed="false"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2.85"/>
    <col collapsed="false" customWidth="true" hidden="false" outlineLevel="0" max="4" min="4" style="23" width="8.7"/>
    <col collapsed="false" customWidth="true" hidden="false" outlineLevel="0" max="5" min="5" style="23" width="16.42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true" hidden="false" outlineLevel="0" max="10" min="10" style="23" width="12.28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1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16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9</v>
      </c>
      <c r="D11" s="58" t="s">
        <v>117</v>
      </c>
      <c r="E11" s="59" t="s">
        <v>118</v>
      </c>
      <c r="F11" s="58" t="s">
        <v>119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9.05559276624246</v>
      </c>
      <c r="D12" s="51" t="n">
        <v>-10.5273287143957</v>
      </c>
      <c r="E12" s="51" t="n">
        <v>1.79806362378976</v>
      </c>
      <c r="F12" s="51" t="n">
        <v>-9.1849935316947</v>
      </c>
      <c r="G12" s="51" t="n">
        <v>-11.5679468379337</v>
      </c>
      <c r="H12" s="52" t="n">
        <v>-11.3503272476748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4.66931801443511</v>
      </c>
      <c r="D13" s="53" t="n">
        <v>5.37750053775005</v>
      </c>
      <c r="E13" s="53" t="n">
        <v>0.679347826086968</v>
      </c>
      <c r="F13" s="53" t="n">
        <v>4.41595441595442</v>
      </c>
      <c r="G13" s="53" t="n">
        <v>6.79456770428833</v>
      </c>
      <c r="H13" s="54" t="n">
        <v>6.65630464348163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1.81536729524345</v>
      </c>
      <c r="D14" s="53" t="n">
        <v>2.38824249846907</v>
      </c>
      <c r="E14" s="53" t="n">
        <v>-0.134952766531711</v>
      </c>
      <c r="F14" s="53" t="n">
        <v>0.886766712141878</v>
      </c>
      <c r="G14" s="53" t="n">
        <v>3.987971225284</v>
      </c>
      <c r="H14" s="54" t="n">
        <v>3.81995045176333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11.4167242570836</v>
      </c>
      <c r="D15" s="53" t="n">
        <v>13.4569377990431</v>
      </c>
      <c r="E15" s="53" t="n">
        <v>0.675675675675677</v>
      </c>
      <c r="F15" s="53" t="n">
        <v>9.87153482082488</v>
      </c>
      <c r="G15" s="53" t="n">
        <v>9.54505074942824</v>
      </c>
      <c r="H15" s="54" t="n">
        <v>9.64855333111083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8.40791770342035</v>
      </c>
      <c r="D16" s="55" t="n">
        <v>9.83677674746488</v>
      </c>
      <c r="E16" s="55" t="n">
        <v>5.33428165007112</v>
      </c>
      <c r="F16" s="55" t="n">
        <v>5.28727529080013</v>
      </c>
      <c r="G16" s="55" t="n">
        <v>8.19205390406606</v>
      </c>
      <c r="H16" s="55" t="n">
        <v>8.30571953330679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12.0084356779556</v>
      </c>
      <c r="D17" s="51" t="n">
        <v>-14.6020031628888</v>
      </c>
      <c r="E17" s="51" t="n">
        <v>0.939597315436245</v>
      </c>
      <c r="F17" s="51" t="n">
        <v>-8.86153846153846</v>
      </c>
      <c r="G17" s="51" t="n">
        <v>-13.4910364580637</v>
      </c>
      <c r="H17" s="52" t="n">
        <v>-13.4369199257505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4.66657267728748</v>
      </c>
      <c r="D18" s="53" t="n">
        <v>5.55555555555556</v>
      </c>
      <c r="E18" s="53" t="n">
        <v>1.46276595744681</v>
      </c>
      <c r="F18" s="53" t="n">
        <v>3.37609723160026</v>
      </c>
      <c r="G18" s="53" t="n">
        <v>9.77103195181299</v>
      </c>
      <c r="H18" s="54" t="n">
        <v>9.94361770958498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3.77155172413792</v>
      </c>
      <c r="D19" s="53" t="n">
        <v>4.03508771929823</v>
      </c>
      <c r="E19" s="53" t="n">
        <v>0.917431192660544</v>
      </c>
      <c r="F19" s="53" t="n">
        <v>4.31090790333116</v>
      </c>
      <c r="G19" s="53" t="n">
        <v>5.02389301742466</v>
      </c>
      <c r="H19" s="54" t="n">
        <v>5.1350169822107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11.4485981308411</v>
      </c>
      <c r="D20" s="53" t="n">
        <v>13.2846168259322</v>
      </c>
      <c r="E20" s="53" t="n">
        <v>1.6883116883117</v>
      </c>
      <c r="F20" s="53" t="n">
        <v>10.0187852222918</v>
      </c>
      <c r="G20" s="53" t="n">
        <v>10.6207397667901</v>
      </c>
      <c r="H20" s="54" t="n">
        <v>10.7120010235415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5.53595286218356</v>
      </c>
      <c r="D21" s="55" t="n">
        <v>5.51962478400394</v>
      </c>
      <c r="E21" s="55" t="n">
        <v>3.57866306549627</v>
      </c>
      <c r="F21" s="55" t="n">
        <v>6.56176765985939</v>
      </c>
      <c r="G21" s="55" t="n">
        <v>8.37460538821205</v>
      </c>
      <c r="H21" s="55" t="n">
        <v>8.6216133645633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11.4605171208945</v>
      </c>
      <c r="D22" s="51" t="n">
        <v>-13.2484287131988</v>
      </c>
      <c r="E22" s="51" t="n">
        <v>0.63856960408684</v>
      </c>
      <c r="F22" s="51" t="n">
        <v>-10.7000569151964</v>
      </c>
      <c r="G22" s="51" t="n">
        <v>-11.1243177304077</v>
      </c>
      <c r="H22" s="52" t="n">
        <v>-10.8528587524918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4.32780847145489</v>
      </c>
      <c r="D23" s="53" t="n">
        <v>3.50810295519541</v>
      </c>
      <c r="E23" s="53" t="n">
        <v>1.14213197969544</v>
      </c>
      <c r="F23" s="53" t="n">
        <v>8.66794136392606</v>
      </c>
      <c r="G23" s="53" t="n">
        <v>6.24164144435841</v>
      </c>
      <c r="H23" s="54" t="n">
        <v>6.04734820864323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4.21132265792461</v>
      </c>
      <c r="D24" s="53" t="n">
        <v>4.84435439307423</v>
      </c>
      <c r="E24" s="53" t="n">
        <v>2.88582183186952</v>
      </c>
      <c r="F24" s="53" t="n">
        <v>2.81524926686217</v>
      </c>
      <c r="G24" s="53" t="n">
        <v>4.69233954451347</v>
      </c>
      <c r="H24" s="54" t="n">
        <v>4.81472992589198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12.4742891712039</v>
      </c>
      <c r="D25" s="53" t="n">
        <v>13.9142656359803</v>
      </c>
      <c r="E25" s="53" t="n">
        <v>1.21951219512195</v>
      </c>
      <c r="F25" s="53" t="n">
        <v>13.063320022818</v>
      </c>
      <c r="G25" s="53" t="n">
        <v>11.5602455385394</v>
      </c>
      <c r="H25" s="54" t="n">
        <v>11.6551985538515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7.42363748498718</v>
      </c>
      <c r="D26" s="55" t="n">
        <v>6.91058812520471</v>
      </c>
      <c r="E26" s="55" t="n">
        <v>5.44328552803128</v>
      </c>
      <c r="F26" s="55" t="n">
        <v>10.100534087339</v>
      </c>
      <c r="G26" s="55" t="n">
        <v>10.5800333159996</v>
      </c>
      <c r="H26" s="55" t="n">
        <v>11.0148661152847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7.27194492254733</v>
      </c>
      <c r="D27" s="51" t="n">
        <v>-9.65453423812461</v>
      </c>
      <c r="E27" s="51" t="n">
        <v>3.85542168674699</v>
      </c>
      <c r="F27" s="51" t="n">
        <v>-4.13723511604441</v>
      </c>
      <c r="G27" s="51" t="n">
        <v>-9.72984471389066</v>
      </c>
      <c r="H27" s="52" t="n">
        <v>-9.51025577417713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3.1322505800464</v>
      </c>
      <c r="D28" s="53" t="n">
        <v>3.61898258791396</v>
      </c>
      <c r="E28" s="53" t="n">
        <v>-0.11600928074246</v>
      </c>
      <c r="F28" s="53" t="n">
        <v>3.10526315789474</v>
      </c>
      <c r="G28" s="53" t="n">
        <v>5.88494045935842</v>
      </c>
      <c r="H28" s="54" t="n">
        <v>5.84933700780586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4.48818897637796</v>
      </c>
      <c r="D29" s="53" t="n">
        <v>5.25535420098846</v>
      </c>
      <c r="E29" s="53" t="n">
        <v>1.74216027874566</v>
      </c>
      <c r="F29" s="53" t="n">
        <v>3.31801939765187</v>
      </c>
      <c r="G29" s="53" t="n">
        <v>5.30712166172107</v>
      </c>
      <c r="H29" s="54" t="n">
        <v>5.36115919902946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12.6924319087092</v>
      </c>
      <c r="D30" s="53" t="n">
        <v>14.0084520269213</v>
      </c>
      <c r="E30" s="53" t="n">
        <v>1.82648401826484</v>
      </c>
      <c r="F30" s="53" t="n">
        <v>13.2411067193676</v>
      </c>
      <c r="G30" s="53" t="n">
        <v>13.3634839455035</v>
      </c>
      <c r="H30" s="54" t="n">
        <v>13.5922581312909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12.609536471868</v>
      </c>
      <c r="D31" s="55" t="n">
        <v>12.0393873085339</v>
      </c>
      <c r="E31" s="55" t="n">
        <v>7.91344667697062</v>
      </c>
      <c r="F31" s="55" t="n">
        <v>16.6357540305322</v>
      </c>
      <c r="G31" s="55" t="n">
        <v>12.5802029283534</v>
      </c>
      <c r="H31" s="55" t="n">
        <v>13.0044612531899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11.3584256782575</v>
      </c>
      <c r="D32" s="51" t="n">
        <v>-14.3465129049973</v>
      </c>
      <c r="E32" s="51" t="n">
        <v>0.784753363228703</v>
      </c>
      <c r="F32" s="51" t="n">
        <v>-6.58813263525305</v>
      </c>
      <c r="G32" s="51" t="n">
        <v>-12.9825259128533</v>
      </c>
      <c r="H32" s="52" t="n">
        <v>-12.9533029612756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5.33462657613968</v>
      </c>
      <c r="D33" s="53" t="n">
        <v>6.69979163327457</v>
      </c>
      <c r="E33" s="53" t="n">
        <v>2.8921023359288</v>
      </c>
      <c r="F33" s="53" t="n">
        <v>2.38206445586175</v>
      </c>
      <c r="G33" s="53" t="n">
        <v>7.53970521023766</v>
      </c>
      <c r="H33" s="54" t="n">
        <v>7.69492456854253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3.04890525885003</v>
      </c>
      <c r="D34" s="53" t="n">
        <v>3.13955235090882</v>
      </c>
      <c r="E34" s="53" t="n">
        <v>1.29729729729731</v>
      </c>
      <c r="F34" s="53" t="n">
        <v>3.51277372262773</v>
      </c>
      <c r="G34" s="53" t="n">
        <v>4.96712929145362</v>
      </c>
      <c r="H34" s="54" t="n">
        <v>4.98007484084171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11.2986497220016</v>
      </c>
      <c r="D35" s="53" t="n">
        <v>11.8700844742208</v>
      </c>
      <c r="E35" s="53" t="n">
        <v>1.70757737459979</v>
      </c>
      <c r="F35" s="53" t="n">
        <v>13.5301895107977</v>
      </c>
      <c r="G35" s="53" t="n">
        <v>9.9955715822104</v>
      </c>
      <c r="H35" s="54" t="n">
        <v>9.96099853021167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8.23248450371644</v>
      </c>
      <c r="D36" s="55" t="n">
        <v>7.19503144408422</v>
      </c>
      <c r="E36" s="55" t="n">
        <v>6.38785448295619</v>
      </c>
      <c r="F36" s="55" t="n">
        <v>12.2691131498471</v>
      </c>
      <c r="G36" s="55" t="n">
        <v>10.1906949906723</v>
      </c>
      <c r="H36" s="55" t="n">
        <v>10.5256659366653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9.68777876895629</v>
      </c>
      <c r="D37" s="51" t="n">
        <v>-11.9645879442781</v>
      </c>
      <c r="E37" s="51" t="n">
        <v>4.09233997901364</v>
      </c>
      <c r="F37" s="51" t="n">
        <v>-7.99689440993789</v>
      </c>
      <c r="G37" s="51" t="n">
        <v>-11.2451831828378</v>
      </c>
      <c r="H37" s="52" t="n">
        <v>-10.9920643273623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7.50691426313711</v>
      </c>
      <c r="D38" s="53" t="n">
        <v>8.71044069801835</v>
      </c>
      <c r="E38" s="53" t="n">
        <v>1.91532258064515</v>
      </c>
      <c r="F38" s="53" t="n">
        <v>6.41350210970464</v>
      </c>
      <c r="G38" s="53" t="n">
        <v>9.02163065876955</v>
      </c>
      <c r="H38" s="54" t="n">
        <v>9.1663710535651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7.50643145902241</v>
      </c>
      <c r="D39" s="53" t="n">
        <v>8.61107332335737</v>
      </c>
      <c r="E39" s="53" t="n">
        <v>4.05539070227499</v>
      </c>
      <c r="F39" s="53" t="n">
        <v>5.67010309278351</v>
      </c>
      <c r="G39" s="53" t="n">
        <v>6.16143604374703</v>
      </c>
      <c r="H39" s="54" t="n">
        <v>6.31485453088105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9.67438680454661</v>
      </c>
      <c r="D40" s="53" t="n">
        <v>10.7464929859719</v>
      </c>
      <c r="E40" s="53" t="n">
        <v>1.23574144486692</v>
      </c>
      <c r="F40" s="53" t="n">
        <v>9.79362101313322</v>
      </c>
      <c r="G40" s="53" t="n">
        <v>10.8865323673337</v>
      </c>
      <c r="H40" s="54" t="n">
        <v>10.9034966174912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12.9093839097558</v>
      </c>
      <c r="D41" s="55" t="n">
        <v>12.7391320190941</v>
      </c>
      <c r="E41" s="55" t="n">
        <v>10.9316101238557</v>
      </c>
      <c r="F41" s="55" t="n">
        <v>14.2187840488124</v>
      </c>
      <c r="G41" s="55" t="n">
        <v>12.3123480071061</v>
      </c>
      <c r="H41" s="55" t="n">
        <v>12.8593939251402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5.91443933608666</v>
      </c>
      <c r="D42" s="51" t="n">
        <v>-7.65663876950916</v>
      </c>
      <c r="E42" s="51" t="n">
        <v>6.29107981220658</v>
      </c>
      <c r="F42" s="51" t="n">
        <v>-5.09227614490773</v>
      </c>
      <c r="G42" s="51" t="n">
        <v>-11.0951779853572</v>
      </c>
      <c r="H42" s="52" t="n">
        <v>-10.786925606776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2.74142786152063</v>
      </c>
      <c r="D43" s="53" t="n">
        <v>0.869565217391298</v>
      </c>
      <c r="E43" s="53" t="n">
        <v>0.706713780918733</v>
      </c>
      <c r="F43" s="53" t="n">
        <v>9.07454087144402</v>
      </c>
      <c r="G43" s="53" t="n">
        <v>5.63165905631659</v>
      </c>
      <c r="H43" s="54" t="n">
        <v>5.34846362962354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5.07859733978235</v>
      </c>
      <c r="D44" s="53" t="n">
        <v>5.14813016027198</v>
      </c>
      <c r="E44" s="53" t="n">
        <v>2.36842105263158</v>
      </c>
      <c r="F44" s="53" t="n">
        <v>5.90954110267414</v>
      </c>
      <c r="G44" s="53" t="n">
        <v>5.98950492494301</v>
      </c>
      <c r="H44" s="54" t="n">
        <v>5.96152718315641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10.9090909090909</v>
      </c>
      <c r="D45" s="53" t="n">
        <v>12.8983833718245</v>
      </c>
      <c r="E45" s="53" t="n">
        <v>1.45672664952872</v>
      </c>
      <c r="F45" s="53" t="n">
        <v>8.97755610972568</v>
      </c>
      <c r="G45" s="53" t="n">
        <v>13.9429417851998</v>
      </c>
      <c r="H45" s="54" t="n">
        <v>13.693095336931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14.1166395854376</v>
      </c>
      <c r="D46" s="55" t="n">
        <v>12.6022172662336</v>
      </c>
      <c r="E46" s="55" t="n">
        <v>12.2087378640777</v>
      </c>
      <c r="F46" s="55" t="n">
        <v>19.3360679194887</v>
      </c>
      <c r="G46" s="55" t="n">
        <v>12.0998721421482</v>
      </c>
      <c r="H46" s="55" t="n">
        <v>12.2881598758003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9.88448502455557</v>
      </c>
      <c r="D47" s="51" t="n">
        <v>-12.0895980362074</v>
      </c>
      <c r="E47" s="51" t="n">
        <v>1.68918918918919</v>
      </c>
      <c r="F47" s="51" t="n">
        <v>-7.63729977116705</v>
      </c>
      <c r="G47" s="51" t="n">
        <v>-12.2474601323135</v>
      </c>
      <c r="H47" s="52" t="n">
        <v>-12.1055748931026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2.87841571998773</v>
      </c>
      <c r="D48" s="53" t="n">
        <v>2.43164630599186</v>
      </c>
      <c r="E48" s="53" t="n">
        <v>1.74418604651163</v>
      </c>
      <c r="F48" s="53" t="n">
        <v>4.49055435119232</v>
      </c>
      <c r="G48" s="53" t="n">
        <v>8.04026219128599</v>
      </c>
      <c r="H48" s="54" t="n">
        <v>7.44768252268553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4.42438260091025</v>
      </c>
      <c r="D49" s="53" t="n">
        <v>4.91821899136755</v>
      </c>
      <c r="E49" s="53" t="n">
        <v>2.77551020408164</v>
      </c>
      <c r="F49" s="53" t="n">
        <v>3.73443983402491</v>
      </c>
      <c r="G49" s="53" t="n">
        <v>5.83125152613687</v>
      </c>
      <c r="H49" s="54" t="n">
        <v>5.76818990180159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9.88853958273792</v>
      </c>
      <c r="D50" s="53" t="n">
        <v>11.7137598787485</v>
      </c>
      <c r="E50" s="53" t="n">
        <v>1.82684670373312</v>
      </c>
      <c r="F50" s="53" t="n">
        <v>7.97142857142856</v>
      </c>
      <c r="G50" s="53" t="n">
        <v>7.28123031050609</v>
      </c>
      <c r="H50" s="54" t="n">
        <v>7.42338215106693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7.38103942583363</v>
      </c>
      <c r="D51" s="55" t="n">
        <v>6.07669785866007</v>
      </c>
      <c r="E51" s="55" t="n">
        <v>7.50594851827817</v>
      </c>
      <c r="F51" s="55" t="n">
        <v>10.9672262190248</v>
      </c>
      <c r="G51" s="55" t="n">
        <v>11.9165418502765</v>
      </c>
      <c r="H51" s="55" t="n">
        <v>11.3704903125232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10</v>
      </c>
      <c r="D52" s="51" t="n">
        <v>-13.790095939529</v>
      </c>
      <c r="E52" s="51" t="n">
        <v>11.8564742589704</v>
      </c>
      <c r="F52" s="51" t="n">
        <v>-7.06536120666843</v>
      </c>
      <c r="G52" s="51" t="n">
        <v>-12.778347616054</v>
      </c>
      <c r="H52" s="52" t="n">
        <v>-12.9565217391304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1.90001444877907</v>
      </c>
      <c r="D53" s="53" t="n">
        <v>-0.550809352517987</v>
      </c>
      <c r="E53" s="53" t="n">
        <v>0</v>
      </c>
      <c r="F53" s="53" t="n">
        <v>8.88382687927107</v>
      </c>
      <c r="G53" s="53" t="n">
        <v>7.11847046773644</v>
      </c>
      <c r="H53" s="54" t="n">
        <v>6.56647700125961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2.26869904289259</v>
      </c>
      <c r="D54" s="53" t="n">
        <v>3.11970159376061</v>
      </c>
      <c r="E54" s="53" t="n">
        <v>2.58019525801953</v>
      </c>
      <c r="F54" s="53" t="n">
        <v>0.18305439330544</v>
      </c>
      <c r="G54" s="53" t="n">
        <v>3.10934041611333</v>
      </c>
      <c r="H54" s="54" t="n">
        <v>3.27045665748243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11.0779896013865</v>
      </c>
      <c r="D55" s="53" t="n">
        <v>14.2387372574811</v>
      </c>
      <c r="E55" s="53" t="n">
        <v>1.01971447994562</v>
      </c>
      <c r="F55" s="53" t="n">
        <v>7.41320803967633</v>
      </c>
      <c r="G55" s="53" t="n">
        <v>10.7580154900311</v>
      </c>
      <c r="H55" s="54" t="n">
        <v>10.6452173089371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4.63741107746341</v>
      </c>
      <c r="D56" s="55" t="n">
        <v>0.901095927479361</v>
      </c>
      <c r="E56" s="55" t="n">
        <v>17.2032193158954</v>
      </c>
      <c r="F56" s="55" t="n">
        <v>10.0850021610719</v>
      </c>
      <c r="G56" s="55" t="n">
        <v>5.75361767032747</v>
      </c>
      <c r="H56" s="55" t="n">
        <v>5.11573943889336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9.01828621356799</v>
      </c>
      <c r="D57" s="51" t="n">
        <v>-12.1665707157935</v>
      </c>
      <c r="E57" s="51" t="n">
        <v>7.13324360699865</v>
      </c>
      <c r="F57" s="51" t="n">
        <v>-6.87727825030376</v>
      </c>
      <c r="G57" s="51" t="n">
        <v>-12.077586808382</v>
      </c>
      <c r="H57" s="52" t="n">
        <v>-11.75341723026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2.48319385375223</v>
      </c>
      <c r="D58" s="53" t="n">
        <v>0.546209307406613</v>
      </c>
      <c r="E58" s="53" t="n">
        <v>0.753768844221114</v>
      </c>
      <c r="F58" s="53" t="n">
        <v>7.82881002087683</v>
      </c>
      <c r="G58" s="53" t="n">
        <v>6.8802243148873</v>
      </c>
      <c r="H58" s="54" t="n">
        <v>6.78108604089024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5.809906291834</v>
      </c>
      <c r="D59" s="53" t="n">
        <v>5.91047370708388</v>
      </c>
      <c r="E59" s="53" t="n">
        <v>2.36907730673317</v>
      </c>
      <c r="F59" s="53" t="n">
        <v>6.92158760890609</v>
      </c>
      <c r="G59" s="53" t="n">
        <v>1.97170317204967</v>
      </c>
      <c r="H59" s="54" t="n">
        <v>2.31366165726617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13.1325910931174</v>
      </c>
      <c r="D60" s="53" t="n">
        <v>16.6495691423882</v>
      </c>
      <c r="E60" s="53" t="n">
        <v>0.85261875761266</v>
      </c>
      <c r="F60" s="53" t="n">
        <v>9.93662290629244</v>
      </c>
      <c r="G60" s="53" t="n">
        <v>13.9945795073015</v>
      </c>
      <c r="H60" s="54" t="n">
        <v>13.9557943185266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8.24556896994606</v>
      </c>
      <c r="D61" s="55" t="n">
        <v>5.87052134735035</v>
      </c>
      <c r="E61" s="55" t="n">
        <v>11.4849785407725</v>
      </c>
      <c r="F61" s="55" t="n">
        <v>12.8059154560921</v>
      </c>
      <c r="G61" s="55" t="n">
        <v>7.60768098101315</v>
      </c>
      <c r="H61" s="55" t="n">
        <v>7.98122251791847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9.63990158801164</v>
      </c>
      <c r="D62" s="51" t="n">
        <v>-8.34579192683141</v>
      </c>
      <c r="E62" s="51" t="n">
        <v>1.69082125603866</v>
      </c>
      <c r="F62" s="51" t="n">
        <v>-16.532839201153</v>
      </c>
      <c r="G62" s="51" t="n">
        <v>-10.3489634713242</v>
      </c>
      <c r="H62" s="52" t="n">
        <v>-9.86227362159985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3.63242574257426</v>
      </c>
      <c r="D63" s="53" t="n">
        <v>1.51602379581655</v>
      </c>
      <c r="E63" s="53" t="n">
        <v>0.890736342042757</v>
      </c>
      <c r="F63" s="53" t="n">
        <v>10.2121361618155</v>
      </c>
      <c r="G63" s="53" t="n">
        <v>7.81501096413106</v>
      </c>
      <c r="H63" s="54" t="n">
        <v>7.72694200110942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5.60697438347167</v>
      </c>
      <c r="D64" s="53" t="n">
        <v>5.41587901701324</v>
      </c>
      <c r="E64" s="53" t="n">
        <v>2.47204237786933</v>
      </c>
      <c r="F64" s="53" t="n">
        <v>7.25156669650851</v>
      </c>
      <c r="G64" s="53" t="n">
        <v>4.46131592666291</v>
      </c>
      <c r="H64" s="54" t="n">
        <v>4.24905877396533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11.6080515662106</v>
      </c>
      <c r="D65" s="53" t="n">
        <v>11.5574284945755</v>
      </c>
      <c r="E65" s="53" t="n">
        <v>1.95290063182078</v>
      </c>
      <c r="F65" s="53" t="n">
        <v>15.2337228714524</v>
      </c>
      <c r="G65" s="53" t="n">
        <v>12.8819349260907</v>
      </c>
      <c r="H65" s="54" t="n">
        <v>12.6727948015626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11.2672045562411</v>
      </c>
      <c r="D66" s="55" t="n">
        <v>12.96957722218</v>
      </c>
      <c r="E66" s="55" t="n">
        <v>6.23652602402218</v>
      </c>
      <c r="F66" s="55" t="n">
        <v>9.2638784152213</v>
      </c>
      <c r="G66" s="55" t="n">
        <v>13.2717601450509</v>
      </c>
      <c r="H66" s="55" t="n">
        <v>13.757881833063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10.709762399311</v>
      </c>
      <c r="D67" s="51" t="n">
        <v>-10.5288538820125</v>
      </c>
      <c r="E67" s="51" t="n">
        <v>9.85915492957747</v>
      </c>
      <c r="F67" s="51" t="n">
        <v>-17.7290836653386</v>
      </c>
      <c r="G67" s="51" t="n">
        <v>-11.9884679568607</v>
      </c>
      <c r="H67" s="52" t="n">
        <v>-11.7324892256717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2.21843971631206</v>
      </c>
      <c r="D68" s="53" t="n">
        <v>-1.29356809198707</v>
      </c>
      <c r="E68" s="53" t="n">
        <v>-0.564102564102569</v>
      </c>
      <c r="F68" s="53" t="n">
        <v>12.0184899845917</v>
      </c>
      <c r="G68" s="53" t="n">
        <v>4.64402198906207</v>
      </c>
      <c r="H68" s="54" t="n">
        <v>4.45946556072265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3.33592362344584</v>
      </c>
      <c r="D69" s="53" t="n">
        <v>2.87586457954131</v>
      </c>
      <c r="E69" s="53" t="n">
        <v>1.65033522434244</v>
      </c>
      <c r="F69" s="53" t="n">
        <v>4.97150717233248</v>
      </c>
      <c r="G69" s="53" t="n">
        <v>2.00125754697208</v>
      </c>
      <c r="H69" s="54" t="n">
        <v>1.68750578864498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12.4563570929795</v>
      </c>
      <c r="D70" s="53" t="n">
        <v>12.06652512385</v>
      </c>
      <c r="E70" s="53" t="n">
        <v>1.31912734652462</v>
      </c>
      <c r="F70" s="53" t="n">
        <v>17.3904904530139</v>
      </c>
      <c r="G70" s="53" t="n">
        <v>11.1177394658872</v>
      </c>
      <c r="H70" s="54" t="n">
        <v>10.8496065287088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6.91292725928454</v>
      </c>
      <c r="D71" s="55" t="n">
        <v>3.3522434244456</v>
      </c>
      <c r="E71" s="55" t="n">
        <v>13.886070444992</v>
      </c>
      <c r="F71" s="55" t="n">
        <v>12.7893395625398</v>
      </c>
      <c r="G71" s="55" t="n">
        <v>7.49550301656056</v>
      </c>
      <c r="H71" s="55" t="n">
        <v>7.15380371482866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10.1260985861674</v>
      </c>
      <c r="D72" s="51" t="n">
        <v>-6.43353331228292</v>
      </c>
      <c r="E72" s="51" t="n">
        <v>2.55383074611916</v>
      </c>
      <c r="F72" s="51" t="n">
        <v>-21.623345558922</v>
      </c>
      <c r="G72" s="51" t="n">
        <v>-11.839059890241</v>
      </c>
      <c r="H72" s="52" t="n">
        <v>-11.5789127719713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3.62457482993197</v>
      </c>
      <c r="D73" s="53" t="n">
        <v>-0.573694423352734</v>
      </c>
      <c r="E73" s="53" t="n">
        <v>3.02734375</v>
      </c>
      <c r="F73" s="53" t="n">
        <v>13.9979654120041</v>
      </c>
      <c r="G73" s="53" t="n">
        <v>7.37788663874473</v>
      </c>
      <c r="H73" s="54" t="n">
        <v>6.96204884213655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4.54918453174685</v>
      </c>
      <c r="D74" s="53" t="n">
        <v>4.39541790411539</v>
      </c>
      <c r="E74" s="53" t="n">
        <v>1.46919431279622</v>
      </c>
      <c r="F74" s="53" t="n">
        <v>6.03248259860789</v>
      </c>
      <c r="G74" s="53" t="n">
        <v>4.24519682161603</v>
      </c>
      <c r="H74" s="54" t="n">
        <v>3.90661199147438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13.9955849889625</v>
      </c>
      <c r="D75" s="53" t="n">
        <v>13.4763878728765</v>
      </c>
      <c r="E75" s="53" t="n">
        <v>2.94255021018215</v>
      </c>
      <c r="F75" s="53" t="n">
        <v>19.0540313078606</v>
      </c>
      <c r="G75" s="53" t="n">
        <v>9.86193890010519</v>
      </c>
      <c r="H75" s="54" t="n">
        <v>9.82213031142524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8.96747080884113</v>
      </c>
      <c r="D76" s="55" t="n">
        <v>8.26607654256704</v>
      </c>
      <c r="E76" s="55" t="n">
        <v>8.2219676721395</v>
      </c>
      <c r="F76" s="55" t="n">
        <v>10.7648858554954</v>
      </c>
      <c r="G76" s="55" t="n">
        <v>7.55499319629391</v>
      </c>
      <c r="H76" s="55" t="n">
        <v>6.96389859087077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12.1955417850073</v>
      </c>
      <c r="D77" s="51" t="n">
        <v>-9.35463075710909</v>
      </c>
      <c r="E77" s="51" t="n">
        <v>3.17604355716878</v>
      </c>
      <c r="F77" s="51" t="n">
        <v>-22.5929591403931</v>
      </c>
      <c r="G77" s="51" t="n">
        <v>-11.7123065326357</v>
      </c>
      <c r="H77" s="52" t="n">
        <v>-11.0302402777355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3.3228778670849</v>
      </c>
      <c r="D78" s="53" t="n">
        <v>-0.237060450414859</v>
      </c>
      <c r="E78" s="53" t="n">
        <v>0.923482849604213</v>
      </c>
      <c r="F78" s="53" t="n">
        <v>12.5479452054795</v>
      </c>
      <c r="G78" s="53" t="n">
        <v>4.91019680672061</v>
      </c>
      <c r="H78" s="54" t="n">
        <v>4.88847053454276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4.35916895930177</v>
      </c>
      <c r="D79" s="53" t="n">
        <v>4.83168316831683</v>
      </c>
      <c r="E79" s="53" t="n">
        <v>2.9193899782135</v>
      </c>
      <c r="F79" s="53" t="n">
        <v>3.92729633235962</v>
      </c>
      <c r="G79" s="53" t="n">
        <v>3.35212455670334</v>
      </c>
      <c r="H79" s="54" t="n">
        <v>3.24977292381664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15.1947638743694</v>
      </c>
      <c r="D80" s="53" t="n">
        <v>15.043445409898</v>
      </c>
      <c r="E80" s="53" t="n">
        <v>1.10076206604572</v>
      </c>
      <c r="F80" s="53" t="n">
        <v>20.7058088694566</v>
      </c>
      <c r="G80" s="53" t="n">
        <v>9.51064465697995</v>
      </c>
      <c r="H80" s="54" t="n">
        <v>9.61260891094324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8.41378131979447</v>
      </c>
      <c r="D81" s="55" t="n">
        <v>7.69307843373011</v>
      </c>
      <c r="E81" s="55" t="n">
        <v>9.59661296013172</v>
      </c>
      <c r="F81" s="55" t="n">
        <v>9.51470338262791</v>
      </c>
      <c r="G81" s="55" t="n">
        <v>6.06495908504712</v>
      </c>
      <c r="H81" s="55" t="n">
        <v>6.55428523976877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11.9002525252525</v>
      </c>
      <c r="D82" s="51" t="n">
        <v>-7.15880730329698</v>
      </c>
      <c r="E82" s="51" t="n">
        <v>-0.251256281407024</v>
      </c>
      <c r="F82" s="51" t="n">
        <v>-24.8382923673997</v>
      </c>
      <c r="G82" s="51" t="n">
        <v>-13.4156646424991</v>
      </c>
      <c r="H82" s="52" t="n">
        <v>-12.7593929316327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3.20225725546399</v>
      </c>
      <c r="D83" s="53" t="n">
        <v>-0.466893039049239</v>
      </c>
      <c r="E83" s="53" t="n">
        <v>0.503778337531486</v>
      </c>
      <c r="F83" s="53" t="n">
        <v>13.2358003442341</v>
      </c>
      <c r="G83" s="53" t="n">
        <v>6.88731284475965</v>
      </c>
      <c r="H83" s="54" t="n">
        <v>6.5426481281537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6.5095690665278</v>
      </c>
      <c r="D84" s="53" t="n">
        <v>6.7093105899076</v>
      </c>
      <c r="E84" s="53" t="n">
        <v>5.26315789473684</v>
      </c>
      <c r="F84" s="53" t="n">
        <v>6.53594771241831</v>
      </c>
      <c r="G84" s="53" t="n">
        <v>4.57035591951546</v>
      </c>
      <c r="H84" s="54" t="n">
        <v>4.10115351405571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14.8433361854704</v>
      </c>
      <c r="D85" s="53" t="n">
        <v>14.7262554948715</v>
      </c>
      <c r="E85" s="53" t="n">
        <v>1.11111111111111</v>
      </c>
      <c r="F85" s="53" t="n">
        <v>20.031388215152</v>
      </c>
      <c r="G85" s="53" t="n">
        <v>10.8367545053717</v>
      </c>
      <c r="H85" s="54" t="n">
        <v>10.7722719167979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10.4344204162961</v>
      </c>
      <c r="D86" s="55" t="n">
        <v>12.4746469176234</v>
      </c>
      <c r="E86" s="55" t="n">
        <v>5.63365167936473</v>
      </c>
      <c r="F86" s="55" t="n">
        <v>7.91587443250165</v>
      </c>
      <c r="G86" s="55" t="n">
        <v>5.30030952607605</v>
      </c>
      <c r="H86" s="55" t="n">
        <v>5.58036628294796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11.1793088767473</v>
      </c>
      <c r="D87" s="51" t="n">
        <v>-7.8432510885341</v>
      </c>
      <c r="E87" s="51" t="n">
        <v>5.84772370486657</v>
      </c>
      <c r="F87" s="51" t="n">
        <v>-23.1665279923927</v>
      </c>
      <c r="G87" s="51" t="n">
        <v>-12.7184119232971</v>
      </c>
      <c r="H87" s="52" t="n">
        <v>-12.366049410393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2.45256640703016</v>
      </c>
      <c r="D88" s="53" t="n">
        <v>-1.44261055814539</v>
      </c>
      <c r="E88" s="53" t="n">
        <v>0.667408231368199</v>
      </c>
      <c r="F88" s="53" t="n">
        <v>12.762995049505</v>
      </c>
      <c r="G88" s="53" t="n">
        <v>6.44130507904475</v>
      </c>
      <c r="H88" s="54" t="n">
        <v>6.3074955231517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5.05282857031463</v>
      </c>
      <c r="D89" s="53" t="n">
        <v>4.67881112176414</v>
      </c>
      <c r="E89" s="53" t="n">
        <v>1.65745856353593</v>
      </c>
      <c r="F89" s="53" t="n">
        <v>7.12031828783097</v>
      </c>
      <c r="G89" s="53" t="n">
        <v>3.69884657923842</v>
      </c>
      <c r="H89" s="54" t="n">
        <v>2.55705608871007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15.101131935424</v>
      </c>
      <c r="D90" s="53" t="n">
        <v>14.5508945472309</v>
      </c>
      <c r="E90" s="53" t="n">
        <v>2.13768115942028</v>
      </c>
      <c r="F90" s="53" t="n">
        <v>20.8376024590164</v>
      </c>
      <c r="G90" s="53" t="n">
        <v>11.5890356691198</v>
      </c>
      <c r="H90" s="54" t="n">
        <v>12.2116842100323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10.7471967380224</v>
      </c>
      <c r="D91" s="55" t="n">
        <v>10.2754570270494</v>
      </c>
      <c r="E91" s="55" t="n">
        <v>11.6517675741569</v>
      </c>
      <c r="F91" s="55" t="n">
        <v>11.4523030455575</v>
      </c>
      <c r="G91" s="55" t="n">
        <v>7.50452698797095</v>
      </c>
      <c r="H91" s="55" t="n">
        <v>7.0210380927597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14.4418649642097</v>
      </c>
      <c r="D92" s="51" t="n">
        <v>-11.2473347547975</v>
      </c>
      <c r="E92" s="51" t="n">
        <v>2.87335934728628</v>
      </c>
      <c r="F92" s="51" t="n">
        <v>-25.9671436142024</v>
      </c>
      <c r="G92" s="51" t="n">
        <v>-13.0016248617502</v>
      </c>
      <c r="H92" s="52" t="n">
        <v>-12.3196982179973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2.93951384963256</v>
      </c>
      <c r="D93" s="53" t="n">
        <v>-1.06306306306307</v>
      </c>
      <c r="E93" s="53" t="n">
        <v>-0.0689655172413808</v>
      </c>
      <c r="F93" s="53" t="n">
        <v>13.7294201861131</v>
      </c>
      <c r="G93" s="53" t="n">
        <v>5.22116717675063</v>
      </c>
      <c r="H93" s="54" t="n">
        <v>5.49235649042474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4.77759472817134</v>
      </c>
      <c r="D94" s="53" t="n">
        <v>4.19474291264494</v>
      </c>
      <c r="E94" s="53" t="n">
        <v>2.10489993098688</v>
      </c>
      <c r="F94" s="53" t="n">
        <v>6.96122860020141</v>
      </c>
      <c r="G94" s="53" t="n">
        <v>3.68725916718459</v>
      </c>
      <c r="H94" s="54" t="n">
        <v>2.83085409413573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11.7994409503843</v>
      </c>
      <c r="D95" s="53" t="n">
        <v>9.92775576788627</v>
      </c>
      <c r="E95" s="53" t="n">
        <v>1.14903683676917</v>
      </c>
      <c r="F95" s="53" t="n">
        <v>19.2891608803107</v>
      </c>
      <c r="G95" s="53" t="n">
        <v>11.834603267463</v>
      </c>
      <c r="H95" s="54" t="n">
        <v>11.8005021303164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5.3606767117992</v>
      </c>
      <c r="D96" s="55" t="n">
        <v>3.74909985597695</v>
      </c>
      <c r="E96" s="55" t="n">
        <v>6.90565007733601</v>
      </c>
      <c r="F96" s="55" t="n">
        <v>8.27848754678023</v>
      </c>
      <c r="G96" s="55" t="n">
        <v>6.26587874942346</v>
      </c>
      <c r="H96" s="55" t="n">
        <v>6.67417164660662</v>
      </c>
      <c r="I96" s="46"/>
    </row>
    <row r="97" customFormat="false" ht="15" hidden="false" customHeight="false" outlineLevel="0" collapsed="false">
      <c r="I97" s="5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3.5" hidden="false" customHeight="false" outlineLevel="0" collapsed="false">
      <c r="A100" s="50" t="s">
        <v>50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2" hidden="false" customHeight="false" outlineLevel="0" collapsed="false">
      <c r="A102" s="49" t="s">
        <v>52</v>
      </c>
      <c r="I102" s="48"/>
    </row>
    <row r="103" s="35" customFormat="true" ht="12" hidden="false" customHeight="false" outlineLevel="0" collapsed="false"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85"/>
    <col collapsed="false" customWidth="true" hidden="false" outlineLevel="0" max="5" min="4" style="23" width="15.13"/>
    <col collapsed="false" customWidth="true" hidden="false" outlineLevel="0" max="6" min="6" style="23" width="16.99"/>
    <col collapsed="false" customWidth="true" hidden="false" outlineLevel="0" max="7" min="7" style="23" width="15.85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2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123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30</v>
      </c>
      <c r="D11" s="58" t="s">
        <v>124</v>
      </c>
      <c r="E11" s="58" t="s">
        <v>125</v>
      </c>
      <c r="F11" s="59" t="s">
        <v>126</v>
      </c>
      <c r="G11" s="58" t="s">
        <v>127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2965</v>
      </c>
      <c r="D12" s="38" t="n">
        <v>1444</v>
      </c>
      <c r="E12" s="38" t="n">
        <v>175</v>
      </c>
      <c r="F12" s="38" t="n">
        <v>318</v>
      </c>
      <c r="G12" s="38" t="n">
        <v>1028</v>
      </c>
      <c r="H12" s="38" t="n">
        <v>43459</v>
      </c>
      <c r="I12" s="39" t="n">
        <v>46822</v>
      </c>
      <c r="J12" s="40"/>
    </row>
    <row r="13" customFormat="false" ht="12.75" hidden="false" customHeight="false" outlineLevel="0" collapsed="false">
      <c r="A13" s="36"/>
      <c r="B13" s="41" t="s">
        <v>41</v>
      </c>
      <c r="C13" s="42" t="n">
        <v>3136</v>
      </c>
      <c r="D13" s="42" t="n">
        <v>1542</v>
      </c>
      <c r="E13" s="42" t="n">
        <v>203</v>
      </c>
      <c r="F13" s="42" t="n">
        <v>340</v>
      </c>
      <c r="G13" s="42" t="n">
        <v>1051</v>
      </c>
      <c r="H13" s="42" t="n">
        <v>46733</v>
      </c>
      <c r="I13" s="43" t="n">
        <v>50366</v>
      </c>
      <c r="J13" s="40"/>
    </row>
    <row r="14" customFormat="false" ht="12.75" hidden="false" customHeight="false" outlineLevel="0" collapsed="false">
      <c r="A14" s="36"/>
      <c r="B14" s="41" t="s">
        <v>42</v>
      </c>
      <c r="C14" s="42" t="n">
        <v>3474</v>
      </c>
      <c r="D14" s="42" t="n">
        <v>1629</v>
      </c>
      <c r="E14" s="42" t="n">
        <v>233</v>
      </c>
      <c r="F14" s="42" t="n">
        <v>371</v>
      </c>
      <c r="G14" s="42" t="n">
        <v>1241</v>
      </c>
      <c r="H14" s="42" t="n">
        <v>49464</v>
      </c>
      <c r="I14" s="43" t="n">
        <v>53283</v>
      </c>
      <c r="J14" s="40"/>
    </row>
    <row r="15" customFormat="false" ht="12.75" hidden="false" customHeight="false" outlineLevel="0" collapsed="false">
      <c r="A15" s="36"/>
      <c r="B15" s="41" t="s">
        <v>43</v>
      </c>
      <c r="C15" s="42" t="n">
        <v>3490</v>
      </c>
      <c r="D15" s="42" t="n">
        <v>1681</v>
      </c>
      <c r="E15" s="42" t="n">
        <v>239</v>
      </c>
      <c r="F15" s="42" t="n">
        <v>368</v>
      </c>
      <c r="G15" s="42" t="n">
        <v>1202</v>
      </c>
      <c r="H15" s="42" t="n">
        <v>53873</v>
      </c>
      <c r="I15" s="43" t="n">
        <v>58060</v>
      </c>
      <c r="J15" s="40"/>
    </row>
    <row r="16" customFormat="false" ht="12.75" hidden="false" customHeight="false" outlineLevel="0" collapsed="false">
      <c r="A16" s="36"/>
      <c r="B16" s="44" t="s">
        <v>44</v>
      </c>
      <c r="C16" s="45" t="n">
        <v>13065</v>
      </c>
      <c r="D16" s="45" t="n">
        <v>6296</v>
      </c>
      <c r="E16" s="45" t="n">
        <v>850</v>
      </c>
      <c r="F16" s="45" t="n">
        <v>1397</v>
      </c>
      <c r="G16" s="45" t="n">
        <v>4522</v>
      </c>
      <c r="H16" s="45" t="n">
        <v>193529</v>
      </c>
      <c r="I16" s="45" t="n">
        <v>208531</v>
      </c>
      <c r="J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3445</v>
      </c>
      <c r="D17" s="38" t="n">
        <v>1675</v>
      </c>
      <c r="E17" s="38" t="n">
        <v>196</v>
      </c>
      <c r="F17" s="38" t="n">
        <v>353</v>
      </c>
      <c r="G17" s="38" t="n">
        <v>1221</v>
      </c>
      <c r="H17" s="38" t="n">
        <v>47641</v>
      </c>
      <c r="I17" s="39" t="n">
        <v>51470</v>
      </c>
      <c r="J17" s="40"/>
    </row>
    <row r="18" customFormat="false" ht="12.75" hidden="false" customHeight="false" outlineLevel="0" collapsed="false">
      <c r="A18" s="36"/>
      <c r="B18" s="41" t="s">
        <v>41</v>
      </c>
      <c r="C18" s="42" t="n">
        <v>3685</v>
      </c>
      <c r="D18" s="42" t="n">
        <v>1766</v>
      </c>
      <c r="E18" s="42" t="n">
        <v>230</v>
      </c>
      <c r="F18" s="42" t="n">
        <v>374</v>
      </c>
      <c r="G18" s="42" t="n">
        <v>1315</v>
      </c>
      <c r="H18" s="42" t="n">
        <v>50878</v>
      </c>
      <c r="I18" s="43" t="n">
        <v>54896</v>
      </c>
      <c r="J18" s="40"/>
    </row>
    <row r="19" customFormat="false" ht="12.75" hidden="false" customHeight="false" outlineLevel="0" collapsed="false">
      <c r="A19" s="36"/>
      <c r="B19" s="41" t="s">
        <v>42</v>
      </c>
      <c r="C19" s="42" t="n">
        <v>3979</v>
      </c>
      <c r="D19" s="42" t="n">
        <v>1834</v>
      </c>
      <c r="E19" s="42" t="n">
        <v>257</v>
      </c>
      <c r="F19" s="42" t="n">
        <v>387</v>
      </c>
      <c r="G19" s="42" t="n">
        <v>1501</v>
      </c>
      <c r="H19" s="42" t="n">
        <v>52907</v>
      </c>
      <c r="I19" s="43" t="n">
        <v>56993</v>
      </c>
      <c r="J19" s="40"/>
    </row>
    <row r="20" customFormat="false" ht="12.75" hidden="false" customHeight="false" outlineLevel="0" collapsed="false">
      <c r="A20" s="36"/>
      <c r="B20" s="41" t="s">
        <v>43</v>
      </c>
      <c r="C20" s="42" t="n">
        <v>3974</v>
      </c>
      <c r="D20" s="42" t="n">
        <v>1893</v>
      </c>
      <c r="E20" s="42" t="n">
        <v>261</v>
      </c>
      <c r="F20" s="42" t="n">
        <v>394</v>
      </c>
      <c r="G20" s="42" t="n">
        <v>1426</v>
      </c>
      <c r="H20" s="42" t="n">
        <v>57957</v>
      </c>
      <c r="I20" s="43" t="n">
        <v>62492</v>
      </c>
      <c r="J20" s="40"/>
    </row>
    <row r="21" customFormat="false" ht="12.75" hidden="false" customHeight="false" outlineLevel="0" collapsed="false">
      <c r="A21" s="36"/>
      <c r="B21" s="44" t="s">
        <v>44</v>
      </c>
      <c r="C21" s="45" t="n">
        <v>15083</v>
      </c>
      <c r="D21" s="45" t="n">
        <v>7168</v>
      </c>
      <c r="E21" s="45" t="n">
        <v>944</v>
      </c>
      <c r="F21" s="45" t="n">
        <v>1508</v>
      </c>
      <c r="G21" s="45" t="n">
        <v>5463</v>
      </c>
      <c r="H21" s="45" t="n">
        <v>209383</v>
      </c>
      <c r="I21" s="45" t="n">
        <v>225851</v>
      </c>
      <c r="J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3815</v>
      </c>
      <c r="D22" s="38" t="n">
        <v>1832</v>
      </c>
      <c r="E22" s="38" t="n">
        <v>209</v>
      </c>
      <c r="F22" s="38" t="n">
        <v>372</v>
      </c>
      <c r="G22" s="38" t="n">
        <v>1402</v>
      </c>
      <c r="H22" s="38" t="n">
        <v>50138</v>
      </c>
      <c r="I22" s="39" t="n">
        <v>54095</v>
      </c>
      <c r="J22" s="40"/>
    </row>
    <row r="23" customFormat="false" ht="12.75" hidden="false" customHeight="false" outlineLevel="0" collapsed="false">
      <c r="A23" s="36"/>
      <c r="B23" s="41" t="s">
        <v>41</v>
      </c>
      <c r="C23" s="42" t="n">
        <v>4098</v>
      </c>
      <c r="D23" s="42" t="n">
        <v>1960</v>
      </c>
      <c r="E23" s="42" t="n">
        <v>237</v>
      </c>
      <c r="F23" s="42" t="n">
        <v>389</v>
      </c>
      <c r="G23" s="42" t="n">
        <v>1512</v>
      </c>
      <c r="H23" s="42" t="n">
        <v>55037</v>
      </c>
      <c r="I23" s="43" t="n">
        <v>59474</v>
      </c>
      <c r="J23" s="40"/>
    </row>
    <row r="24" customFormat="false" ht="12.75" hidden="false" customHeight="false" outlineLevel="0" collapsed="false">
      <c r="A24" s="36"/>
      <c r="B24" s="41" t="s">
        <v>42</v>
      </c>
      <c r="C24" s="42" t="n">
        <v>4346</v>
      </c>
      <c r="D24" s="42" t="n">
        <v>1991</v>
      </c>
      <c r="E24" s="42" t="n">
        <v>282</v>
      </c>
      <c r="F24" s="42" t="n">
        <v>428</v>
      </c>
      <c r="G24" s="42" t="n">
        <v>1645</v>
      </c>
      <c r="H24" s="42" t="n">
        <v>57802</v>
      </c>
      <c r="I24" s="43" t="n">
        <v>62528</v>
      </c>
      <c r="J24" s="40"/>
    </row>
    <row r="25" customFormat="false" ht="12.75" hidden="false" customHeight="false" outlineLevel="0" collapsed="false">
      <c r="A25" s="36"/>
      <c r="B25" s="41" t="s">
        <v>43</v>
      </c>
      <c r="C25" s="42" t="n">
        <v>4388</v>
      </c>
      <c r="D25" s="42" t="n">
        <v>2124</v>
      </c>
      <c r="E25" s="42" t="n">
        <v>274</v>
      </c>
      <c r="F25" s="42" t="n">
        <v>436</v>
      </c>
      <c r="G25" s="42" t="n">
        <v>1554</v>
      </c>
      <c r="H25" s="42" t="n">
        <v>63941</v>
      </c>
      <c r="I25" s="43" t="n">
        <v>69226</v>
      </c>
      <c r="J25" s="40"/>
    </row>
    <row r="26" customFormat="false" ht="12.75" hidden="false" customHeight="false" outlineLevel="0" collapsed="false">
      <c r="A26" s="36"/>
      <c r="B26" s="44" t="s">
        <v>44</v>
      </c>
      <c r="C26" s="45" t="n">
        <v>16647</v>
      </c>
      <c r="D26" s="45" t="n">
        <v>7907</v>
      </c>
      <c r="E26" s="45" t="n">
        <v>1002</v>
      </c>
      <c r="F26" s="45" t="n">
        <v>1625</v>
      </c>
      <c r="G26" s="45" t="n">
        <v>6113</v>
      </c>
      <c r="H26" s="45" t="n">
        <v>226918</v>
      </c>
      <c r="I26" s="45" t="n">
        <v>245323</v>
      </c>
      <c r="J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4281</v>
      </c>
      <c r="D27" s="38" t="n">
        <v>2066</v>
      </c>
      <c r="E27" s="38" t="n">
        <v>240</v>
      </c>
      <c r="F27" s="38" t="n">
        <v>415</v>
      </c>
      <c r="G27" s="38" t="n">
        <v>1560</v>
      </c>
      <c r="H27" s="38" t="n">
        <v>56828</v>
      </c>
      <c r="I27" s="39" t="n">
        <v>61713</v>
      </c>
      <c r="J27" s="40"/>
    </row>
    <row r="28" customFormat="false" ht="12.75" hidden="false" customHeight="false" outlineLevel="0" collapsed="false">
      <c r="A28" s="36"/>
      <c r="B28" s="41" t="s">
        <v>41</v>
      </c>
      <c r="C28" s="42" t="n">
        <v>4469</v>
      </c>
      <c r="D28" s="42" t="n">
        <v>2163</v>
      </c>
      <c r="E28" s="42" t="n">
        <v>275</v>
      </c>
      <c r="F28" s="42" t="n">
        <v>435</v>
      </c>
      <c r="G28" s="42" t="n">
        <v>1596</v>
      </c>
      <c r="H28" s="42" t="n">
        <v>60375</v>
      </c>
      <c r="I28" s="43" t="n">
        <v>65445</v>
      </c>
      <c r="J28" s="40"/>
    </row>
    <row r="29" customFormat="false" ht="12.75" hidden="false" customHeight="false" outlineLevel="0" collapsed="false">
      <c r="A29" s="36"/>
      <c r="B29" s="41" t="s">
        <v>42</v>
      </c>
      <c r="C29" s="42" t="n">
        <v>4869</v>
      </c>
      <c r="D29" s="42" t="n">
        <v>2299</v>
      </c>
      <c r="E29" s="42" t="n">
        <v>316</v>
      </c>
      <c r="F29" s="42" t="n">
        <v>478</v>
      </c>
      <c r="G29" s="42" t="n">
        <v>1776</v>
      </c>
      <c r="H29" s="42" t="n">
        <v>63208</v>
      </c>
      <c r="I29" s="43" t="n">
        <v>68596</v>
      </c>
      <c r="J29" s="40"/>
    </row>
    <row r="30" customFormat="false" ht="12.75" hidden="false" customHeight="false" outlineLevel="0" collapsed="false">
      <c r="A30" s="36"/>
      <c r="B30" s="41" t="s">
        <v>43</v>
      </c>
      <c r="C30" s="42" t="n">
        <v>4930</v>
      </c>
      <c r="D30" s="42" t="n">
        <v>2416</v>
      </c>
      <c r="E30" s="42" t="n">
        <v>299</v>
      </c>
      <c r="F30" s="42" t="n">
        <v>483</v>
      </c>
      <c r="G30" s="42" t="n">
        <v>1732</v>
      </c>
      <c r="H30" s="42" t="n">
        <v>70515</v>
      </c>
      <c r="I30" s="43" t="n">
        <v>76591</v>
      </c>
      <c r="J30" s="40"/>
    </row>
    <row r="31" customFormat="false" ht="12.75" hidden="false" customHeight="false" outlineLevel="0" collapsed="false">
      <c r="A31" s="36"/>
      <c r="B31" s="44" t="s">
        <v>44</v>
      </c>
      <c r="C31" s="45" t="n">
        <v>18549</v>
      </c>
      <c r="D31" s="45" t="n">
        <v>8944</v>
      </c>
      <c r="E31" s="45" t="n">
        <v>1130</v>
      </c>
      <c r="F31" s="45" t="n">
        <v>1811</v>
      </c>
      <c r="G31" s="45" t="n">
        <v>6664</v>
      </c>
      <c r="H31" s="45" t="n">
        <v>250926</v>
      </c>
      <c r="I31" s="45" t="n">
        <v>272345</v>
      </c>
      <c r="J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4920</v>
      </c>
      <c r="D32" s="38" t="n">
        <v>2351</v>
      </c>
      <c r="E32" s="38" t="n">
        <v>263</v>
      </c>
      <c r="F32" s="38" t="n">
        <v>471</v>
      </c>
      <c r="G32" s="38" t="n">
        <v>1835</v>
      </c>
      <c r="H32" s="38" t="n">
        <v>63654</v>
      </c>
      <c r="I32" s="39" t="n">
        <v>69307</v>
      </c>
      <c r="J32" s="40"/>
    </row>
    <row r="33" customFormat="false" ht="12.75" hidden="false" customHeight="false" outlineLevel="0" collapsed="false">
      <c r="A33" s="36"/>
      <c r="B33" s="41" t="s">
        <v>41</v>
      </c>
      <c r="C33" s="42" t="n">
        <v>5036</v>
      </c>
      <c r="D33" s="42" t="n">
        <v>2442</v>
      </c>
      <c r="E33" s="42" t="n">
        <v>296</v>
      </c>
      <c r="F33" s="42" t="n">
        <v>484</v>
      </c>
      <c r="G33" s="42" t="n">
        <v>1814</v>
      </c>
      <c r="H33" s="42" t="n">
        <v>67400</v>
      </c>
      <c r="I33" s="43" t="n">
        <v>73361</v>
      </c>
      <c r="J33" s="40"/>
    </row>
    <row r="34" customFormat="false" ht="12.75" hidden="false" customHeight="false" outlineLevel="0" collapsed="false">
      <c r="A34" s="36"/>
      <c r="B34" s="41" t="s">
        <v>42</v>
      </c>
      <c r="C34" s="42" t="n">
        <v>5315</v>
      </c>
      <c r="D34" s="42" t="n">
        <v>2573</v>
      </c>
      <c r="E34" s="42" t="n">
        <v>344</v>
      </c>
      <c r="F34" s="42" t="n">
        <v>520</v>
      </c>
      <c r="G34" s="42" t="n">
        <v>1878</v>
      </c>
      <c r="H34" s="42" t="n">
        <v>70977</v>
      </c>
      <c r="I34" s="43" t="n">
        <v>77294</v>
      </c>
      <c r="J34" s="40"/>
    </row>
    <row r="35" customFormat="false" ht="12.75" hidden="false" customHeight="false" outlineLevel="0" collapsed="false">
      <c r="A35" s="36"/>
      <c r="B35" s="41" t="s">
        <v>43</v>
      </c>
      <c r="C35" s="42" t="n">
        <v>5589</v>
      </c>
      <c r="D35" s="42" t="n">
        <v>2728</v>
      </c>
      <c r="E35" s="42" t="n">
        <v>350</v>
      </c>
      <c r="F35" s="42" t="n">
        <v>536</v>
      </c>
      <c r="G35" s="42" t="n">
        <v>1975</v>
      </c>
      <c r="H35" s="42" t="n">
        <v>80462</v>
      </c>
      <c r="I35" s="43" t="n">
        <v>87800</v>
      </c>
      <c r="J35" s="40"/>
    </row>
    <row r="36" customFormat="false" ht="12.75" hidden="false" customHeight="false" outlineLevel="0" collapsed="false">
      <c r="A36" s="36"/>
      <c r="B36" s="44" t="s">
        <v>44</v>
      </c>
      <c r="C36" s="45" t="n">
        <v>20860</v>
      </c>
      <c r="D36" s="45" t="n">
        <v>10094</v>
      </c>
      <c r="E36" s="45" t="n">
        <v>1253</v>
      </c>
      <c r="F36" s="45" t="n">
        <v>2011</v>
      </c>
      <c r="G36" s="45" t="n">
        <v>7502</v>
      </c>
      <c r="H36" s="45" t="n">
        <v>282493</v>
      </c>
      <c r="I36" s="45" t="n">
        <v>307762</v>
      </c>
      <c r="J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5389</v>
      </c>
      <c r="D37" s="38" t="n">
        <v>2627</v>
      </c>
      <c r="E37" s="38" t="n">
        <v>305</v>
      </c>
      <c r="F37" s="38" t="n">
        <v>529</v>
      </c>
      <c r="G37" s="38" t="n">
        <v>1928</v>
      </c>
      <c r="H37" s="38" t="n">
        <v>70016</v>
      </c>
      <c r="I37" s="39" t="n">
        <v>76427</v>
      </c>
      <c r="J37" s="40"/>
    </row>
    <row r="38" customFormat="false" ht="12.75" hidden="false" customHeight="false" outlineLevel="0" collapsed="false">
      <c r="A38" s="36"/>
      <c r="B38" s="41" t="s">
        <v>41</v>
      </c>
      <c r="C38" s="42" t="n">
        <v>5724</v>
      </c>
      <c r="D38" s="42" t="n">
        <v>2740</v>
      </c>
      <c r="E38" s="42" t="n">
        <v>311</v>
      </c>
      <c r="F38" s="42" t="n">
        <v>541</v>
      </c>
      <c r="G38" s="42" t="n">
        <v>2132</v>
      </c>
      <c r="H38" s="42" t="n">
        <v>75295</v>
      </c>
      <c r="I38" s="43" t="n">
        <v>82308</v>
      </c>
      <c r="J38" s="40"/>
    </row>
    <row r="39" customFormat="false" ht="12.75" hidden="false" customHeight="false" outlineLevel="0" collapsed="false">
      <c r="A39" s="36"/>
      <c r="B39" s="41" t="s">
        <v>42</v>
      </c>
      <c r="C39" s="42" t="n">
        <v>6012</v>
      </c>
      <c r="D39" s="42" t="n">
        <v>2872</v>
      </c>
      <c r="E39" s="42" t="n">
        <v>364</v>
      </c>
      <c r="F39" s="42" t="n">
        <v>579</v>
      </c>
      <c r="G39" s="42" t="n">
        <v>2197</v>
      </c>
      <c r="H39" s="42" t="n">
        <v>79035</v>
      </c>
      <c r="I39" s="43" t="n">
        <v>86407</v>
      </c>
      <c r="J39" s="40"/>
    </row>
    <row r="40" customFormat="false" ht="12.75" hidden="false" customHeight="false" outlineLevel="0" collapsed="false">
      <c r="A40" s="36"/>
      <c r="B40" s="41" t="s">
        <v>43</v>
      </c>
      <c r="C40" s="42" t="n">
        <v>6160</v>
      </c>
      <c r="D40" s="42" t="n">
        <v>3025</v>
      </c>
      <c r="E40" s="42" t="n">
        <v>368</v>
      </c>
      <c r="F40" s="42" t="n">
        <v>573</v>
      </c>
      <c r="G40" s="42" t="n">
        <v>2194</v>
      </c>
      <c r="H40" s="42" t="n">
        <v>86935</v>
      </c>
      <c r="I40" s="43" t="n">
        <v>95014</v>
      </c>
      <c r="J40" s="40"/>
    </row>
    <row r="41" customFormat="false" ht="12.75" hidden="false" customHeight="false" outlineLevel="0" collapsed="false">
      <c r="A41" s="36"/>
      <c r="B41" s="44" t="s">
        <v>44</v>
      </c>
      <c r="C41" s="45" t="n">
        <v>23285</v>
      </c>
      <c r="D41" s="45" t="n">
        <v>11264</v>
      </c>
      <c r="E41" s="45" t="n">
        <v>1348</v>
      </c>
      <c r="F41" s="45" t="n">
        <v>2222</v>
      </c>
      <c r="G41" s="45" t="n">
        <v>8451</v>
      </c>
      <c r="H41" s="45" t="n">
        <v>311281</v>
      </c>
      <c r="I41" s="45" t="n">
        <v>340156</v>
      </c>
      <c r="J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6302</v>
      </c>
      <c r="D42" s="38" t="n">
        <v>2900</v>
      </c>
      <c r="E42" s="38" t="n">
        <v>367</v>
      </c>
      <c r="F42" s="38" t="n">
        <v>593</v>
      </c>
      <c r="G42" s="38" t="n">
        <v>2442</v>
      </c>
      <c r="H42" s="38" t="n">
        <v>77159</v>
      </c>
      <c r="I42" s="39" t="n">
        <v>84570</v>
      </c>
      <c r="J42" s="40"/>
    </row>
    <row r="43" customFormat="false" ht="12.75" hidden="false" customHeight="false" outlineLevel="0" collapsed="false">
      <c r="A43" s="36"/>
      <c r="B43" s="41" t="s">
        <v>41</v>
      </c>
      <c r="C43" s="42" t="n">
        <v>6442</v>
      </c>
      <c r="D43" s="42" t="n">
        <v>2993</v>
      </c>
      <c r="E43" s="42" t="n">
        <v>383</v>
      </c>
      <c r="F43" s="42" t="n">
        <v>621</v>
      </c>
      <c r="G43" s="42" t="n">
        <v>2445</v>
      </c>
      <c r="H43" s="42" t="n">
        <v>84120</v>
      </c>
      <c r="I43" s="43" t="n">
        <v>92322</v>
      </c>
      <c r="J43" s="40"/>
    </row>
    <row r="44" customFormat="false" ht="12.75" hidden="false" customHeight="false" outlineLevel="0" collapsed="false">
      <c r="A44" s="36"/>
      <c r="B44" s="41" t="s">
        <v>42</v>
      </c>
      <c r="C44" s="42" t="n">
        <v>6805</v>
      </c>
      <c r="D44" s="42" t="n">
        <v>3188</v>
      </c>
      <c r="E44" s="42" t="n">
        <v>468</v>
      </c>
      <c r="F44" s="42" t="n">
        <v>685</v>
      </c>
      <c r="G44" s="42" t="n">
        <v>2464</v>
      </c>
      <c r="H44" s="42" t="n">
        <v>89303</v>
      </c>
      <c r="I44" s="43" t="n">
        <v>98152</v>
      </c>
      <c r="J44" s="40"/>
    </row>
    <row r="45" customFormat="false" ht="12.75" hidden="false" customHeight="false" outlineLevel="0" collapsed="false">
      <c r="A45" s="36"/>
      <c r="B45" s="41" t="s">
        <v>43</v>
      </c>
      <c r="C45" s="42" t="n">
        <v>7004</v>
      </c>
      <c r="D45" s="42" t="n">
        <v>3321</v>
      </c>
      <c r="E45" s="42" t="n">
        <v>452</v>
      </c>
      <c r="F45" s="42" t="n">
        <v>699</v>
      </c>
      <c r="G45" s="42" t="n">
        <v>2532</v>
      </c>
      <c r="H45" s="42" t="n">
        <v>99025</v>
      </c>
      <c r="I45" s="43" t="n">
        <v>108854</v>
      </c>
      <c r="J45" s="40"/>
    </row>
    <row r="46" customFormat="false" ht="12.75" hidden="false" customHeight="false" outlineLevel="0" collapsed="false">
      <c r="A46" s="36"/>
      <c r="B46" s="44" t="s">
        <v>44</v>
      </c>
      <c r="C46" s="45" t="n">
        <v>26553</v>
      </c>
      <c r="D46" s="45" t="n">
        <v>12402</v>
      </c>
      <c r="E46" s="45" t="n">
        <v>1670</v>
      </c>
      <c r="F46" s="45" t="n">
        <v>2598</v>
      </c>
      <c r="G46" s="45" t="n">
        <v>9883</v>
      </c>
      <c r="H46" s="45" t="n">
        <v>349607</v>
      </c>
      <c r="I46" s="45" t="n">
        <v>383898</v>
      </c>
      <c r="J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7239</v>
      </c>
      <c r="D47" s="38" t="n">
        <v>3380</v>
      </c>
      <c r="E47" s="38" t="n">
        <v>450</v>
      </c>
      <c r="F47" s="38" t="n">
        <v>663</v>
      </c>
      <c r="G47" s="38" t="n">
        <v>2746</v>
      </c>
      <c r="H47" s="38" t="n">
        <v>88038</v>
      </c>
      <c r="I47" s="39" t="n">
        <v>97112</v>
      </c>
      <c r="J47" s="40"/>
    </row>
    <row r="48" customFormat="false" ht="12.75" hidden="false" customHeight="false" outlineLevel="0" collapsed="false">
      <c r="A48" s="36"/>
      <c r="B48" s="41" t="s">
        <v>41</v>
      </c>
      <c r="C48" s="42" t="n">
        <v>7422</v>
      </c>
      <c r="D48" s="42" t="n">
        <v>3497</v>
      </c>
      <c r="E48" s="42" t="n">
        <v>433</v>
      </c>
      <c r="F48" s="42" t="n">
        <v>681</v>
      </c>
      <c r="G48" s="42" t="n">
        <v>2811</v>
      </c>
      <c r="H48" s="42" t="n">
        <v>92996</v>
      </c>
      <c r="I48" s="43" t="n">
        <v>102306</v>
      </c>
      <c r="J48" s="40"/>
    </row>
    <row r="49" customFormat="false" ht="12.75" hidden="false" customHeight="false" outlineLevel="0" collapsed="false">
      <c r="A49" s="36"/>
      <c r="B49" s="41" t="s">
        <v>42</v>
      </c>
      <c r="C49" s="42" t="n">
        <v>7834</v>
      </c>
      <c r="D49" s="42" t="n">
        <v>3721</v>
      </c>
      <c r="E49" s="42" t="n">
        <v>495</v>
      </c>
      <c r="F49" s="42" t="n">
        <v>729</v>
      </c>
      <c r="G49" s="42" t="n">
        <v>2889</v>
      </c>
      <c r="H49" s="42" t="n">
        <v>98566</v>
      </c>
      <c r="I49" s="43" t="n">
        <v>108405</v>
      </c>
      <c r="J49" s="40"/>
    </row>
    <row r="50" customFormat="false" ht="12.75" hidden="false" customHeight="false" outlineLevel="0" collapsed="false">
      <c r="A50" s="36"/>
      <c r="B50" s="41" t="s">
        <v>43</v>
      </c>
      <c r="C50" s="42" t="n">
        <v>8185</v>
      </c>
      <c r="D50" s="42" t="n">
        <v>3920</v>
      </c>
      <c r="E50" s="42" t="n">
        <v>522</v>
      </c>
      <c r="F50" s="42" t="n">
        <v>768</v>
      </c>
      <c r="G50" s="42" t="n">
        <v>2975</v>
      </c>
      <c r="H50" s="42" t="n">
        <v>112309</v>
      </c>
      <c r="I50" s="43" t="n">
        <v>123249</v>
      </c>
      <c r="J50" s="40"/>
    </row>
    <row r="51" customFormat="false" ht="12.75" hidden="false" customHeight="false" outlineLevel="0" collapsed="false">
      <c r="A51" s="36"/>
      <c r="B51" s="44" t="s">
        <v>44</v>
      </c>
      <c r="C51" s="45" t="n">
        <v>30680</v>
      </c>
      <c r="D51" s="45" t="n">
        <v>14518</v>
      </c>
      <c r="E51" s="45" t="n">
        <v>1900</v>
      </c>
      <c r="F51" s="45" t="n">
        <v>2841</v>
      </c>
      <c r="G51" s="45" t="n">
        <v>11421</v>
      </c>
      <c r="H51" s="45" t="n">
        <v>391909</v>
      </c>
      <c r="I51" s="45" t="n">
        <v>431072</v>
      </c>
      <c r="J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7678</v>
      </c>
      <c r="D52" s="38" t="n">
        <v>3455</v>
      </c>
      <c r="E52" s="38" t="n">
        <v>476</v>
      </c>
      <c r="F52" s="38" t="n">
        <v>735</v>
      </c>
      <c r="G52" s="38" t="n">
        <v>3012</v>
      </c>
      <c r="H52" s="38" t="n">
        <v>98554</v>
      </c>
      <c r="I52" s="39" t="n">
        <v>108329</v>
      </c>
      <c r="J52" s="40"/>
    </row>
    <row r="53" customFormat="false" ht="12.75" hidden="false" customHeight="false" outlineLevel="0" collapsed="false">
      <c r="A53" s="36"/>
      <c r="B53" s="41" t="s">
        <v>41</v>
      </c>
      <c r="C53" s="42" t="n">
        <v>7745</v>
      </c>
      <c r="D53" s="42" t="n">
        <v>3522</v>
      </c>
      <c r="E53" s="42" t="n">
        <v>453</v>
      </c>
      <c r="F53" s="42" t="n">
        <v>724</v>
      </c>
      <c r="G53" s="42" t="n">
        <v>3046</v>
      </c>
      <c r="H53" s="42" t="n">
        <v>106478</v>
      </c>
      <c r="I53" s="43" t="n">
        <v>116397</v>
      </c>
      <c r="J53" s="40"/>
    </row>
    <row r="54" customFormat="false" ht="12.75" hidden="false" customHeight="false" outlineLevel="0" collapsed="false">
      <c r="A54" s="36"/>
      <c r="B54" s="41" t="s">
        <v>42</v>
      </c>
      <c r="C54" s="42" t="n">
        <v>8140</v>
      </c>
      <c r="D54" s="42" t="n">
        <v>3708</v>
      </c>
      <c r="E54" s="42" t="n">
        <v>526</v>
      </c>
      <c r="F54" s="42" t="n">
        <v>760</v>
      </c>
      <c r="G54" s="42" t="n">
        <v>3146</v>
      </c>
      <c r="H54" s="42" t="n">
        <v>112687</v>
      </c>
      <c r="I54" s="43" t="n">
        <v>123111</v>
      </c>
      <c r="J54" s="40"/>
    </row>
    <row r="55" customFormat="false" ht="12.75" hidden="false" customHeight="false" outlineLevel="0" collapsed="false">
      <c r="A55" s="36"/>
      <c r="B55" s="41" t="s">
        <v>43</v>
      </c>
      <c r="C55" s="42" t="n">
        <v>8283</v>
      </c>
      <c r="D55" s="42" t="n">
        <v>3766</v>
      </c>
      <c r="E55" s="42" t="n">
        <v>560</v>
      </c>
      <c r="F55" s="42" t="n">
        <v>812</v>
      </c>
      <c r="G55" s="42" t="n">
        <v>3145</v>
      </c>
      <c r="H55" s="42" t="n">
        <v>120892</v>
      </c>
      <c r="I55" s="43" t="n">
        <v>132250</v>
      </c>
      <c r="J55" s="40"/>
    </row>
    <row r="56" customFormat="false" ht="12.75" hidden="false" customHeight="false" outlineLevel="0" collapsed="false">
      <c r="A56" s="36"/>
      <c r="B56" s="44" t="s">
        <v>44</v>
      </c>
      <c r="C56" s="45" t="n">
        <v>31846</v>
      </c>
      <c r="D56" s="45" t="n">
        <v>14451</v>
      </c>
      <c r="E56" s="45" t="n">
        <v>2015</v>
      </c>
      <c r="F56" s="45" t="n">
        <v>3031</v>
      </c>
      <c r="G56" s="45" t="n">
        <v>12349</v>
      </c>
      <c r="H56" s="45" t="n">
        <v>438611</v>
      </c>
      <c r="I56" s="45" t="n">
        <v>480087</v>
      </c>
      <c r="J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8258</v>
      </c>
      <c r="D57" s="38" t="n">
        <v>3774</v>
      </c>
      <c r="E57" s="38" t="n">
        <v>535</v>
      </c>
      <c r="F57" s="38" t="n">
        <v>776</v>
      </c>
      <c r="G57" s="38" t="n">
        <v>3173</v>
      </c>
      <c r="H57" s="38" t="n">
        <v>105444</v>
      </c>
      <c r="I57" s="39" t="n">
        <v>115115</v>
      </c>
      <c r="J57" s="40"/>
    </row>
    <row r="58" customFormat="false" ht="12.75" hidden="false" customHeight="false" outlineLevel="0" collapsed="false">
      <c r="A58" s="36"/>
      <c r="B58" s="41" t="s">
        <v>41</v>
      </c>
      <c r="C58" s="42" t="n">
        <v>8219</v>
      </c>
      <c r="D58" s="42" t="n">
        <v>3848</v>
      </c>
      <c r="E58" s="42" t="n">
        <v>495</v>
      </c>
      <c r="F58" s="42" t="n">
        <v>756</v>
      </c>
      <c r="G58" s="42" t="n">
        <v>3120</v>
      </c>
      <c r="H58" s="42" t="n">
        <v>112950</v>
      </c>
      <c r="I58" s="43" t="n">
        <v>122674</v>
      </c>
      <c r="J58" s="40"/>
    </row>
    <row r="59" customFormat="false" ht="12.75" hidden="false" customHeight="false" outlineLevel="0" collapsed="false">
      <c r="A59" s="36"/>
      <c r="B59" s="41" t="s">
        <v>42</v>
      </c>
      <c r="C59" s="42" t="n">
        <v>8326</v>
      </c>
      <c r="D59" s="42" t="n">
        <v>3970</v>
      </c>
      <c r="E59" s="42" t="n">
        <v>538</v>
      </c>
      <c r="F59" s="42" t="n">
        <v>764</v>
      </c>
      <c r="G59" s="42" t="n">
        <v>3054</v>
      </c>
      <c r="H59" s="42" t="n">
        <v>116462</v>
      </c>
      <c r="I59" s="43" t="n">
        <v>126686</v>
      </c>
      <c r="J59" s="40"/>
    </row>
    <row r="60" customFormat="false" ht="12.75" hidden="false" customHeight="false" outlineLevel="0" collapsed="false">
      <c r="A60" s="36"/>
      <c r="B60" s="41" t="s">
        <v>43</v>
      </c>
      <c r="C60" s="42" t="n">
        <v>8738</v>
      </c>
      <c r="D60" s="42" t="n">
        <v>4112</v>
      </c>
      <c r="E60" s="42" t="n">
        <v>577</v>
      </c>
      <c r="F60" s="42" t="n">
        <v>776</v>
      </c>
      <c r="G60" s="42" t="n">
        <v>3273</v>
      </c>
      <c r="H60" s="42" t="n">
        <v>128991</v>
      </c>
      <c r="I60" s="43" t="n">
        <v>140172</v>
      </c>
      <c r="J60" s="40"/>
    </row>
    <row r="61" customFormat="false" ht="12.75" hidden="false" customHeight="false" outlineLevel="0" collapsed="false">
      <c r="A61" s="36"/>
      <c r="B61" s="44" t="s">
        <v>44</v>
      </c>
      <c r="C61" s="45" t="n">
        <v>33541</v>
      </c>
      <c r="D61" s="45" t="n">
        <v>15704</v>
      </c>
      <c r="E61" s="45" t="n">
        <v>2145</v>
      </c>
      <c r="F61" s="45" t="n">
        <v>3072</v>
      </c>
      <c r="G61" s="45" t="n">
        <v>12620</v>
      </c>
      <c r="H61" s="45" t="n">
        <v>463847</v>
      </c>
      <c r="I61" s="45" t="n">
        <v>504647</v>
      </c>
      <c r="J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8345</v>
      </c>
      <c r="D62" s="38" t="n">
        <v>3837</v>
      </c>
      <c r="E62" s="38" t="n">
        <v>502</v>
      </c>
      <c r="F62" s="38" t="n">
        <v>721</v>
      </c>
      <c r="G62" s="38" t="n">
        <v>3285</v>
      </c>
      <c r="H62" s="38" t="n">
        <v>113412</v>
      </c>
      <c r="I62" s="39" t="n">
        <v>123697</v>
      </c>
      <c r="J62" s="40"/>
    </row>
    <row r="63" customFormat="false" ht="12.75" hidden="false" customHeight="false" outlineLevel="0" collapsed="false">
      <c r="A63" s="36"/>
      <c r="B63" s="41" t="s">
        <v>41</v>
      </c>
      <c r="C63" s="42" t="n">
        <v>8429</v>
      </c>
      <c r="D63" s="42" t="n">
        <v>3923</v>
      </c>
      <c r="E63" s="42" t="n">
        <v>480</v>
      </c>
      <c r="F63" s="42" t="n">
        <v>729</v>
      </c>
      <c r="G63" s="42" t="n">
        <v>3297</v>
      </c>
      <c r="H63" s="42" t="n">
        <v>121215</v>
      </c>
      <c r="I63" s="43" t="n">
        <v>132085</v>
      </c>
      <c r="J63" s="40"/>
    </row>
    <row r="64" customFormat="false" ht="12.75" hidden="false" customHeight="false" outlineLevel="0" collapsed="false">
      <c r="A64" s="36"/>
      <c r="B64" s="41" t="s">
        <v>42</v>
      </c>
      <c r="C64" s="42" t="n">
        <v>8711</v>
      </c>
      <c r="D64" s="42" t="n">
        <v>4032</v>
      </c>
      <c r="E64" s="42" t="n">
        <v>557</v>
      </c>
      <c r="F64" s="42" t="n">
        <v>779</v>
      </c>
      <c r="G64" s="42" t="n">
        <v>3343</v>
      </c>
      <c r="H64" s="42" t="n">
        <v>123605</v>
      </c>
      <c r="I64" s="43" t="n">
        <v>135141</v>
      </c>
      <c r="J64" s="40"/>
    </row>
    <row r="65" customFormat="false" ht="12.75" hidden="false" customHeight="false" outlineLevel="0" collapsed="false">
      <c r="A65" s="36"/>
      <c r="B65" s="41" t="s">
        <v>43</v>
      </c>
      <c r="C65" s="42" t="n">
        <v>9196</v>
      </c>
      <c r="D65" s="42" t="n">
        <v>4182</v>
      </c>
      <c r="E65" s="42" t="n">
        <v>653</v>
      </c>
      <c r="F65" s="42" t="n">
        <v>819</v>
      </c>
      <c r="G65" s="42" t="n">
        <v>3542</v>
      </c>
      <c r="H65" s="42" t="n">
        <v>140903</v>
      </c>
      <c r="I65" s="43" t="n">
        <v>154001</v>
      </c>
      <c r="J65" s="40"/>
    </row>
    <row r="66" customFormat="false" ht="12.75" hidden="false" customHeight="false" outlineLevel="0" collapsed="false">
      <c r="A66" s="36"/>
      <c r="B66" s="44" t="s">
        <v>44</v>
      </c>
      <c r="C66" s="45" t="n">
        <v>34681</v>
      </c>
      <c r="D66" s="45" t="n">
        <v>15974</v>
      </c>
      <c r="E66" s="45" t="n">
        <v>2192</v>
      </c>
      <c r="F66" s="45" t="n">
        <v>3048</v>
      </c>
      <c r="G66" s="45" t="n">
        <v>13467</v>
      </c>
      <c r="H66" s="45" t="n">
        <v>499135</v>
      </c>
      <c r="I66" s="45" t="n">
        <v>544924</v>
      </c>
      <c r="J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8655</v>
      </c>
      <c r="D67" s="38" t="n">
        <v>3828</v>
      </c>
      <c r="E67" s="38" t="n">
        <v>540</v>
      </c>
      <c r="F67" s="38" t="n">
        <v>812</v>
      </c>
      <c r="G67" s="38" t="n">
        <v>3475</v>
      </c>
      <c r="H67" s="38" t="n">
        <v>126321</v>
      </c>
      <c r="I67" s="39" t="n">
        <v>138813</v>
      </c>
      <c r="J67" s="40"/>
    </row>
    <row r="68" customFormat="false" ht="12.75" hidden="false" customHeight="false" outlineLevel="0" collapsed="false">
      <c r="A68" s="36"/>
      <c r="B68" s="41" t="s">
        <v>41</v>
      </c>
      <c r="C68" s="42" t="n">
        <v>8821</v>
      </c>
      <c r="D68" s="42" t="n">
        <v>3948</v>
      </c>
      <c r="E68" s="42" t="n">
        <v>564</v>
      </c>
      <c r="F68" s="42" t="n">
        <v>842</v>
      </c>
      <c r="G68" s="42" t="n">
        <v>3467</v>
      </c>
      <c r="H68" s="42" t="n">
        <v>136193</v>
      </c>
      <c r="I68" s="43" t="n">
        <v>149539</v>
      </c>
      <c r="J68" s="40"/>
    </row>
    <row r="69" customFormat="false" ht="12.75" hidden="false" customHeight="false" outlineLevel="0" collapsed="false">
      <c r="A69" s="36"/>
      <c r="B69" s="41" t="s">
        <v>42</v>
      </c>
      <c r="C69" s="42" t="n">
        <v>9212</v>
      </c>
      <c r="D69" s="42" t="n">
        <v>4094</v>
      </c>
      <c r="E69" s="42" t="n">
        <v>636</v>
      </c>
      <c r="F69" s="42" t="n">
        <v>896</v>
      </c>
      <c r="G69" s="42" t="n">
        <v>3586</v>
      </c>
      <c r="H69" s="42" t="n">
        <v>142269</v>
      </c>
      <c r="I69" s="43" t="n">
        <v>155893</v>
      </c>
      <c r="J69" s="40"/>
    </row>
    <row r="70" customFormat="false" ht="12.75" hidden="false" customHeight="false" outlineLevel="0" collapsed="false">
      <c r="A70" s="36"/>
      <c r="B70" s="41" t="s">
        <v>43</v>
      </c>
      <c r="C70" s="42" t="n">
        <v>9511</v>
      </c>
      <c r="D70" s="42" t="n">
        <v>4188</v>
      </c>
      <c r="E70" s="42" t="n">
        <v>652</v>
      </c>
      <c r="F70" s="42" t="n">
        <v>904</v>
      </c>
      <c r="G70" s="42" t="n">
        <v>3767</v>
      </c>
      <c r="H70" s="42" t="n">
        <v>160596</v>
      </c>
      <c r="I70" s="43" t="n">
        <v>175649</v>
      </c>
      <c r="J70" s="40"/>
    </row>
    <row r="71" customFormat="false" ht="12.75" hidden="false" customHeight="false" outlineLevel="0" collapsed="false">
      <c r="A71" s="36"/>
      <c r="B71" s="44" t="s">
        <v>44</v>
      </c>
      <c r="C71" s="45" t="n">
        <v>36199</v>
      </c>
      <c r="D71" s="45" t="n">
        <v>16058</v>
      </c>
      <c r="E71" s="45" t="n">
        <v>2392</v>
      </c>
      <c r="F71" s="45" t="n">
        <v>3454</v>
      </c>
      <c r="G71" s="45" t="n">
        <v>14295</v>
      </c>
      <c r="H71" s="45" t="n">
        <v>565379</v>
      </c>
      <c r="I71" s="45" t="n">
        <v>619894</v>
      </c>
      <c r="J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9171</v>
      </c>
      <c r="D72" s="38" t="n">
        <v>3911</v>
      </c>
      <c r="E72" s="38" t="n">
        <v>597</v>
      </c>
      <c r="F72" s="38" t="n">
        <v>881</v>
      </c>
      <c r="G72" s="38" t="n">
        <v>3782</v>
      </c>
      <c r="H72" s="38" t="n">
        <v>141343</v>
      </c>
      <c r="I72" s="39" t="n">
        <v>155041</v>
      </c>
      <c r="J72" s="40"/>
    </row>
    <row r="73" customFormat="false" ht="12.75" hidden="false" customHeight="false" outlineLevel="0" collapsed="false">
      <c r="A73" s="36"/>
      <c r="B73" s="41" t="s">
        <v>41</v>
      </c>
      <c r="C73" s="42" t="n">
        <v>9050</v>
      </c>
      <c r="D73" s="42" t="n">
        <v>3945</v>
      </c>
      <c r="E73" s="42" t="n">
        <v>586</v>
      </c>
      <c r="F73" s="42" t="n">
        <v>895</v>
      </c>
      <c r="G73" s="42" t="n">
        <v>3624</v>
      </c>
      <c r="H73" s="42" t="n">
        <v>147907</v>
      </c>
      <c r="I73" s="43" t="n">
        <v>161955</v>
      </c>
      <c r="J73" s="40"/>
    </row>
    <row r="74" customFormat="false" ht="12.75" hidden="false" customHeight="false" outlineLevel="0" collapsed="false">
      <c r="A74" s="36"/>
      <c r="B74" s="41" t="s">
        <v>42</v>
      </c>
      <c r="C74" s="42" t="n">
        <v>9477</v>
      </c>
      <c r="D74" s="42" t="n">
        <v>4108</v>
      </c>
      <c r="E74" s="42" t="n">
        <v>657</v>
      </c>
      <c r="F74" s="42" t="n">
        <v>941</v>
      </c>
      <c r="G74" s="42" t="n">
        <v>3771</v>
      </c>
      <c r="H74" s="42" t="n">
        <v>150867</v>
      </c>
      <c r="I74" s="43" t="n">
        <v>164688</v>
      </c>
      <c r="J74" s="40"/>
    </row>
    <row r="75" customFormat="false" ht="12.75" hidden="false" customHeight="false" outlineLevel="0" collapsed="false">
      <c r="A75" s="36"/>
      <c r="B75" s="41" t="s">
        <v>43</v>
      </c>
      <c r="C75" s="42" t="n">
        <v>9869</v>
      </c>
      <c r="D75" s="42" t="n">
        <v>4217</v>
      </c>
      <c r="E75" s="42" t="n">
        <v>695</v>
      </c>
      <c r="F75" s="42" t="n">
        <v>958</v>
      </c>
      <c r="G75" s="42" t="n">
        <v>3999</v>
      </c>
      <c r="H75" s="42" t="n">
        <v>167640</v>
      </c>
      <c r="I75" s="43" t="n">
        <v>182556</v>
      </c>
      <c r="J75" s="40"/>
    </row>
    <row r="76" customFormat="false" ht="12.75" hidden="false" customHeight="false" outlineLevel="0" collapsed="false">
      <c r="A76" s="36"/>
      <c r="B76" s="44" t="s">
        <v>44</v>
      </c>
      <c r="C76" s="45" t="n">
        <v>37567</v>
      </c>
      <c r="D76" s="45" t="n">
        <v>16181</v>
      </c>
      <c r="E76" s="45" t="n">
        <v>2535</v>
      </c>
      <c r="F76" s="45" t="n">
        <v>3675</v>
      </c>
      <c r="G76" s="45" t="n">
        <v>15176</v>
      </c>
      <c r="H76" s="45" t="n">
        <v>607757</v>
      </c>
      <c r="I76" s="45" t="n">
        <v>664240</v>
      </c>
      <c r="J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10226</v>
      </c>
      <c r="D77" s="38" t="n">
        <v>4497</v>
      </c>
      <c r="E77" s="38" t="n">
        <v>685</v>
      </c>
      <c r="F77" s="38" t="n">
        <v>947</v>
      </c>
      <c r="G77" s="38" t="n">
        <v>4097</v>
      </c>
      <c r="H77" s="38" t="n">
        <v>147793</v>
      </c>
      <c r="I77" s="39" t="n">
        <v>161418</v>
      </c>
      <c r="J77" s="40"/>
    </row>
    <row r="78" customFormat="false" ht="12.75" hidden="false" customHeight="false" outlineLevel="0" collapsed="false">
      <c r="A78" s="36"/>
      <c r="B78" s="41" t="s">
        <v>41</v>
      </c>
      <c r="C78" s="42" t="n">
        <v>10333</v>
      </c>
      <c r="D78" s="42" t="n">
        <v>4727</v>
      </c>
      <c r="E78" s="42" t="n">
        <v>696</v>
      </c>
      <c r="F78" s="42" t="n">
        <v>988</v>
      </c>
      <c r="G78" s="42" t="n">
        <v>3922</v>
      </c>
      <c r="H78" s="42" t="n">
        <v>158697</v>
      </c>
      <c r="I78" s="43" t="n">
        <v>172656</v>
      </c>
      <c r="J78" s="40"/>
    </row>
    <row r="79" customFormat="false" ht="12.75" hidden="false" customHeight="false" outlineLevel="0" collapsed="false">
      <c r="A79" s="36"/>
      <c r="B79" s="41" t="s">
        <v>42</v>
      </c>
      <c r="C79" s="42" t="n">
        <v>10936</v>
      </c>
      <c r="D79" s="42" t="n">
        <v>4938</v>
      </c>
      <c r="E79" s="42" t="n">
        <v>811</v>
      </c>
      <c r="F79" s="42" t="n">
        <v>1021</v>
      </c>
      <c r="G79" s="42" t="n">
        <v>4166</v>
      </c>
      <c r="H79" s="42" t="n">
        <v>165434</v>
      </c>
      <c r="I79" s="43" t="n">
        <v>179401</v>
      </c>
      <c r="J79" s="40"/>
    </row>
    <row r="80" customFormat="false" ht="12.75" hidden="false" customHeight="false" outlineLevel="0" collapsed="false">
      <c r="A80" s="36"/>
      <c r="B80" s="41" t="s">
        <v>43</v>
      </c>
      <c r="C80" s="42" t="n">
        <v>11267</v>
      </c>
      <c r="D80" s="42" t="n">
        <v>4992</v>
      </c>
      <c r="E80" s="42" t="n">
        <v>833</v>
      </c>
      <c r="F80" s="42" t="n">
        <v>1065</v>
      </c>
      <c r="G80" s="42" t="n">
        <v>4377</v>
      </c>
      <c r="H80" s="42" t="n">
        <v>181749</v>
      </c>
      <c r="I80" s="43" t="n">
        <v>197022</v>
      </c>
      <c r="J80" s="40"/>
    </row>
    <row r="81" customFormat="false" ht="12.75" hidden="false" customHeight="false" outlineLevel="0" collapsed="false">
      <c r="A81" s="36"/>
      <c r="B81" s="44" t="s">
        <v>44</v>
      </c>
      <c r="C81" s="45" t="n">
        <v>42762</v>
      </c>
      <c r="D81" s="45" t="n">
        <v>19154</v>
      </c>
      <c r="E81" s="45" t="n">
        <v>3025</v>
      </c>
      <c r="F81" s="45" t="n">
        <v>4021</v>
      </c>
      <c r="G81" s="45" t="n">
        <v>16562</v>
      </c>
      <c r="H81" s="45" t="n">
        <v>653673</v>
      </c>
      <c r="I81" s="45" t="n">
        <v>710497</v>
      </c>
      <c r="J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11370</v>
      </c>
      <c r="D82" s="38" t="n">
        <v>5109</v>
      </c>
      <c r="E82" s="38" t="n">
        <v>781</v>
      </c>
      <c r="F82" s="38" t="n">
        <v>1048</v>
      </c>
      <c r="G82" s="38" t="n">
        <v>4432</v>
      </c>
      <c r="H82" s="38" t="n">
        <v>160462</v>
      </c>
      <c r="I82" s="39" t="n">
        <v>175290</v>
      </c>
      <c r="J82" s="40"/>
    </row>
    <row r="83" customFormat="false" ht="12.75" hidden="false" customHeight="false" outlineLevel="0" collapsed="false">
      <c r="A83" s="36"/>
      <c r="B83" s="41" t="s">
        <v>41</v>
      </c>
      <c r="C83" s="42" t="n">
        <v>11340</v>
      </c>
      <c r="D83" s="42" t="n">
        <v>5349</v>
      </c>
      <c r="E83" s="42" t="n">
        <v>771</v>
      </c>
      <c r="F83" s="42" t="n">
        <v>1053</v>
      </c>
      <c r="G83" s="42" t="n">
        <v>4167</v>
      </c>
      <c r="H83" s="42" t="n">
        <v>168341</v>
      </c>
      <c r="I83" s="43" t="n">
        <v>183859</v>
      </c>
      <c r="J83" s="40"/>
    </row>
    <row r="84" customFormat="false" ht="12.75" hidden="false" customHeight="false" outlineLevel="0" collapsed="false">
      <c r="A84" s="36"/>
      <c r="B84" s="41" t="s">
        <v>42</v>
      </c>
      <c r="C84" s="42" t="n">
        <v>11974</v>
      </c>
      <c r="D84" s="42" t="n">
        <v>5567</v>
      </c>
      <c r="E84" s="42" t="n">
        <v>903</v>
      </c>
      <c r="F84" s="42" t="n">
        <v>1124</v>
      </c>
      <c r="G84" s="42" t="n">
        <v>4380</v>
      </c>
      <c r="H84" s="42" t="n">
        <v>173984</v>
      </c>
      <c r="I84" s="43" t="n">
        <v>189834</v>
      </c>
      <c r="J84" s="40"/>
    </row>
    <row r="85" customFormat="false" ht="12.75" hidden="false" customHeight="false" outlineLevel="0" collapsed="false">
      <c r="A85" s="36"/>
      <c r="B85" s="41" t="s">
        <v>43</v>
      </c>
      <c r="C85" s="42" t="n">
        <v>12339</v>
      </c>
      <c r="D85" s="42" t="n">
        <v>5662</v>
      </c>
      <c r="E85" s="42" t="n">
        <v>949</v>
      </c>
      <c r="F85" s="42" t="n">
        <v>1153</v>
      </c>
      <c r="G85" s="42" t="n">
        <v>4575</v>
      </c>
      <c r="H85" s="42" t="n">
        <v>190531</v>
      </c>
      <c r="I85" s="43" t="n">
        <v>208082</v>
      </c>
      <c r="J85" s="40"/>
    </row>
    <row r="86" customFormat="false" ht="12.75" hidden="false" customHeight="false" outlineLevel="0" collapsed="false">
      <c r="A86" s="36"/>
      <c r="B86" s="44" t="s">
        <v>44</v>
      </c>
      <c r="C86" s="45" t="n">
        <v>47023</v>
      </c>
      <c r="D86" s="45" t="n">
        <v>21687</v>
      </c>
      <c r="E86" s="45" t="n">
        <v>3404</v>
      </c>
      <c r="F86" s="45" t="n">
        <v>4378</v>
      </c>
      <c r="G86" s="45" t="n">
        <v>17554</v>
      </c>
      <c r="H86" s="45" t="n">
        <v>693318</v>
      </c>
      <c r="I86" s="45" t="n">
        <v>757065</v>
      </c>
      <c r="J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12818</v>
      </c>
      <c r="D87" s="38" t="n">
        <v>6175</v>
      </c>
      <c r="E87" s="38" t="n">
        <v>974</v>
      </c>
      <c r="F87" s="38" t="n">
        <v>1152</v>
      </c>
      <c r="G87" s="38" t="n">
        <v>4517</v>
      </c>
      <c r="H87" s="38" t="n">
        <v>164970</v>
      </c>
      <c r="I87" s="39" t="n">
        <v>18153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42" t="n">
        <v>12560</v>
      </c>
      <c r="D88" s="42" t="n">
        <v>6291</v>
      </c>
      <c r="E88" s="42" t="n">
        <v>953</v>
      </c>
      <c r="F88" s="42" t="n">
        <v>1133</v>
      </c>
      <c r="G88" s="42" t="n">
        <v>4183</v>
      </c>
      <c r="H88" s="42" t="n">
        <v>176332</v>
      </c>
      <c r="I88" s="43" t="n">
        <v>193409</v>
      </c>
      <c r="J88" s="40"/>
    </row>
    <row r="89" customFormat="false" ht="12.75" hidden="false" customHeight="false" outlineLevel="0" collapsed="false">
      <c r="A89" s="36"/>
      <c r="B89" s="41" t="s">
        <v>42</v>
      </c>
      <c r="C89" s="42" t="n">
        <v>13593</v>
      </c>
      <c r="D89" s="42" t="n">
        <v>6653</v>
      </c>
      <c r="E89" s="42" t="n">
        <v>1162</v>
      </c>
      <c r="F89" s="42" t="n">
        <v>1257</v>
      </c>
      <c r="G89" s="42" t="n">
        <v>4521</v>
      </c>
      <c r="H89" s="42" t="n">
        <v>184391</v>
      </c>
      <c r="I89" s="43" t="n">
        <v>201341</v>
      </c>
      <c r="J89" s="40"/>
    </row>
    <row r="90" customFormat="false" ht="12.75" hidden="false" customHeight="false" outlineLevel="0" collapsed="false">
      <c r="A90" s="36"/>
      <c r="B90" s="41" t="s">
        <v>43</v>
      </c>
      <c r="C90" s="42" t="n">
        <v>13764</v>
      </c>
      <c r="D90" s="42" t="n">
        <v>6743</v>
      </c>
      <c r="E90" s="42" t="n">
        <v>1159</v>
      </c>
      <c r="F90" s="42" t="n">
        <v>1268</v>
      </c>
      <c r="G90" s="42" t="n">
        <v>4594</v>
      </c>
      <c r="H90" s="42" t="n">
        <v>204373</v>
      </c>
      <c r="I90" s="43" t="n">
        <v>223030</v>
      </c>
      <c r="J90" s="40"/>
    </row>
    <row r="91" customFormat="false" ht="12.75" hidden="false" customHeight="false" outlineLevel="0" collapsed="false">
      <c r="A91" s="36"/>
      <c r="B91" s="44" t="s">
        <v>44</v>
      </c>
      <c r="C91" s="45" t="n">
        <v>52735</v>
      </c>
      <c r="D91" s="45" t="n">
        <v>25862</v>
      </c>
      <c r="E91" s="45" t="n">
        <v>4248</v>
      </c>
      <c r="F91" s="45" t="n">
        <v>4810</v>
      </c>
      <c r="G91" s="45" t="n">
        <v>17815</v>
      </c>
      <c r="H91" s="45" t="n">
        <v>730066</v>
      </c>
      <c r="I91" s="45" t="n">
        <v>799312</v>
      </c>
      <c r="J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13524</v>
      </c>
      <c r="D92" s="38" t="n">
        <v>6679</v>
      </c>
      <c r="E92" s="38" t="n">
        <v>951</v>
      </c>
      <c r="F92" s="38" t="n">
        <v>1299</v>
      </c>
      <c r="G92" s="38" t="n">
        <v>4595</v>
      </c>
      <c r="H92" s="38" t="n">
        <v>178380</v>
      </c>
      <c r="I92" s="39" t="n">
        <v>195450</v>
      </c>
      <c r="J92" s="40"/>
    </row>
    <row r="93" customFormat="false" ht="12.75" hidden="false" customHeight="false" outlineLevel="0" collapsed="false">
      <c r="A93" s="36"/>
      <c r="B93" s="41" t="s">
        <v>41</v>
      </c>
      <c r="C93" s="42" t="n">
        <v>13102</v>
      </c>
      <c r="D93" s="42" t="n">
        <v>6768</v>
      </c>
      <c r="E93" s="42" t="n">
        <v>844</v>
      </c>
      <c r="F93" s="42" t="n">
        <v>1227</v>
      </c>
      <c r="G93" s="42" t="n">
        <v>4263</v>
      </c>
      <c r="H93" s="42" t="n">
        <v>189870</v>
      </c>
      <c r="I93" s="43" t="n">
        <v>207778</v>
      </c>
      <c r="J93" s="40"/>
    </row>
    <row r="94" customFormat="false" ht="12.75" hidden="false" customHeight="false" outlineLevel="0" collapsed="false">
      <c r="A94" s="36"/>
      <c r="B94" s="41" t="s">
        <v>42</v>
      </c>
      <c r="C94" s="42" t="n">
        <v>13902</v>
      </c>
      <c r="D94" s="42" t="n">
        <v>6891</v>
      </c>
      <c r="E94" s="42" t="n">
        <v>1030</v>
      </c>
      <c r="F94" s="42" t="n">
        <v>1316</v>
      </c>
      <c r="G94" s="42" t="n">
        <v>4665</v>
      </c>
      <c r="H94" s="42" t="n">
        <v>196893</v>
      </c>
      <c r="I94" s="43" t="n">
        <v>213091</v>
      </c>
      <c r="J94" s="40"/>
    </row>
    <row r="95" customFormat="false" ht="12.75" hidden="false" customHeight="false" outlineLevel="0" collapsed="false">
      <c r="A95" s="36"/>
      <c r="B95" s="41" t="s">
        <v>43</v>
      </c>
      <c r="C95" s="42" t="n">
        <v>14156</v>
      </c>
      <c r="D95" s="42" t="n">
        <v>7004</v>
      </c>
      <c r="E95" s="42" t="n">
        <v>1026</v>
      </c>
      <c r="F95" s="42" t="n">
        <v>1372</v>
      </c>
      <c r="G95" s="42" t="n">
        <v>4754</v>
      </c>
      <c r="H95" s="42" t="n">
        <v>219711</v>
      </c>
      <c r="I95" s="43" t="n">
        <v>239113</v>
      </c>
      <c r="J95" s="40"/>
    </row>
    <row r="96" customFormat="false" ht="12.75" hidden="false" customHeight="false" outlineLevel="0" collapsed="false">
      <c r="A96" s="36"/>
      <c r="B96" s="44" t="s">
        <v>44</v>
      </c>
      <c r="C96" s="45" t="n">
        <v>54684</v>
      </c>
      <c r="D96" s="45" t="n">
        <v>27342</v>
      </c>
      <c r="E96" s="45" t="n">
        <v>3851</v>
      </c>
      <c r="F96" s="45" t="n">
        <v>5214</v>
      </c>
      <c r="G96" s="45" t="n">
        <v>18277</v>
      </c>
      <c r="H96" s="45" t="n">
        <v>784854</v>
      </c>
      <c r="I96" s="45" t="n">
        <v>855432</v>
      </c>
      <c r="J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13931</v>
      </c>
      <c r="D97" s="38" t="n">
        <v>6874</v>
      </c>
      <c r="E97" s="38" t="n">
        <v>971</v>
      </c>
      <c r="F97" s="38" t="n">
        <v>1326</v>
      </c>
      <c r="G97" s="38" t="n">
        <v>4760</v>
      </c>
      <c r="H97" s="38" t="n">
        <v>191145</v>
      </c>
      <c r="I97" s="39" t="n">
        <v>209655</v>
      </c>
      <c r="J97" s="40"/>
    </row>
    <row r="98" customFormat="false" ht="12.75" hidden="false" customHeight="false" outlineLevel="0" collapsed="false">
      <c r="A98" s="36"/>
      <c r="B98" s="41" t="s">
        <v>41</v>
      </c>
      <c r="C98" s="42" t="n">
        <v>13639</v>
      </c>
      <c r="D98" s="42" t="n">
        <v>6931</v>
      </c>
      <c r="E98" s="42" t="n">
        <v>969</v>
      </c>
      <c r="F98" s="42" t="n">
        <v>1300</v>
      </c>
      <c r="G98" s="42" t="n">
        <v>4439</v>
      </c>
      <c r="H98" s="42" t="n">
        <v>201125</v>
      </c>
      <c r="I98" s="43" t="n">
        <v>221170</v>
      </c>
      <c r="J98" s="40"/>
    </row>
    <row r="99" customFormat="false" ht="12.75" hidden="false" customHeight="false" outlineLevel="0" collapsed="false">
      <c r="A99" s="36"/>
      <c r="B99" s="41" t="s">
        <v>42</v>
      </c>
      <c r="C99" s="42" t="n">
        <v>14407</v>
      </c>
      <c r="D99" s="42" t="n">
        <v>7110</v>
      </c>
      <c r="E99" s="42" t="n">
        <v>1152</v>
      </c>
      <c r="F99" s="42" t="n">
        <v>1420</v>
      </c>
      <c r="G99" s="42" t="n">
        <v>4725</v>
      </c>
      <c r="H99" s="42" t="n">
        <v>208541</v>
      </c>
      <c r="I99" s="43" t="n">
        <v>227431</v>
      </c>
      <c r="J99" s="40"/>
    </row>
    <row r="100" customFormat="false" ht="12.75" hidden="false" customHeight="false" outlineLevel="0" collapsed="false">
      <c r="A100" s="36"/>
      <c r="B100" s="41" t="s">
        <v>43</v>
      </c>
      <c r="C100" s="42" t="n">
        <v>14485</v>
      </c>
      <c r="D100" s="42" t="n">
        <v>7201</v>
      </c>
      <c r="E100" s="42" t="n">
        <v>1036</v>
      </c>
      <c r="F100" s="42" t="n">
        <v>1405</v>
      </c>
      <c r="G100" s="42" t="n">
        <v>4843</v>
      </c>
      <c r="H100" s="42" t="n">
        <v>233221</v>
      </c>
      <c r="I100" s="43" t="n">
        <v>254269</v>
      </c>
      <c r="J100" s="40"/>
    </row>
    <row r="101" customFormat="false" ht="12.75" hidden="false" customHeight="false" outlineLevel="0" collapsed="false">
      <c r="A101" s="36"/>
      <c r="B101" s="44" t="s">
        <v>44</v>
      </c>
      <c r="C101" s="45" t="n">
        <v>56462</v>
      </c>
      <c r="D101" s="45" t="n">
        <v>28116</v>
      </c>
      <c r="E101" s="45" t="n">
        <v>4128</v>
      </c>
      <c r="F101" s="45" t="n">
        <v>5451</v>
      </c>
      <c r="G101" s="45" t="n">
        <v>18767</v>
      </c>
      <c r="H101" s="45" t="n">
        <v>834032</v>
      </c>
      <c r="I101" s="45" t="n">
        <v>912525</v>
      </c>
      <c r="J101" s="46"/>
    </row>
    <row r="103" s="35" customFormat="true" ht="12" hidden="false" customHeight="false" outlineLevel="0" collapsed="false">
      <c r="A103" s="47" t="s">
        <v>47</v>
      </c>
      <c r="J103" s="48"/>
    </row>
    <row r="104" s="35" customFormat="true" ht="12" hidden="false" customHeight="false" outlineLevel="0" collapsed="false">
      <c r="A104" s="49" t="s">
        <v>48</v>
      </c>
      <c r="J104" s="48"/>
    </row>
    <row r="105" s="35" customFormat="true" ht="13.5" hidden="false" customHeight="false" outlineLevel="0" collapsed="false">
      <c r="A105" s="50" t="s">
        <v>50</v>
      </c>
      <c r="J105" s="48"/>
    </row>
    <row r="106" s="35" customFormat="true" ht="13.5" hidden="false" customHeight="false" outlineLevel="0" collapsed="false">
      <c r="A106" s="50" t="s">
        <v>51</v>
      </c>
      <c r="J106" s="48"/>
    </row>
    <row r="107" s="35" customFormat="true" ht="12" hidden="false" customHeight="false" outlineLevel="0" collapsed="false">
      <c r="A107" s="49" t="s">
        <v>52</v>
      </c>
      <c r="J107" s="48"/>
    </row>
    <row r="108" s="35" customFormat="true" ht="12" hidden="false" customHeight="false" outlineLevel="0" collapsed="false">
      <c r="J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85"/>
    <col collapsed="false" customWidth="true" hidden="false" outlineLevel="0" max="5" min="4" style="23" width="15.13"/>
    <col collapsed="false" customWidth="true" hidden="false" outlineLevel="0" max="6" min="6" style="23" width="16.99"/>
    <col collapsed="false" customWidth="true" hidden="false" outlineLevel="0" max="7" min="7" style="23" width="15.85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8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123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30</v>
      </c>
      <c r="D11" s="58" t="s">
        <v>124</v>
      </c>
      <c r="E11" s="58" t="s">
        <v>125</v>
      </c>
      <c r="F11" s="59" t="s">
        <v>126</v>
      </c>
      <c r="G11" s="58" t="s">
        <v>127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16.1888701517707</v>
      </c>
      <c r="D12" s="51" t="n">
        <v>15.9972299168975</v>
      </c>
      <c r="E12" s="51" t="n">
        <v>12</v>
      </c>
      <c r="F12" s="51" t="n">
        <v>11.0062893081761</v>
      </c>
      <c r="G12" s="51" t="n">
        <v>18.7743190661479</v>
      </c>
      <c r="H12" s="51" t="n">
        <v>9.62286292827723</v>
      </c>
      <c r="I12" s="52" t="n">
        <v>9.92695741318184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17.5063775510204</v>
      </c>
      <c r="D13" s="53" t="n">
        <v>14.526588845655</v>
      </c>
      <c r="E13" s="53" t="n">
        <v>13.3004926108374</v>
      </c>
      <c r="F13" s="53" t="n">
        <v>10</v>
      </c>
      <c r="G13" s="53" t="n">
        <v>25.1189343482398</v>
      </c>
      <c r="H13" s="53" t="n">
        <v>8.86953544604454</v>
      </c>
      <c r="I13" s="54" t="n">
        <v>8.994162728825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14.5365572826713</v>
      </c>
      <c r="D14" s="53" t="n">
        <v>12.5844076120319</v>
      </c>
      <c r="E14" s="53" t="n">
        <v>10.3004291845494</v>
      </c>
      <c r="F14" s="53" t="n">
        <v>4.31266846361187</v>
      </c>
      <c r="G14" s="53" t="n">
        <v>20.9508460918614</v>
      </c>
      <c r="H14" s="53" t="n">
        <v>6.96061782306323</v>
      </c>
      <c r="I14" s="54" t="n">
        <v>6.96282116247208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13.8681948424069</v>
      </c>
      <c r="D15" s="53" t="n">
        <v>12.6115407495538</v>
      </c>
      <c r="E15" s="53" t="n">
        <v>9.20502092050208</v>
      </c>
      <c r="F15" s="53" t="n">
        <v>7.06521739130434</v>
      </c>
      <c r="G15" s="53" t="n">
        <v>18.6356073211315</v>
      </c>
      <c r="H15" s="53" t="n">
        <v>7.58079186234293</v>
      </c>
      <c r="I15" s="54" t="n">
        <v>7.63348260420256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15.4458476846536</v>
      </c>
      <c r="D16" s="55" t="n">
        <v>13.8500635324015</v>
      </c>
      <c r="E16" s="55" t="n">
        <v>11.0588235294118</v>
      </c>
      <c r="F16" s="55" t="n">
        <v>7.94559770937724</v>
      </c>
      <c r="G16" s="55" t="n">
        <v>20.8093763821318</v>
      </c>
      <c r="H16" s="55" t="n">
        <v>8.19205390406606</v>
      </c>
      <c r="I16" s="55" t="n">
        <v>8.30571953330679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10.7402031930334</v>
      </c>
      <c r="D17" s="51" t="n">
        <v>9.37313432835821</v>
      </c>
      <c r="E17" s="51" t="n">
        <v>6.63265306122449</v>
      </c>
      <c r="F17" s="51" t="n">
        <v>5.38243626062322</v>
      </c>
      <c r="G17" s="51" t="n">
        <v>14.8239148239148</v>
      </c>
      <c r="H17" s="51" t="n">
        <v>5.24128376818287</v>
      </c>
      <c r="I17" s="52" t="n">
        <v>5.10005828638043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11.2075983717775</v>
      </c>
      <c r="D18" s="53" t="n">
        <v>10.9852774631937</v>
      </c>
      <c r="E18" s="53" t="n">
        <v>3.04347826086956</v>
      </c>
      <c r="F18" s="53" t="n">
        <v>4.01069518716577</v>
      </c>
      <c r="G18" s="53" t="n">
        <v>14.9809885931559</v>
      </c>
      <c r="H18" s="53" t="n">
        <v>8.17445654310312</v>
      </c>
      <c r="I18" s="54" t="n">
        <v>8.33940542116001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9.22342297059562</v>
      </c>
      <c r="D19" s="53" t="n">
        <v>8.56052344601963</v>
      </c>
      <c r="E19" s="53" t="n">
        <v>9.72762645914398</v>
      </c>
      <c r="F19" s="53" t="n">
        <v>10.594315245478</v>
      </c>
      <c r="G19" s="53" t="n">
        <v>9.59360426382412</v>
      </c>
      <c r="H19" s="53" t="n">
        <v>9.25208384523788</v>
      </c>
      <c r="I19" s="54" t="n">
        <v>9.711718983033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10.417715148465</v>
      </c>
      <c r="D20" s="53" t="n">
        <v>12.202852614897</v>
      </c>
      <c r="E20" s="53" t="n">
        <v>4.98084291187739</v>
      </c>
      <c r="F20" s="53" t="n">
        <v>10.6598984771574</v>
      </c>
      <c r="G20" s="53" t="n">
        <v>8.97615708274896</v>
      </c>
      <c r="H20" s="53" t="n">
        <v>10.3248960436186</v>
      </c>
      <c r="I20" s="54" t="n">
        <v>10.7757792997504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10.3692899290592</v>
      </c>
      <c r="D21" s="55" t="n">
        <v>10.3097098214286</v>
      </c>
      <c r="E21" s="55" t="n">
        <v>6.14406779661016</v>
      </c>
      <c r="F21" s="55" t="n">
        <v>7.75862068965519</v>
      </c>
      <c r="G21" s="55" t="n">
        <v>11.8982244188175</v>
      </c>
      <c r="H21" s="55" t="n">
        <v>8.37460538821205</v>
      </c>
      <c r="I21" s="55" t="n">
        <v>8.6216133645633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12.2149410222805</v>
      </c>
      <c r="D22" s="51" t="n">
        <v>12.7729257641921</v>
      </c>
      <c r="E22" s="51" t="n">
        <v>14.8325358851675</v>
      </c>
      <c r="F22" s="51" t="n">
        <v>11.5591397849462</v>
      </c>
      <c r="G22" s="51" t="n">
        <v>11.2696148359486</v>
      </c>
      <c r="H22" s="51" t="n">
        <v>13.3431728429535</v>
      </c>
      <c r="I22" s="52" t="n">
        <v>14.0826324059525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9.05319668130795</v>
      </c>
      <c r="D23" s="53" t="n">
        <v>10.3571428571429</v>
      </c>
      <c r="E23" s="53" t="n">
        <v>16.0337552742616</v>
      </c>
      <c r="F23" s="53" t="n">
        <v>11.8251928020566</v>
      </c>
      <c r="G23" s="53" t="n">
        <v>5.55555555555556</v>
      </c>
      <c r="H23" s="53" t="n">
        <v>9.69892981085452</v>
      </c>
      <c r="I23" s="54" t="n">
        <v>10.0396812052325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12.0340543028072</v>
      </c>
      <c r="D24" s="53" t="n">
        <v>15.4696132596685</v>
      </c>
      <c r="E24" s="53" t="n">
        <v>12.0567375886525</v>
      </c>
      <c r="F24" s="53" t="n">
        <v>11.6822429906542</v>
      </c>
      <c r="G24" s="53" t="n">
        <v>7.96352583586626</v>
      </c>
      <c r="H24" s="53" t="n">
        <v>9.35261755648594</v>
      </c>
      <c r="I24" s="54" t="n">
        <v>9.7044524053224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12.3518687329079</v>
      </c>
      <c r="D25" s="53" t="n">
        <v>13.7476459510358</v>
      </c>
      <c r="E25" s="53" t="n">
        <v>9.12408759124088</v>
      </c>
      <c r="F25" s="53" t="n">
        <v>10.7798165137615</v>
      </c>
      <c r="G25" s="53" t="n">
        <v>11.4543114543115</v>
      </c>
      <c r="H25" s="53" t="n">
        <v>10.2813531224097</v>
      </c>
      <c r="I25" s="54" t="n">
        <v>10.6390662467859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11.4254820688412</v>
      </c>
      <c r="D26" s="55" t="n">
        <v>13.114961426584</v>
      </c>
      <c r="E26" s="55" t="n">
        <v>12.7744510978044</v>
      </c>
      <c r="F26" s="55" t="n">
        <v>11.4461538461538</v>
      </c>
      <c r="G26" s="55" t="n">
        <v>9.01357762146246</v>
      </c>
      <c r="H26" s="55" t="n">
        <v>10.5800333159996</v>
      </c>
      <c r="I26" s="55" t="n">
        <v>11.0148661152847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4.9264190609671</v>
      </c>
      <c r="D27" s="51" t="n">
        <v>13.7947725072604</v>
      </c>
      <c r="E27" s="51" t="n">
        <v>9.58333333333334</v>
      </c>
      <c r="F27" s="51" t="n">
        <v>13.4939759036145</v>
      </c>
      <c r="G27" s="51" t="n">
        <v>17.6282051282051</v>
      </c>
      <c r="H27" s="51" t="n">
        <v>12.011684380939</v>
      </c>
      <c r="I27" s="52" t="n">
        <v>12.3053489540291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12.6874021033788</v>
      </c>
      <c r="D28" s="53" t="n">
        <v>12.8987517337032</v>
      </c>
      <c r="E28" s="53" t="n">
        <v>7.63636363636364</v>
      </c>
      <c r="F28" s="53" t="n">
        <v>11.2643678160919</v>
      </c>
      <c r="G28" s="53" t="n">
        <v>13.6591478696742</v>
      </c>
      <c r="H28" s="53" t="n">
        <v>11.6356107660456</v>
      </c>
      <c r="I28" s="54" t="n">
        <v>12.0956528382611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9.15999178476072</v>
      </c>
      <c r="D29" s="53" t="n">
        <v>11.9182253153545</v>
      </c>
      <c r="E29" s="53" t="n">
        <v>8.86075949367088</v>
      </c>
      <c r="F29" s="53" t="n">
        <v>8.78661087866108</v>
      </c>
      <c r="G29" s="53" t="n">
        <v>5.74324324324324</v>
      </c>
      <c r="H29" s="53" t="n">
        <v>12.291165675231</v>
      </c>
      <c r="I29" s="54" t="n">
        <v>12.6800396524579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13.367139959432</v>
      </c>
      <c r="D30" s="53" t="n">
        <v>12.9139072847682</v>
      </c>
      <c r="E30" s="53" t="n">
        <v>17.056856187291</v>
      </c>
      <c r="F30" s="53" t="n">
        <v>10.9730848861284</v>
      </c>
      <c r="G30" s="53" t="n">
        <v>14.0300230946882</v>
      </c>
      <c r="H30" s="53" t="n">
        <v>14.1062185350635</v>
      </c>
      <c r="I30" s="54" t="n">
        <v>14.6348787716572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12.4588926626772</v>
      </c>
      <c r="D31" s="55" t="n">
        <v>12.8577817531306</v>
      </c>
      <c r="E31" s="55" t="n">
        <v>10.8849557522124</v>
      </c>
      <c r="F31" s="55" t="n">
        <v>11.0436223081171</v>
      </c>
      <c r="G31" s="55" t="n">
        <v>12.5750300120048</v>
      </c>
      <c r="H31" s="55" t="n">
        <v>12.5802029283534</v>
      </c>
      <c r="I31" s="55" t="n">
        <v>13.0044612531899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9.53252032520324</v>
      </c>
      <c r="D32" s="51" t="n">
        <v>11.7396852403233</v>
      </c>
      <c r="E32" s="51" t="n">
        <v>15.9695817490494</v>
      </c>
      <c r="F32" s="51" t="n">
        <v>12.3142250530786</v>
      </c>
      <c r="G32" s="51" t="n">
        <v>5.06811989100817</v>
      </c>
      <c r="H32" s="51" t="n">
        <v>9.99465862318158</v>
      </c>
      <c r="I32" s="52" t="n">
        <v>10.2731325840103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13.6616362192216</v>
      </c>
      <c r="D33" s="53" t="n">
        <v>12.2031122031122</v>
      </c>
      <c r="E33" s="53" t="n">
        <v>5.06756756756757</v>
      </c>
      <c r="F33" s="53" t="n">
        <v>11.7768595041322</v>
      </c>
      <c r="G33" s="53" t="n">
        <v>17.5303197353914</v>
      </c>
      <c r="H33" s="53" t="n">
        <v>11.7136498516321</v>
      </c>
      <c r="I33" s="54" t="n">
        <v>12.1958533825875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13.1138287864534</v>
      </c>
      <c r="D34" s="53" t="n">
        <v>11.6206762534007</v>
      </c>
      <c r="E34" s="53" t="n">
        <v>5.81395348837211</v>
      </c>
      <c r="F34" s="53" t="n">
        <v>11.3461538461539</v>
      </c>
      <c r="G34" s="53" t="n">
        <v>16.986155484558</v>
      </c>
      <c r="H34" s="53" t="n">
        <v>11.3529734984573</v>
      </c>
      <c r="I34" s="54" t="n">
        <v>11.7900483866794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10.2164966899266</v>
      </c>
      <c r="D35" s="53" t="n">
        <v>10.8870967741936</v>
      </c>
      <c r="E35" s="53" t="n">
        <v>5.14285714285714</v>
      </c>
      <c r="F35" s="53" t="n">
        <v>6.90298507462686</v>
      </c>
      <c r="G35" s="53" t="n">
        <v>11.0886075949367</v>
      </c>
      <c r="H35" s="53" t="n">
        <v>8.04479133006886</v>
      </c>
      <c r="I35" s="54" t="n">
        <v>8.21640091116174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11.6251198465963</v>
      </c>
      <c r="D36" s="55" t="n">
        <v>11.5910441846642</v>
      </c>
      <c r="E36" s="55" t="n">
        <v>7.58180367118915</v>
      </c>
      <c r="F36" s="55" t="n">
        <v>10.4922923918449</v>
      </c>
      <c r="G36" s="55" t="n">
        <v>12.6499600106638</v>
      </c>
      <c r="H36" s="55" t="n">
        <v>10.1906949906723</v>
      </c>
      <c r="I36" s="55" t="n">
        <v>10.5256659366653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6.9419187233253</v>
      </c>
      <c r="D37" s="51" t="n">
        <v>10.3920822230681</v>
      </c>
      <c r="E37" s="51" t="n">
        <v>20.327868852459</v>
      </c>
      <c r="F37" s="51" t="n">
        <v>12.0982986767486</v>
      </c>
      <c r="G37" s="51" t="n">
        <v>26.6597510373444</v>
      </c>
      <c r="H37" s="51" t="n">
        <v>10.2019538391225</v>
      </c>
      <c r="I37" s="52" t="n">
        <v>10.6546115901449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12.5436757512229</v>
      </c>
      <c r="D38" s="53" t="n">
        <v>9.23357664233578</v>
      </c>
      <c r="E38" s="53" t="n">
        <v>23.1511254019293</v>
      </c>
      <c r="F38" s="53" t="n">
        <v>14.7874306839187</v>
      </c>
      <c r="G38" s="53" t="n">
        <v>14.6810506566604</v>
      </c>
      <c r="H38" s="53" t="n">
        <v>11.7205657746198</v>
      </c>
      <c r="I38" s="54" t="n">
        <v>12.1664965738446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13.1902860944777</v>
      </c>
      <c r="D39" s="53" t="n">
        <v>11.0027855153203</v>
      </c>
      <c r="E39" s="53" t="n">
        <v>28.5714285714286</v>
      </c>
      <c r="F39" s="53" t="n">
        <v>18.307426597582</v>
      </c>
      <c r="G39" s="53" t="n">
        <v>12.1529358215749</v>
      </c>
      <c r="H39" s="53" t="n">
        <v>12.9917125324224</v>
      </c>
      <c r="I39" s="54" t="n">
        <v>13.5926487437361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13.7012987012987</v>
      </c>
      <c r="D40" s="53" t="n">
        <v>9.78512396694215</v>
      </c>
      <c r="E40" s="53" t="n">
        <v>22.8260869565217</v>
      </c>
      <c r="F40" s="53" t="n">
        <v>21.9895287958115</v>
      </c>
      <c r="G40" s="53" t="n">
        <v>15.4056517775752</v>
      </c>
      <c r="H40" s="53" t="n">
        <v>13.9069419681371</v>
      </c>
      <c r="I40" s="54" t="n">
        <v>14.5662744437662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14.0347863431393</v>
      </c>
      <c r="D41" s="55" t="n">
        <v>10.1029829545455</v>
      </c>
      <c r="E41" s="55" t="n">
        <v>23.8872403560831</v>
      </c>
      <c r="F41" s="55" t="n">
        <v>16.9216921692169</v>
      </c>
      <c r="G41" s="55" t="n">
        <v>16.944740267424</v>
      </c>
      <c r="H41" s="55" t="n">
        <v>12.3123480071061</v>
      </c>
      <c r="I41" s="55" t="n">
        <v>12.8593939251402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4.8682957791177</v>
      </c>
      <c r="D42" s="51" t="n">
        <v>16.551724137931</v>
      </c>
      <c r="E42" s="51" t="n">
        <v>22.6158038147139</v>
      </c>
      <c r="F42" s="51" t="n">
        <v>11.8043844856661</v>
      </c>
      <c r="G42" s="51" t="n">
        <v>12.4488124488124</v>
      </c>
      <c r="H42" s="51" t="n">
        <v>14.0994569654869</v>
      </c>
      <c r="I42" s="52" t="n">
        <v>14.8303180796973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15.2126668736417</v>
      </c>
      <c r="D43" s="53" t="n">
        <v>16.839291680588</v>
      </c>
      <c r="E43" s="53" t="n">
        <v>13.0548302872063</v>
      </c>
      <c r="F43" s="53" t="n">
        <v>9.66183574879227</v>
      </c>
      <c r="G43" s="53" t="n">
        <v>14.9693251533742</v>
      </c>
      <c r="H43" s="53" t="n">
        <v>10.5515929624346</v>
      </c>
      <c r="I43" s="54" t="n">
        <v>10.8143237798141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15.1212343864805</v>
      </c>
      <c r="D44" s="53" t="n">
        <v>16.7189460476788</v>
      </c>
      <c r="E44" s="53" t="n">
        <v>5.76923076923077</v>
      </c>
      <c r="F44" s="53" t="n">
        <v>6.42335766423359</v>
      </c>
      <c r="G44" s="53" t="n">
        <v>17.2483766233766</v>
      </c>
      <c r="H44" s="53" t="n">
        <v>10.3725518739572</v>
      </c>
      <c r="I44" s="54" t="n">
        <v>10.4460428722797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16.8617932609937</v>
      </c>
      <c r="D45" s="53" t="n">
        <v>18.0367359229148</v>
      </c>
      <c r="E45" s="53" t="n">
        <v>15.4867256637168</v>
      </c>
      <c r="F45" s="53" t="n">
        <v>9.87124463519314</v>
      </c>
      <c r="G45" s="53" t="n">
        <v>17.4960505529226</v>
      </c>
      <c r="H45" s="53" t="n">
        <v>13.4147942438778</v>
      </c>
      <c r="I45" s="54" t="n">
        <v>13.2241350800154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15.5424999058487</v>
      </c>
      <c r="D46" s="55" t="n">
        <v>17.0617642315756</v>
      </c>
      <c r="E46" s="55" t="n">
        <v>13.7724550898204</v>
      </c>
      <c r="F46" s="55" t="n">
        <v>9.35334872979215</v>
      </c>
      <c r="G46" s="55" t="n">
        <v>15.5620762926237</v>
      </c>
      <c r="H46" s="55" t="n">
        <v>12.0998721421482</v>
      </c>
      <c r="I46" s="55" t="n">
        <v>12.2881598758003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6.06437353225584</v>
      </c>
      <c r="D47" s="51" t="n">
        <v>2.21893491124261</v>
      </c>
      <c r="E47" s="51" t="n">
        <v>5.77777777777777</v>
      </c>
      <c r="F47" s="51" t="n">
        <v>10.8597285067873</v>
      </c>
      <c r="G47" s="51" t="n">
        <v>9.68681718863802</v>
      </c>
      <c r="H47" s="51" t="n">
        <v>11.9448420000454</v>
      </c>
      <c r="I47" s="52" t="n">
        <v>11.550580772716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4.35192670439236</v>
      </c>
      <c r="D48" s="53" t="n">
        <v>0.714898484415215</v>
      </c>
      <c r="E48" s="53" t="n">
        <v>4.6189376443418</v>
      </c>
      <c r="F48" s="53" t="n">
        <v>6.31424375917769</v>
      </c>
      <c r="G48" s="53" t="n">
        <v>8.36001422981146</v>
      </c>
      <c r="H48" s="53" t="n">
        <v>14.4973977375371</v>
      </c>
      <c r="I48" s="54" t="n">
        <v>13.7733857251774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3.90605054888947</v>
      </c>
      <c r="D49" s="53" t="n">
        <v>-0.349368449341569</v>
      </c>
      <c r="E49" s="53" t="n">
        <v>6.26262626262626</v>
      </c>
      <c r="F49" s="53" t="n">
        <v>4.25240054869684</v>
      </c>
      <c r="G49" s="53" t="n">
        <v>8.89581169955002</v>
      </c>
      <c r="H49" s="53" t="n">
        <v>14.3264411663251</v>
      </c>
      <c r="I49" s="54" t="n">
        <v>13.5657949356579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1.19731215638363</v>
      </c>
      <c r="D50" s="53" t="n">
        <v>-3.92857142857143</v>
      </c>
      <c r="E50" s="53" t="n">
        <v>7.27969348659003</v>
      </c>
      <c r="F50" s="53" t="n">
        <v>5.72916666666667</v>
      </c>
      <c r="G50" s="53" t="n">
        <v>5.71428571428572</v>
      </c>
      <c r="H50" s="53" t="n">
        <v>7.64230827449271</v>
      </c>
      <c r="I50" s="54" t="n">
        <v>7.30310185072496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3.80052151238593</v>
      </c>
      <c r="D51" s="55" t="n">
        <v>-0.461496073839371</v>
      </c>
      <c r="E51" s="55" t="n">
        <v>6.05263157894737</v>
      </c>
      <c r="F51" s="55" t="n">
        <v>6.6877859908483</v>
      </c>
      <c r="G51" s="55" t="n">
        <v>8.12538306628142</v>
      </c>
      <c r="H51" s="55" t="n">
        <v>11.9165418502765</v>
      </c>
      <c r="I51" s="55" t="n">
        <v>11.3704903125232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7.55405053399323</v>
      </c>
      <c r="D52" s="51" t="n">
        <v>9.23299565846598</v>
      </c>
      <c r="E52" s="51" t="n">
        <v>12.3949579831933</v>
      </c>
      <c r="F52" s="51" t="n">
        <v>5.578231292517</v>
      </c>
      <c r="G52" s="51" t="n">
        <v>5.34528552456838</v>
      </c>
      <c r="H52" s="51" t="n">
        <v>6.99109117844026</v>
      </c>
      <c r="I52" s="52" t="n">
        <v>6.2642505700228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6.12007746933504</v>
      </c>
      <c r="D53" s="53" t="n">
        <v>9.25610448608745</v>
      </c>
      <c r="E53" s="53" t="n">
        <v>9.27152317880795</v>
      </c>
      <c r="F53" s="53" t="n">
        <v>4.41988950276244</v>
      </c>
      <c r="G53" s="53" t="n">
        <v>2.42941562705188</v>
      </c>
      <c r="H53" s="53" t="n">
        <v>6.07825090629051</v>
      </c>
      <c r="I53" s="54" t="n">
        <v>5.39275067226819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2.28501228501227</v>
      </c>
      <c r="D54" s="53" t="n">
        <v>7.06580366774541</v>
      </c>
      <c r="E54" s="53" t="n">
        <v>2.28136882129277</v>
      </c>
      <c r="F54" s="53" t="n">
        <v>0.526315789473685</v>
      </c>
      <c r="G54" s="53" t="n">
        <v>-2.92434837889384</v>
      </c>
      <c r="H54" s="53" t="n">
        <v>3.34998713249976</v>
      </c>
      <c r="I54" s="54" t="n">
        <v>2.90388348725948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5.49317879995171</v>
      </c>
      <c r="D55" s="53" t="n">
        <v>9.18746680828465</v>
      </c>
      <c r="E55" s="53" t="n">
        <v>3.03571428571428</v>
      </c>
      <c r="F55" s="53" t="n">
        <v>-4.43349753694581</v>
      </c>
      <c r="G55" s="53" t="n">
        <v>4.06995230524643</v>
      </c>
      <c r="H55" s="53" t="n">
        <v>6.69936803096979</v>
      </c>
      <c r="I55" s="54" t="n">
        <v>5.99017013232515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5.32248948062551</v>
      </c>
      <c r="D56" s="55" t="n">
        <v>8.67068022974189</v>
      </c>
      <c r="E56" s="55" t="n">
        <v>6.45161290322579</v>
      </c>
      <c r="F56" s="55" t="n">
        <v>1.35268888155724</v>
      </c>
      <c r="G56" s="55" t="n">
        <v>2.19450967689691</v>
      </c>
      <c r="H56" s="55" t="n">
        <v>5.75361767032747</v>
      </c>
      <c r="I56" s="55" t="n">
        <v>5.11573943889336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1.05352385565512</v>
      </c>
      <c r="D57" s="51" t="n">
        <v>1.66931637519873</v>
      </c>
      <c r="E57" s="51" t="n">
        <v>-6.16822429906542</v>
      </c>
      <c r="F57" s="51" t="n">
        <v>-7.08762886597938</v>
      </c>
      <c r="G57" s="51" t="n">
        <v>3.52978254018279</v>
      </c>
      <c r="H57" s="51" t="n">
        <v>7.55661773073859</v>
      </c>
      <c r="I57" s="52" t="n">
        <v>7.45515354211005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2.5550553595328</v>
      </c>
      <c r="D58" s="53" t="n">
        <v>1.94906444906444</v>
      </c>
      <c r="E58" s="53" t="n">
        <v>-3.03030303030303</v>
      </c>
      <c r="F58" s="53" t="n">
        <v>-3.57142857142857</v>
      </c>
      <c r="G58" s="53" t="n">
        <v>5.67307692307692</v>
      </c>
      <c r="H58" s="53" t="n">
        <v>7.31739707835327</v>
      </c>
      <c r="I58" s="54" t="n">
        <v>7.67155224415932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4.62406918087916</v>
      </c>
      <c r="D59" s="53" t="n">
        <v>1.5617128463476</v>
      </c>
      <c r="E59" s="53" t="n">
        <v>3.53159851301115</v>
      </c>
      <c r="F59" s="53" t="n">
        <v>1.96335078534031</v>
      </c>
      <c r="G59" s="53" t="n">
        <v>9.46299934512116</v>
      </c>
      <c r="H59" s="53" t="n">
        <v>6.13333104360221</v>
      </c>
      <c r="I59" s="54" t="n">
        <v>6.67398133969026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5.24147402151523</v>
      </c>
      <c r="D60" s="53" t="n">
        <v>1.70233463035019</v>
      </c>
      <c r="E60" s="53" t="n">
        <v>13.1715771230503</v>
      </c>
      <c r="F60" s="53" t="n">
        <v>5.54123711340206</v>
      </c>
      <c r="G60" s="53" t="n">
        <v>8.21875954781545</v>
      </c>
      <c r="H60" s="53" t="n">
        <v>9.23475281221171</v>
      </c>
      <c r="I60" s="54" t="n">
        <v>9.8657363810176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3.39882531826719</v>
      </c>
      <c r="D61" s="55" t="n">
        <v>1.71930718288334</v>
      </c>
      <c r="E61" s="55" t="n">
        <v>2.19114219114218</v>
      </c>
      <c r="F61" s="55" t="n">
        <v>-0.78125</v>
      </c>
      <c r="G61" s="55" t="n">
        <v>6.71156893819334</v>
      </c>
      <c r="H61" s="55" t="n">
        <v>7.60768098101315</v>
      </c>
      <c r="I61" s="55" t="n">
        <v>7.98122251791847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3.71479928100659</v>
      </c>
      <c r="D62" s="51" t="n">
        <v>-0.234558248631743</v>
      </c>
      <c r="E62" s="51" t="n">
        <v>7.56972111553785</v>
      </c>
      <c r="F62" s="51" t="n">
        <v>12.621359223301</v>
      </c>
      <c r="G62" s="51" t="n">
        <v>5.78386605783867</v>
      </c>
      <c r="H62" s="51" t="n">
        <v>11.3823933975241</v>
      </c>
      <c r="I62" s="52" t="n">
        <v>12.2201831895681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4.65061098588207</v>
      </c>
      <c r="D63" s="53" t="n">
        <v>0.637267397399953</v>
      </c>
      <c r="E63" s="53" t="n">
        <v>17.5</v>
      </c>
      <c r="F63" s="53" t="n">
        <v>15.5006858710562</v>
      </c>
      <c r="G63" s="53" t="n">
        <v>5.1562026084319</v>
      </c>
      <c r="H63" s="53" t="n">
        <v>12.3565565317824</v>
      </c>
      <c r="I63" s="54" t="n">
        <v>13.2142181171216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5.75134886924577</v>
      </c>
      <c r="D64" s="53" t="n">
        <v>1.53769841269842</v>
      </c>
      <c r="E64" s="53" t="n">
        <v>14.1831238779174</v>
      </c>
      <c r="F64" s="53" t="n">
        <v>15.0192554557125</v>
      </c>
      <c r="G64" s="53" t="n">
        <v>7.2689201316183</v>
      </c>
      <c r="H64" s="53" t="n">
        <v>15.0997127947899</v>
      </c>
      <c r="I64" s="54" t="n">
        <v>15.3558135576916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3.42540234884731</v>
      </c>
      <c r="D65" s="53" t="n">
        <v>0.143472022955521</v>
      </c>
      <c r="E65" s="53" t="n">
        <v>-0.153139356814705</v>
      </c>
      <c r="F65" s="53" t="n">
        <v>10.3785103785104</v>
      </c>
      <c r="G65" s="53" t="n">
        <v>6.35234330886505</v>
      </c>
      <c r="H65" s="53" t="n">
        <v>13.9762815553963</v>
      </c>
      <c r="I65" s="54" t="n">
        <v>14.0570515775872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4.37703641763503</v>
      </c>
      <c r="D66" s="55" t="n">
        <v>0.525854513584577</v>
      </c>
      <c r="E66" s="55" t="n">
        <v>9.12408759124088</v>
      </c>
      <c r="F66" s="55" t="n">
        <v>13.3202099737533</v>
      </c>
      <c r="G66" s="55" t="n">
        <v>6.14836266429049</v>
      </c>
      <c r="H66" s="55" t="n">
        <v>13.2717601450509</v>
      </c>
      <c r="I66" s="55" t="n">
        <v>13.757881833063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5.96187175043328</v>
      </c>
      <c r="D67" s="51" t="n">
        <v>2.16823406478579</v>
      </c>
      <c r="E67" s="51" t="n">
        <v>10.5555555555556</v>
      </c>
      <c r="F67" s="51" t="n">
        <v>8.49753694581281</v>
      </c>
      <c r="G67" s="51" t="n">
        <v>8.83453237410072</v>
      </c>
      <c r="H67" s="51" t="n">
        <v>11.891926124714</v>
      </c>
      <c r="I67" s="52" t="n">
        <v>11.6905477152716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2.59607754222877</v>
      </c>
      <c r="D68" s="53" t="n">
        <v>-0.0759878419452917</v>
      </c>
      <c r="E68" s="53" t="n">
        <v>3.90070921985814</v>
      </c>
      <c r="F68" s="53" t="n">
        <v>6.29453681710214</v>
      </c>
      <c r="G68" s="53" t="n">
        <v>4.52841072973753</v>
      </c>
      <c r="H68" s="53" t="n">
        <v>8.60102942148275</v>
      </c>
      <c r="I68" s="54" t="n">
        <v>8.30285076133986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2.8766825879288</v>
      </c>
      <c r="D69" s="53" t="n">
        <v>0.341963849535915</v>
      </c>
      <c r="E69" s="53" t="n">
        <v>3.30188679245282</v>
      </c>
      <c r="F69" s="53" t="n">
        <v>5.02232142857142</v>
      </c>
      <c r="G69" s="53" t="n">
        <v>5.15895147796988</v>
      </c>
      <c r="H69" s="53" t="n">
        <v>6.04348101132362</v>
      </c>
      <c r="I69" s="54" t="n">
        <v>5.64169013361729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3.76406266428346</v>
      </c>
      <c r="D70" s="53" t="n">
        <v>0.692454632282718</v>
      </c>
      <c r="E70" s="53" t="n">
        <v>6.59509202453987</v>
      </c>
      <c r="F70" s="53" t="n">
        <v>5.97345132743364</v>
      </c>
      <c r="G70" s="53" t="n">
        <v>6.15874701353863</v>
      </c>
      <c r="H70" s="53" t="n">
        <v>4.38616154823284</v>
      </c>
      <c r="I70" s="54" t="n">
        <v>3.9322740237633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3.77910992016355</v>
      </c>
      <c r="D71" s="55" t="n">
        <v>0.765973346618495</v>
      </c>
      <c r="E71" s="55" t="n">
        <v>5.9782608695652</v>
      </c>
      <c r="F71" s="55" t="n">
        <v>6.39837869137232</v>
      </c>
      <c r="G71" s="55" t="n">
        <v>6.16299405386498</v>
      </c>
      <c r="H71" s="55" t="n">
        <v>7.49550301656056</v>
      </c>
      <c r="I71" s="55" t="n">
        <v>7.15380371482866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1.5036528186675</v>
      </c>
      <c r="D72" s="51" t="n">
        <v>14.9833802096651</v>
      </c>
      <c r="E72" s="51" t="n">
        <v>14.7403685092127</v>
      </c>
      <c r="F72" s="51" t="n">
        <v>7.49148694665153</v>
      </c>
      <c r="G72" s="51" t="n">
        <v>8.32892649391856</v>
      </c>
      <c r="H72" s="51" t="n">
        <v>4.5633671281917</v>
      </c>
      <c r="I72" s="52" t="n">
        <v>4.11310556562458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14.1767955801105</v>
      </c>
      <c r="D73" s="53" t="n">
        <v>19.8225602027883</v>
      </c>
      <c r="E73" s="53" t="n">
        <v>18.7713310580205</v>
      </c>
      <c r="F73" s="53" t="n">
        <v>10.391061452514</v>
      </c>
      <c r="G73" s="53" t="n">
        <v>8.22295805739515</v>
      </c>
      <c r="H73" s="53" t="n">
        <v>7.29512463913136</v>
      </c>
      <c r="I73" s="54" t="n">
        <v>6.6073909419283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15.3951672470191</v>
      </c>
      <c r="D74" s="53" t="n">
        <v>20.2044790652386</v>
      </c>
      <c r="E74" s="53" t="n">
        <v>23.4398782343988</v>
      </c>
      <c r="F74" s="53" t="n">
        <v>8.50159404888417</v>
      </c>
      <c r="G74" s="53" t="n">
        <v>10.4746751524794</v>
      </c>
      <c r="H74" s="53" t="n">
        <v>9.65552440228812</v>
      </c>
      <c r="I74" s="54" t="n">
        <v>8.93386281939182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14.1655689532881</v>
      </c>
      <c r="D75" s="53" t="n">
        <v>18.3779938344795</v>
      </c>
      <c r="E75" s="53" t="n">
        <v>19.8561151079137</v>
      </c>
      <c r="F75" s="53" t="n">
        <v>11.1691022964509</v>
      </c>
      <c r="G75" s="53" t="n">
        <v>9.45236309077269</v>
      </c>
      <c r="H75" s="53" t="n">
        <v>8.41624910522549</v>
      </c>
      <c r="I75" s="54" t="n">
        <v>7.92414382436076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13.8286261878777</v>
      </c>
      <c r="D76" s="55" t="n">
        <v>18.3734009022928</v>
      </c>
      <c r="E76" s="55" t="n">
        <v>19.3293885601578</v>
      </c>
      <c r="F76" s="55" t="n">
        <v>9.41496598639455</v>
      </c>
      <c r="G76" s="55" t="n">
        <v>9.13284132841328</v>
      </c>
      <c r="H76" s="55" t="n">
        <v>7.55499319629391</v>
      </c>
      <c r="I76" s="55" t="n">
        <v>6.96389859087077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11.1871699589282</v>
      </c>
      <c r="D77" s="51" t="n">
        <v>13.6090727151434</v>
      </c>
      <c r="E77" s="51" t="n">
        <v>14.014598540146</v>
      </c>
      <c r="F77" s="51" t="n">
        <v>10.6652587117212</v>
      </c>
      <c r="G77" s="51" t="n">
        <v>8.1767146692702</v>
      </c>
      <c r="H77" s="51" t="n">
        <v>8.5721245255188</v>
      </c>
      <c r="I77" s="52" t="n">
        <v>8.59383711853697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9.74547566050519</v>
      </c>
      <c r="D78" s="53" t="n">
        <v>13.1584514491221</v>
      </c>
      <c r="E78" s="53" t="n">
        <v>10.7758620689655</v>
      </c>
      <c r="F78" s="53" t="n">
        <v>6.57894736842107</v>
      </c>
      <c r="G78" s="53" t="n">
        <v>6.24681285058644</v>
      </c>
      <c r="H78" s="53" t="n">
        <v>6.07698948310302</v>
      </c>
      <c r="I78" s="54" t="n">
        <v>6.48862477990919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9.491587417703</v>
      </c>
      <c r="D79" s="53" t="n">
        <v>12.7379505872823</v>
      </c>
      <c r="E79" s="53" t="n">
        <v>11.34401972873</v>
      </c>
      <c r="F79" s="53" t="n">
        <v>10.0881488736533</v>
      </c>
      <c r="G79" s="53" t="n">
        <v>5.13682189150264</v>
      </c>
      <c r="H79" s="53" t="n">
        <v>5.16822418608025</v>
      </c>
      <c r="I79" s="54" t="n">
        <v>5.81546368191927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9.51451140498803</v>
      </c>
      <c r="D80" s="53" t="n">
        <v>13.4214743589744</v>
      </c>
      <c r="E80" s="53" t="n">
        <v>13.9255702280912</v>
      </c>
      <c r="F80" s="53" t="n">
        <v>8.26291079812206</v>
      </c>
      <c r="G80" s="53" t="n">
        <v>4.52364633310486</v>
      </c>
      <c r="H80" s="53" t="n">
        <v>4.83193855261928</v>
      </c>
      <c r="I80" s="54" t="n">
        <v>5.6135863000071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9.96445442215051</v>
      </c>
      <c r="D81" s="55" t="n">
        <v>13.2243917719536</v>
      </c>
      <c r="E81" s="55" t="n">
        <v>12.5289256198347</v>
      </c>
      <c r="F81" s="55" t="n">
        <v>8.87838846058196</v>
      </c>
      <c r="G81" s="55" t="n">
        <v>5.98961478082359</v>
      </c>
      <c r="H81" s="55" t="n">
        <v>6.06495908504712</v>
      </c>
      <c r="I81" s="55" t="n">
        <v>6.55428523976877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12.7352682497801</v>
      </c>
      <c r="D82" s="51" t="n">
        <v>20.8651399491094</v>
      </c>
      <c r="E82" s="51" t="n">
        <v>24.7119078104994</v>
      </c>
      <c r="F82" s="51" t="n">
        <v>9.92366412213741</v>
      </c>
      <c r="G82" s="51" t="n">
        <v>1.91787003610109</v>
      </c>
      <c r="H82" s="51" t="n">
        <v>2.80938789246052</v>
      </c>
      <c r="I82" s="52" t="n">
        <v>3.56095612984197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10.7583774250441</v>
      </c>
      <c r="D83" s="53" t="n">
        <v>17.6107683679192</v>
      </c>
      <c r="E83" s="53" t="n">
        <v>23.6057068741894</v>
      </c>
      <c r="F83" s="53" t="n">
        <v>7.59734093067425</v>
      </c>
      <c r="G83" s="53" t="n">
        <v>0.383969282457414</v>
      </c>
      <c r="H83" s="53" t="n">
        <v>4.74691251685566</v>
      </c>
      <c r="I83" s="54" t="n">
        <v>5.19419772760648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13.5209620845165</v>
      </c>
      <c r="D84" s="53" t="n">
        <v>19.5078139033591</v>
      </c>
      <c r="E84" s="53" t="n">
        <v>28.6821705426357</v>
      </c>
      <c r="F84" s="53" t="n">
        <v>11.8327402135231</v>
      </c>
      <c r="G84" s="53" t="n">
        <v>3.21917808219179</v>
      </c>
      <c r="H84" s="53" t="n">
        <v>5.98158451351848</v>
      </c>
      <c r="I84" s="54" t="n">
        <v>6.06161172392723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11.5487478725991</v>
      </c>
      <c r="D85" s="53" t="n">
        <v>19.0921935711763</v>
      </c>
      <c r="E85" s="53" t="n">
        <v>22.1285563751317</v>
      </c>
      <c r="F85" s="53" t="n">
        <v>9.97398091934085</v>
      </c>
      <c r="G85" s="53" t="n">
        <v>0.415300546448094</v>
      </c>
      <c r="H85" s="53" t="n">
        <v>7.26495950790161</v>
      </c>
      <c r="I85" s="54" t="n">
        <v>7.18370642342923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12.1472470918487</v>
      </c>
      <c r="D86" s="55" t="n">
        <v>19.2511642919722</v>
      </c>
      <c r="E86" s="55" t="n">
        <v>24.7943595769683</v>
      </c>
      <c r="F86" s="55" t="n">
        <v>9.86751941525812</v>
      </c>
      <c r="G86" s="55" t="n">
        <v>1.48684060612965</v>
      </c>
      <c r="H86" s="55" t="n">
        <v>5.30030952607605</v>
      </c>
      <c r="I86" s="55" t="n">
        <v>5.58036628294796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5.50787954439069</v>
      </c>
      <c r="D87" s="51" t="n">
        <v>8.16194331983806</v>
      </c>
      <c r="E87" s="51" t="n">
        <v>-2.36139630390144</v>
      </c>
      <c r="F87" s="51" t="n">
        <v>12.7604166666667</v>
      </c>
      <c r="G87" s="51" t="n">
        <v>1.72680982953288</v>
      </c>
      <c r="H87" s="51" t="n">
        <v>8.12875068194217</v>
      </c>
      <c r="I87" s="52" t="n">
        <v>7.66696780732875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4.31528662420382</v>
      </c>
      <c r="D88" s="53" t="n">
        <v>7.58226037195995</v>
      </c>
      <c r="E88" s="53" t="n">
        <v>-11.4375655823715</v>
      </c>
      <c r="F88" s="53" t="n">
        <v>8.29655781112091</v>
      </c>
      <c r="G88" s="53" t="n">
        <v>1.91250298828591</v>
      </c>
      <c r="H88" s="53" t="n">
        <v>7.67756277930268</v>
      </c>
      <c r="I88" s="54" t="n">
        <v>7.42933369181371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2.27322886779959</v>
      </c>
      <c r="D89" s="53" t="n">
        <v>3.57733353374417</v>
      </c>
      <c r="E89" s="53" t="n">
        <v>-11.3597246127367</v>
      </c>
      <c r="F89" s="53" t="n">
        <v>4.69371519490851</v>
      </c>
      <c r="G89" s="53" t="n">
        <v>3.18513603185136</v>
      </c>
      <c r="H89" s="53" t="n">
        <v>6.78015738295252</v>
      </c>
      <c r="I89" s="54" t="n">
        <v>5.83587048837543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2.84800929962221</v>
      </c>
      <c r="D90" s="53" t="n">
        <v>3.87068070591725</v>
      </c>
      <c r="E90" s="53" t="n">
        <v>-11.4754098360656</v>
      </c>
      <c r="F90" s="53" t="n">
        <v>8.20189274447949</v>
      </c>
      <c r="G90" s="53" t="n">
        <v>3.48280365694384</v>
      </c>
      <c r="H90" s="53" t="n">
        <v>7.50490524677917</v>
      </c>
      <c r="I90" s="54" t="n">
        <v>7.21113751513249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3.69583767896084</v>
      </c>
      <c r="D91" s="55" t="n">
        <v>5.7226819271518</v>
      </c>
      <c r="E91" s="55" t="n">
        <v>-9.34557438794727</v>
      </c>
      <c r="F91" s="55" t="n">
        <v>8.39916839916839</v>
      </c>
      <c r="G91" s="55" t="n">
        <v>2.59332023575638</v>
      </c>
      <c r="H91" s="55" t="n">
        <v>7.50452698797095</v>
      </c>
      <c r="I91" s="55" t="n">
        <v>7.0210380927597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3.00946465542739</v>
      </c>
      <c r="D92" s="51" t="n">
        <v>2.9195987423267</v>
      </c>
      <c r="E92" s="51" t="n">
        <v>2.10304942166142</v>
      </c>
      <c r="F92" s="51" t="n">
        <v>2.07852193995382</v>
      </c>
      <c r="G92" s="51" t="n">
        <v>3.59085963003265</v>
      </c>
      <c r="H92" s="51" t="n">
        <v>7.15607130844265</v>
      </c>
      <c r="I92" s="52" t="n">
        <v>7.26784343821949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4.09861089909937</v>
      </c>
      <c r="D93" s="53" t="n">
        <v>2.40839243498819</v>
      </c>
      <c r="E93" s="53" t="n">
        <v>14.8104265402844</v>
      </c>
      <c r="F93" s="53" t="n">
        <v>5.94947025264874</v>
      </c>
      <c r="G93" s="53" t="n">
        <v>4.12854797091251</v>
      </c>
      <c r="H93" s="53" t="n">
        <v>5.92774003265393</v>
      </c>
      <c r="I93" s="54" t="n">
        <v>6.44534070017038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3.63257085311466</v>
      </c>
      <c r="D94" s="53" t="n">
        <v>3.17805833696126</v>
      </c>
      <c r="E94" s="53" t="n">
        <v>11.8446601941748</v>
      </c>
      <c r="F94" s="53" t="n">
        <v>7.90273556231003</v>
      </c>
      <c r="G94" s="53" t="n">
        <v>1.28617363344053</v>
      </c>
      <c r="H94" s="53" t="n">
        <v>5.91590356183306</v>
      </c>
      <c r="I94" s="54" t="n">
        <v>6.72951931334499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2.32410285391353</v>
      </c>
      <c r="D95" s="53" t="n">
        <v>2.81267846944604</v>
      </c>
      <c r="E95" s="53" t="n">
        <v>0.974658869395711</v>
      </c>
      <c r="F95" s="53" t="n">
        <v>2.40524781341107</v>
      </c>
      <c r="G95" s="53" t="n">
        <v>1.87210769877997</v>
      </c>
      <c r="H95" s="53" t="n">
        <v>6.14898662333702</v>
      </c>
      <c r="I95" s="54" t="n">
        <v>6.33842576522396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3.25140809011776</v>
      </c>
      <c r="D96" s="55" t="n">
        <v>2.83080974325213</v>
      </c>
      <c r="E96" s="55" t="n">
        <v>7.19293689950662</v>
      </c>
      <c r="F96" s="55" t="n">
        <v>4.54545454545455</v>
      </c>
      <c r="G96" s="55" t="n">
        <v>2.68096514745308</v>
      </c>
      <c r="H96" s="55" t="n">
        <v>6.26587874942346</v>
      </c>
      <c r="I96" s="55" t="n">
        <v>6.67417164660662</v>
      </c>
      <c r="J96" s="4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J99" s="48"/>
    </row>
    <row r="100" s="35" customFormat="true" ht="13.5" hidden="false" customHeight="false" outlineLevel="0" collapsed="false">
      <c r="A100" s="50" t="s">
        <v>50</v>
      </c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2" hidden="false" customHeight="false" outlineLevel="0" collapsed="false">
      <c r="A102" s="49" t="s">
        <v>52</v>
      </c>
      <c r="J102" s="48"/>
    </row>
    <row r="103" s="35" customFormat="true" ht="12" hidden="false" customHeight="false" outlineLevel="0" collapsed="false"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85"/>
    <col collapsed="false" customWidth="true" hidden="false" outlineLevel="0" max="5" min="4" style="23" width="15.13"/>
    <col collapsed="false" customWidth="true" hidden="false" outlineLevel="0" max="6" min="6" style="23" width="16.99"/>
    <col collapsed="false" customWidth="true" hidden="false" outlineLevel="0" max="7" min="7" style="23" width="15.85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true" hidden="false" outlineLevel="0" max="11" min="11" style="23" width="12.28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9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123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30</v>
      </c>
      <c r="D11" s="58" t="s">
        <v>124</v>
      </c>
      <c r="E11" s="58" t="s">
        <v>125</v>
      </c>
      <c r="F11" s="59" t="s">
        <v>126</v>
      </c>
      <c r="G11" s="58" t="s">
        <v>127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1.28939828080229</v>
      </c>
      <c r="D12" s="51" t="n">
        <v>-0.356930398572274</v>
      </c>
      <c r="E12" s="51" t="n">
        <v>-17.9916317991632</v>
      </c>
      <c r="F12" s="51" t="n">
        <v>-4.07608695652174</v>
      </c>
      <c r="G12" s="51" t="n">
        <v>1.58069883527455</v>
      </c>
      <c r="H12" s="51" t="n">
        <v>-11.5679468379337</v>
      </c>
      <c r="I12" s="52" t="n">
        <v>-11.3503272476748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6.966618287373</v>
      </c>
      <c r="D13" s="53" t="n">
        <v>5.43283582089553</v>
      </c>
      <c r="E13" s="53" t="n">
        <v>17.3469387755102</v>
      </c>
      <c r="F13" s="53" t="n">
        <v>5.94900849858358</v>
      </c>
      <c r="G13" s="53" t="n">
        <v>7.6986076986077</v>
      </c>
      <c r="H13" s="53" t="n">
        <v>6.79456770428833</v>
      </c>
      <c r="I13" s="54" t="n">
        <v>6.65630464348163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7.97829036635007</v>
      </c>
      <c r="D14" s="53" t="n">
        <v>3.85050962627406</v>
      </c>
      <c r="E14" s="53" t="n">
        <v>11.7391304347826</v>
      </c>
      <c r="F14" s="53" t="n">
        <v>3.475935828877</v>
      </c>
      <c r="G14" s="53" t="n">
        <v>14.1444866920152</v>
      </c>
      <c r="H14" s="53" t="n">
        <v>3.987971225284</v>
      </c>
      <c r="I14" s="54" t="n">
        <v>3.81995045176333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-0.12565971349585</v>
      </c>
      <c r="D15" s="53" t="n">
        <v>3.21701199563795</v>
      </c>
      <c r="E15" s="53" t="n">
        <v>1.55642023346303</v>
      </c>
      <c r="F15" s="53" t="n">
        <v>1.80878552971578</v>
      </c>
      <c r="G15" s="53" t="n">
        <v>-4.99666888740839</v>
      </c>
      <c r="H15" s="53" t="n">
        <v>9.54505074942824</v>
      </c>
      <c r="I15" s="54" t="n">
        <v>9.64855333111083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15.4458476846536</v>
      </c>
      <c r="D16" s="55" t="n">
        <v>13.8500635324015</v>
      </c>
      <c r="E16" s="55" t="n">
        <v>11.0588235294118</v>
      </c>
      <c r="F16" s="55" t="n">
        <v>7.94559770937724</v>
      </c>
      <c r="G16" s="55" t="n">
        <v>20.8093763821318</v>
      </c>
      <c r="H16" s="55" t="n">
        <v>8.19205390406606</v>
      </c>
      <c r="I16" s="55" t="n">
        <v>8.30571953330679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4.00100654252643</v>
      </c>
      <c r="D17" s="51" t="n">
        <v>-3.22239830956154</v>
      </c>
      <c r="E17" s="51" t="n">
        <v>-19.9233716475096</v>
      </c>
      <c r="F17" s="51" t="n">
        <v>-5.58375634517766</v>
      </c>
      <c r="G17" s="51" t="n">
        <v>-1.68302945301542</v>
      </c>
      <c r="H17" s="51" t="n">
        <v>-13.4910364580637</v>
      </c>
      <c r="I17" s="52" t="n">
        <v>-13.4369199257505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7.41808650065532</v>
      </c>
      <c r="D18" s="53" t="n">
        <v>6.98689956331877</v>
      </c>
      <c r="E18" s="53" t="n">
        <v>13.3971291866029</v>
      </c>
      <c r="F18" s="53" t="n">
        <v>4.56989247311827</v>
      </c>
      <c r="G18" s="53" t="n">
        <v>7.8459343794579</v>
      </c>
      <c r="H18" s="53" t="n">
        <v>9.77103195181299</v>
      </c>
      <c r="I18" s="54" t="n">
        <v>9.94361770958498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6.0517325524646</v>
      </c>
      <c r="D19" s="53" t="n">
        <v>1.58163265306122</v>
      </c>
      <c r="E19" s="53" t="n">
        <v>18.9873417721519</v>
      </c>
      <c r="F19" s="53" t="n">
        <v>10.025706940874</v>
      </c>
      <c r="G19" s="53" t="n">
        <v>8.79629629629631</v>
      </c>
      <c r="H19" s="53" t="n">
        <v>5.02389301742466</v>
      </c>
      <c r="I19" s="54" t="n">
        <v>5.1350169822107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0.966405890474007</v>
      </c>
      <c r="D20" s="53" t="n">
        <v>6.6800602712205</v>
      </c>
      <c r="E20" s="53" t="n">
        <v>-2.83687943262412</v>
      </c>
      <c r="F20" s="53" t="n">
        <v>1.86915887850468</v>
      </c>
      <c r="G20" s="53" t="n">
        <v>-5.53191489361701</v>
      </c>
      <c r="H20" s="53" t="n">
        <v>10.6207397667901</v>
      </c>
      <c r="I20" s="54" t="n">
        <v>10.7120010235415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10.3692899290592</v>
      </c>
      <c r="D21" s="55" t="n">
        <v>10.3097098214286</v>
      </c>
      <c r="E21" s="55" t="n">
        <v>6.14406779661016</v>
      </c>
      <c r="F21" s="55" t="n">
        <v>7.75862068965519</v>
      </c>
      <c r="G21" s="55" t="n">
        <v>11.8982244188175</v>
      </c>
      <c r="H21" s="55" t="n">
        <v>8.37460538821205</v>
      </c>
      <c r="I21" s="55" t="n">
        <v>8.6216133645633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2.43846855059252</v>
      </c>
      <c r="D22" s="51" t="n">
        <v>-2.7306967984934</v>
      </c>
      <c r="E22" s="51" t="n">
        <v>-12.4087591240876</v>
      </c>
      <c r="F22" s="51" t="n">
        <v>-4.81651376146789</v>
      </c>
      <c r="G22" s="51" t="n">
        <v>0.386100386100381</v>
      </c>
      <c r="H22" s="51" t="n">
        <v>-11.1243177304077</v>
      </c>
      <c r="I22" s="52" t="n">
        <v>-10.8528587524918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4.39149731371175</v>
      </c>
      <c r="D23" s="53" t="n">
        <v>4.69506292352371</v>
      </c>
      <c r="E23" s="53" t="n">
        <v>14.5833333333333</v>
      </c>
      <c r="F23" s="53" t="n">
        <v>4.81927710843372</v>
      </c>
      <c r="G23" s="53" t="n">
        <v>2.30769230769229</v>
      </c>
      <c r="H23" s="53" t="n">
        <v>6.24164144435841</v>
      </c>
      <c r="I23" s="54" t="n">
        <v>6.04734820864323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8.95054822107855</v>
      </c>
      <c r="D24" s="53" t="n">
        <v>6.28756356911697</v>
      </c>
      <c r="E24" s="53" t="n">
        <v>14.9090909090909</v>
      </c>
      <c r="F24" s="53" t="n">
        <v>9.88505747126436</v>
      </c>
      <c r="G24" s="53" t="n">
        <v>11.2781954887218</v>
      </c>
      <c r="H24" s="53" t="n">
        <v>4.69233954451347</v>
      </c>
      <c r="I24" s="54" t="n">
        <v>4.81472992589198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1.25282398849866</v>
      </c>
      <c r="D25" s="53" t="n">
        <v>5.08916920400174</v>
      </c>
      <c r="E25" s="53" t="n">
        <v>-5.37974683544303</v>
      </c>
      <c r="F25" s="53" t="n">
        <v>1.04602510460252</v>
      </c>
      <c r="G25" s="53" t="n">
        <v>-2.47747747747748</v>
      </c>
      <c r="H25" s="53" t="n">
        <v>11.5602455385394</v>
      </c>
      <c r="I25" s="54" t="n">
        <v>11.6551985538515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11.4254820688412</v>
      </c>
      <c r="D26" s="55" t="n">
        <v>13.114961426584</v>
      </c>
      <c r="E26" s="55" t="n">
        <v>12.7744510978044</v>
      </c>
      <c r="F26" s="55" t="n">
        <v>11.4461538461538</v>
      </c>
      <c r="G26" s="55" t="n">
        <v>9.01357762146246</v>
      </c>
      <c r="H26" s="55" t="n">
        <v>10.5800333159996</v>
      </c>
      <c r="I26" s="55" t="n">
        <v>11.0148661152847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0.202839756592283</v>
      </c>
      <c r="D27" s="51" t="n">
        <v>-2.69039735099338</v>
      </c>
      <c r="E27" s="51" t="n">
        <v>-12.0401337792642</v>
      </c>
      <c r="F27" s="51" t="n">
        <v>-2.48447204968944</v>
      </c>
      <c r="G27" s="51" t="n">
        <v>5.94688221709008</v>
      </c>
      <c r="H27" s="51" t="n">
        <v>-9.72984471389066</v>
      </c>
      <c r="I27" s="52" t="n">
        <v>-9.51025577417713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2.35772357723579</v>
      </c>
      <c r="D28" s="53" t="n">
        <v>3.87069332199064</v>
      </c>
      <c r="E28" s="53" t="n">
        <v>12.5475285171103</v>
      </c>
      <c r="F28" s="53" t="n">
        <v>2.76008492569002</v>
      </c>
      <c r="G28" s="53" t="n">
        <v>-1.14441416893733</v>
      </c>
      <c r="H28" s="53" t="n">
        <v>5.88494045935842</v>
      </c>
      <c r="I28" s="54" t="n">
        <v>5.84933700780586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5.54011119936457</v>
      </c>
      <c r="D29" s="53" t="n">
        <v>5.36445536445535</v>
      </c>
      <c r="E29" s="53" t="n">
        <v>16.2162162162162</v>
      </c>
      <c r="F29" s="53" t="n">
        <v>7.43801652892562</v>
      </c>
      <c r="G29" s="53" t="n">
        <v>3.52811466372658</v>
      </c>
      <c r="H29" s="53" t="n">
        <v>5.30712166172107</v>
      </c>
      <c r="I29" s="54" t="n">
        <v>5.36115919902946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5.15522107243652</v>
      </c>
      <c r="D30" s="53" t="n">
        <v>6.02409638554218</v>
      </c>
      <c r="E30" s="53" t="n">
        <v>1.74418604651163</v>
      </c>
      <c r="F30" s="53" t="n">
        <v>3.07692307692307</v>
      </c>
      <c r="G30" s="53" t="n">
        <v>5.1650692225772</v>
      </c>
      <c r="H30" s="53" t="n">
        <v>13.3634839455035</v>
      </c>
      <c r="I30" s="54" t="n">
        <v>13.5922581312909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12.4588926626772</v>
      </c>
      <c r="D31" s="55" t="n">
        <v>12.8577817531306</v>
      </c>
      <c r="E31" s="55" t="n">
        <v>10.8849557522124</v>
      </c>
      <c r="F31" s="55" t="n">
        <v>11.0436223081171</v>
      </c>
      <c r="G31" s="55" t="n">
        <v>12.5750300120048</v>
      </c>
      <c r="H31" s="55" t="n">
        <v>12.5802029283534</v>
      </c>
      <c r="I31" s="55" t="n">
        <v>13.0044612531899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3.57845768473788</v>
      </c>
      <c r="D32" s="51" t="n">
        <v>-3.70234604105572</v>
      </c>
      <c r="E32" s="51" t="n">
        <v>-12.8571428571429</v>
      </c>
      <c r="F32" s="51" t="n">
        <v>-1.30597014925374</v>
      </c>
      <c r="G32" s="51" t="n">
        <v>-2.37974683544304</v>
      </c>
      <c r="H32" s="51" t="n">
        <v>-12.9825259128533</v>
      </c>
      <c r="I32" s="52" t="n">
        <v>-12.9533029612756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6.2163666728521</v>
      </c>
      <c r="D33" s="53" t="n">
        <v>4.30148458317473</v>
      </c>
      <c r="E33" s="53" t="n">
        <v>1.9672131147541</v>
      </c>
      <c r="F33" s="53" t="n">
        <v>2.26843100189036</v>
      </c>
      <c r="G33" s="53" t="n">
        <v>10.5809128630706</v>
      </c>
      <c r="H33" s="53" t="n">
        <v>7.53970521023766</v>
      </c>
      <c r="I33" s="54" t="n">
        <v>7.69492456854253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5.0314465408805</v>
      </c>
      <c r="D34" s="53" t="n">
        <v>4.81751824817518</v>
      </c>
      <c r="E34" s="53" t="n">
        <v>17.0418006430868</v>
      </c>
      <c r="F34" s="53" t="n">
        <v>7.02402957486137</v>
      </c>
      <c r="G34" s="53" t="n">
        <v>3.04878048780488</v>
      </c>
      <c r="H34" s="53" t="n">
        <v>4.96712929145362</v>
      </c>
      <c r="I34" s="54" t="n">
        <v>4.98007484084171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2.46174318030606</v>
      </c>
      <c r="D35" s="53" t="n">
        <v>5.32729805013928</v>
      </c>
      <c r="E35" s="53" t="n">
        <v>1.0989010989011</v>
      </c>
      <c r="F35" s="53" t="n">
        <v>-1.03626943005182</v>
      </c>
      <c r="G35" s="53" t="n">
        <v>-0.136549840691856</v>
      </c>
      <c r="H35" s="53" t="n">
        <v>9.9955715822104</v>
      </c>
      <c r="I35" s="54" t="n">
        <v>9.96099853021167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11.6251198465963</v>
      </c>
      <c r="D36" s="55" t="n">
        <v>11.5910441846642</v>
      </c>
      <c r="E36" s="55" t="n">
        <v>7.58180367118915</v>
      </c>
      <c r="F36" s="55" t="n">
        <v>10.4922923918449</v>
      </c>
      <c r="G36" s="55" t="n">
        <v>12.6499600106638</v>
      </c>
      <c r="H36" s="55" t="n">
        <v>10.1906949906723</v>
      </c>
      <c r="I36" s="55" t="n">
        <v>10.5256659366653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2.3051948051948</v>
      </c>
      <c r="D37" s="51" t="n">
        <v>-4.13223140495867</v>
      </c>
      <c r="E37" s="51" t="n">
        <v>-0.271739130434781</v>
      </c>
      <c r="F37" s="51" t="n">
        <v>3.49040139616056</v>
      </c>
      <c r="G37" s="51" t="n">
        <v>11.3035551504102</v>
      </c>
      <c r="H37" s="51" t="n">
        <v>-11.2451831828378</v>
      </c>
      <c r="I37" s="52" t="n">
        <v>-10.9920643273623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2.22151697873692</v>
      </c>
      <c r="D38" s="53" t="n">
        <v>3.20689655172414</v>
      </c>
      <c r="E38" s="53" t="n">
        <v>4.35967302452316</v>
      </c>
      <c r="F38" s="53" t="n">
        <v>4.72175379426645</v>
      </c>
      <c r="G38" s="53" t="n">
        <v>0.12285012285011</v>
      </c>
      <c r="H38" s="53" t="n">
        <v>9.02163065876955</v>
      </c>
      <c r="I38" s="54" t="n">
        <v>9.1663710535651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5.63489599503259</v>
      </c>
      <c r="D39" s="53" t="n">
        <v>6.51520213832275</v>
      </c>
      <c r="E39" s="53" t="n">
        <v>22.1932114882507</v>
      </c>
      <c r="F39" s="53" t="n">
        <v>10.3059581320451</v>
      </c>
      <c r="G39" s="53" t="n">
        <v>0.777096114519438</v>
      </c>
      <c r="H39" s="53" t="n">
        <v>6.16143604374703</v>
      </c>
      <c r="I39" s="54" t="n">
        <v>6.31485453088105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2.92432035268185</v>
      </c>
      <c r="D40" s="53" t="n">
        <v>4.17189460476789</v>
      </c>
      <c r="E40" s="53" t="n">
        <v>-3.41880341880342</v>
      </c>
      <c r="F40" s="53" t="n">
        <v>2.04379562043795</v>
      </c>
      <c r="G40" s="53" t="n">
        <v>2.75974025974026</v>
      </c>
      <c r="H40" s="53" t="n">
        <v>10.8865323673337</v>
      </c>
      <c r="I40" s="54" t="n">
        <v>10.9034966174912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14.0347863431393</v>
      </c>
      <c r="D41" s="55" t="n">
        <v>10.1029829545455</v>
      </c>
      <c r="E41" s="55" t="n">
        <v>23.8872403560831</v>
      </c>
      <c r="F41" s="55" t="n">
        <v>16.9216921692169</v>
      </c>
      <c r="G41" s="55" t="n">
        <v>16.944740267424</v>
      </c>
      <c r="H41" s="55" t="n">
        <v>12.3123480071061</v>
      </c>
      <c r="I41" s="55" t="n">
        <v>12.8593939251402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3.35522558537977</v>
      </c>
      <c r="D42" s="51" t="n">
        <v>1.77657332128878</v>
      </c>
      <c r="E42" s="51" t="n">
        <v>-0.442477876106196</v>
      </c>
      <c r="F42" s="51" t="n">
        <v>-5.15021459227468</v>
      </c>
      <c r="G42" s="51" t="n">
        <v>8.45181674565561</v>
      </c>
      <c r="H42" s="51" t="n">
        <v>-11.0951779853572</v>
      </c>
      <c r="I42" s="52" t="n">
        <v>-10.786925606776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2.52797347699958</v>
      </c>
      <c r="D43" s="53" t="n">
        <v>3.46153846153847</v>
      </c>
      <c r="E43" s="53" t="n">
        <v>-3.77777777777779</v>
      </c>
      <c r="F43" s="53" t="n">
        <v>2.71493212669682</v>
      </c>
      <c r="G43" s="53" t="n">
        <v>2.36707938820102</v>
      </c>
      <c r="H43" s="53" t="n">
        <v>5.63165905631659</v>
      </c>
      <c r="I43" s="54" t="n">
        <v>5.34846362962354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5.55106440312585</v>
      </c>
      <c r="D44" s="53" t="n">
        <v>6.40549042036031</v>
      </c>
      <c r="E44" s="53" t="n">
        <v>14.3187066974596</v>
      </c>
      <c r="F44" s="53" t="n">
        <v>7.04845814977975</v>
      </c>
      <c r="G44" s="53" t="n">
        <v>2.77481323372466</v>
      </c>
      <c r="H44" s="53" t="n">
        <v>5.98950492494301</v>
      </c>
      <c r="I44" s="54" t="n">
        <v>5.96152718315641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4.48046974725556</v>
      </c>
      <c r="D45" s="53" t="n">
        <v>5.34802472453642</v>
      </c>
      <c r="E45" s="53" t="n">
        <v>5.45454545454544</v>
      </c>
      <c r="F45" s="53" t="n">
        <v>5.34979423868313</v>
      </c>
      <c r="G45" s="53" t="n">
        <v>2.97680858428522</v>
      </c>
      <c r="H45" s="53" t="n">
        <v>13.9429417851998</v>
      </c>
      <c r="I45" s="54" t="n">
        <v>13.693095336931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15.5424999058487</v>
      </c>
      <c r="D46" s="55" t="n">
        <v>17.0617642315756</v>
      </c>
      <c r="E46" s="55" t="n">
        <v>13.7724550898204</v>
      </c>
      <c r="F46" s="55" t="n">
        <v>9.35334872979215</v>
      </c>
      <c r="G46" s="55" t="n">
        <v>15.5620762926237</v>
      </c>
      <c r="H46" s="55" t="n">
        <v>12.0998721421482</v>
      </c>
      <c r="I46" s="55" t="n">
        <v>12.2881598758003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6.19425778863774</v>
      </c>
      <c r="D47" s="51" t="n">
        <v>-11.8622448979592</v>
      </c>
      <c r="E47" s="51" t="n">
        <v>-8.81226053639847</v>
      </c>
      <c r="F47" s="51" t="n">
        <v>-4.296875</v>
      </c>
      <c r="G47" s="51" t="n">
        <v>1.24369747899161</v>
      </c>
      <c r="H47" s="51" t="n">
        <v>-12.2474601323135</v>
      </c>
      <c r="I47" s="52" t="n">
        <v>-12.1055748931026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0.872623078926793</v>
      </c>
      <c r="D48" s="53" t="n">
        <v>1.93921852387844</v>
      </c>
      <c r="E48" s="53" t="n">
        <v>-4.83193277310924</v>
      </c>
      <c r="F48" s="53" t="n">
        <v>-1.49659863945578</v>
      </c>
      <c r="G48" s="53" t="n">
        <v>1.12881806108898</v>
      </c>
      <c r="H48" s="53" t="n">
        <v>8.04026219128599</v>
      </c>
      <c r="I48" s="54" t="n">
        <v>7.44768252268553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5.10006455777921</v>
      </c>
      <c r="D49" s="53" t="n">
        <v>5.28109028960817</v>
      </c>
      <c r="E49" s="53" t="n">
        <v>16.1147902869757</v>
      </c>
      <c r="F49" s="53" t="n">
        <v>4.97237569060773</v>
      </c>
      <c r="G49" s="53" t="n">
        <v>3.28299409061063</v>
      </c>
      <c r="H49" s="53" t="n">
        <v>5.83125152613687</v>
      </c>
      <c r="I49" s="54" t="n">
        <v>5.76818990180159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1.75675675675674</v>
      </c>
      <c r="D50" s="53" t="n">
        <v>1.56418554476807</v>
      </c>
      <c r="E50" s="53" t="n">
        <v>6.4638783269962</v>
      </c>
      <c r="F50" s="53" t="n">
        <v>6.84210526315789</v>
      </c>
      <c r="G50" s="53" t="n">
        <v>-0.0317863954227562</v>
      </c>
      <c r="H50" s="53" t="n">
        <v>7.28123031050609</v>
      </c>
      <c r="I50" s="54" t="n">
        <v>7.42338215106693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3.80052151238593</v>
      </c>
      <c r="D51" s="55" t="n">
        <v>-0.461496073839371</v>
      </c>
      <c r="E51" s="55" t="n">
        <v>6.05263157894737</v>
      </c>
      <c r="F51" s="55" t="n">
        <v>6.6877859908483</v>
      </c>
      <c r="G51" s="55" t="n">
        <v>8.12538306628142</v>
      </c>
      <c r="H51" s="55" t="n">
        <v>11.9165418502765</v>
      </c>
      <c r="I51" s="55" t="n">
        <v>11.3704903125232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0.301823010986354</v>
      </c>
      <c r="D52" s="51" t="n">
        <v>0.212426978226233</v>
      </c>
      <c r="E52" s="51" t="n">
        <v>-4.46428571428571</v>
      </c>
      <c r="F52" s="51" t="n">
        <v>-4.43349753694581</v>
      </c>
      <c r="G52" s="51" t="n">
        <v>0.890302066772648</v>
      </c>
      <c r="H52" s="51" t="n">
        <v>-12.778347616054</v>
      </c>
      <c r="I52" s="52" t="n">
        <v>-12.9565217391304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-0.47226931460402</v>
      </c>
      <c r="D53" s="53" t="n">
        <v>1.96078431372548</v>
      </c>
      <c r="E53" s="53" t="n">
        <v>-7.4766355140187</v>
      </c>
      <c r="F53" s="53" t="n">
        <v>-2.57731958762886</v>
      </c>
      <c r="G53" s="53" t="n">
        <v>-1.67034352347936</v>
      </c>
      <c r="H53" s="53" t="n">
        <v>7.11847046773644</v>
      </c>
      <c r="I53" s="54" t="n">
        <v>6.56647700125961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1.30186154033338</v>
      </c>
      <c r="D54" s="53" t="n">
        <v>3.17047817047818</v>
      </c>
      <c r="E54" s="53" t="n">
        <v>8.68686868686868</v>
      </c>
      <c r="F54" s="53" t="n">
        <v>1.05820105820106</v>
      </c>
      <c r="G54" s="53" t="n">
        <v>-2.11538461538461</v>
      </c>
      <c r="H54" s="53" t="n">
        <v>3.10934041611333</v>
      </c>
      <c r="I54" s="54" t="n">
        <v>3.27045665748243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4.94835455200577</v>
      </c>
      <c r="D55" s="53" t="n">
        <v>3.57682619647355</v>
      </c>
      <c r="E55" s="53" t="n">
        <v>7.24907063197027</v>
      </c>
      <c r="F55" s="53" t="n">
        <v>1.57068062827226</v>
      </c>
      <c r="G55" s="53" t="n">
        <v>7.17092337917484</v>
      </c>
      <c r="H55" s="53" t="n">
        <v>10.7580154900311</v>
      </c>
      <c r="I55" s="54" t="n">
        <v>10.6452173089371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5.32248948062551</v>
      </c>
      <c r="D56" s="55" t="n">
        <v>8.67068022974189</v>
      </c>
      <c r="E56" s="55" t="n">
        <v>6.45161290322579</v>
      </c>
      <c r="F56" s="55" t="n">
        <v>1.35268888155724</v>
      </c>
      <c r="G56" s="55" t="n">
        <v>2.19450967689691</v>
      </c>
      <c r="H56" s="55" t="n">
        <v>5.75361767032747</v>
      </c>
      <c r="I56" s="55" t="n">
        <v>5.11573943889336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4.49759670405126</v>
      </c>
      <c r="D57" s="51" t="n">
        <v>-6.68774319066148</v>
      </c>
      <c r="E57" s="51" t="n">
        <v>-12.998266897747</v>
      </c>
      <c r="F57" s="51" t="n">
        <v>-7.08762886597938</v>
      </c>
      <c r="G57" s="51" t="n">
        <v>0.366636113657194</v>
      </c>
      <c r="H57" s="51" t="n">
        <v>-12.077586808382</v>
      </c>
      <c r="I57" s="52" t="n">
        <v>-11.75341723026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1.00659077291792</v>
      </c>
      <c r="D58" s="53" t="n">
        <v>2.24133437581445</v>
      </c>
      <c r="E58" s="53" t="n">
        <v>-4.38247011952191</v>
      </c>
      <c r="F58" s="53" t="n">
        <v>1.10957004160888</v>
      </c>
      <c r="G58" s="53" t="n">
        <v>0.365296803652953</v>
      </c>
      <c r="H58" s="53" t="n">
        <v>6.8802243148873</v>
      </c>
      <c r="I58" s="54" t="n">
        <v>6.78108604089024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3.34559259698659</v>
      </c>
      <c r="D59" s="53" t="n">
        <v>2.77848585266378</v>
      </c>
      <c r="E59" s="53" t="n">
        <v>16.0416666666667</v>
      </c>
      <c r="F59" s="53" t="n">
        <v>6.85871056241427</v>
      </c>
      <c r="G59" s="53" t="n">
        <v>1.39520776463451</v>
      </c>
      <c r="H59" s="53" t="n">
        <v>1.97170317204967</v>
      </c>
      <c r="I59" s="54" t="n">
        <v>2.31366165726617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5.56767305705431</v>
      </c>
      <c r="D60" s="53" t="n">
        <v>3.72023809523809</v>
      </c>
      <c r="E60" s="53" t="n">
        <v>17.2351885098743</v>
      </c>
      <c r="F60" s="53" t="n">
        <v>5.13478818998716</v>
      </c>
      <c r="G60" s="53" t="n">
        <v>5.95273706251869</v>
      </c>
      <c r="H60" s="53" t="n">
        <v>13.9945795073015</v>
      </c>
      <c r="I60" s="54" t="n">
        <v>13.9557943185266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3.39882531826719</v>
      </c>
      <c r="D61" s="55" t="n">
        <v>1.71930718288334</v>
      </c>
      <c r="E61" s="55" t="n">
        <v>2.19114219114218</v>
      </c>
      <c r="F61" s="55" t="n">
        <v>-0.78125</v>
      </c>
      <c r="G61" s="55" t="n">
        <v>6.71156893819334</v>
      </c>
      <c r="H61" s="55" t="n">
        <v>7.60768098101315</v>
      </c>
      <c r="I61" s="55" t="n">
        <v>7.98122251791847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5.88299260548064</v>
      </c>
      <c r="D62" s="51" t="n">
        <v>-8.46484935437589</v>
      </c>
      <c r="E62" s="51" t="n">
        <v>-17.3047473200613</v>
      </c>
      <c r="F62" s="51" t="n">
        <v>-0.854700854700852</v>
      </c>
      <c r="G62" s="51" t="n">
        <v>-1.89158667419537</v>
      </c>
      <c r="H62" s="51" t="n">
        <v>-10.3489634713242</v>
      </c>
      <c r="I62" s="52" t="n">
        <v>-9.86227362159985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1.91796649335645</v>
      </c>
      <c r="D63" s="53" t="n">
        <v>3.1347962382445</v>
      </c>
      <c r="E63" s="53" t="n">
        <v>4.44444444444446</v>
      </c>
      <c r="F63" s="53" t="n">
        <v>3.69458128078817</v>
      </c>
      <c r="G63" s="53" t="n">
        <v>-0.230215827338128</v>
      </c>
      <c r="H63" s="53" t="n">
        <v>7.81501096413106</v>
      </c>
      <c r="I63" s="54" t="n">
        <v>7.72694200110942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4.43260401315044</v>
      </c>
      <c r="D64" s="53" t="n">
        <v>3.69807497467072</v>
      </c>
      <c r="E64" s="53" t="n">
        <v>12.7659574468085</v>
      </c>
      <c r="F64" s="53" t="n">
        <v>6.41330166270784</v>
      </c>
      <c r="G64" s="53" t="n">
        <v>3.43236227285837</v>
      </c>
      <c r="H64" s="53" t="n">
        <v>4.46131592666291</v>
      </c>
      <c r="I64" s="54" t="n">
        <v>4.24905877396533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3.24576639166305</v>
      </c>
      <c r="D65" s="53" t="n">
        <v>2.29604298974108</v>
      </c>
      <c r="E65" s="53" t="n">
        <v>2.51572327044025</v>
      </c>
      <c r="F65" s="53" t="n">
        <v>0.892857142857139</v>
      </c>
      <c r="G65" s="53" t="n">
        <v>5.04740658114891</v>
      </c>
      <c r="H65" s="53" t="n">
        <v>12.8819349260907</v>
      </c>
      <c r="I65" s="54" t="n">
        <v>12.6727948015626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4.37703641763503</v>
      </c>
      <c r="D66" s="55" t="n">
        <v>0.525854513584577</v>
      </c>
      <c r="E66" s="55" t="n">
        <v>9.12408759124088</v>
      </c>
      <c r="F66" s="55" t="n">
        <v>13.3202099737533</v>
      </c>
      <c r="G66" s="55" t="n">
        <v>6.14836266429049</v>
      </c>
      <c r="H66" s="55" t="n">
        <v>13.2717601450509</v>
      </c>
      <c r="I66" s="55" t="n">
        <v>13.757881833063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3.57480811691725</v>
      </c>
      <c r="D67" s="51" t="n">
        <v>-6.61413562559694</v>
      </c>
      <c r="E67" s="51" t="n">
        <v>-8.43558282208589</v>
      </c>
      <c r="F67" s="51" t="n">
        <v>-2.54424778761062</v>
      </c>
      <c r="G67" s="51" t="n">
        <v>0.398194850013269</v>
      </c>
      <c r="H67" s="51" t="n">
        <v>-11.9884679568607</v>
      </c>
      <c r="I67" s="52" t="n">
        <v>-11.7324892256717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-1.31937629484243</v>
      </c>
      <c r="D68" s="53" t="n">
        <v>0.869342879059062</v>
      </c>
      <c r="E68" s="53" t="n">
        <v>-1.8425460636516</v>
      </c>
      <c r="F68" s="53" t="n">
        <v>1.58910329171395</v>
      </c>
      <c r="G68" s="53" t="n">
        <v>-4.1776837652036</v>
      </c>
      <c r="H68" s="53" t="n">
        <v>4.64402198906207</v>
      </c>
      <c r="I68" s="54" t="n">
        <v>4.45946556072265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4.7182320441989</v>
      </c>
      <c r="D69" s="53" t="n">
        <v>4.13181242078579</v>
      </c>
      <c r="E69" s="53" t="n">
        <v>12.1160409556314</v>
      </c>
      <c r="F69" s="53" t="n">
        <v>5.13966480446928</v>
      </c>
      <c r="G69" s="53" t="n">
        <v>4.05629139072848</v>
      </c>
      <c r="H69" s="53" t="n">
        <v>2.00125754697208</v>
      </c>
      <c r="I69" s="54" t="n">
        <v>1.68750578864498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4.13633006225598</v>
      </c>
      <c r="D70" s="53" t="n">
        <v>2.65335929892892</v>
      </c>
      <c r="E70" s="53" t="n">
        <v>5.78386605783867</v>
      </c>
      <c r="F70" s="53" t="n">
        <v>1.80658873538788</v>
      </c>
      <c r="G70" s="53" t="n">
        <v>6.04614160700079</v>
      </c>
      <c r="H70" s="53" t="n">
        <v>11.1177394658872</v>
      </c>
      <c r="I70" s="54" t="n">
        <v>10.8496065287088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3.77910992016355</v>
      </c>
      <c r="D71" s="55" t="n">
        <v>0.765973346618495</v>
      </c>
      <c r="E71" s="55" t="n">
        <v>5.9782608695652</v>
      </c>
      <c r="F71" s="55" t="n">
        <v>6.39837869137232</v>
      </c>
      <c r="G71" s="55" t="n">
        <v>6.16299405386498</v>
      </c>
      <c r="H71" s="55" t="n">
        <v>7.49550301656056</v>
      </c>
      <c r="I71" s="55" t="n">
        <v>7.15380371482866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3.61738777991691</v>
      </c>
      <c r="D72" s="51" t="n">
        <v>6.6397913208442</v>
      </c>
      <c r="E72" s="51" t="n">
        <v>-1.43884892086331</v>
      </c>
      <c r="F72" s="51" t="n">
        <v>-1.1482254697286</v>
      </c>
      <c r="G72" s="51" t="n">
        <v>2.45061265316329</v>
      </c>
      <c r="H72" s="51" t="n">
        <v>-11.839059890241</v>
      </c>
      <c r="I72" s="52" t="n">
        <v>-11.5789127719713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1.04635243496969</v>
      </c>
      <c r="D73" s="53" t="n">
        <v>5.11452079163888</v>
      </c>
      <c r="E73" s="53" t="n">
        <v>1.60583941605839</v>
      </c>
      <c r="F73" s="53" t="n">
        <v>4.32946145723336</v>
      </c>
      <c r="G73" s="53" t="n">
        <v>-4.27141811081279</v>
      </c>
      <c r="H73" s="53" t="n">
        <v>7.37788663874473</v>
      </c>
      <c r="I73" s="54" t="n">
        <v>6.96204884213655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5.83567211845543</v>
      </c>
      <c r="D74" s="53" t="n">
        <v>4.46371906071504</v>
      </c>
      <c r="E74" s="53" t="n">
        <v>16.5229885057471</v>
      </c>
      <c r="F74" s="53" t="n">
        <v>3.34008097165992</v>
      </c>
      <c r="G74" s="53" t="n">
        <v>6.22131565527792</v>
      </c>
      <c r="H74" s="53" t="n">
        <v>4.24519682161603</v>
      </c>
      <c r="I74" s="54" t="n">
        <v>3.90661199147438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3.0267008046818</v>
      </c>
      <c r="D75" s="53" t="n">
        <v>1.09356014580801</v>
      </c>
      <c r="E75" s="53" t="n">
        <v>2.71270036991369</v>
      </c>
      <c r="F75" s="53" t="n">
        <v>4.30950048971597</v>
      </c>
      <c r="G75" s="53" t="n">
        <v>5.06481036965916</v>
      </c>
      <c r="H75" s="53" t="n">
        <v>9.86193890010519</v>
      </c>
      <c r="I75" s="54" t="n">
        <v>9.82213031142524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13.8286261878777</v>
      </c>
      <c r="D76" s="55" t="n">
        <v>18.3734009022928</v>
      </c>
      <c r="E76" s="55" t="n">
        <v>19.3293885601578</v>
      </c>
      <c r="F76" s="55" t="n">
        <v>9.41496598639455</v>
      </c>
      <c r="G76" s="55" t="n">
        <v>9.13284132841328</v>
      </c>
      <c r="H76" s="55" t="n">
        <v>7.55499319629391</v>
      </c>
      <c r="I76" s="55" t="n">
        <v>6.96389859087077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0.914174136859856</v>
      </c>
      <c r="D77" s="51" t="n">
        <v>2.34375</v>
      </c>
      <c r="E77" s="51" t="n">
        <v>-6.24249699879952</v>
      </c>
      <c r="F77" s="51" t="n">
        <v>-1.59624413145541</v>
      </c>
      <c r="G77" s="51" t="n">
        <v>1.25656842586245</v>
      </c>
      <c r="H77" s="51" t="n">
        <v>-11.7123065326357</v>
      </c>
      <c r="I77" s="52" t="n">
        <v>-11.0302402777355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-0.263852242744065</v>
      </c>
      <c r="D78" s="53" t="n">
        <v>4.69759248385202</v>
      </c>
      <c r="E78" s="53" t="n">
        <v>-1.28040973111395</v>
      </c>
      <c r="F78" s="53" t="n">
        <v>0.477099236641237</v>
      </c>
      <c r="G78" s="53" t="n">
        <v>-5.97924187725631</v>
      </c>
      <c r="H78" s="53" t="n">
        <v>4.91019680672061</v>
      </c>
      <c r="I78" s="54" t="n">
        <v>4.88847053454276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5.59082892416225</v>
      </c>
      <c r="D79" s="53" t="n">
        <v>4.07552813610022</v>
      </c>
      <c r="E79" s="53" t="n">
        <v>17.1206225680934</v>
      </c>
      <c r="F79" s="53" t="n">
        <v>6.74264007597341</v>
      </c>
      <c r="G79" s="53" t="n">
        <v>5.11159107271418</v>
      </c>
      <c r="H79" s="53" t="n">
        <v>3.35212455670334</v>
      </c>
      <c r="I79" s="54" t="n">
        <v>3.24977292381664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3.04827125438449</v>
      </c>
      <c r="D80" s="53" t="n">
        <v>1.70648464163823</v>
      </c>
      <c r="E80" s="53" t="n">
        <v>5.09413067552602</v>
      </c>
      <c r="F80" s="53" t="n">
        <v>2.58007117437722</v>
      </c>
      <c r="G80" s="53" t="n">
        <v>4.45205479452055</v>
      </c>
      <c r="H80" s="53" t="n">
        <v>9.51064465697995</v>
      </c>
      <c r="I80" s="54" t="n">
        <v>9.61260891094324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9.96445442215051</v>
      </c>
      <c r="D81" s="55" t="n">
        <v>13.2243917719536</v>
      </c>
      <c r="E81" s="55" t="n">
        <v>12.5289256198347</v>
      </c>
      <c r="F81" s="55" t="n">
        <v>8.87838846058196</v>
      </c>
      <c r="G81" s="55" t="n">
        <v>5.98961478082359</v>
      </c>
      <c r="H81" s="55" t="n">
        <v>6.06495908504712</v>
      </c>
      <c r="I81" s="55" t="n">
        <v>6.55428523976877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3.88200016208768</v>
      </c>
      <c r="D82" s="51" t="n">
        <v>9.06040268456377</v>
      </c>
      <c r="E82" s="51" t="n">
        <v>2.63435194942043</v>
      </c>
      <c r="F82" s="51" t="n">
        <v>-0.0867302688638318</v>
      </c>
      <c r="G82" s="51" t="n">
        <v>-1.26775956284153</v>
      </c>
      <c r="H82" s="51" t="n">
        <v>-13.4156646424991</v>
      </c>
      <c r="I82" s="52" t="n">
        <v>-12.7593929316327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-2.01279450772351</v>
      </c>
      <c r="D83" s="53" t="n">
        <v>1.87854251012145</v>
      </c>
      <c r="E83" s="53" t="n">
        <v>-2.15605749486653</v>
      </c>
      <c r="F83" s="53" t="n">
        <v>-1.64930555555556</v>
      </c>
      <c r="G83" s="53" t="n">
        <v>-7.39428824441001</v>
      </c>
      <c r="H83" s="53" t="n">
        <v>6.88731284475965</v>
      </c>
      <c r="I83" s="54" t="n">
        <v>6.5426481281537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8.22452229299364</v>
      </c>
      <c r="D84" s="53" t="n">
        <v>5.75425210618343</v>
      </c>
      <c r="E84" s="53" t="n">
        <v>21.9307450157398</v>
      </c>
      <c r="F84" s="53" t="n">
        <v>10.9443954104148</v>
      </c>
      <c r="G84" s="53" t="n">
        <v>8.080325125508</v>
      </c>
      <c r="H84" s="53" t="n">
        <v>4.57035591951546</v>
      </c>
      <c r="I84" s="54" t="n">
        <v>4.10115351405571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1.25800044140367</v>
      </c>
      <c r="D85" s="53" t="n">
        <v>1.35277318502931</v>
      </c>
      <c r="E85" s="53" t="n">
        <v>-0.258175559380376</v>
      </c>
      <c r="F85" s="53" t="n">
        <v>0.875099443118543</v>
      </c>
      <c r="G85" s="53" t="n">
        <v>1.61468701614686</v>
      </c>
      <c r="H85" s="53" t="n">
        <v>10.8367545053717</v>
      </c>
      <c r="I85" s="54" t="n">
        <v>10.7722719167979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12.1472470918487</v>
      </c>
      <c r="D86" s="55" t="n">
        <v>19.2511642919722</v>
      </c>
      <c r="E86" s="55" t="n">
        <v>24.7943595769683</v>
      </c>
      <c r="F86" s="55" t="n">
        <v>9.86751941525812</v>
      </c>
      <c r="G86" s="55" t="n">
        <v>1.48684060612965</v>
      </c>
      <c r="H86" s="55" t="n">
        <v>5.30030952607605</v>
      </c>
      <c r="I86" s="55" t="n">
        <v>5.58036628294796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1.743679163034</v>
      </c>
      <c r="D87" s="51" t="n">
        <v>-0.949132433634887</v>
      </c>
      <c r="E87" s="51" t="n">
        <v>-17.946505608283</v>
      </c>
      <c r="F87" s="51" t="n">
        <v>2.44479495268139</v>
      </c>
      <c r="G87" s="51" t="n">
        <v>0.021767522855896</v>
      </c>
      <c r="H87" s="51" t="n">
        <v>-12.7184119232971</v>
      </c>
      <c r="I87" s="52" t="n">
        <v>-12.366049410393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-3.1203785862171</v>
      </c>
      <c r="D88" s="53" t="n">
        <v>1.33253481060038</v>
      </c>
      <c r="E88" s="53" t="n">
        <v>-11.2513144058885</v>
      </c>
      <c r="F88" s="53" t="n">
        <v>-5.54272517321016</v>
      </c>
      <c r="G88" s="53" t="n">
        <v>-7.2252448313384</v>
      </c>
      <c r="H88" s="53" t="n">
        <v>6.44130507904475</v>
      </c>
      <c r="I88" s="54" t="n">
        <v>6.3074955231517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6.10593802472906</v>
      </c>
      <c r="D89" s="53" t="n">
        <v>1.81737588652481</v>
      </c>
      <c r="E89" s="53" t="n">
        <v>22.0379146919431</v>
      </c>
      <c r="F89" s="53" t="n">
        <v>7.25346373268134</v>
      </c>
      <c r="G89" s="53" t="n">
        <v>9.42997888810697</v>
      </c>
      <c r="H89" s="53" t="n">
        <v>3.69884657923842</v>
      </c>
      <c r="I89" s="54" t="n">
        <v>2.55705608871007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1.82707524097252</v>
      </c>
      <c r="D90" s="53" t="n">
        <v>1.63982005514438</v>
      </c>
      <c r="E90" s="53" t="n">
        <v>-0.388349514563103</v>
      </c>
      <c r="F90" s="53" t="n">
        <v>4.25531914893618</v>
      </c>
      <c r="G90" s="53" t="n">
        <v>1.90782422293677</v>
      </c>
      <c r="H90" s="53" t="n">
        <v>11.5890356691198</v>
      </c>
      <c r="I90" s="54" t="n">
        <v>12.2116842100323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3.69583767896084</v>
      </c>
      <c r="D91" s="55" t="n">
        <v>5.7226819271518</v>
      </c>
      <c r="E91" s="55" t="n">
        <v>-9.34557438794727</v>
      </c>
      <c r="F91" s="55" t="n">
        <v>8.39916839916839</v>
      </c>
      <c r="G91" s="55" t="n">
        <v>2.59332023575638</v>
      </c>
      <c r="H91" s="55" t="n">
        <v>7.50452698797095</v>
      </c>
      <c r="I91" s="55" t="n">
        <v>7.0210380927597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1.58943204294999</v>
      </c>
      <c r="D92" s="51" t="n">
        <v>-1.85608223872073</v>
      </c>
      <c r="E92" s="51" t="n">
        <v>-5.36062378167641</v>
      </c>
      <c r="F92" s="51" t="n">
        <v>-3.35276967930029</v>
      </c>
      <c r="G92" s="51" t="n">
        <v>0.126209507782932</v>
      </c>
      <c r="H92" s="51" t="n">
        <v>-13.0016248617502</v>
      </c>
      <c r="I92" s="52" t="n">
        <v>-12.3196982179973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-2.09604479219007</v>
      </c>
      <c r="D93" s="53" t="n">
        <v>0.829211521675873</v>
      </c>
      <c r="E93" s="53" t="n">
        <v>-0.205973223480953</v>
      </c>
      <c r="F93" s="53" t="n">
        <v>-1.9607843137255</v>
      </c>
      <c r="G93" s="53" t="n">
        <v>-6.74369747899159</v>
      </c>
      <c r="H93" s="53" t="n">
        <v>5.22116717675063</v>
      </c>
      <c r="I93" s="54" t="n">
        <v>5.49235649042474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5.63091135713762</v>
      </c>
      <c r="D94" s="53" t="n">
        <v>2.58259991343242</v>
      </c>
      <c r="E94" s="53" t="n">
        <v>18.8854489164087</v>
      </c>
      <c r="F94" s="53" t="n">
        <v>9.23076923076923</v>
      </c>
      <c r="G94" s="53" t="n">
        <v>6.44289254336563</v>
      </c>
      <c r="H94" s="53" t="n">
        <v>3.68725916718459</v>
      </c>
      <c r="I94" s="54" t="n">
        <v>2.83085409413573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0.541403484417288</v>
      </c>
      <c r="D95" s="53" t="n">
        <v>1.27988748241911</v>
      </c>
      <c r="E95" s="53" t="n">
        <v>-10.0694444444444</v>
      </c>
      <c r="F95" s="53" t="n">
        <v>-1.05633802816901</v>
      </c>
      <c r="G95" s="53" t="n">
        <v>2.49735449735449</v>
      </c>
      <c r="H95" s="53" t="n">
        <v>11.834603267463</v>
      </c>
      <c r="I95" s="54" t="n">
        <v>11.8005021303164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3.25140809011776</v>
      </c>
      <c r="D96" s="55" t="n">
        <v>2.83080974325213</v>
      </c>
      <c r="E96" s="55" t="n">
        <v>7.19293689950662</v>
      </c>
      <c r="F96" s="55" t="n">
        <v>4.54545454545455</v>
      </c>
      <c r="G96" s="55" t="n">
        <v>2.68096514745308</v>
      </c>
      <c r="H96" s="55" t="n">
        <v>6.26587874942346</v>
      </c>
      <c r="I96" s="55" t="n">
        <v>6.67417164660662</v>
      </c>
      <c r="J96" s="46"/>
    </row>
    <row r="97" customFormat="false" ht="15" hidden="false" customHeight="false" outlineLevel="0" collapsed="false">
      <c r="J97" s="5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J99" s="48"/>
    </row>
    <row r="100" s="35" customFormat="true" ht="13.5" hidden="false" customHeight="false" outlineLevel="0" collapsed="false">
      <c r="A100" s="50" t="s">
        <v>50</v>
      </c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2" hidden="false" customHeight="false" outlineLevel="0" collapsed="false">
      <c r="A102" s="49" t="s">
        <v>52</v>
      </c>
      <c r="J102" s="48"/>
    </row>
    <row r="103" s="35" customFormat="true" ht="12" hidden="false" customHeight="false" outlineLevel="0" collapsed="false"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7.99"/>
    <col collapsed="false" customWidth="true" hidden="false" outlineLevel="0" max="4" min="4" style="23" width="12.7"/>
    <col collapsed="false" customWidth="true" hidden="false" outlineLevel="0" max="5" min="5" style="23" width="16.13"/>
    <col collapsed="false" customWidth="true" hidden="false" outlineLevel="0" max="6" min="6" style="23" width="16.28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0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31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31</v>
      </c>
      <c r="D11" s="58" t="s">
        <v>132</v>
      </c>
      <c r="E11" s="58" t="s">
        <v>133</v>
      </c>
      <c r="F11" s="58" t="s">
        <v>134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9962</v>
      </c>
      <c r="D12" s="38" t="n">
        <v>1994</v>
      </c>
      <c r="E12" s="38" t="n">
        <v>5292</v>
      </c>
      <c r="F12" s="38" t="n">
        <v>2676</v>
      </c>
      <c r="G12" s="38" t="n">
        <v>43459</v>
      </c>
      <c r="H12" s="39" t="n">
        <v>46822</v>
      </c>
      <c r="I12" s="40"/>
    </row>
    <row r="13" customFormat="false" ht="12.75" hidden="false" customHeight="false" outlineLevel="0" collapsed="false">
      <c r="A13" s="36"/>
      <c r="B13" s="41" t="s">
        <v>41</v>
      </c>
      <c r="C13" s="42" t="n">
        <v>10557</v>
      </c>
      <c r="D13" s="42" t="n">
        <v>2057</v>
      </c>
      <c r="E13" s="42" t="n">
        <v>5429</v>
      </c>
      <c r="F13" s="42" t="n">
        <v>3071</v>
      </c>
      <c r="G13" s="42" t="n">
        <v>46733</v>
      </c>
      <c r="H13" s="43" t="n">
        <v>50366</v>
      </c>
      <c r="I13" s="40"/>
    </row>
    <row r="14" customFormat="false" ht="12.75" hidden="false" customHeight="false" outlineLevel="0" collapsed="false">
      <c r="A14" s="36"/>
      <c r="B14" s="41" t="s">
        <v>42</v>
      </c>
      <c r="C14" s="42" t="n">
        <v>10834</v>
      </c>
      <c r="D14" s="42" t="n">
        <v>2138</v>
      </c>
      <c r="E14" s="42" t="n">
        <v>5466</v>
      </c>
      <c r="F14" s="42" t="n">
        <v>3230</v>
      </c>
      <c r="G14" s="42" t="n">
        <v>49464</v>
      </c>
      <c r="H14" s="43" t="n">
        <v>53283</v>
      </c>
      <c r="I14" s="40"/>
    </row>
    <row r="15" customFormat="false" ht="12.75" hidden="false" customHeight="false" outlineLevel="0" collapsed="false">
      <c r="A15" s="36"/>
      <c r="B15" s="41" t="s">
        <v>43</v>
      </c>
      <c r="C15" s="42" t="n">
        <v>11671</v>
      </c>
      <c r="D15" s="42" t="n">
        <v>2134</v>
      </c>
      <c r="E15" s="42" t="n">
        <v>5533</v>
      </c>
      <c r="F15" s="42" t="n">
        <v>4004</v>
      </c>
      <c r="G15" s="42" t="n">
        <v>53873</v>
      </c>
      <c r="H15" s="43" t="n">
        <v>58060</v>
      </c>
      <c r="I15" s="40"/>
    </row>
    <row r="16" customFormat="false" ht="12.75" hidden="false" customHeight="false" outlineLevel="0" collapsed="false">
      <c r="A16" s="36"/>
      <c r="B16" s="44" t="s">
        <v>44</v>
      </c>
      <c r="C16" s="45" t="n">
        <v>43024</v>
      </c>
      <c r="D16" s="45" t="n">
        <v>8323</v>
      </c>
      <c r="E16" s="45" t="n">
        <v>21720</v>
      </c>
      <c r="F16" s="45" t="n">
        <v>12981</v>
      </c>
      <c r="G16" s="45" t="n">
        <v>193529</v>
      </c>
      <c r="H16" s="45" t="n">
        <v>208531</v>
      </c>
      <c r="I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10608</v>
      </c>
      <c r="D17" s="38" t="n">
        <v>2206</v>
      </c>
      <c r="E17" s="38" t="n">
        <v>5539</v>
      </c>
      <c r="F17" s="38" t="n">
        <v>2863</v>
      </c>
      <c r="G17" s="38" t="n">
        <v>47641</v>
      </c>
      <c r="H17" s="39" t="n">
        <v>51470</v>
      </c>
      <c r="I17" s="40"/>
    </row>
    <row r="18" customFormat="false" ht="12.75" hidden="false" customHeight="false" outlineLevel="0" collapsed="false">
      <c r="A18" s="36"/>
      <c r="B18" s="41" t="s">
        <v>41</v>
      </c>
      <c r="C18" s="42" t="n">
        <v>11209</v>
      </c>
      <c r="D18" s="42" t="n">
        <v>2227</v>
      </c>
      <c r="E18" s="42" t="n">
        <v>5631</v>
      </c>
      <c r="F18" s="42" t="n">
        <v>3351</v>
      </c>
      <c r="G18" s="42" t="n">
        <v>50878</v>
      </c>
      <c r="H18" s="43" t="n">
        <v>54896</v>
      </c>
      <c r="I18" s="40"/>
    </row>
    <row r="19" customFormat="false" ht="12.75" hidden="false" customHeight="false" outlineLevel="0" collapsed="false">
      <c r="A19" s="36"/>
      <c r="B19" s="41" t="s">
        <v>42</v>
      </c>
      <c r="C19" s="42" t="n">
        <v>11492</v>
      </c>
      <c r="D19" s="42" t="n">
        <v>2236</v>
      </c>
      <c r="E19" s="42" t="n">
        <v>5705</v>
      </c>
      <c r="F19" s="42" t="n">
        <v>3551</v>
      </c>
      <c r="G19" s="42" t="n">
        <v>52907</v>
      </c>
      <c r="H19" s="43" t="n">
        <v>56993</v>
      </c>
      <c r="I19" s="40"/>
    </row>
    <row r="20" customFormat="false" ht="12.75" hidden="false" customHeight="false" outlineLevel="0" collapsed="false">
      <c r="A20" s="36"/>
      <c r="B20" s="41" t="s">
        <v>43</v>
      </c>
      <c r="C20" s="42" t="n">
        <v>12611</v>
      </c>
      <c r="D20" s="42" t="n">
        <v>2402</v>
      </c>
      <c r="E20" s="42" t="n">
        <v>5783</v>
      </c>
      <c r="F20" s="42" t="n">
        <v>4426</v>
      </c>
      <c r="G20" s="42" t="n">
        <v>57957</v>
      </c>
      <c r="H20" s="43" t="n">
        <v>62492</v>
      </c>
      <c r="I20" s="40"/>
    </row>
    <row r="21" customFormat="false" ht="12.75" hidden="false" customHeight="false" outlineLevel="0" collapsed="false">
      <c r="A21" s="36"/>
      <c r="B21" s="44" t="s">
        <v>44</v>
      </c>
      <c r="C21" s="45" t="n">
        <v>45920</v>
      </c>
      <c r="D21" s="45" t="n">
        <v>9071</v>
      </c>
      <c r="E21" s="45" t="n">
        <v>22658</v>
      </c>
      <c r="F21" s="45" t="n">
        <v>14191</v>
      </c>
      <c r="G21" s="45" t="n">
        <v>209383</v>
      </c>
      <c r="H21" s="45" t="n">
        <v>225851</v>
      </c>
      <c r="I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11318</v>
      </c>
      <c r="D22" s="38" t="n">
        <v>2402</v>
      </c>
      <c r="E22" s="38" t="n">
        <v>5786</v>
      </c>
      <c r="F22" s="38" t="n">
        <v>3130</v>
      </c>
      <c r="G22" s="38" t="n">
        <v>50138</v>
      </c>
      <c r="H22" s="39" t="n">
        <v>54095</v>
      </c>
      <c r="I22" s="40"/>
    </row>
    <row r="23" customFormat="false" ht="12.75" hidden="false" customHeight="false" outlineLevel="0" collapsed="false">
      <c r="A23" s="36"/>
      <c r="B23" s="41" t="s">
        <v>41</v>
      </c>
      <c r="C23" s="42" t="n">
        <v>12093</v>
      </c>
      <c r="D23" s="42" t="n">
        <v>2427</v>
      </c>
      <c r="E23" s="42" t="n">
        <v>5913</v>
      </c>
      <c r="F23" s="42" t="n">
        <v>3753</v>
      </c>
      <c r="G23" s="42" t="n">
        <v>55037</v>
      </c>
      <c r="H23" s="43" t="n">
        <v>59474</v>
      </c>
      <c r="I23" s="40"/>
    </row>
    <row r="24" customFormat="false" ht="12.75" hidden="false" customHeight="false" outlineLevel="0" collapsed="false">
      <c r="A24" s="36"/>
      <c r="B24" s="41" t="s">
        <v>42</v>
      </c>
      <c r="C24" s="42" t="n">
        <v>12370</v>
      </c>
      <c r="D24" s="42" t="n">
        <v>2482</v>
      </c>
      <c r="E24" s="42" t="n">
        <v>5986</v>
      </c>
      <c r="F24" s="42" t="n">
        <v>3902</v>
      </c>
      <c r="G24" s="42" t="n">
        <v>57802</v>
      </c>
      <c r="H24" s="43" t="n">
        <v>62528</v>
      </c>
      <c r="I24" s="40"/>
    </row>
    <row r="25" customFormat="false" ht="12.75" hidden="false" customHeight="false" outlineLevel="0" collapsed="false">
      <c r="A25" s="36"/>
      <c r="B25" s="41" t="s">
        <v>43</v>
      </c>
      <c r="C25" s="42" t="n">
        <v>13457</v>
      </c>
      <c r="D25" s="42" t="n">
        <v>2506</v>
      </c>
      <c r="E25" s="42" t="n">
        <v>6085</v>
      </c>
      <c r="F25" s="42" t="n">
        <v>4866</v>
      </c>
      <c r="G25" s="42" t="n">
        <v>63941</v>
      </c>
      <c r="H25" s="43" t="n">
        <v>69226</v>
      </c>
      <c r="I25" s="40"/>
    </row>
    <row r="26" customFormat="false" ht="12.75" hidden="false" customHeight="false" outlineLevel="0" collapsed="false">
      <c r="A26" s="36"/>
      <c r="B26" s="44" t="s">
        <v>44</v>
      </c>
      <c r="C26" s="45" t="n">
        <v>49238</v>
      </c>
      <c r="D26" s="45" t="n">
        <v>9817</v>
      </c>
      <c r="E26" s="45" t="n">
        <v>23770</v>
      </c>
      <c r="F26" s="45" t="n">
        <v>15651</v>
      </c>
      <c r="G26" s="45" t="n">
        <v>226918</v>
      </c>
      <c r="H26" s="45" t="n">
        <v>245323</v>
      </c>
      <c r="I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12213</v>
      </c>
      <c r="D27" s="38" t="n">
        <v>2574</v>
      </c>
      <c r="E27" s="38" t="n">
        <v>6150</v>
      </c>
      <c r="F27" s="38" t="n">
        <v>3489</v>
      </c>
      <c r="G27" s="38" t="n">
        <v>56828</v>
      </c>
      <c r="H27" s="39" t="n">
        <v>61713</v>
      </c>
      <c r="I27" s="40"/>
    </row>
    <row r="28" customFormat="false" ht="12.75" hidden="false" customHeight="false" outlineLevel="0" collapsed="false">
      <c r="A28" s="36"/>
      <c r="B28" s="41" t="s">
        <v>41</v>
      </c>
      <c r="C28" s="42" t="n">
        <v>13026</v>
      </c>
      <c r="D28" s="42" t="n">
        <v>2654</v>
      </c>
      <c r="E28" s="42" t="n">
        <v>6290</v>
      </c>
      <c r="F28" s="42" t="n">
        <v>4082</v>
      </c>
      <c r="G28" s="42" t="n">
        <v>60375</v>
      </c>
      <c r="H28" s="43" t="n">
        <v>65445</v>
      </c>
      <c r="I28" s="40"/>
    </row>
    <row r="29" customFormat="false" ht="12.75" hidden="false" customHeight="false" outlineLevel="0" collapsed="false">
      <c r="A29" s="36"/>
      <c r="B29" s="41" t="s">
        <v>42</v>
      </c>
      <c r="C29" s="42" t="n">
        <v>13308</v>
      </c>
      <c r="D29" s="42" t="n">
        <v>2684</v>
      </c>
      <c r="E29" s="42" t="n">
        <v>6401</v>
      </c>
      <c r="F29" s="42" t="n">
        <v>4223</v>
      </c>
      <c r="G29" s="42" t="n">
        <v>63208</v>
      </c>
      <c r="H29" s="43" t="n">
        <v>68596</v>
      </c>
      <c r="I29" s="40"/>
    </row>
    <row r="30" customFormat="false" ht="12.75" hidden="false" customHeight="false" outlineLevel="0" collapsed="false">
      <c r="A30" s="36"/>
      <c r="B30" s="41" t="s">
        <v>43</v>
      </c>
      <c r="C30" s="42" t="n">
        <v>14663</v>
      </c>
      <c r="D30" s="42" t="n">
        <v>2831</v>
      </c>
      <c r="E30" s="42" t="n">
        <v>6503</v>
      </c>
      <c r="F30" s="42" t="n">
        <v>5329</v>
      </c>
      <c r="G30" s="42" t="n">
        <v>70515</v>
      </c>
      <c r="H30" s="43" t="n">
        <v>76591</v>
      </c>
      <c r="I30" s="40"/>
    </row>
    <row r="31" customFormat="false" ht="12.75" hidden="false" customHeight="false" outlineLevel="0" collapsed="false">
      <c r="A31" s="36"/>
      <c r="B31" s="44" t="s">
        <v>44</v>
      </c>
      <c r="C31" s="45" t="n">
        <v>53210</v>
      </c>
      <c r="D31" s="45" t="n">
        <v>10743</v>
      </c>
      <c r="E31" s="45" t="n">
        <v>25344</v>
      </c>
      <c r="F31" s="45" t="n">
        <v>17123</v>
      </c>
      <c r="G31" s="45" t="n">
        <v>250926</v>
      </c>
      <c r="H31" s="45" t="n">
        <v>272345</v>
      </c>
      <c r="I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13540</v>
      </c>
      <c r="D32" s="38" t="n">
        <v>2936</v>
      </c>
      <c r="E32" s="38" t="n">
        <v>6636</v>
      </c>
      <c r="F32" s="38" t="n">
        <v>3968</v>
      </c>
      <c r="G32" s="38" t="n">
        <v>63654</v>
      </c>
      <c r="H32" s="39" t="n">
        <v>69307</v>
      </c>
      <c r="I32" s="40"/>
    </row>
    <row r="33" customFormat="false" ht="12.75" hidden="false" customHeight="false" outlineLevel="0" collapsed="false">
      <c r="A33" s="36"/>
      <c r="B33" s="41" t="s">
        <v>41</v>
      </c>
      <c r="C33" s="42" t="n">
        <v>14361</v>
      </c>
      <c r="D33" s="42" t="n">
        <v>3041</v>
      </c>
      <c r="E33" s="42" t="n">
        <v>6790</v>
      </c>
      <c r="F33" s="42" t="n">
        <v>4530</v>
      </c>
      <c r="G33" s="42" t="n">
        <v>67400</v>
      </c>
      <c r="H33" s="43" t="n">
        <v>73361</v>
      </c>
      <c r="I33" s="40"/>
    </row>
    <row r="34" customFormat="false" ht="12.75" hidden="false" customHeight="false" outlineLevel="0" collapsed="false">
      <c r="A34" s="36"/>
      <c r="B34" s="41" t="s">
        <v>42</v>
      </c>
      <c r="C34" s="42" t="n">
        <v>14754</v>
      </c>
      <c r="D34" s="42" t="n">
        <v>3071</v>
      </c>
      <c r="E34" s="42" t="n">
        <v>6944</v>
      </c>
      <c r="F34" s="42" t="n">
        <v>4739</v>
      </c>
      <c r="G34" s="42" t="n">
        <v>70977</v>
      </c>
      <c r="H34" s="43" t="n">
        <v>77294</v>
      </c>
      <c r="I34" s="40"/>
    </row>
    <row r="35" customFormat="false" ht="12.75" hidden="false" customHeight="false" outlineLevel="0" collapsed="false">
      <c r="A35" s="36"/>
      <c r="B35" s="41" t="s">
        <v>43</v>
      </c>
      <c r="C35" s="42" t="n">
        <v>16342</v>
      </c>
      <c r="D35" s="42" t="n">
        <v>3215</v>
      </c>
      <c r="E35" s="42" t="n">
        <v>7094</v>
      </c>
      <c r="F35" s="42" t="n">
        <v>6033</v>
      </c>
      <c r="G35" s="42" t="n">
        <v>80462</v>
      </c>
      <c r="H35" s="43" t="n">
        <v>87800</v>
      </c>
      <c r="I35" s="40"/>
    </row>
    <row r="36" customFormat="false" ht="12.75" hidden="false" customHeight="false" outlineLevel="0" collapsed="false">
      <c r="A36" s="36"/>
      <c r="B36" s="44" t="s">
        <v>44</v>
      </c>
      <c r="C36" s="45" t="n">
        <v>58997</v>
      </c>
      <c r="D36" s="45" t="n">
        <v>12263</v>
      </c>
      <c r="E36" s="45" t="n">
        <v>27464</v>
      </c>
      <c r="F36" s="45" t="n">
        <v>19270</v>
      </c>
      <c r="G36" s="45" t="n">
        <v>282493</v>
      </c>
      <c r="H36" s="45" t="n">
        <v>307762</v>
      </c>
      <c r="I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14819</v>
      </c>
      <c r="D37" s="38" t="n">
        <v>3129</v>
      </c>
      <c r="E37" s="38" t="n">
        <v>7277</v>
      </c>
      <c r="F37" s="38" t="n">
        <v>4413</v>
      </c>
      <c r="G37" s="38" t="n">
        <v>70016</v>
      </c>
      <c r="H37" s="39" t="n">
        <v>76427</v>
      </c>
      <c r="I37" s="40"/>
    </row>
    <row r="38" customFormat="false" ht="12.75" hidden="false" customHeight="false" outlineLevel="0" collapsed="false">
      <c r="A38" s="36"/>
      <c r="B38" s="41" t="s">
        <v>41</v>
      </c>
      <c r="C38" s="42" t="n">
        <v>15776</v>
      </c>
      <c r="D38" s="42" t="n">
        <v>3238</v>
      </c>
      <c r="E38" s="42" t="n">
        <v>7447</v>
      </c>
      <c r="F38" s="42" t="n">
        <v>5091</v>
      </c>
      <c r="G38" s="42" t="n">
        <v>75295</v>
      </c>
      <c r="H38" s="43" t="n">
        <v>82308</v>
      </c>
      <c r="I38" s="40"/>
    </row>
    <row r="39" customFormat="false" ht="12.75" hidden="false" customHeight="false" outlineLevel="0" collapsed="false">
      <c r="A39" s="36"/>
      <c r="B39" s="41" t="s">
        <v>42</v>
      </c>
      <c r="C39" s="42" t="n">
        <v>16412</v>
      </c>
      <c r="D39" s="42" t="n">
        <v>3455</v>
      </c>
      <c r="E39" s="42" t="n">
        <v>7623</v>
      </c>
      <c r="F39" s="42" t="n">
        <v>5334</v>
      </c>
      <c r="G39" s="42" t="n">
        <v>79035</v>
      </c>
      <c r="H39" s="43" t="n">
        <v>86407</v>
      </c>
      <c r="I39" s="40"/>
    </row>
    <row r="40" customFormat="false" ht="12.75" hidden="false" customHeight="false" outlineLevel="0" collapsed="false">
      <c r="A40" s="36"/>
      <c r="B40" s="41" t="s">
        <v>43</v>
      </c>
      <c r="C40" s="42" t="n">
        <v>18089</v>
      </c>
      <c r="D40" s="42" t="n">
        <v>3587</v>
      </c>
      <c r="E40" s="42" t="n">
        <v>7809</v>
      </c>
      <c r="F40" s="42" t="n">
        <v>6693</v>
      </c>
      <c r="G40" s="42" t="n">
        <v>86935</v>
      </c>
      <c r="H40" s="43" t="n">
        <v>95014</v>
      </c>
      <c r="I40" s="40"/>
    </row>
    <row r="41" customFormat="false" ht="12.75" hidden="false" customHeight="false" outlineLevel="0" collapsed="false">
      <c r="A41" s="36"/>
      <c r="B41" s="44" t="s">
        <v>44</v>
      </c>
      <c r="C41" s="45" t="n">
        <v>65096</v>
      </c>
      <c r="D41" s="45" t="n">
        <v>13409</v>
      </c>
      <c r="E41" s="45" t="n">
        <v>30156</v>
      </c>
      <c r="F41" s="45" t="n">
        <v>21531</v>
      </c>
      <c r="G41" s="45" t="n">
        <v>311281</v>
      </c>
      <c r="H41" s="45" t="n">
        <v>340156</v>
      </c>
      <c r="I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16419</v>
      </c>
      <c r="D42" s="38" t="n">
        <v>3567</v>
      </c>
      <c r="E42" s="38" t="n">
        <v>7964</v>
      </c>
      <c r="F42" s="38" t="n">
        <v>4888</v>
      </c>
      <c r="G42" s="38" t="n">
        <v>77159</v>
      </c>
      <c r="H42" s="39" t="n">
        <v>84570</v>
      </c>
      <c r="I42" s="40"/>
    </row>
    <row r="43" customFormat="false" ht="12.75" hidden="false" customHeight="false" outlineLevel="0" collapsed="false">
      <c r="A43" s="36"/>
      <c r="B43" s="41" t="s">
        <v>41</v>
      </c>
      <c r="C43" s="42" t="n">
        <v>17474</v>
      </c>
      <c r="D43" s="42" t="n">
        <v>3614</v>
      </c>
      <c r="E43" s="42" t="n">
        <v>8177</v>
      </c>
      <c r="F43" s="42" t="n">
        <v>5683</v>
      </c>
      <c r="G43" s="42" t="n">
        <v>84120</v>
      </c>
      <c r="H43" s="43" t="n">
        <v>92322</v>
      </c>
      <c r="I43" s="40"/>
    </row>
    <row r="44" customFormat="false" ht="12.75" hidden="false" customHeight="false" outlineLevel="0" collapsed="false">
      <c r="A44" s="36"/>
      <c r="B44" s="41" t="s">
        <v>42</v>
      </c>
      <c r="C44" s="42" t="n">
        <v>18104</v>
      </c>
      <c r="D44" s="42" t="n">
        <v>3732</v>
      </c>
      <c r="E44" s="42" t="n">
        <v>8397</v>
      </c>
      <c r="F44" s="42" t="n">
        <v>5975</v>
      </c>
      <c r="G44" s="42" t="n">
        <v>89303</v>
      </c>
      <c r="H44" s="43" t="n">
        <v>98152</v>
      </c>
      <c r="I44" s="40"/>
    </row>
    <row r="45" customFormat="false" ht="12.75" hidden="false" customHeight="false" outlineLevel="0" collapsed="false">
      <c r="A45" s="36"/>
      <c r="B45" s="41" t="s">
        <v>43</v>
      </c>
      <c r="C45" s="42" t="n">
        <v>19989</v>
      </c>
      <c r="D45" s="42" t="n">
        <v>3912</v>
      </c>
      <c r="E45" s="42" t="n">
        <v>8562</v>
      </c>
      <c r="F45" s="42" t="n">
        <v>7515</v>
      </c>
      <c r="G45" s="42" t="n">
        <v>99025</v>
      </c>
      <c r="H45" s="43" t="n">
        <v>108854</v>
      </c>
      <c r="I45" s="40"/>
    </row>
    <row r="46" customFormat="false" ht="12.75" hidden="false" customHeight="false" outlineLevel="0" collapsed="false">
      <c r="A46" s="36"/>
      <c r="B46" s="44" t="s">
        <v>44</v>
      </c>
      <c r="C46" s="45" t="n">
        <v>71986</v>
      </c>
      <c r="D46" s="45" t="n">
        <v>14825</v>
      </c>
      <c r="E46" s="45" t="n">
        <v>33100</v>
      </c>
      <c r="F46" s="45" t="n">
        <v>24061</v>
      </c>
      <c r="G46" s="45" t="n">
        <v>349607</v>
      </c>
      <c r="H46" s="45" t="n">
        <v>383898</v>
      </c>
      <c r="I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18335</v>
      </c>
      <c r="D47" s="38" t="n">
        <v>4030</v>
      </c>
      <c r="E47" s="38" t="n">
        <v>8705</v>
      </c>
      <c r="F47" s="38" t="n">
        <v>5600</v>
      </c>
      <c r="G47" s="38" t="n">
        <v>88038</v>
      </c>
      <c r="H47" s="39" t="n">
        <v>97112</v>
      </c>
      <c r="I47" s="40"/>
    </row>
    <row r="48" customFormat="false" ht="12.75" hidden="false" customHeight="false" outlineLevel="0" collapsed="false">
      <c r="A48" s="36"/>
      <c r="B48" s="41" t="s">
        <v>41</v>
      </c>
      <c r="C48" s="42" t="n">
        <v>19685</v>
      </c>
      <c r="D48" s="42" t="n">
        <v>4337</v>
      </c>
      <c r="E48" s="42" t="n">
        <v>8870</v>
      </c>
      <c r="F48" s="42" t="n">
        <v>6478</v>
      </c>
      <c r="G48" s="42" t="n">
        <v>92996</v>
      </c>
      <c r="H48" s="43" t="n">
        <v>102306</v>
      </c>
      <c r="I48" s="40"/>
    </row>
    <row r="49" customFormat="false" ht="12.75" hidden="false" customHeight="false" outlineLevel="0" collapsed="false">
      <c r="A49" s="36"/>
      <c r="B49" s="41" t="s">
        <v>42</v>
      </c>
      <c r="C49" s="42" t="n">
        <v>20225</v>
      </c>
      <c r="D49" s="42" t="n">
        <v>4364</v>
      </c>
      <c r="E49" s="42" t="n">
        <v>9050</v>
      </c>
      <c r="F49" s="42" t="n">
        <v>6811</v>
      </c>
      <c r="G49" s="42" t="n">
        <v>98566</v>
      </c>
      <c r="H49" s="43" t="n">
        <v>108405</v>
      </c>
      <c r="I49" s="40"/>
    </row>
    <row r="50" customFormat="false" ht="12.75" hidden="false" customHeight="false" outlineLevel="0" collapsed="false">
      <c r="A50" s="36"/>
      <c r="B50" s="41" t="s">
        <v>43</v>
      </c>
      <c r="C50" s="42" t="n">
        <v>22725</v>
      </c>
      <c r="D50" s="42" t="n">
        <v>5052</v>
      </c>
      <c r="E50" s="42" t="n">
        <v>9177</v>
      </c>
      <c r="F50" s="42" t="n">
        <v>8496</v>
      </c>
      <c r="G50" s="42" t="n">
        <v>112309</v>
      </c>
      <c r="H50" s="43" t="n">
        <v>123249</v>
      </c>
      <c r="I50" s="40"/>
    </row>
    <row r="51" customFormat="false" ht="12.75" hidden="false" customHeight="false" outlineLevel="0" collapsed="false">
      <c r="A51" s="36"/>
      <c r="B51" s="44" t="s">
        <v>44</v>
      </c>
      <c r="C51" s="45" t="n">
        <v>80970</v>
      </c>
      <c r="D51" s="45" t="n">
        <v>17783</v>
      </c>
      <c r="E51" s="45" t="n">
        <v>35802</v>
      </c>
      <c r="F51" s="45" t="n">
        <v>27385</v>
      </c>
      <c r="G51" s="45" t="n">
        <v>391909</v>
      </c>
      <c r="H51" s="45" t="n">
        <v>431072</v>
      </c>
      <c r="I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20626</v>
      </c>
      <c r="D52" s="38" t="n">
        <v>5101</v>
      </c>
      <c r="E52" s="38" t="n">
        <v>9295</v>
      </c>
      <c r="F52" s="38" t="n">
        <v>6230</v>
      </c>
      <c r="G52" s="38" t="n">
        <v>98554</v>
      </c>
      <c r="H52" s="39" t="n">
        <v>108329</v>
      </c>
      <c r="I52" s="40"/>
    </row>
    <row r="53" customFormat="false" ht="12.75" hidden="false" customHeight="false" outlineLevel="0" collapsed="false">
      <c r="A53" s="36"/>
      <c r="B53" s="41" t="s">
        <v>41</v>
      </c>
      <c r="C53" s="42" t="n">
        <v>21965</v>
      </c>
      <c r="D53" s="42" t="n">
        <v>5232</v>
      </c>
      <c r="E53" s="42" t="n">
        <v>9565</v>
      </c>
      <c r="F53" s="42" t="n">
        <v>7168</v>
      </c>
      <c r="G53" s="42" t="n">
        <v>106478</v>
      </c>
      <c r="H53" s="43" t="n">
        <v>116397</v>
      </c>
      <c r="I53" s="40"/>
    </row>
    <row r="54" customFormat="false" ht="12.75" hidden="false" customHeight="false" outlineLevel="0" collapsed="false">
      <c r="A54" s="36"/>
      <c r="B54" s="41" t="s">
        <v>42</v>
      </c>
      <c r="C54" s="42" t="n">
        <v>22743</v>
      </c>
      <c r="D54" s="42" t="n">
        <v>5542</v>
      </c>
      <c r="E54" s="42" t="n">
        <v>9770</v>
      </c>
      <c r="F54" s="42" t="n">
        <v>7431</v>
      </c>
      <c r="G54" s="42" t="n">
        <v>112687</v>
      </c>
      <c r="H54" s="43" t="n">
        <v>123111</v>
      </c>
      <c r="I54" s="40"/>
    </row>
    <row r="55" customFormat="false" ht="12.75" hidden="false" customHeight="false" outlineLevel="0" collapsed="false">
      <c r="A55" s="36"/>
      <c r="B55" s="41" t="s">
        <v>43</v>
      </c>
      <c r="C55" s="42" t="n">
        <v>25082</v>
      </c>
      <c r="D55" s="42" t="n">
        <v>5957</v>
      </c>
      <c r="E55" s="42" t="n">
        <v>9887</v>
      </c>
      <c r="F55" s="42" t="n">
        <v>9238</v>
      </c>
      <c r="G55" s="42" t="n">
        <v>120892</v>
      </c>
      <c r="H55" s="43" t="n">
        <v>132250</v>
      </c>
      <c r="I55" s="40"/>
    </row>
    <row r="56" customFormat="false" ht="12.75" hidden="false" customHeight="false" outlineLevel="0" collapsed="false">
      <c r="A56" s="36"/>
      <c r="B56" s="44" t="s">
        <v>44</v>
      </c>
      <c r="C56" s="45" t="n">
        <v>90416</v>
      </c>
      <c r="D56" s="45" t="n">
        <v>21832</v>
      </c>
      <c r="E56" s="45" t="n">
        <v>38517</v>
      </c>
      <c r="F56" s="45" t="n">
        <v>30067</v>
      </c>
      <c r="G56" s="45" t="n">
        <v>438611</v>
      </c>
      <c r="H56" s="45" t="n">
        <v>480087</v>
      </c>
      <c r="I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22816</v>
      </c>
      <c r="D57" s="38" t="n">
        <v>5828</v>
      </c>
      <c r="E57" s="38" t="n">
        <v>10136</v>
      </c>
      <c r="F57" s="38" t="n">
        <v>6852</v>
      </c>
      <c r="G57" s="38" t="n">
        <v>105444</v>
      </c>
      <c r="H57" s="39" t="n">
        <v>115115</v>
      </c>
      <c r="I57" s="40"/>
    </row>
    <row r="58" customFormat="false" ht="12.75" hidden="false" customHeight="false" outlineLevel="0" collapsed="false">
      <c r="A58" s="36"/>
      <c r="B58" s="41" t="s">
        <v>41</v>
      </c>
      <c r="C58" s="42" t="n">
        <v>24190</v>
      </c>
      <c r="D58" s="42" t="n">
        <v>5765</v>
      </c>
      <c r="E58" s="42" t="n">
        <v>10348</v>
      </c>
      <c r="F58" s="42" t="n">
        <v>8077</v>
      </c>
      <c r="G58" s="42" t="n">
        <v>112950</v>
      </c>
      <c r="H58" s="43" t="n">
        <v>122674</v>
      </c>
      <c r="I58" s="40"/>
    </row>
    <row r="59" customFormat="false" ht="12.75" hidden="false" customHeight="false" outlineLevel="0" collapsed="false">
      <c r="A59" s="36"/>
      <c r="B59" s="41" t="s">
        <v>42</v>
      </c>
      <c r="C59" s="42" t="n">
        <v>24494</v>
      </c>
      <c r="D59" s="42" t="n">
        <v>6021</v>
      </c>
      <c r="E59" s="42" t="n">
        <v>10508</v>
      </c>
      <c r="F59" s="42" t="n">
        <v>7965</v>
      </c>
      <c r="G59" s="42" t="n">
        <v>116462</v>
      </c>
      <c r="H59" s="43" t="n">
        <v>126686</v>
      </c>
      <c r="I59" s="40"/>
    </row>
    <row r="60" customFormat="false" ht="12.75" hidden="false" customHeight="false" outlineLevel="0" collapsed="false">
      <c r="A60" s="36"/>
      <c r="B60" s="41" t="s">
        <v>43</v>
      </c>
      <c r="C60" s="42" t="n">
        <v>26473</v>
      </c>
      <c r="D60" s="42" t="n">
        <v>6163</v>
      </c>
      <c r="E60" s="42" t="n">
        <v>10611</v>
      </c>
      <c r="F60" s="42" t="n">
        <v>9699</v>
      </c>
      <c r="G60" s="42" t="n">
        <v>128991</v>
      </c>
      <c r="H60" s="43" t="n">
        <v>140172</v>
      </c>
      <c r="I60" s="40"/>
    </row>
    <row r="61" customFormat="false" ht="12.75" hidden="false" customHeight="false" outlineLevel="0" collapsed="false">
      <c r="A61" s="36"/>
      <c r="B61" s="44" t="s">
        <v>44</v>
      </c>
      <c r="C61" s="45" t="n">
        <v>97973</v>
      </c>
      <c r="D61" s="45" t="n">
        <v>23777</v>
      </c>
      <c r="E61" s="45" t="n">
        <v>41603</v>
      </c>
      <c r="F61" s="45" t="n">
        <v>32593</v>
      </c>
      <c r="G61" s="45" t="n">
        <v>463847</v>
      </c>
      <c r="H61" s="45" t="n">
        <v>504647</v>
      </c>
      <c r="I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24032</v>
      </c>
      <c r="D62" s="38" t="n">
        <v>5979</v>
      </c>
      <c r="E62" s="38" t="n">
        <v>10832</v>
      </c>
      <c r="F62" s="38" t="n">
        <v>7221</v>
      </c>
      <c r="G62" s="38" t="n">
        <v>113412</v>
      </c>
      <c r="H62" s="39" t="n">
        <v>123697</v>
      </c>
      <c r="I62" s="40"/>
    </row>
    <row r="63" customFormat="false" ht="12.75" hidden="false" customHeight="false" outlineLevel="0" collapsed="false">
      <c r="A63" s="36"/>
      <c r="B63" s="41" t="s">
        <v>41</v>
      </c>
      <c r="C63" s="42" t="n">
        <v>25702</v>
      </c>
      <c r="D63" s="42" t="n">
        <v>6184</v>
      </c>
      <c r="E63" s="42" t="n">
        <v>11103</v>
      </c>
      <c r="F63" s="42" t="n">
        <v>8415</v>
      </c>
      <c r="G63" s="42" t="n">
        <v>121215</v>
      </c>
      <c r="H63" s="43" t="n">
        <v>132085</v>
      </c>
      <c r="I63" s="40"/>
    </row>
    <row r="64" customFormat="false" ht="12.75" hidden="false" customHeight="false" outlineLevel="0" collapsed="false">
      <c r="A64" s="36"/>
      <c r="B64" s="41" t="s">
        <v>42</v>
      </c>
      <c r="C64" s="42" t="n">
        <v>26365</v>
      </c>
      <c r="D64" s="42" t="n">
        <v>6419</v>
      </c>
      <c r="E64" s="42" t="n">
        <v>11255</v>
      </c>
      <c r="F64" s="42" t="n">
        <v>8691</v>
      </c>
      <c r="G64" s="42" t="n">
        <v>123605</v>
      </c>
      <c r="H64" s="43" t="n">
        <v>135141</v>
      </c>
      <c r="I64" s="40"/>
    </row>
    <row r="65" customFormat="false" ht="12.75" hidden="false" customHeight="false" outlineLevel="0" collapsed="false">
      <c r="A65" s="36"/>
      <c r="B65" s="41" t="s">
        <v>43</v>
      </c>
      <c r="C65" s="42" t="n">
        <v>28949</v>
      </c>
      <c r="D65" s="42" t="n">
        <v>6738</v>
      </c>
      <c r="E65" s="42" t="n">
        <v>11355</v>
      </c>
      <c r="F65" s="42" t="n">
        <v>10856</v>
      </c>
      <c r="G65" s="42" t="n">
        <v>140903</v>
      </c>
      <c r="H65" s="43" t="n">
        <v>154001</v>
      </c>
      <c r="I65" s="40"/>
    </row>
    <row r="66" customFormat="false" ht="12.75" hidden="false" customHeight="false" outlineLevel="0" collapsed="false">
      <c r="A66" s="36"/>
      <c r="B66" s="44" t="s">
        <v>44</v>
      </c>
      <c r="C66" s="45" t="n">
        <v>105048</v>
      </c>
      <c r="D66" s="45" t="n">
        <v>25320</v>
      </c>
      <c r="E66" s="45" t="n">
        <v>44545</v>
      </c>
      <c r="F66" s="45" t="n">
        <v>35183</v>
      </c>
      <c r="G66" s="45" t="n">
        <v>499135</v>
      </c>
      <c r="H66" s="45" t="n">
        <v>544924</v>
      </c>
      <c r="I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25847</v>
      </c>
      <c r="D67" s="38" t="n">
        <v>6448</v>
      </c>
      <c r="E67" s="38" t="n">
        <v>11555</v>
      </c>
      <c r="F67" s="38" t="n">
        <v>7844</v>
      </c>
      <c r="G67" s="38" t="n">
        <v>126321</v>
      </c>
      <c r="H67" s="39" t="n">
        <v>138813</v>
      </c>
      <c r="I67" s="40"/>
    </row>
    <row r="68" customFormat="false" ht="12.75" hidden="false" customHeight="false" outlineLevel="0" collapsed="false">
      <c r="A68" s="36"/>
      <c r="B68" s="41" t="s">
        <v>41</v>
      </c>
      <c r="C68" s="42" t="n">
        <v>27696</v>
      </c>
      <c r="D68" s="42" t="n">
        <v>6788</v>
      </c>
      <c r="E68" s="42" t="n">
        <v>11838</v>
      </c>
      <c r="F68" s="42" t="n">
        <v>9070</v>
      </c>
      <c r="G68" s="42" t="n">
        <v>136193</v>
      </c>
      <c r="H68" s="43" t="n">
        <v>149539</v>
      </c>
      <c r="I68" s="40"/>
    </row>
    <row r="69" customFormat="false" ht="12.75" hidden="false" customHeight="false" outlineLevel="0" collapsed="false">
      <c r="A69" s="36"/>
      <c r="B69" s="41" t="s">
        <v>42</v>
      </c>
      <c r="C69" s="42" t="n">
        <v>28694</v>
      </c>
      <c r="D69" s="42" t="n">
        <v>7111</v>
      </c>
      <c r="E69" s="42" t="n">
        <v>12010</v>
      </c>
      <c r="F69" s="42" t="n">
        <v>9573</v>
      </c>
      <c r="G69" s="42" t="n">
        <v>142269</v>
      </c>
      <c r="H69" s="43" t="n">
        <v>155893</v>
      </c>
      <c r="I69" s="40"/>
    </row>
    <row r="70" customFormat="false" ht="12.75" hidden="false" customHeight="false" outlineLevel="0" collapsed="false">
      <c r="A70" s="36"/>
      <c r="B70" s="41" t="s">
        <v>43</v>
      </c>
      <c r="C70" s="42" t="n">
        <v>31641</v>
      </c>
      <c r="D70" s="42" t="n">
        <v>7526</v>
      </c>
      <c r="E70" s="42" t="n">
        <v>12153</v>
      </c>
      <c r="F70" s="42" t="n">
        <v>11962</v>
      </c>
      <c r="G70" s="42" t="n">
        <v>160596</v>
      </c>
      <c r="H70" s="43" t="n">
        <v>175649</v>
      </c>
      <c r="I70" s="40"/>
    </row>
    <row r="71" customFormat="false" ht="12.75" hidden="false" customHeight="false" outlineLevel="0" collapsed="false">
      <c r="A71" s="36"/>
      <c r="B71" s="44" t="s">
        <v>44</v>
      </c>
      <c r="C71" s="45" t="n">
        <v>113878</v>
      </c>
      <c r="D71" s="45" t="n">
        <v>27873</v>
      </c>
      <c r="E71" s="45" t="n">
        <v>47556</v>
      </c>
      <c r="F71" s="45" t="n">
        <v>38449</v>
      </c>
      <c r="G71" s="45" t="n">
        <v>565379</v>
      </c>
      <c r="H71" s="45" t="n">
        <v>619894</v>
      </c>
      <c r="I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28512</v>
      </c>
      <c r="D72" s="38" t="n">
        <v>7475</v>
      </c>
      <c r="E72" s="38" t="n">
        <v>12392</v>
      </c>
      <c r="F72" s="38" t="n">
        <v>8645</v>
      </c>
      <c r="G72" s="38" t="n">
        <v>141343</v>
      </c>
      <c r="H72" s="39" t="n">
        <v>155041</v>
      </c>
      <c r="I72" s="40"/>
    </row>
    <row r="73" customFormat="false" ht="12.75" hidden="false" customHeight="false" outlineLevel="0" collapsed="false">
      <c r="A73" s="36"/>
      <c r="B73" s="41" t="s">
        <v>41</v>
      </c>
      <c r="C73" s="42" t="n">
        <v>30420</v>
      </c>
      <c r="D73" s="42" t="n">
        <v>7776</v>
      </c>
      <c r="E73" s="42" t="n">
        <v>12652</v>
      </c>
      <c r="F73" s="42" t="n">
        <v>9992</v>
      </c>
      <c r="G73" s="42" t="n">
        <v>147907</v>
      </c>
      <c r="H73" s="43" t="n">
        <v>161955</v>
      </c>
      <c r="I73" s="40"/>
    </row>
    <row r="74" customFormat="false" ht="12.75" hidden="false" customHeight="false" outlineLevel="0" collapsed="false">
      <c r="A74" s="36"/>
      <c r="B74" s="41" t="s">
        <v>42</v>
      </c>
      <c r="C74" s="42" t="n">
        <v>30961</v>
      </c>
      <c r="D74" s="42" t="n">
        <v>7968</v>
      </c>
      <c r="E74" s="42" t="n">
        <v>12827</v>
      </c>
      <c r="F74" s="42" t="n">
        <v>10166</v>
      </c>
      <c r="G74" s="42" t="n">
        <v>150867</v>
      </c>
      <c r="H74" s="43" t="n">
        <v>164688</v>
      </c>
      <c r="I74" s="40"/>
    </row>
    <row r="75" customFormat="false" ht="12.75" hidden="false" customHeight="false" outlineLevel="0" collapsed="false">
      <c r="A75" s="36"/>
      <c r="B75" s="41" t="s">
        <v>43</v>
      </c>
      <c r="C75" s="42" t="n">
        <v>33990</v>
      </c>
      <c r="D75" s="42" t="n">
        <v>8333</v>
      </c>
      <c r="E75" s="42" t="n">
        <v>12978</v>
      </c>
      <c r="F75" s="42" t="n">
        <v>12679</v>
      </c>
      <c r="G75" s="42" t="n">
        <v>167640</v>
      </c>
      <c r="H75" s="43" t="n">
        <v>182556</v>
      </c>
      <c r="I75" s="40"/>
    </row>
    <row r="76" customFormat="false" ht="12.75" hidden="false" customHeight="false" outlineLevel="0" collapsed="false">
      <c r="A76" s="36"/>
      <c r="B76" s="44" t="s">
        <v>44</v>
      </c>
      <c r="C76" s="45" t="n">
        <v>123883</v>
      </c>
      <c r="D76" s="45" t="n">
        <v>31552</v>
      </c>
      <c r="E76" s="45" t="n">
        <v>50849</v>
      </c>
      <c r="F76" s="45" t="n">
        <v>41482</v>
      </c>
      <c r="G76" s="45" t="n">
        <v>607757</v>
      </c>
      <c r="H76" s="45" t="n">
        <v>664240</v>
      </c>
      <c r="I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30266</v>
      </c>
      <c r="D77" s="38" t="n">
        <v>8104</v>
      </c>
      <c r="E77" s="38" t="n">
        <v>13124</v>
      </c>
      <c r="F77" s="38" t="n">
        <v>9038</v>
      </c>
      <c r="G77" s="38" t="n">
        <v>147793</v>
      </c>
      <c r="H77" s="39" t="n">
        <v>161418</v>
      </c>
      <c r="I77" s="40"/>
    </row>
    <row r="78" customFormat="false" ht="12.75" hidden="false" customHeight="false" outlineLevel="0" collapsed="false">
      <c r="A78" s="36"/>
      <c r="B78" s="41" t="s">
        <v>41</v>
      </c>
      <c r="C78" s="42" t="n">
        <v>32387</v>
      </c>
      <c r="D78" s="42" t="n">
        <v>8437</v>
      </c>
      <c r="E78" s="42" t="n">
        <v>13510</v>
      </c>
      <c r="F78" s="42" t="n">
        <v>10440</v>
      </c>
      <c r="G78" s="42" t="n">
        <v>158697</v>
      </c>
      <c r="H78" s="43" t="n">
        <v>172656</v>
      </c>
      <c r="I78" s="40"/>
    </row>
    <row r="79" customFormat="false" ht="12.75" hidden="false" customHeight="false" outlineLevel="0" collapsed="false">
      <c r="A79" s="36"/>
      <c r="B79" s="41" t="s">
        <v>42</v>
      </c>
      <c r="C79" s="42" t="n">
        <v>33319</v>
      </c>
      <c r="D79" s="42" t="n">
        <v>8619</v>
      </c>
      <c r="E79" s="42" t="n">
        <v>13682</v>
      </c>
      <c r="F79" s="42" t="n">
        <v>11018</v>
      </c>
      <c r="G79" s="42" t="n">
        <v>165434</v>
      </c>
      <c r="H79" s="43" t="n">
        <v>179401</v>
      </c>
      <c r="I79" s="40"/>
    </row>
    <row r="80" customFormat="false" ht="12.75" hidden="false" customHeight="false" outlineLevel="0" collapsed="false">
      <c r="A80" s="36"/>
      <c r="B80" s="41" t="s">
        <v>43</v>
      </c>
      <c r="C80" s="42" t="n">
        <v>36506</v>
      </c>
      <c r="D80" s="42" t="n">
        <v>8852</v>
      </c>
      <c r="E80" s="42" t="n">
        <v>13818</v>
      </c>
      <c r="F80" s="42" t="n">
        <v>13836</v>
      </c>
      <c r="G80" s="42" t="n">
        <v>181749</v>
      </c>
      <c r="H80" s="43" t="n">
        <v>197022</v>
      </c>
      <c r="I80" s="40"/>
    </row>
    <row r="81" customFormat="false" ht="12.75" hidden="false" customHeight="false" outlineLevel="0" collapsed="false">
      <c r="A81" s="36"/>
      <c r="B81" s="44" t="s">
        <v>44</v>
      </c>
      <c r="C81" s="45" t="n">
        <v>132478</v>
      </c>
      <c r="D81" s="45" t="n">
        <v>34012</v>
      </c>
      <c r="E81" s="45" t="n">
        <v>54134</v>
      </c>
      <c r="F81" s="45" t="n">
        <v>44332</v>
      </c>
      <c r="G81" s="45" t="n">
        <v>653673</v>
      </c>
      <c r="H81" s="45" t="n">
        <v>710497</v>
      </c>
      <c r="I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32706</v>
      </c>
      <c r="D82" s="38" t="n">
        <v>8684</v>
      </c>
      <c r="E82" s="38" t="n">
        <v>14023</v>
      </c>
      <c r="F82" s="38" t="n">
        <v>9999</v>
      </c>
      <c r="G82" s="38" t="n">
        <v>160462</v>
      </c>
      <c r="H82" s="39" t="n">
        <v>175290</v>
      </c>
      <c r="I82" s="40"/>
    </row>
    <row r="83" customFormat="false" ht="12.75" hidden="false" customHeight="false" outlineLevel="0" collapsed="false">
      <c r="A83" s="36"/>
      <c r="B83" s="41" t="s">
        <v>41</v>
      </c>
      <c r="C83" s="42" t="n">
        <v>35255</v>
      </c>
      <c r="D83" s="42" t="n">
        <v>9020</v>
      </c>
      <c r="E83" s="42" t="n">
        <v>14379</v>
      </c>
      <c r="F83" s="42" t="n">
        <v>11856</v>
      </c>
      <c r="G83" s="42" t="n">
        <v>168341</v>
      </c>
      <c r="H83" s="43" t="n">
        <v>183859</v>
      </c>
      <c r="I83" s="40"/>
    </row>
    <row r="84" customFormat="false" ht="12.75" hidden="false" customHeight="false" outlineLevel="0" collapsed="false">
      <c r="A84" s="36"/>
      <c r="B84" s="41" t="s">
        <v>42</v>
      </c>
      <c r="C84" s="42" t="n">
        <v>35862</v>
      </c>
      <c r="D84" s="42" t="n">
        <v>9216</v>
      </c>
      <c r="E84" s="42" t="n">
        <v>14558</v>
      </c>
      <c r="F84" s="42" t="n">
        <v>12088</v>
      </c>
      <c r="G84" s="42" t="n">
        <v>173984</v>
      </c>
      <c r="H84" s="43" t="n">
        <v>189834</v>
      </c>
      <c r="I84" s="40"/>
    </row>
    <row r="85" customFormat="false" ht="12.75" hidden="false" customHeight="false" outlineLevel="0" collapsed="false">
      <c r="A85" s="36"/>
      <c r="B85" s="41" t="s">
        <v>43</v>
      </c>
      <c r="C85" s="42" t="n">
        <v>39309</v>
      </c>
      <c r="D85" s="42" t="n">
        <v>9710</v>
      </c>
      <c r="E85" s="42" t="n">
        <v>14670</v>
      </c>
      <c r="F85" s="42" t="n">
        <v>14929</v>
      </c>
      <c r="G85" s="42" t="n">
        <v>190531</v>
      </c>
      <c r="H85" s="43" t="n">
        <v>208082</v>
      </c>
      <c r="I85" s="40"/>
    </row>
    <row r="86" customFormat="false" ht="12.75" hidden="false" customHeight="false" outlineLevel="0" collapsed="false">
      <c r="A86" s="36"/>
      <c r="B86" s="44" t="s">
        <v>44</v>
      </c>
      <c r="C86" s="45" t="n">
        <v>143132</v>
      </c>
      <c r="D86" s="45" t="n">
        <v>36630</v>
      </c>
      <c r="E86" s="45" t="n">
        <v>57630</v>
      </c>
      <c r="F86" s="45" t="n">
        <v>48872</v>
      </c>
      <c r="G86" s="45" t="n">
        <v>693318</v>
      </c>
      <c r="H86" s="45" t="n">
        <v>757065</v>
      </c>
      <c r="I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35195</v>
      </c>
      <c r="D87" s="38" t="n">
        <v>9550</v>
      </c>
      <c r="E87" s="38" t="n">
        <v>15002</v>
      </c>
      <c r="F87" s="38" t="n">
        <v>10643</v>
      </c>
      <c r="G87" s="38" t="n">
        <v>164970</v>
      </c>
      <c r="H87" s="39" t="n">
        <v>18153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42" t="n">
        <v>37546</v>
      </c>
      <c r="D88" s="42" t="n">
        <v>9947</v>
      </c>
      <c r="E88" s="42" t="n">
        <v>15389</v>
      </c>
      <c r="F88" s="42" t="n">
        <v>12210</v>
      </c>
      <c r="G88" s="42" t="n">
        <v>176332</v>
      </c>
      <c r="H88" s="43" t="n">
        <v>193409</v>
      </c>
      <c r="I88" s="40"/>
    </row>
    <row r="89" customFormat="false" ht="12.75" hidden="false" customHeight="false" outlineLevel="0" collapsed="false">
      <c r="A89" s="36"/>
      <c r="B89" s="41" t="s">
        <v>42</v>
      </c>
      <c r="C89" s="42" t="n">
        <v>38540</v>
      </c>
      <c r="D89" s="42" t="n">
        <v>10280</v>
      </c>
      <c r="E89" s="42" t="n">
        <v>15612</v>
      </c>
      <c r="F89" s="42" t="n">
        <v>12648</v>
      </c>
      <c r="G89" s="42" t="n">
        <v>184391</v>
      </c>
      <c r="H89" s="43" t="n">
        <v>201341</v>
      </c>
      <c r="I89" s="40"/>
    </row>
    <row r="90" customFormat="false" ht="12.75" hidden="false" customHeight="false" outlineLevel="0" collapsed="false">
      <c r="A90" s="36"/>
      <c r="B90" s="41" t="s">
        <v>43</v>
      </c>
      <c r="C90" s="42" t="n">
        <v>42443</v>
      </c>
      <c r="D90" s="42" t="n">
        <v>10670</v>
      </c>
      <c r="E90" s="42" t="n">
        <v>15864</v>
      </c>
      <c r="F90" s="42" t="n">
        <v>15909</v>
      </c>
      <c r="G90" s="42" t="n">
        <v>204373</v>
      </c>
      <c r="H90" s="43" t="n">
        <v>223030</v>
      </c>
      <c r="I90" s="40"/>
    </row>
    <row r="91" customFormat="false" ht="12.75" hidden="false" customHeight="false" outlineLevel="0" collapsed="false">
      <c r="A91" s="36"/>
      <c r="B91" s="44" t="s">
        <v>44</v>
      </c>
      <c r="C91" s="45" t="n">
        <v>153724</v>
      </c>
      <c r="D91" s="45" t="n">
        <v>40447</v>
      </c>
      <c r="E91" s="45" t="n">
        <v>61867</v>
      </c>
      <c r="F91" s="45" t="n">
        <v>51410</v>
      </c>
      <c r="G91" s="45" t="n">
        <v>730066</v>
      </c>
      <c r="H91" s="45" t="n">
        <v>799312</v>
      </c>
      <c r="I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37805</v>
      </c>
      <c r="D92" s="38" t="n">
        <v>10120</v>
      </c>
      <c r="E92" s="38" t="n">
        <v>16302</v>
      </c>
      <c r="F92" s="38" t="n">
        <v>11383</v>
      </c>
      <c r="G92" s="38" t="n">
        <v>178380</v>
      </c>
      <c r="H92" s="39" t="n">
        <v>195450</v>
      </c>
      <c r="I92" s="40"/>
    </row>
    <row r="93" customFormat="false" ht="12.75" hidden="false" customHeight="false" outlineLevel="0" collapsed="false">
      <c r="A93" s="36"/>
      <c r="B93" s="41" t="s">
        <v>41</v>
      </c>
      <c r="C93" s="42" t="n">
        <v>40837</v>
      </c>
      <c r="D93" s="42" t="n">
        <v>10932</v>
      </c>
      <c r="E93" s="42" t="n">
        <v>16751</v>
      </c>
      <c r="F93" s="42" t="n">
        <v>13154</v>
      </c>
      <c r="G93" s="42" t="n">
        <v>189870</v>
      </c>
      <c r="H93" s="43" t="n">
        <v>207778</v>
      </c>
      <c r="I93" s="40"/>
    </row>
    <row r="94" customFormat="false" ht="12.75" hidden="false" customHeight="false" outlineLevel="0" collapsed="false">
      <c r="A94" s="36"/>
      <c r="B94" s="41" t="s">
        <v>42</v>
      </c>
      <c r="C94" s="42" t="n">
        <v>41882</v>
      </c>
      <c r="D94" s="42" t="n">
        <v>11227</v>
      </c>
      <c r="E94" s="42" t="n">
        <v>17017</v>
      </c>
      <c r="F94" s="42" t="n">
        <v>13638</v>
      </c>
      <c r="G94" s="42" t="n">
        <v>196893</v>
      </c>
      <c r="H94" s="43" t="n">
        <v>213091</v>
      </c>
      <c r="I94" s="40"/>
    </row>
    <row r="95" customFormat="false" ht="12.75" hidden="false" customHeight="false" outlineLevel="0" collapsed="false">
      <c r="A95" s="36"/>
      <c r="B95" s="41" t="s">
        <v>43</v>
      </c>
      <c r="C95" s="42" t="n">
        <v>46696</v>
      </c>
      <c r="D95" s="42" t="n">
        <v>11789</v>
      </c>
      <c r="E95" s="42" t="n">
        <v>17167</v>
      </c>
      <c r="F95" s="42" t="n">
        <v>17740</v>
      </c>
      <c r="G95" s="42" t="n">
        <v>219711</v>
      </c>
      <c r="H95" s="43" t="n">
        <v>239113</v>
      </c>
      <c r="I95" s="40"/>
    </row>
    <row r="96" customFormat="false" ht="12.75" hidden="false" customHeight="false" outlineLevel="0" collapsed="false">
      <c r="A96" s="36"/>
      <c r="B96" s="44" t="s">
        <v>44</v>
      </c>
      <c r="C96" s="45" t="n">
        <v>167220</v>
      </c>
      <c r="D96" s="45" t="n">
        <v>44068</v>
      </c>
      <c r="E96" s="45" t="n">
        <v>67237</v>
      </c>
      <c r="F96" s="45" t="n">
        <v>55915</v>
      </c>
      <c r="G96" s="45" t="n">
        <v>784854</v>
      </c>
      <c r="H96" s="45" t="n">
        <v>855432</v>
      </c>
      <c r="I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41027</v>
      </c>
      <c r="D97" s="38" t="n">
        <v>11258</v>
      </c>
      <c r="E97" s="38" t="n">
        <v>17522</v>
      </c>
      <c r="F97" s="38" t="n">
        <v>12247</v>
      </c>
      <c r="G97" s="38" t="n">
        <v>191145</v>
      </c>
      <c r="H97" s="39" t="n">
        <v>209655</v>
      </c>
      <c r="I97" s="40"/>
    </row>
    <row r="98" customFormat="false" ht="12.75" hidden="false" customHeight="false" outlineLevel="0" collapsed="false">
      <c r="A98" s="36"/>
      <c r="B98" s="41" t="s">
        <v>41</v>
      </c>
      <c r="C98" s="42" t="n">
        <v>44298</v>
      </c>
      <c r="D98" s="42" t="n">
        <v>12089</v>
      </c>
      <c r="E98" s="42" t="n">
        <v>17934</v>
      </c>
      <c r="F98" s="42" t="n">
        <v>14275</v>
      </c>
      <c r="G98" s="42" t="n">
        <v>201125</v>
      </c>
      <c r="H98" s="43" t="n">
        <v>221170</v>
      </c>
      <c r="I98" s="40"/>
    </row>
    <row r="99" customFormat="false" ht="12.75" hidden="false" customHeight="false" outlineLevel="0" collapsed="false">
      <c r="A99" s="36"/>
      <c r="B99" s="41" t="s">
        <v>42</v>
      </c>
      <c r="C99" s="42" t="n">
        <v>45197</v>
      </c>
      <c r="D99" s="42" t="n">
        <v>12563</v>
      </c>
      <c r="E99" s="42" t="n">
        <v>18182</v>
      </c>
      <c r="F99" s="42" t="n">
        <v>14452</v>
      </c>
      <c r="G99" s="42" t="n">
        <v>208541</v>
      </c>
      <c r="H99" s="43" t="n">
        <v>227431</v>
      </c>
      <c r="I99" s="40"/>
    </row>
    <row r="100" customFormat="false" ht="12.75" hidden="false" customHeight="false" outlineLevel="0" collapsed="false">
      <c r="A100" s="36"/>
      <c r="B100" s="41" t="s">
        <v>43</v>
      </c>
      <c r="C100" s="42" t="n">
        <v>50206</v>
      </c>
      <c r="D100" s="42" t="n">
        <v>13018</v>
      </c>
      <c r="E100" s="42" t="n">
        <v>18352</v>
      </c>
      <c r="F100" s="42" t="n">
        <v>18836</v>
      </c>
      <c r="G100" s="42" t="n">
        <v>233221</v>
      </c>
      <c r="H100" s="43" t="n">
        <v>254269</v>
      </c>
      <c r="I100" s="40"/>
    </row>
    <row r="101" customFormat="false" ht="12.75" hidden="false" customHeight="false" outlineLevel="0" collapsed="false">
      <c r="A101" s="36"/>
      <c r="B101" s="44" t="s">
        <v>44</v>
      </c>
      <c r="C101" s="45" t="n">
        <v>180728</v>
      </c>
      <c r="D101" s="45" t="n">
        <v>48928</v>
      </c>
      <c r="E101" s="45" t="n">
        <v>71990</v>
      </c>
      <c r="F101" s="45" t="n">
        <v>59810</v>
      </c>
      <c r="G101" s="45" t="n">
        <v>834032</v>
      </c>
      <c r="H101" s="45" t="n">
        <v>912525</v>
      </c>
      <c r="I101" s="46"/>
    </row>
    <row r="103" s="35" customFormat="true" ht="12" hidden="false" customHeight="false" outlineLevel="0" collapsed="false">
      <c r="A103" s="47" t="s">
        <v>47</v>
      </c>
      <c r="I103" s="48"/>
    </row>
    <row r="104" s="35" customFormat="true" ht="12" hidden="false" customHeight="false" outlineLevel="0" collapsed="false">
      <c r="A104" s="49" t="s">
        <v>48</v>
      </c>
      <c r="I104" s="48"/>
    </row>
    <row r="105" s="35" customFormat="true" ht="13.5" hidden="false" customHeight="false" outlineLevel="0" collapsed="false">
      <c r="A105" s="50" t="s">
        <v>50</v>
      </c>
      <c r="I105" s="48"/>
    </row>
    <row r="106" s="35" customFormat="true" ht="13.5" hidden="false" customHeight="false" outlineLevel="0" collapsed="false">
      <c r="A106" s="50" t="s">
        <v>51</v>
      </c>
      <c r="I106" s="48"/>
    </row>
    <row r="107" s="35" customFormat="true" ht="12" hidden="false" customHeight="false" outlineLevel="0" collapsed="false">
      <c r="A107" s="49" t="s">
        <v>52</v>
      </c>
      <c r="I107" s="48"/>
    </row>
    <row r="108" s="35" customFormat="true" ht="12" hidden="false" customHeight="false" outlineLevel="0" collapsed="false">
      <c r="I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7.99"/>
    <col collapsed="false" customWidth="true" hidden="false" outlineLevel="0" max="4" min="4" style="23" width="12.7"/>
    <col collapsed="false" customWidth="true" hidden="false" outlineLevel="0" max="5" min="5" style="23" width="16.13"/>
    <col collapsed="false" customWidth="true" hidden="false" outlineLevel="0" max="6" min="6" style="23" width="16.28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5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31</v>
      </c>
      <c r="C6" s="57"/>
      <c r="D6" s="57"/>
      <c r="E6" s="57"/>
      <c r="F6" s="57"/>
      <c r="G6" s="57"/>
      <c r="H6" s="57"/>
      <c r="I6" s="60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31</v>
      </c>
      <c r="D11" s="58" t="s">
        <v>132</v>
      </c>
      <c r="E11" s="58" t="s">
        <v>133</v>
      </c>
      <c r="F11" s="58" t="s">
        <v>134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6.48464163822527</v>
      </c>
      <c r="D12" s="51" t="n">
        <v>10.6318956870612</v>
      </c>
      <c r="E12" s="51" t="n">
        <v>4.66742252456538</v>
      </c>
      <c r="F12" s="51" t="n">
        <v>6.98804185351271</v>
      </c>
      <c r="G12" s="51" t="n">
        <v>9.62286292827723</v>
      </c>
      <c r="H12" s="52" t="n">
        <v>9.92695741318184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6.17599696883585</v>
      </c>
      <c r="D13" s="53" t="n">
        <v>8.26446280991735</v>
      </c>
      <c r="E13" s="53" t="n">
        <v>3.72075888745624</v>
      </c>
      <c r="F13" s="53" t="n">
        <v>9.11755128622598</v>
      </c>
      <c r="G13" s="53" t="n">
        <v>8.86953544604454</v>
      </c>
      <c r="H13" s="54" t="n">
        <v>8.994162728825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6.07347240169835</v>
      </c>
      <c r="D14" s="53" t="n">
        <v>4.58372310570627</v>
      </c>
      <c r="E14" s="53" t="n">
        <v>4.37248444932308</v>
      </c>
      <c r="F14" s="53" t="n">
        <v>9.93808049535603</v>
      </c>
      <c r="G14" s="53" t="n">
        <v>6.96061782306323</v>
      </c>
      <c r="H14" s="54" t="n">
        <v>6.96282116247208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8.05415131522578</v>
      </c>
      <c r="D15" s="53" t="n">
        <v>12.5585754451734</v>
      </c>
      <c r="E15" s="53" t="n">
        <v>4.51834447858303</v>
      </c>
      <c r="F15" s="53" t="n">
        <v>10.5394605394605</v>
      </c>
      <c r="G15" s="53" t="n">
        <v>7.58079186234293</v>
      </c>
      <c r="H15" s="54" t="n">
        <v>7.63348260420256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6.73112681294161</v>
      </c>
      <c r="D16" s="55" t="n">
        <v>8.98714405863271</v>
      </c>
      <c r="E16" s="55" t="n">
        <v>4.31860036832413</v>
      </c>
      <c r="F16" s="55" t="n">
        <v>9.32131576920115</v>
      </c>
      <c r="G16" s="55" t="n">
        <v>8.19205390406606</v>
      </c>
      <c r="H16" s="55" t="n">
        <v>8.30571953330679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6.69306184012066</v>
      </c>
      <c r="D17" s="51" t="n">
        <v>8.88485947416137</v>
      </c>
      <c r="E17" s="51" t="n">
        <v>4.45928868026719</v>
      </c>
      <c r="F17" s="51" t="n">
        <v>9.32588194201887</v>
      </c>
      <c r="G17" s="51" t="n">
        <v>5.24128376818287</v>
      </c>
      <c r="H17" s="52" t="n">
        <v>5.10005828638043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7.88651976090642</v>
      </c>
      <c r="D18" s="53" t="n">
        <v>8.98069151324651</v>
      </c>
      <c r="E18" s="53" t="n">
        <v>5.00799147575918</v>
      </c>
      <c r="F18" s="53" t="n">
        <v>11.9964189794091</v>
      </c>
      <c r="G18" s="53" t="n">
        <v>8.17445654310312</v>
      </c>
      <c r="H18" s="54" t="n">
        <v>8.33940542116001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7.640097459102</v>
      </c>
      <c r="D19" s="53" t="n">
        <v>11.0017889087657</v>
      </c>
      <c r="E19" s="53" t="n">
        <v>4.92550394390885</v>
      </c>
      <c r="F19" s="53" t="n">
        <v>9.88453956631933</v>
      </c>
      <c r="G19" s="53" t="n">
        <v>9.25208384523788</v>
      </c>
      <c r="H19" s="54" t="n">
        <v>9.711718983033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6.70842914915551</v>
      </c>
      <c r="D20" s="53" t="n">
        <v>4.32972522897586</v>
      </c>
      <c r="E20" s="53" t="n">
        <v>5.22220300881895</v>
      </c>
      <c r="F20" s="53" t="n">
        <v>9.94125621328514</v>
      </c>
      <c r="G20" s="53" t="n">
        <v>10.3248960436186</v>
      </c>
      <c r="H20" s="54" t="n">
        <v>10.7757792997504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7.22560975609756</v>
      </c>
      <c r="D21" s="55" t="n">
        <v>8.22401058317716</v>
      </c>
      <c r="E21" s="55" t="n">
        <v>4.90775884897165</v>
      </c>
      <c r="F21" s="55" t="n">
        <v>10.288210837855</v>
      </c>
      <c r="G21" s="55" t="n">
        <v>8.37460538821205</v>
      </c>
      <c r="H21" s="55" t="n">
        <v>8.6216133645633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7.90775755433822</v>
      </c>
      <c r="D22" s="51" t="n">
        <v>7.16069941715239</v>
      </c>
      <c r="E22" s="51" t="n">
        <v>6.29104735568613</v>
      </c>
      <c r="F22" s="51" t="n">
        <v>11.4696485623003</v>
      </c>
      <c r="G22" s="51" t="n">
        <v>13.3431728429535</v>
      </c>
      <c r="H22" s="52" t="n">
        <v>14.0826324059525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7.71520714462912</v>
      </c>
      <c r="D23" s="53" t="n">
        <v>9.35311083642357</v>
      </c>
      <c r="E23" s="53" t="n">
        <v>6.37578217486893</v>
      </c>
      <c r="F23" s="53" t="n">
        <v>8.76632027711165</v>
      </c>
      <c r="G23" s="53" t="n">
        <v>9.69892981085452</v>
      </c>
      <c r="H23" s="54" t="n">
        <v>10.0396812052325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7.58286176232821</v>
      </c>
      <c r="D24" s="53" t="n">
        <v>8.1385979049154</v>
      </c>
      <c r="E24" s="53" t="n">
        <v>6.93284330103575</v>
      </c>
      <c r="F24" s="53" t="n">
        <v>8.22655048692977</v>
      </c>
      <c r="G24" s="53" t="n">
        <v>9.35261755648594</v>
      </c>
      <c r="H24" s="54" t="n">
        <v>9.7044524053224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8.96187857620569</v>
      </c>
      <c r="D25" s="53" t="n">
        <v>12.9688747007183</v>
      </c>
      <c r="E25" s="53" t="n">
        <v>6.86935086277731</v>
      </c>
      <c r="F25" s="53" t="n">
        <v>9.51500205507603</v>
      </c>
      <c r="G25" s="53" t="n">
        <v>10.2813531224097</v>
      </c>
      <c r="H25" s="54" t="n">
        <v>10.6390662467859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8.0669401681628</v>
      </c>
      <c r="D26" s="55" t="n">
        <v>9.43261688906998</v>
      </c>
      <c r="E26" s="55" t="n">
        <v>6.62179217501051</v>
      </c>
      <c r="F26" s="55" t="n">
        <v>9.40514983068175</v>
      </c>
      <c r="G26" s="55" t="n">
        <v>10.5800333159996</v>
      </c>
      <c r="H26" s="55" t="n">
        <v>11.0148661152847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0.8654712191927</v>
      </c>
      <c r="D27" s="51" t="n">
        <v>14.0637140637141</v>
      </c>
      <c r="E27" s="51" t="n">
        <v>7.90243902439025</v>
      </c>
      <c r="F27" s="51" t="n">
        <v>13.7288621381485</v>
      </c>
      <c r="G27" s="51" t="n">
        <v>12.011684380939</v>
      </c>
      <c r="H27" s="52" t="n">
        <v>12.3053489540291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10.2487333026255</v>
      </c>
      <c r="D28" s="53" t="n">
        <v>14.5817633760362</v>
      </c>
      <c r="E28" s="53" t="n">
        <v>7.94912559618442</v>
      </c>
      <c r="F28" s="53" t="n">
        <v>10.9750122488976</v>
      </c>
      <c r="G28" s="53" t="n">
        <v>11.6356107660456</v>
      </c>
      <c r="H28" s="54" t="n">
        <v>12.0956528382611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10.8656447249775</v>
      </c>
      <c r="D29" s="53" t="n">
        <v>14.4187779433681</v>
      </c>
      <c r="E29" s="53" t="n">
        <v>8.48304952351195</v>
      </c>
      <c r="F29" s="53" t="n">
        <v>12.2188017996685</v>
      </c>
      <c r="G29" s="53" t="n">
        <v>12.291165675231</v>
      </c>
      <c r="H29" s="54" t="n">
        <v>12.6800396524579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11.4505899202073</v>
      </c>
      <c r="D30" s="53" t="n">
        <v>13.5641116213352</v>
      </c>
      <c r="E30" s="53" t="n">
        <v>9.08811317853298</v>
      </c>
      <c r="F30" s="53" t="n">
        <v>13.2107337211484</v>
      </c>
      <c r="G30" s="53" t="n">
        <v>14.1062185350635</v>
      </c>
      <c r="H30" s="54" t="n">
        <v>14.6348787716572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10.8757752302199</v>
      </c>
      <c r="D31" s="55" t="n">
        <v>14.1487480219678</v>
      </c>
      <c r="E31" s="55" t="n">
        <v>8.36489898989899</v>
      </c>
      <c r="F31" s="55" t="n">
        <v>12.5386906500029</v>
      </c>
      <c r="G31" s="55" t="n">
        <v>12.5802029283534</v>
      </c>
      <c r="H31" s="55" t="n">
        <v>13.0044612531899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9.44608567208272</v>
      </c>
      <c r="D32" s="51" t="n">
        <v>6.57356948228882</v>
      </c>
      <c r="E32" s="51" t="n">
        <v>9.65943339361061</v>
      </c>
      <c r="F32" s="51" t="n">
        <v>11.2147177419355</v>
      </c>
      <c r="G32" s="51" t="n">
        <v>9.99465862318158</v>
      </c>
      <c r="H32" s="52" t="n">
        <v>10.2731325840103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9.85307429844717</v>
      </c>
      <c r="D33" s="53" t="n">
        <v>6.47813219335744</v>
      </c>
      <c r="E33" s="53" t="n">
        <v>9.67599410898382</v>
      </c>
      <c r="F33" s="53" t="n">
        <v>12.3841059602649</v>
      </c>
      <c r="G33" s="53" t="n">
        <v>11.7136498516321</v>
      </c>
      <c r="H33" s="54" t="n">
        <v>12.1958533825875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11.2376304730921</v>
      </c>
      <c r="D34" s="53" t="n">
        <v>12.5040703353956</v>
      </c>
      <c r="E34" s="53" t="n">
        <v>9.77822580645163</v>
      </c>
      <c r="F34" s="53" t="n">
        <v>12.5553914327917</v>
      </c>
      <c r="G34" s="53" t="n">
        <v>11.3529734984573</v>
      </c>
      <c r="H34" s="54" t="n">
        <v>11.7900483866794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10.6902459919227</v>
      </c>
      <c r="D35" s="53" t="n">
        <v>11.5707620528771</v>
      </c>
      <c r="E35" s="53" t="n">
        <v>10.0789399492529</v>
      </c>
      <c r="F35" s="53" t="n">
        <v>10.9398309298856</v>
      </c>
      <c r="G35" s="53" t="n">
        <v>8.04479133006886</v>
      </c>
      <c r="H35" s="54" t="n">
        <v>8.21640091116174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10.3378137871417</v>
      </c>
      <c r="D36" s="55" t="n">
        <v>9.34518470194897</v>
      </c>
      <c r="E36" s="55" t="n">
        <v>9.8019225167492</v>
      </c>
      <c r="F36" s="55" t="n">
        <v>11.7332641411521</v>
      </c>
      <c r="G36" s="55" t="n">
        <v>10.1906949906723</v>
      </c>
      <c r="H36" s="55" t="n">
        <v>10.5256659366653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0.7969498616641</v>
      </c>
      <c r="D37" s="51" t="n">
        <v>13.9980824544583</v>
      </c>
      <c r="E37" s="51" t="n">
        <v>9.44070358664284</v>
      </c>
      <c r="F37" s="51" t="n">
        <v>10.7636528438704</v>
      </c>
      <c r="G37" s="51" t="n">
        <v>10.2019538391225</v>
      </c>
      <c r="H37" s="52" t="n">
        <v>10.6546115901449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10.7631845841785</v>
      </c>
      <c r="D38" s="53" t="n">
        <v>11.6121062384188</v>
      </c>
      <c r="E38" s="53" t="n">
        <v>9.80260507586948</v>
      </c>
      <c r="F38" s="53" t="n">
        <v>11.6283637792182</v>
      </c>
      <c r="G38" s="53" t="n">
        <v>11.7205657746198</v>
      </c>
      <c r="H38" s="54" t="n">
        <v>12.1664965738446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10.3095296124787</v>
      </c>
      <c r="D39" s="53" t="n">
        <v>8.01736613603474</v>
      </c>
      <c r="E39" s="53" t="n">
        <v>10.1534828807556</v>
      </c>
      <c r="F39" s="53" t="n">
        <v>12.0172478440195</v>
      </c>
      <c r="G39" s="53" t="n">
        <v>12.9917125324224</v>
      </c>
      <c r="H39" s="54" t="n">
        <v>13.5926487437361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10.5036209851291</v>
      </c>
      <c r="D40" s="53" t="n">
        <v>9.06049623640925</v>
      </c>
      <c r="E40" s="53" t="n">
        <v>9.64271993853248</v>
      </c>
      <c r="F40" s="53" t="n">
        <v>12.2814881219184</v>
      </c>
      <c r="G40" s="53" t="n">
        <v>13.9069419681371</v>
      </c>
      <c r="H40" s="54" t="n">
        <v>14.5662744437662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10.5843677030847</v>
      </c>
      <c r="D41" s="55" t="n">
        <v>10.5600715937057</v>
      </c>
      <c r="E41" s="55" t="n">
        <v>9.76256797983817</v>
      </c>
      <c r="F41" s="55" t="n">
        <v>11.7504992801078</v>
      </c>
      <c r="G41" s="55" t="n">
        <v>12.3123480071061</v>
      </c>
      <c r="H41" s="55" t="n">
        <v>12.8593939251402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1.6694073938729</v>
      </c>
      <c r="D42" s="51" t="n">
        <v>12.9800953181946</v>
      </c>
      <c r="E42" s="51" t="n">
        <v>9.30436966348569</v>
      </c>
      <c r="F42" s="51" t="n">
        <v>14.5662847790507</v>
      </c>
      <c r="G42" s="51" t="n">
        <v>14.0994569654869</v>
      </c>
      <c r="H42" s="52" t="n">
        <v>14.8303180796973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12.6530845828087</v>
      </c>
      <c r="D43" s="53" t="n">
        <v>20.005534034311</v>
      </c>
      <c r="E43" s="53" t="n">
        <v>8.47499082793199</v>
      </c>
      <c r="F43" s="53" t="n">
        <v>13.989090269224</v>
      </c>
      <c r="G43" s="53" t="n">
        <v>10.5515929624346</v>
      </c>
      <c r="H43" s="54" t="n">
        <v>10.8143237798141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11.7156429518338</v>
      </c>
      <c r="D44" s="53" t="n">
        <v>16.9346195069668</v>
      </c>
      <c r="E44" s="53" t="n">
        <v>7.77658687626533</v>
      </c>
      <c r="F44" s="53" t="n">
        <v>13.9916317991632</v>
      </c>
      <c r="G44" s="53" t="n">
        <v>10.3725518739572</v>
      </c>
      <c r="H44" s="54" t="n">
        <v>10.4460428722797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13.6875281404773</v>
      </c>
      <c r="D45" s="53" t="n">
        <v>29.1411042944785</v>
      </c>
      <c r="E45" s="53" t="n">
        <v>7.18290119131044</v>
      </c>
      <c r="F45" s="53" t="n">
        <v>13.0538922155689</v>
      </c>
      <c r="G45" s="53" t="n">
        <v>13.4147942438778</v>
      </c>
      <c r="H45" s="54" t="n">
        <v>13.2241350800154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12.4802044842053</v>
      </c>
      <c r="D46" s="55" t="n">
        <v>19.9527824620573</v>
      </c>
      <c r="E46" s="55" t="n">
        <v>8.16314199395771</v>
      </c>
      <c r="F46" s="55" t="n">
        <v>13.8148871617971</v>
      </c>
      <c r="G46" s="55" t="n">
        <v>12.0998721421482</v>
      </c>
      <c r="H46" s="55" t="n">
        <v>12.2881598758003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12.4952277065721</v>
      </c>
      <c r="D47" s="51" t="n">
        <v>26.575682382134</v>
      </c>
      <c r="E47" s="51" t="n">
        <v>6.77771395749569</v>
      </c>
      <c r="F47" s="51" t="n">
        <v>11.25</v>
      </c>
      <c r="G47" s="51" t="n">
        <v>11.9448420000454</v>
      </c>
      <c r="H47" s="52" t="n">
        <v>11.550580772716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11.5824231648463</v>
      </c>
      <c r="D48" s="53" t="n">
        <v>20.6363845976481</v>
      </c>
      <c r="E48" s="53" t="n">
        <v>7.83540022547915</v>
      </c>
      <c r="F48" s="53" t="n">
        <v>10.6514356282803</v>
      </c>
      <c r="G48" s="53" t="n">
        <v>14.4973977375371</v>
      </c>
      <c r="H48" s="54" t="n">
        <v>13.7733857251774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12.4499381953028</v>
      </c>
      <c r="D49" s="53" t="n">
        <v>26.993583868011</v>
      </c>
      <c r="E49" s="53" t="n">
        <v>7.95580110497238</v>
      </c>
      <c r="F49" s="53" t="n">
        <v>9.10292174423726</v>
      </c>
      <c r="G49" s="53" t="n">
        <v>14.3264411663251</v>
      </c>
      <c r="H49" s="54" t="n">
        <v>13.5657949356579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10.3718371837184</v>
      </c>
      <c r="D50" s="53" t="n">
        <v>17.9136975455265</v>
      </c>
      <c r="E50" s="53" t="n">
        <v>7.73673313719081</v>
      </c>
      <c r="F50" s="53" t="n">
        <v>8.73352165725048</v>
      </c>
      <c r="G50" s="53" t="n">
        <v>7.64230827449271</v>
      </c>
      <c r="H50" s="54" t="n">
        <v>7.30310185072496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11.6660491540077</v>
      </c>
      <c r="D51" s="55" t="n">
        <v>22.7689366248665</v>
      </c>
      <c r="E51" s="55" t="n">
        <v>7.58337523043406</v>
      </c>
      <c r="F51" s="55" t="n">
        <v>9.79368267299617</v>
      </c>
      <c r="G51" s="55" t="n">
        <v>11.9165418502765</v>
      </c>
      <c r="H51" s="55" t="n">
        <v>11.3704903125232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0.617667022205</v>
      </c>
      <c r="D52" s="51" t="n">
        <v>14.2521074299157</v>
      </c>
      <c r="E52" s="51" t="n">
        <v>9.04787520172134</v>
      </c>
      <c r="F52" s="51" t="n">
        <v>9.98394863563404</v>
      </c>
      <c r="G52" s="51" t="n">
        <v>6.99109117844026</v>
      </c>
      <c r="H52" s="52" t="n">
        <v>6.2642505700228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10.1297518779877</v>
      </c>
      <c r="D53" s="53" t="n">
        <v>10.1873088685015</v>
      </c>
      <c r="E53" s="53" t="n">
        <v>8.18609513852589</v>
      </c>
      <c r="F53" s="53" t="n">
        <v>12.6813616071429</v>
      </c>
      <c r="G53" s="53" t="n">
        <v>6.07825090629051</v>
      </c>
      <c r="H53" s="54" t="n">
        <v>5.39275067226819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7.69907224200853</v>
      </c>
      <c r="D54" s="53" t="n">
        <v>8.64308913749549</v>
      </c>
      <c r="E54" s="53" t="n">
        <v>7.55373592630502</v>
      </c>
      <c r="F54" s="53" t="n">
        <v>7.18611223253936</v>
      </c>
      <c r="G54" s="53" t="n">
        <v>3.34998713249976</v>
      </c>
      <c r="H54" s="54" t="n">
        <v>2.90388348725948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5.54580974403956</v>
      </c>
      <c r="D55" s="53" t="n">
        <v>3.45811650159476</v>
      </c>
      <c r="E55" s="53" t="n">
        <v>7.32274704156974</v>
      </c>
      <c r="F55" s="53" t="n">
        <v>4.99025763152197</v>
      </c>
      <c r="G55" s="53" t="n">
        <v>6.69936803096979</v>
      </c>
      <c r="H55" s="54" t="n">
        <v>5.99017013232515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8.35803397628739</v>
      </c>
      <c r="D56" s="55" t="n">
        <v>8.90894100403079</v>
      </c>
      <c r="E56" s="55" t="n">
        <v>8.01204662876131</v>
      </c>
      <c r="F56" s="55" t="n">
        <v>8.40123723683772</v>
      </c>
      <c r="G56" s="55" t="n">
        <v>5.75361767032747</v>
      </c>
      <c r="H56" s="55" t="n">
        <v>5.11573943889336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5.32959326788219</v>
      </c>
      <c r="D57" s="51" t="n">
        <v>2.59094028826357</v>
      </c>
      <c r="E57" s="51" t="n">
        <v>6.86661404893449</v>
      </c>
      <c r="F57" s="51" t="n">
        <v>5.38528896672506</v>
      </c>
      <c r="G57" s="51" t="n">
        <v>7.55661773073859</v>
      </c>
      <c r="H57" s="52" t="n">
        <v>7.45515354211005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6.25051674245556</v>
      </c>
      <c r="D58" s="53" t="n">
        <v>7.26799653078925</v>
      </c>
      <c r="E58" s="53" t="n">
        <v>7.29609586393507</v>
      </c>
      <c r="F58" s="53" t="n">
        <v>4.18472205026619</v>
      </c>
      <c r="G58" s="53" t="n">
        <v>7.31739707835327</v>
      </c>
      <c r="H58" s="54" t="n">
        <v>7.67155224415932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7.63860537274435</v>
      </c>
      <c r="D59" s="53" t="n">
        <v>6.61019764158777</v>
      </c>
      <c r="E59" s="53" t="n">
        <v>7.10886943281311</v>
      </c>
      <c r="F59" s="53" t="n">
        <v>9.11487758945387</v>
      </c>
      <c r="G59" s="53" t="n">
        <v>6.13333104360221</v>
      </c>
      <c r="H59" s="54" t="n">
        <v>6.67398133969026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9.35292562233218</v>
      </c>
      <c r="D60" s="53" t="n">
        <v>9.3298718156742</v>
      </c>
      <c r="E60" s="53" t="n">
        <v>7.01159174441617</v>
      </c>
      <c r="F60" s="53" t="n">
        <v>11.9290648520466</v>
      </c>
      <c r="G60" s="53" t="n">
        <v>9.23475281221171</v>
      </c>
      <c r="H60" s="54" t="n">
        <v>9.8657363810176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7.22137731824073</v>
      </c>
      <c r="D61" s="55" t="n">
        <v>6.48946460865543</v>
      </c>
      <c r="E61" s="55" t="n">
        <v>7.07160541307117</v>
      </c>
      <c r="F61" s="55" t="n">
        <v>7.94649157794618</v>
      </c>
      <c r="G61" s="55" t="n">
        <v>7.60768098101315</v>
      </c>
      <c r="H61" s="55" t="n">
        <v>7.98122251791847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7.55243009320905</v>
      </c>
      <c r="D62" s="51" t="n">
        <v>7.84412109048336</v>
      </c>
      <c r="E62" s="51" t="n">
        <v>6.67466765140325</v>
      </c>
      <c r="F62" s="51" t="n">
        <v>8.62761390389142</v>
      </c>
      <c r="G62" s="51" t="n">
        <v>11.3823933975241</v>
      </c>
      <c r="H62" s="52" t="n">
        <v>12.2201831895681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7.75815111664461</v>
      </c>
      <c r="D63" s="53" t="n">
        <v>9.76714100905562</v>
      </c>
      <c r="E63" s="53" t="n">
        <v>6.61983247770873</v>
      </c>
      <c r="F63" s="53" t="n">
        <v>7.78371954842542</v>
      </c>
      <c r="G63" s="53" t="n">
        <v>12.3565565317824</v>
      </c>
      <c r="H63" s="54" t="n">
        <v>13.2142181171216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8.83368101649916</v>
      </c>
      <c r="D64" s="53" t="n">
        <v>10.7804954042686</v>
      </c>
      <c r="E64" s="53" t="n">
        <v>6.70812972012438</v>
      </c>
      <c r="F64" s="53" t="n">
        <v>10.1484294097342</v>
      </c>
      <c r="G64" s="53" t="n">
        <v>15.0997127947899</v>
      </c>
      <c r="H64" s="54" t="n">
        <v>15.3558135576916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9.29911223185601</v>
      </c>
      <c r="D65" s="53" t="n">
        <v>11.6948649450876</v>
      </c>
      <c r="E65" s="53" t="n">
        <v>7.02774108322326</v>
      </c>
      <c r="F65" s="53" t="n">
        <v>10.1879145173176</v>
      </c>
      <c r="G65" s="53" t="n">
        <v>13.9762815553963</v>
      </c>
      <c r="H65" s="54" t="n">
        <v>14.0570515775872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8.40568121239815</v>
      </c>
      <c r="D66" s="55" t="n">
        <v>10.0829383886256</v>
      </c>
      <c r="E66" s="55" t="n">
        <v>6.7594567291503</v>
      </c>
      <c r="F66" s="55" t="n">
        <v>9.28289230594321</v>
      </c>
      <c r="G66" s="55" t="n">
        <v>13.2717601450509</v>
      </c>
      <c r="H66" s="55" t="n">
        <v>13.757881833063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0.310674352923</v>
      </c>
      <c r="D67" s="51" t="n">
        <v>15.9274193548387</v>
      </c>
      <c r="E67" s="51" t="n">
        <v>7.24361748160969</v>
      </c>
      <c r="F67" s="51" t="n">
        <v>10.2116267210607</v>
      </c>
      <c r="G67" s="51" t="n">
        <v>11.891926124714</v>
      </c>
      <c r="H67" s="52" t="n">
        <v>11.6905477152716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9.83535528596187</v>
      </c>
      <c r="D68" s="53" t="n">
        <v>14.5550972304066</v>
      </c>
      <c r="E68" s="53" t="n">
        <v>6.87616151376922</v>
      </c>
      <c r="F68" s="53" t="n">
        <v>10.1653803748622</v>
      </c>
      <c r="G68" s="53" t="n">
        <v>8.60102942148275</v>
      </c>
      <c r="H68" s="54" t="n">
        <v>8.30285076133986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7.90060639855021</v>
      </c>
      <c r="D69" s="53" t="n">
        <v>12.0517508086064</v>
      </c>
      <c r="E69" s="53" t="n">
        <v>6.80266444629476</v>
      </c>
      <c r="F69" s="53" t="n">
        <v>6.19450537971378</v>
      </c>
      <c r="G69" s="53" t="n">
        <v>6.04348101132362</v>
      </c>
      <c r="H69" s="54" t="n">
        <v>5.64169013361729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7.42391201289465</v>
      </c>
      <c r="D70" s="53" t="n">
        <v>10.7228275312251</v>
      </c>
      <c r="E70" s="53" t="n">
        <v>6.78844729696371</v>
      </c>
      <c r="F70" s="53" t="n">
        <v>5.99398093964221</v>
      </c>
      <c r="G70" s="53" t="n">
        <v>4.38616154823284</v>
      </c>
      <c r="H70" s="54" t="n">
        <v>3.9322740237633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8.7857180491403</v>
      </c>
      <c r="D71" s="55" t="n">
        <v>13.1991533024791</v>
      </c>
      <c r="E71" s="55" t="n">
        <v>6.9244679956262</v>
      </c>
      <c r="F71" s="55" t="n">
        <v>7.88837160914457</v>
      </c>
      <c r="G71" s="55" t="n">
        <v>7.49550301656056</v>
      </c>
      <c r="H71" s="55" t="n">
        <v>7.15380371482866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6.15179573512907</v>
      </c>
      <c r="D72" s="51" t="n">
        <v>8.41471571906354</v>
      </c>
      <c r="E72" s="51" t="n">
        <v>5.90703679793417</v>
      </c>
      <c r="F72" s="51" t="n">
        <v>4.54598033545402</v>
      </c>
      <c r="G72" s="51" t="n">
        <v>4.5633671281917</v>
      </c>
      <c r="H72" s="52" t="n">
        <v>4.11310556562458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6.46614069690992</v>
      </c>
      <c r="D73" s="53" t="n">
        <v>8.50051440329219</v>
      </c>
      <c r="E73" s="53" t="n">
        <v>6.78153651596585</v>
      </c>
      <c r="F73" s="53" t="n">
        <v>4.4835868694956</v>
      </c>
      <c r="G73" s="53" t="n">
        <v>7.29512463913136</v>
      </c>
      <c r="H73" s="54" t="n">
        <v>6.6073909419283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7.61603307386712</v>
      </c>
      <c r="D74" s="53" t="n">
        <v>8.17018072289157</v>
      </c>
      <c r="E74" s="53" t="n">
        <v>6.66562719264053</v>
      </c>
      <c r="F74" s="53" t="n">
        <v>8.38087743458587</v>
      </c>
      <c r="G74" s="53" t="n">
        <v>9.65552440228812</v>
      </c>
      <c r="H74" s="54" t="n">
        <v>8.93386281939182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7.40217711091498</v>
      </c>
      <c r="D75" s="53" t="n">
        <v>6.22824912996521</v>
      </c>
      <c r="E75" s="53" t="n">
        <v>6.4724919093851</v>
      </c>
      <c r="F75" s="53" t="n">
        <v>9.12532534111523</v>
      </c>
      <c r="G75" s="53" t="n">
        <v>8.41624910522549</v>
      </c>
      <c r="H75" s="54" t="n">
        <v>7.92414382436076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6.93799794967833</v>
      </c>
      <c r="D76" s="55" t="n">
        <v>7.79665314401623</v>
      </c>
      <c r="E76" s="55" t="n">
        <v>6.4603040374442</v>
      </c>
      <c r="F76" s="55" t="n">
        <v>6.87044983366279</v>
      </c>
      <c r="G76" s="55" t="n">
        <v>7.55499319629391</v>
      </c>
      <c r="H76" s="55" t="n">
        <v>6.96389859087077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8.06185158263398</v>
      </c>
      <c r="D77" s="51" t="n">
        <v>7.15695952615991</v>
      </c>
      <c r="E77" s="51" t="n">
        <v>6.85004571776898</v>
      </c>
      <c r="F77" s="51" t="n">
        <v>10.632883381279</v>
      </c>
      <c r="G77" s="51" t="n">
        <v>8.5721245255188</v>
      </c>
      <c r="H77" s="52" t="n">
        <v>8.59383711853697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8.85540494642912</v>
      </c>
      <c r="D78" s="53" t="n">
        <v>6.91003911342894</v>
      </c>
      <c r="E78" s="53" t="n">
        <v>6.43227239082161</v>
      </c>
      <c r="F78" s="53" t="n">
        <v>13.5632183908046</v>
      </c>
      <c r="G78" s="53" t="n">
        <v>6.07698948310302</v>
      </c>
      <c r="H78" s="54" t="n">
        <v>6.48862477990919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7.63228188120893</v>
      </c>
      <c r="D79" s="53" t="n">
        <v>6.92655760529064</v>
      </c>
      <c r="E79" s="53" t="n">
        <v>6.40257272328606</v>
      </c>
      <c r="F79" s="53" t="n">
        <v>9.7113813759303</v>
      </c>
      <c r="G79" s="53" t="n">
        <v>5.16822418608025</v>
      </c>
      <c r="H79" s="54" t="n">
        <v>5.81546368191927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7.67818988659398</v>
      </c>
      <c r="D80" s="53" t="n">
        <v>9.692724807953</v>
      </c>
      <c r="E80" s="53" t="n">
        <v>6.16587060356058</v>
      </c>
      <c r="F80" s="53" t="n">
        <v>7.89968198901417</v>
      </c>
      <c r="G80" s="53" t="n">
        <v>4.83193855261928</v>
      </c>
      <c r="H80" s="54" t="n">
        <v>5.6135863000071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8.04209000739746</v>
      </c>
      <c r="D81" s="55" t="n">
        <v>7.69728331177231</v>
      </c>
      <c r="E81" s="55" t="n">
        <v>6.45804854620018</v>
      </c>
      <c r="F81" s="55" t="n">
        <v>10.2409095010376</v>
      </c>
      <c r="G81" s="55" t="n">
        <v>6.06495908504712</v>
      </c>
      <c r="H81" s="55" t="n">
        <v>6.55428523976877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7.61022442365315</v>
      </c>
      <c r="D82" s="51" t="n">
        <v>9.97236296637493</v>
      </c>
      <c r="E82" s="51" t="n">
        <v>6.981387720174</v>
      </c>
      <c r="F82" s="51" t="n">
        <v>6.44064406440643</v>
      </c>
      <c r="G82" s="51" t="n">
        <v>2.80938789246052</v>
      </c>
      <c r="H82" s="52" t="n">
        <v>3.56095612984197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6.49836902567012</v>
      </c>
      <c r="D83" s="53" t="n">
        <v>10.2771618625277</v>
      </c>
      <c r="E83" s="53" t="n">
        <v>7.02413241532791</v>
      </c>
      <c r="F83" s="53" t="n">
        <v>2.98582995951418</v>
      </c>
      <c r="G83" s="53" t="n">
        <v>4.74691251685566</v>
      </c>
      <c r="H83" s="54" t="n">
        <v>5.19419772760648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7.46751436060453</v>
      </c>
      <c r="D84" s="53" t="n">
        <v>11.5451388888889</v>
      </c>
      <c r="E84" s="53" t="n">
        <v>7.24000549526033</v>
      </c>
      <c r="F84" s="53" t="n">
        <v>4.63269358041032</v>
      </c>
      <c r="G84" s="53" t="n">
        <v>5.98158451351848</v>
      </c>
      <c r="H84" s="54" t="n">
        <v>6.06161172392723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7.97272889160243</v>
      </c>
      <c r="D85" s="53" t="n">
        <v>9.88671472708549</v>
      </c>
      <c r="E85" s="53" t="n">
        <v>8.13905930470347</v>
      </c>
      <c r="F85" s="53" t="n">
        <v>6.56440484962155</v>
      </c>
      <c r="G85" s="53" t="n">
        <v>7.26495950790161</v>
      </c>
      <c r="H85" s="54" t="n">
        <v>7.18370642342923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7.40016208814241</v>
      </c>
      <c r="D86" s="55" t="n">
        <v>10.4204204204204</v>
      </c>
      <c r="E86" s="55" t="n">
        <v>7.35207357279195</v>
      </c>
      <c r="F86" s="55" t="n">
        <v>5.19315763627435</v>
      </c>
      <c r="G86" s="55" t="n">
        <v>5.30030952607605</v>
      </c>
      <c r="H86" s="55" t="n">
        <v>5.58036628294796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7.41582611166358</v>
      </c>
      <c r="D87" s="51" t="n">
        <v>5.96858638743456</v>
      </c>
      <c r="E87" s="51" t="n">
        <v>8.66551126516464</v>
      </c>
      <c r="F87" s="51" t="n">
        <v>6.9529268063516</v>
      </c>
      <c r="G87" s="51" t="n">
        <v>8.12875068194217</v>
      </c>
      <c r="H87" s="52" t="n">
        <v>7.66696780732875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8.76524796249933</v>
      </c>
      <c r="D88" s="53" t="n">
        <v>9.902483160752</v>
      </c>
      <c r="E88" s="53" t="n">
        <v>8.85047761388005</v>
      </c>
      <c r="F88" s="53" t="n">
        <v>7.73136773136773</v>
      </c>
      <c r="G88" s="53" t="n">
        <v>7.67756277930268</v>
      </c>
      <c r="H88" s="54" t="n">
        <v>7.42933369181371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8.67151011935651</v>
      </c>
      <c r="D89" s="53" t="n">
        <v>9.21206225680933</v>
      </c>
      <c r="E89" s="53" t="n">
        <v>8.9994875736613</v>
      </c>
      <c r="F89" s="53" t="n">
        <v>7.82732447817838</v>
      </c>
      <c r="G89" s="53" t="n">
        <v>6.78015738295252</v>
      </c>
      <c r="H89" s="54" t="n">
        <v>5.83587048837543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10.0204980797776</v>
      </c>
      <c r="D90" s="53" t="n">
        <v>10.4873477038425</v>
      </c>
      <c r="E90" s="53" t="n">
        <v>8.2135653050933</v>
      </c>
      <c r="F90" s="53" t="n">
        <v>11.5092086240493</v>
      </c>
      <c r="G90" s="53" t="n">
        <v>7.50490524677917</v>
      </c>
      <c r="H90" s="54" t="n">
        <v>7.21113751513249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8.77937082043144</v>
      </c>
      <c r="D91" s="55" t="n">
        <v>8.95245630083814</v>
      </c>
      <c r="E91" s="55" t="n">
        <v>8.67991012979456</v>
      </c>
      <c r="F91" s="55" t="n">
        <v>8.76288659793814</v>
      </c>
      <c r="G91" s="55" t="n">
        <v>7.50452698797095</v>
      </c>
      <c r="H91" s="55" t="n">
        <v>7.0210380927597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8.52268218489618</v>
      </c>
      <c r="D92" s="51" t="n">
        <v>11.2450592885375</v>
      </c>
      <c r="E92" s="51" t="n">
        <v>7.4837443258496</v>
      </c>
      <c r="F92" s="51" t="n">
        <v>7.59026618641833</v>
      </c>
      <c r="G92" s="51" t="n">
        <v>7.15607130844265</v>
      </c>
      <c r="H92" s="52" t="n">
        <v>7.26784343821949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8.47515733281092</v>
      </c>
      <c r="D93" s="53" t="n">
        <v>10.5836077570436</v>
      </c>
      <c r="E93" s="53" t="n">
        <v>7.0622649394066</v>
      </c>
      <c r="F93" s="53" t="n">
        <v>8.5221225482743</v>
      </c>
      <c r="G93" s="53" t="n">
        <v>5.92774003265393</v>
      </c>
      <c r="H93" s="54" t="n">
        <v>6.44534070017038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7.91509479012464</v>
      </c>
      <c r="D94" s="53" t="n">
        <v>11.8998842077136</v>
      </c>
      <c r="E94" s="53" t="n">
        <v>6.84609508138921</v>
      </c>
      <c r="F94" s="53" t="n">
        <v>5.96861709928143</v>
      </c>
      <c r="G94" s="53" t="n">
        <v>5.91590356183306</v>
      </c>
      <c r="H94" s="54" t="n">
        <v>6.72951931334499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7.51670378619154</v>
      </c>
      <c r="D95" s="53" t="n">
        <v>10.4249724319281</v>
      </c>
      <c r="E95" s="53" t="n">
        <v>6.90277858682356</v>
      </c>
      <c r="F95" s="53" t="n">
        <v>6.17812852311161</v>
      </c>
      <c r="G95" s="53" t="n">
        <v>6.14898662333702</v>
      </c>
      <c r="H95" s="54" t="n">
        <v>6.33842576522396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8.0779811027389</v>
      </c>
      <c r="D96" s="55" t="n">
        <v>11.0284106381048</v>
      </c>
      <c r="E96" s="55" t="n">
        <v>7.06902449544148</v>
      </c>
      <c r="F96" s="55" t="n">
        <v>6.96593043011715</v>
      </c>
      <c r="G96" s="55" t="n">
        <v>6.26587874942346</v>
      </c>
      <c r="H96" s="55" t="n">
        <v>6.67417164660662</v>
      </c>
      <c r="I96" s="4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3.5" hidden="false" customHeight="false" outlineLevel="0" collapsed="false">
      <c r="A100" s="50" t="s">
        <v>50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2" hidden="false" customHeight="false" outlineLevel="0" collapsed="false">
      <c r="A102" s="49" t="s">
        <v>52</v>
      </c>
      <c r="I102" s="48"/>
    </row>
    <row r="103" s="35" customFormat="true" ht="12" hidden="false" customHeight="false" outlineLevel="0" collapsed="false"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7.99"/>
    <col collapsed="false" customWidth="true" hidden="false" outlineLevel="0" max="4" min="4" style="23" width="12.7"/>
    <col collapsed="false" customWidth="true" hidden="false" outlineLevel="0" max="5" min="5" style="23" width="16.13"/>
    <col collapsed="false" customWidth="true" hidden="false" outlineLevel="0" max="6" min="6" style="23" width="16.28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true" hidden="false" outlineLevel="0" max="10" min="10" style="23" width="12.28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6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31</v>
      </c>
      <c r="C6" s="57"/>
      <c r="D6" s="57"/>
      <c r="E6" s="57"/>
      <c r="F6" s="57"/>
      <c r="G6" s="57"/>
      <c r="H6" s="57"/>
      <c r="I6" s="60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31</v>
      </c>
      <c r="D11" s="58" t="s">
        <v>132</v>
      </c>
      <c r="E11" s="58" t="s">
        <v>133</v>
      </c>
      <c r="F11" s="58" t="s">
        <v>134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9.10804558306914</v>
      </c>
      <c r="D12" s="51" t="n">
        <v>3.37394564198688</v>
      </c>
      <c r="E12" s="51" t="n">
        <v>0.108440267486003</v>
      </c>
      <c r="F12" s="51" t="n">
        <v>-28.4965034965035</v>
      </c>
      <c r="G12" s="51" t="n">
        <v>-11.5679468379337</v>
      </c>
      <c r="H12" s="52" t="n">
        <v>-11.3503272476748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5.66553544494721</v>
      </c>
      <c r="D13" s="53" t="n">
        <v>0.951949229374421</v>
      </c>
      <c r="E13" s="53" t="n">
        <v>1.66094962989709</v>
      </c>
      <c r="F13" s="53" t="n">
        <v>17.0450576318547</v>
      </c>
      <c r="G13" s="53" t="n">
        <v>6.79456770428833</v>
      </c>
      <c r="H13" s="54" t="n">
        <v>6.65630464348163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2.5247568917834</v>
      </c>
      <c r="D14" s="53" t="n">
        <v>0.404131118096103</v>
      </c>
      <c r="E14" s="53" t="n">
        <v>1.31415379151127</v>
      </c>
      <c r="F14" s="53" t="n">
        <v>5.96836765144732</v>
      </c>
      <c r="G14" s="53" t="n">
        <v>3.987971225284</v>
      </c>
      <c r="H14" s="54" t="n">
        <v>3.81995045176333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9.7372084928646</v>
      </c>
      <c r="D15" s="53" t="n">
        <v>7.42397137745977</v>
      </c>
      <c r="E15" s="53" t="n">
        <v>1.36722173531989</v>
      </c>
      <c r="F15" s="53" t="n">
        <v>24.6409462123345</v>
      </c>
      <c r="G15" s="53" t="n">
        <v>9.54505074942824</v>
      </c>
      <c r="H15" s="54" t="n">
        <v>9.64855333111083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6.73112681294161</v>
      </c>
      <c r="D16" s="55" t="n">
        <v>8.98714405863271</v>
      </c>
      <c r="E16" s="55" t="n">
        <v>4.31860036832413</v>
      </c>
      <c r="F16" s="55" t="n">
        <v>9.32131576920115</v>
      </c>
      <c r="G16" s="55" t="n">
        <v>8.19205390406606</v>
      </c>
      <c r="H16" s="55" t="n">
        <v>8.30571953330679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10.2529537705178</v>
      </c>
      <c r="D17" s="51" t="n">
        <v>0</v>
      </c>
      <c r="E17" s="51" t="n">
        <v>0.0518761888293398</v>
      </c>
      <c r="F17" s="51" t="n">
        <v>-29.2815183009489</v>
      </c>
      <c r="G17" s="51" t="n">
        <v>-13.4910364580637</v>
      </c>
      <c r="H17" s="52" t="n">
        <v>-13.4369199257505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6.84749955822583</v>
      </c>
      <c r="D18" s="53" t="n">
        <v>1.04079933388843</v>
      </c>
      <c r="E18" s="53" t="n">
        <v>2.19495333563775</v>
      </c>
      <c r="F18" s="53" t="n">
        <v>19.9041533546326</v>
      </c>
      <c r="G18" s="53" t="n">
        <v>9.77103195181299</v>
      </c>
      <c r="H18" s="54" t="n">
        <v>9.94361770958498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2.29058132804101</v>
      </c>
      <c r="D19" s="53" t="n">
        <v>2.26617222908941</v>
      </c>
      <c r="E19" s="53" t="n">
        <v>1.23456790123457</v>
      </c>
      <c r="F19" s="53" t="n">
        <v>3.97015720756728</v>
      </c>
      <c r="G19" s="53" t="n">
        <v>5.02389301742466</v>
      </c>
      <c r="H19" s="54" t="n">
        <v>5.1350169822107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8.78738884397737</v>
      </c>
      <c r="D20" s="53" t="n">
        <v>0.966962127316691</v>
      </c>
      <c r="E20" s="53" t="n">
        <v>1.65385900434347</v>
      </c>
      <c r="F20" s="53" t="n">
        <v>24.7052793439262</v>
      </c>
      <c r="G20" s="53" t="n">
        <v>10.6207397667901</v>
      </c>
      <c r="H20" s="54" t="n">
        <v>10.7120010235415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7.22560975609756</v>
      </c>
      <c r="D21" s="55" t="n">
        <v>8.22401058317716</v>
      </c>
      <c r="E21" s="55" t="n">
        <v>4.90775884897165</v>
      </c>
      <c r="F21" s="55" t="n">
        <v>10.288210837855</v>
      </c>
      <c r="G21" s="55" t="n">
        <v>8.37460538821205</v>
      </c>
      <c r="H21" s="55" t="n">
        <v>8.6216133645633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9.24425949320057</v>
      </c>
      <c r="D22" s="51" t="n">
        <v>2.71348762968874</v>
      </c>
      <c r="E22" s="51" t="n">
        <v>1.06820049301561</v>
      </c>
      <c r="F22" s="51" t="n">
        <v>-28.2983970406905</v>
      </c>
      <c r="G22" s="51" t="n">
        <v>-11.1243177304077</v>
      </c>
      <c r="H22" s="52" t="n">
        <v>-10.8528587524918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6.65684107098994</v>
      </c>
      <c r="D23" s="53" t="n">
        <v>3.1080031080031</v>
      </c>
      <c r="E23" s="53" t="n">
        <v>2.27642276422763</v>
      </c>
      <c r="F23" s="53" t="n">
        <v>16.9962740040126</v>
      </c>
      <c r="G23" s="53" t="n">
        <v>6.24164144435841</v>
      </c>
      <c r="H23" s="54" t="n">
        <v>6.04734820864323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2.16490096729618</v>
      </c>
      <c r="D24" s="53" t="n">
        <v>1.13036925395629</v>
      </c>
      <c r="E24" s="53" t="n">
        <v>1.76470588235293</v>
      </c>
      <c r="F24" s="53" t="n">
        <v>3.45418912297892</v>
      </c>
      <c r="G24" s="53" t="n">
        <v>4.69233954451347</v>
      </c>
      <c r="H24" s="54" t="n">
        <v>4.81472992589198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10.1818455064623</v>
      </c>
      <c r="D25" s="53" t="n">
        <v>5.47690014903131</v>
      </c>
      <c r="E25" s="53" t="n">
        <v>1.59350101546633</v>
      </c>
      <c r="F25" s="53" t="n">
        <v>26.1899123845607</v>
      </c>
      <c r="G25" s="53" t="n">
        <v>11.5602455385394</v>
      </c>
      <c r="H25" s="54" t="n">
        <v>11.6551985538515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8.0669401681628</v>
      </c>
      <c r="D26" s="55" t="n">
        <v>9.43261688906998</v>
      </c>
      <c r="E26" s="55" t="n">
        <v>6.62179217501051</v>
      </c>
      <c r="F26" s="55" t="n">
        <v>9.40514983068175</v>
      </c>
      <c r="G26" s="55" t="n">
        <v>10.5800333159996</v>
      </c>
      <c r="H26" s="55" t="n">
        <v>11.0148661152847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7.65873286503445</v>
      </c>
      <c r="D27" s="51" t="n">
        <v>3.70893677145885</v>
      </c>
      <c r="E27" s="51" t="n">
        <v>2.04520990312163</v>
      </c>
      <c r="F27" s="51" t="n">
        <v>-25.5395008444361</v>
      </c>
      <c r="G27" s="51" t="n">
        <v>-9.72984471389066</v>
      </c>
      <c r="H27" s="52" t="n">
        <v>-9.51025577417713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6.06351550960117</v>
      </c>
      <c r="D28" s="53" t="n">
        <v>3.57629427792917</v>
      </c>
      <c r="E28" s="53" t="n">
        <v>2.32067510548524</v>
      </c>
      <c r="F28" s="53" t="n">
        <v>14.1633064516129</v>
      </c>
      <c r="G28" s="53" t="n">
        <v>5.88494045935842</v>
      </c>
      <c r="H28" s="54" t="n">
        <v>5.84933700780586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2.73657823271361</v>
      </c>
      <c r="D29" s="53" t="n">
        <v>0.986517592897073</v>
      </c>
      <c r="E29" s="53" t="n">
        <v>2.26804123711339</v>
      </c>
      <c r="F29" s="53" t="n">
        <v>4.61368653421634</v>
      </c>
      <c r="G29" s="53" t="n">
        <v>5.30712166172107</v>
      </c>
      <c r="H29" s="54" t="n">
        <v>5.36115919902946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10.7631828656636</v>
      </c>
      <c r="D30" s="53" t="n">
        <v>4.68902637577335</v>
      </c>
      <c r="E30" s="53" t="n">
        <v>2.16013824884793</v>
      </c>
      <c r="F30" s="53" t="n">
        <v>27.3053386790462</v>
      </c>
      <c r="G30" s="53" t="n">
        <v>13.3634839455035</v>
      </c>
      <c r="H30" s="54" t="n">
        <v>13.5922581312909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10.8757752302199</v>
      </c>
      <c r="D31" s="55" t="n">
        <v>14.1487480219678</v>
      </c>
      <c r="E31" s="55" t="n">
        <v>8.36489898989899</v>
      </c>
      <c r="F31" s="55" t="n">
        <v>12.5386906500029</v>
      </c>
      <c r="G31" s="55" t="n">
        <v>12.5802029283534</v>
      </c>
      <c r="H31" s="55" t="n">
        <v>13.0044612531899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9.31954473136702</v>
      </c>
      <c r="D32" s="51" t="n">
        <v>-2.67496111975116</v>
      </c>
      <c r="E32" s="51" t="n">
        <v>2.57964477022836</v>
      </c>
      <c r="F32" s="51" t="n">
        <v>-26.8523122824465</v>
      </c>
      <c r="G32" s="51" t="n">
        <v>-12.9825259128533</v>
      </c>
      <c r="H32" s="52" t="n">
        <v>-12.9533029612756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6.45792563600782</v>
      </c>
      <c r="D33" s="53" t="n">
        <v>3.48354106743369</v>
      </c>
      <c r="E33" s="53" t="n">
        <v>2.33612752507901</v>
      </c>
      <c r="F33" s="53" t="n">
        <v>15.3636981645139</v>
      </c>
      <c r="G33" s="53" t="n">
        <v>7.53970521023766</v>
      </c>
      <c r="H33" s="54" t="n">
        <v>7.69492456854253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4.03144016227182</v>
      </c>
      <c r="D34" s="53" t="n">
        <v>6.70166769610871</v>
      </c>
      <c r="E34" s="53" t="n">
        <v>2.36336779911375</v>
      </c>
      <c r="F34" s="53" t="n">
        <v>4.77312905126695</v>
      </c>
      <c r="G34" s="53" t="n">
        <v>4.96712929145362</v>
      </c>
      <c r="H34" s="54" t="n">
        <v>4.98007484084171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10.2181330733609</v>
      </c>
      <c r="D35" s="53" t="n">
        <v>3.8205499276411</v>
      </c>
      <c r="E35" s="53" t="n">
        <v>2.43998425816608</v>
      </c>
      <c r="F35" s="53" t="n">
        <v>25.4780652418448</v>
      </c>
      <c r="G35" s="53" t="n">
        <v>9.9955715822104</v>
      </c>
      <c r="H35" s="54" t="n">
        <v>9.96099853021167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10.3378137871417</v>
      </c>
      <c r="D36" s="55" t="n">
        <v>9.34518470194897</v>
      </c>
      <c r="E36" s="55" t="n">
        <v>9.8019225167492</v>
      </c>
      <c r="F36" s="55" t="n">
        <v>11.7332641411521</v>
      </c>
      <c r="G36" s="55" t="n">
        <v>10.1906949906723</v>
      </c>
      <c r="H36" s="55" t="n">
        <v>10.5256659366653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9.23213002377136</v>
      </c>
      <c r="D37" s="51" t="n">
        <v>-0.557568999163649</v>
      </c>
      <c r="E37" s="51" t="n">
        <v>1.9848892303752</v>
      </c>
      <c r="F37" s="51" t="n">
        <v>-26.9684745256238</v>
      </c>
      <c r="G37" s="51" t="n">
        <v>-11.2451831828378</v>
      </c>
      <c r="H37" s="52" t="n">
        <v>-10.9920643273623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6.42548267251355</v>
      </c>
      <c r="D38" s="53" t="n">
        <v>1.31763386599384</v>
      </c>
      <c r="E38" s="53" t="n">
        <v>2.67453540934204</v>
      </c>
      <c r="F38" s="53" t="n">
        <v>16.2643207855974</v>
      </c>
      <c r="G38" s="53" t="n">
        <v>9.02163065876955</v>
      </c>
      <c r="H38" s="54" t="n">
        <v>9.1663710535651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3.60535652970127</v>
      </c>
      <c r="D39" s="53" t="n">
        <v>3.26508024349752</v>
      </c>
      <c r="E39" s="53" t="n">
        <v>2.69047327870857</v>
      </c>
      <c r="F39" s="53" t="n">
        <v>5.13813126869611</v>
      </c>
      <c r="G39" s="53" t="n">
        <v>6.16143604374703</v>
      </c>
      <c r="H39" s="54" t="n">
        <v>6.31485453088105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10.4120636323464</v>
      </c>
      <c r="D40" s="53" t="n">
        <v>4.82315112540192</v>
      </c>
      <c r="E40" s="53" t="n">
        <v>1.9649874955341</v>
      </c>
      <c r="F40" s="53" t="n">
        <v>25.7740585774059</v>
      </c>
      <c r="G40" s="53" t="n">
        <v>10.8865323673337</v>
      </c>
      <c r="H40" s="54" t="n">
        <v>10.9034966174912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10.5843677030847</v>
      </c>
      <c r="D41" s="55" t="n">
        <v>10.5600715937057</v>
      </c>
      <c r="E41" s="55" t="n">
        <v>9.76256797983817</v>
      </c>
      <c r="F41" s="55" t="n">
        <v>11.7504992801078</v>
      </c>
      <c r="G41" s="55" t="n">
        <v>12.3123480071061</v>
      </c>
      <c r="H41" s="55" t="n">
        <v>12.8593939251402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8.27455100305168</v>
      </c>
      <c r="D42" s="51" t="n">
        <v>3.01635991820042</v>
      </c>
      <c r="E42" s="51" t="n">
        <v>1.67017052090633</v>
      </c>
      <c r="F42" s="51" t="n">
        <v>-25.482368596141</v>
      </c>
      <c r="G42" s="51" t="n">
        <v>-11.0951779853572</v>
      </c>
      <c r="H42" s="52" t="n">
        <v>-10.786925606776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7.36296700299972</v>
      </c>
      <c r="D43" s="53" t="n">
        <v>7.61786600496276</v>
      </c>
      <c r="E43" s="53" t="n">
        <v>1.89546237794372</v>
      </c>
      <c r="F43" s="53" t="n">
        <v>15.6785714285714</v>
      </c>
      <c r="G43" s="53" t="n">
        <v>5.63165905631659</v>
      </c>
      <c r="H43" s="54" t="n">
        <v>5.34846362962354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2.74320548641099</v>
      </c>
      <c r="D44" s="53" t="n">
        <v>0.622550149873177</v>
      </c>
      <c r="E44" s="53" t="n">
        <v>2.0293122886133</v>
      </c>
      <c r="F44" s="53" t="n">
        <v>5.14047545538747</v>
      </c>
      <c r="G44" s="53" t="n">
        <v>5.98950492494301</v>
      </c>
      <c r="H44" s="54" t="n">
        <v>5.96152718315641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12.3609394313968</v>
      </c>
      <c r="D45" s="53" t="n">
        <v>15.7653528872594</v>
      </c>
      <c r="E45" s="53" t="n">
        <v>1.40331491712706</v>
      </c>
      <c r="F45" s="53" t="n">
        <v>24.7393921597416</v>
      </c>
      <c r="G45" s="53" t="n">
        <v>13.9429417851998</v>
      </c>
      <c r="H45" s="54" t="n">
        <v>13.693095336931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12.4802044842053</v>
      </c>
      <c r="D46" s="55" t="n">
        <v>19.9527824620573</v>
      </c>
      <c r="E46" s="55" t="n">
        <v>8.16314199395771</v>
      </c>
      <c r="F46" s="55" t="n">
        <v>13.8148871617971</v>
      </c>
      <c r="G46" s="55" t="n">
        <v>12.0998721421482</v>
      </c>
      <c r="H46" s="55" t="n">
        <v>12.2881598758003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9.23652365236524</v>
      </c>
      <c r="D47" s="51" t="n">
        <v>0.969912905779879</v>
      </c>
      <c r="E47" s="51" t="n">
        <v>1.28582325378663</v>
      </c>
      <c r="F47" s="51" t="n">
        <v>-26.6713747645951</v>
      </c>
      <c r="G47" s="51" t="n">
        <v>-12.2474601323135</v>
      </c>
      <c r="H47" s="52" t="n">
        <v>-12.1055748931026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6.49180645786871</v>
      </c>
      <c r="D48" s="53" t="n">
        <v>2.56812389727506</v>
      </c>
      <c r="E48" s="53" t="n">
        <v>2.90478752017214</v>
      </c>
      <c r="F48" s="53" t="n">
        <v>15.0561797752809</v>
      </c>
      <c r="G48" s="53" t="n">
        <v>8.04026219128599</v>
      </c>
      <c r="H48" s="54" t="n">
        <v>7.44768252268553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3.54199863419076</v>
      </c>
      <c r="D49" s="53" t="n">
        <v>5.92507645259938</v>
      </c>
      <c r="E49" s="53" t="n">
        <v>2.14323052796655</v>
      </c>
      <c r="F49" s="53" t="n">
        <v>3.66908482142858</v>
      </c>
      <c r="G49" s="53" t="n">
        <v>5.83125152613687</v>
      </c>
      <c r="H49" s="54" t="n">
        <v>5.76818990180159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10.2844831376687</v>
      </c>
      <c r="D50" s="53" t="n">
        <v>7.4882713821725</v>
      </c>
      <c r="E50" s="53" t="n">
        <v>1.19754350051178</v>
      </c>
      <c r="F50" s="53" t="n">
        <v>24.3170501951285</v>
      </c>
      <c r="G50" s="53" t="n">
        <v>7.28123031050609</v>
      </c>
      <c r="H50" s="54" t="n">
        <v>7.42338215106693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11.6660491540077</v>
      </c>
      <c r="D51" s="55" t="n">
        <v>22.7689366248665</v>
      </c>
      <c r="E51" s="55" t="n">
        <v>7.58337523043406</v>
      </c>
      <c r="F51" s="55" t="n">
        <v>9.79368267299617</v>
      </c>
      <c r="G51" s="55" t="n">
        <v>11.9165418502765</v>
      </c>
      <c r="H51" s="55" t="n">
        <v>11.3704903125232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9.03436727533689</v>
      </c>
      <c r="D52" s="51" t="n">
        <v>-2.16551955682391</v>
      </c>
      <c r="E52" s="51" t="n">
        <v>2.51845858197632</v>
      </c>
      <c r="F52" s="51" t="n">
        <v>-25.8281013206322</v>
      </c>
      <c r="G52" s="51" t="n">
        <v>-12.778347616054</v>
      </c>
      <c r="H52" s="52" t="n">
        <v>-12.9565217391304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6.02208976157084</v>
      </c>
      <c r="D53" s="53" t="n">
        <v>-1.08098833218942</v>
      </c>
      <c r="E53" s="53" t="n">
        <v>2.0915548539858</v>
      </c>
      <c r="F53" s="53" t="n">
        <v>17.8779918272037</v>
      </c>
      <c r="G53" s="53" t="n">
        <v>7.11847046773644</v>
      </c>
      <c r="H53" s="54" t="n">
        <v>6.56647700125961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1.25671765192227</v>
      </c>
      <c r="D54" s="53" t="n">
        <v>4.44058976582828</v>
      </c>
      <c r="E54" s="53" t="n">
        <v>1.54619250096637</v>
      </c>
      <c r="F54" s="53" t="n">
        <v>-1.38665346044323</v>
      </c>
      <c r="G54" s="53" t="n">
        <v>3.10934041611333</v>
      </c>
      <c r="H54" s="54" t="n">
        <v>3.27045665748243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8.07952968073813</v>
      </c>
      <c r="D55" s="53" t="n">
        <v>2.35841222388306</v>
      </c>
      <c r="E55" s="53" t="n">
        <v>0.980205557670359</v>
      </c>
      <c r="F55" s="53" t="n">
        <v>21.7702448210923</v>
      </c>
      <c r="G55" s="53" t="n">
        <v>10.7580154900311</v>
      </c>
      <c r="H55" s="54" t="n">
        <v>10.6452173089371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8.35803397628739</v>
      </c>
      <c r="D56" s="55" t="n">
        <v>8.90894100403079</v>
      </c>
      <c r="E56" s="55" t="n">
        <v>8.01204662876131</v>
      </c>
      <c r="F56" s="55" t="n">
        <v>8.40123723683772</v>
      </c>
      <c r="G56" s="55" t="n">
        <v>5.75361767032747</v>
      </c>
      <c r="H56" s="55" t="n">
        <v>5.11573943889336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9.22071544592605</v>
      </c>
      <c r="D57" s="51" t="n">
        <v>-2.98555898101573</v>
      </c>
      <c r="E57" s="51" t="n">
        <v>2.08274432193008</v>
      </c>
      <c r="F57" s="51" t="n">
        <v>-25.5490256727498</v>
      </c>
      <c r="G57" s="51" t="n">
        <v>-12.077586808382</v>
      </c>
      <c r="H57" s="52" t="n">
        <v>-11.75341723026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6.94906790945407</v>
      </c>
      <c r="D58" s="53" t="n">
        <v>3.42866700117077</v>
      </c>
      <c r="E58" s="53" t="n">
        <v>2.50184638109306</v>
      </c>
      <c r="F58" s="53" t="n">
        <v>16.5351059410054</v>
      </c>
      <c r="G58" s="53" t="n">
        <v>6.8802243148873</v>
      </c>
      <c r="H58" s="54" t="n">
        <v>6.78108604089024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2.57956579254532</v>
      </c>
      <c r="D59" s="53" t="n">
        <v>3.80012936610608</v>
      </c>
      <c r="E59" s="53" t="n">
        <v>1.36899936953976</v>
      </c>
      <c r="F59" s="53" t="n">
        <v>3.27985739750444</v>
      </c>
      <c r="G59" s="53" t="n">
        <v>1.97170317204967</v>
      </c>
      <c r="H59" s="54" t="n">
        <v>2.31366165726617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9.80087236867058</v>
      </c>
      <c r="D60" s="53" t="n">
        <v>4.9696214363608</v>
      </c>
      <c r="E60" s="53" t="n">
        <v>0.888494002665482</v>
      </c>
      <c r="F60" s="53" t="n">
        <v>24.9108272926015</v>
      </c>
      <c r="G60" s="53" t="n">
        <v>13.9945795073015</v>
      </c>
      <c r="H60" s="54" t="n">
        <v>13.9557943185266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7.22137731824073</v>
      </c>
      <c r="D61" s="55" t="n">
        <v>6.48946460865543</v>
      </c>
      <c r="E61" s="55" t="n">
        <v>7.07160541307117</v>
      </c>
      <c r="F61" s="55" t="n">
        <v>7.94649157794618</v>
      </c>
      <c r="G61" s="55" t="n">
        <v>7.60768098101315</v>
      </c>
      <c r="H61" s="55" t="n">
        <v>7.98122251791847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10.715396041314</v>
      </c>
      <c r="D62" s="51" t="n">
        <v>-4.30394775897892</v>
      </c>
      <c r="E62" s="51" t="n">
        <v>1.7613386173492</v>
      </c>
      <c r="F62" s="51" t="n">
        <v>-27.7450257921886</v>
      </c>
      <c r="G62" s="51" t="n">
        <v>-10.3489634713242</v>
      </c>
      <c r="H62" s="52" t="n">
        <v>-9.86227362159985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7.15363485123999</v>
      </c>
      <c r="D63" s="53" t="n">
        <v>5.27295285359801</v>
      </c>
      <c r="E63" s="53" t="n">
        <v>2.44915620943316</v>
      </c>
      <c r="F63" s="53" t="n">
        <v>15.6297807241204</v>
      </c>
      <c r="G63" s="53" t="n">
        <v>7.81501096413106</v>
      </c>
      <c r="H63" s="54" t="n">
        <v>7.72694200110942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3.60340843443096</v>
      </c>
      <c r="D64" s="53" t="n">
        <v>4.75839717147908</v>
      </c>
      <c r="E64" s="53" t="n">
        <v>1.45294813313059</v>
      </c>
      <c r="F64" s="53" t="n">
        <v>5.54575523704521</v>
      </c>
      <c r="G64" s="53" t="n">
        <v>4.46131592666291</v>
      </c>
      <c r="H64" s="54" t="n">
        <v>4.24905877396533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10.2704398132014</v>
      </c>
      <c r="D65" s="53" t="n">
        <v>5.83602868794826</v>
      </c>
      <c r="E65" s="53" t="n">
        <v>1.19067443796837</v>
      </c>
      <c r="F65" s="53" t="n">
        <v>24.955604303771</v>
      </c>
      <c r="G65" s="53" t="n">
        <v>12.8819349260907</v>
      </c>
      <c r="H65" s="54" t="n">
        <v>12.6727948015626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8.40568121239815</v>
      </c>
      <c r="D66" s="55" t="n">
        <v>10.0829383886256</v>
      </c>
      <c r="E66" s="55" t="n">
        <v>6.7594567291503</v>
      </c>
      <c r="F66" s="55" t="n">
        <v>9.28289230594321</v>
      </c>
      <c r="G66" s="55" t="n">
        <v>13.2717601450509</v>
      </c>
      <c r="H66" s="55" t="n">
        <v>13.757881833063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9.88906798141652</v>
      </c>
      <c r="D67" s="51" t="n">
        <v>-0.677650810523517</v>
      </c>
      <c r="E67" s="51" t="n">
        <v>1.96659261087797</v>
      </c>
      <c r="F67" s="51" t="n">
        <v>-27.7294766761411</v>
      </c>
      <c r="G67" s="51" t="n">
        <v>-11.9884679568607</v>
      </c>
      <c r="H67" s="52" t="n">
        <v>-11.7324892256717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6.69191919191918</v>
      </c>
      <c r="D68" s="53" t="n">
        <v>4.0267558528428</v>
      </c>
      <c r="E68" s="53" t="n">
        <v>2.09812782440284</v>
      </c>
      <c r="F68" s="53" t="n">
        <v>15.5812608444187</v>
      </c>
      <c r="G68" s="53" t="n">
        <v>4.64402198906207</v>
      </c>
      <c r="H68" s="54" t="n">
        <v>4.45946556072265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1.7784352399737</v>
      </c>
      <c r="D69" s="53" t="n">
        <v>2.46913580246914</v>
      </c>
      <c r="E69" s="53" t="n">
        <v>1.3831805248182</v>
      </c>
      <c r="F69" s="53" t="n">
        <v>1.7413931144916</v>
      </c>
      <c r="G69" s="53" t="n">
        <v>2.00125754697208</v>
      </c>
      <c r="H69" s="54" t="n">
        <v>1.68750578864498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9.78327573398792</v>
      </c>
      <c r="D70" s="53" t="n">
        <v>4.58082329317269</v>
      </c>
      <c r="E70" s="53" t="n">
        <v>1.17720433460669</v>
      </c>
      <c r="F70" s="53" t="n">
        <v>24.7196537477867</v>
      </c>
      <c r="G70" s="53" t="n">
        <v>11.1177394658872</v>
      </c>
      <c r="H70" s="54" t="n">
        <v>10.8496065287088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8.7857180491403</v>
      </c>
      <c r="D71" s="55" t="n">
        <v>13.1991533024791</v>
      </c>
      <c r="E71" s="55" t="n">
        <v>6.9244679956262</v>
      </c>
      <c r="F71" s="55" t="n">
        <v>7.88837160914457</v>
      </c>
      <c r="G71" s="55" t="n">
        <v>7.49550301656056</v>
      </c>
      <c r="H71" s="55" t="n">
        <v>7.15380371482866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10.9561635775228</v>
      </c>
      <c r="D72" s="51" t="n">
        <v>-2.74810992439699</v>
      </c>
      <c r="E72" s="51" t="n">
        <v>1.12498073663123</v>
      </c>
      <c r="F72" s="51" t="n">
        <v>-28.7167757709599</v>
      </c>
      <c r="G72" s="51" t="n">
        <v>-11.839059890241</v>
      </c>
      <c r="H72" s="52" t="n">
        <v>-11.5789127719713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7.00786360933061</v>
      </c>
      <c r="D73" s="53" t="n">
        <v>4.10908193484698</v>
      </c>
      <c r="E73" s="53" t="n">
        <v>2.94117647058823</v>
      </c>
      <c r="F73" s="53" t="n">
        <v>15.5122814782031</v>
      </c>
      <c r="G73" s="53" t="n">
        <v>7.37788663874473</v>
      </c>
      <c r="H73" s="54" t="n">
        <v>6.96204884213655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2.87769784172663</v>
      </c>
      <c r="D74" s="53" t="n">
        <v>2.15716486902929</v>
      </c>
      <c r="E74" s="53" t="n">
        <v>1.27313101406365</v>
      </c>
      <c r="F74" s="53" t="n">
        <v>5.53639846743295</v>
      </c>
      <c r="G74" s="53" t="n">
        <v>4.24519682161603</v>
      </c>
      <c r="H74" s="54" t="n">
        <v>3.90661199147438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9.5651129985894</v>
      </c>
      <c r="D75" s="53" t="n">
        <v>2.70332985265111</v>
      </c>
      <c r="E75" s="53" t="n">
        <v>0.994006724163143</v>
      </c>
      <c r="F75" s="53" t="n">
        <v>25.5763296424034</v>
      </c>
      <c r="G75" s="53" t="n">
        <v>9.86193890010519</v>
      </c>
      <c r="H75" s="54" t="n">
        <v>9.82213031142524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6.93799794967833</v>
      </c>
      <c r="D76" s="55" t="n">
        <v>7.79665314401623</v>
      </c>
      <c r="E76" s="55" t="n">
        <v>6.4603040374442</v>
      </c>
      <c r="F76" s="55" t="n">
        <v>6.87044983366279</v>
      </c>
      <c r="G76" s="55" t="n">
        <v>7.55499319629391</v>
      </c>
      <c r="H76" s="55" t="n">
        <v>6.96389859087077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10.409247794883</v>
      </c>
      <c r="D77" s="51" t="n">
        <v>-1.89787618617262</v>
      </c>
      <c r="E77" s="51" t="n">
        <v>1.48357215226515</v>
      </c>
      <c r="F77" s="51" t="n">
        <v>-27.7320034692108</v>
      </c>
      <c r="G77" s="51" t="n">
        <v>-11.7123065326357</v>
      </c>
      <c r="H77" s="52" t="n">
        <v>-11.0302402777355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7.79367700116187</v>
      </c>
      <c r="D78" s="53" t="n">
        <v>3.86918470750805</v>
      </c>
      <c r="E78" s="53" t="n">
        <v>2.53868644369963</v>
      </c>
      <c r="F78" s="53" t="n">
        <v>18.5718571857186</v>
      </c>
      <c r="G78" s="53" t="n">
        <v>4.91019680672061</v>
      </c>
      <c r="H78" s="54" t="n">
        <v>4.88847053454276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1.72174159693661</v>
      </c>
      <c r="D79" s="53" t="n">
        <v>2.17294900221729</v>
      </c>
      <c r="E79" s="53" t="n">
        <v>1.24487099241949</v>
      </c>
      <c r="F79" s="53" t="n">
        <v>1.95681511470984</v>
      </c>
      <c r="G79" s="53" t="n">
        <v>3.35212455670334</v>
      </c>
      <c r="H79" s="54" t="n">
        <v>3.24977292381664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9.61184540739501</v>
      </c>
      <c r="D80" s="53" t="n">
        <v>5.36024305555556</v>
      </c>
      <c r="E80" s="53" t="n">
        <v>0.769336447314188</v>
      </c>
      <c r="F80" s="53" t="n">
        <v>23.5026472534745</v>
      </c>
      <c r="G80" s="53" t="n">
        <v>9.51064465697995</v>
      </c>
      <c r="H80" s="54" t="n">
        <v>9.61260891094324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8.04209000739746</v>
      </c>
      <c r="D81" s="55" t="n">
        <v>7.69728331177231</v>
      </c>
      <c r="E81" s="55" t="n">
        <v>6.45804854620018</v>
      </c>
      <c r="F81" s="55" t="n">
        <v>10.2409095010376</v>
      </c>
      <c r="G81" s="55" t="n">
        <v>6.06495908504712</v>
      </c>
      <c r="H81" s="55" t="n">
        <v>6.55428523976877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10.4657966369025</v>
      </c>
      <c r="D82" s="51" t="n">
        <v>-1.64778578784758</v>
      </c>
      <c r="E82" s="51" t="n">
        <v>2.26312201772325</v>
      </c>
      <c r="F82" s="51" t="n">
        <v>-28.709223658651</v>
      </c>
      <c r="G82" s="51" t="n">
        <v>-13.4156646424991</v>
      </c>
      <c r="H82" s="52" t="n">
        <v>-12.7593929316327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6.67992612587017</v>
      </c>
      <c r="D83" s="53" t="n">
        <v>4.15706806282724</v>
      </c>
      <c r="E83" s="53" t="n">
        <v>2.57965604586055</v>
      </c>
      <c r="F83" s="53" t="n">
        <v>14.7232923048013</v>
      </c>
      <c r="G83" s="53" t="n">
        <v>6.88731284475965</v>
      </c>
      <c r="H83" s="54" t="n">
        <v>6.5426481281537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2.64741916582325</v>
      </c>
      <c r="D84" s="53" t="n">
        <v>3.34774303810195</v>
      </c>
      <c r="E84" s="53" t="n">
        <v>1.44908701020211</v>
      </c>
      <c r="F84" s="53" t="n">
        <v>3.58722358722359</v>
      </c>
      <c r="G84" s="53" t="n">
        <v>4.57035591951546</v>
      </c>
      <c r="H84" s="54" t="n">
        <v>4.10115351405571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10.1271406331085</v>
      </c>
      <c r="D85" s="53" t="n">
        <v>3.79377431906616</v>
      </c>
      <c r="E85" s="53" t="n">
        <v>1.61414296694851</v>
      </c>
      <c r="F85" s="53" t="n">
        <v>25.7827324478178</v>
      </c>
      <c r="G85" s="53" t="n">
        <v>10.8367545053717</v>
      </c>
      <c r="H85" s="54" t="n">
        <v>10.7722719167979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7.40016208814241</v>
      </c>
      <c r="D86" s="55" t="n">
        <v>10.4204204204204</v>
      </c>
      <c r="E86" s="55" t="n">
        <v>7.35207357279195</v>
      </c>
      <c r="F86" s="55" t="n">
        <v>5.19315763627435</v>
      </c>
      <c r="G86" s="55" t="n">
        <v>5.30030952607605</v>
      </c>
      <c r="H86" s="55" t="n">
        <v>5.58036628294796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10.9275970124638</v>
      </c>
      <c r="D87" s="51" t="n">
        <v>-5.15463917525774</v>
      </c>
      <c r="E87" s="51" t="n">
        <v>2.76096822995461</v>
      </c>
      <c r="F87" s="51" t="n">
        <v>-28.4493054246024</v>
      </c>
      <c r="G87" s="51" t="n">
        <v>-12.7184119232971</v>
      </c>
      <c r="H87" s="52" t="n">
        <v>-12.366049410393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8.02010316095753</v>
      </c>
      <c r="D88" s="53" t="n">
        <v>8.02371541501977</v>
      </c>
      <c r="E88" s="53" t="n">
        <v>2.75426328057907</v>
      </c>
      <c r="F88" s="53" t="n">
        <v>15.5582886760959</v>
      </c>
      <c r="G88" s="53" t="n">
        <v>6.44130507904475</v>
      </c>
      <c r="H88" s="54" t="n">
        <v>6.3074955231517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2.55895388985479</v>
      </c>
      <c r="D89" s="53" t="n">
        <v>2.69849981705086</v>
      </c>
      <c r="E89" s="53" t="n">
        <v>1.58796489761805</v>
      </c>
      <c r="F89" s="53" t="n">
        <v>3.67948912878211</v>
      </c>
      <c r="G89" s="53" t="n">
        <v>3.69884657923842</v>
      </c>
      <c r="H89" s="54" t="n">
        <v>2.55705608871007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11.4941979848145</v>
      </c>
      <c r="D90" s="53" t="n">
        <v>5.00578961432261</v>
      </c>
      <c r="E90" s="53" t="n">
        <v>0.881471469706767</v>
      </c>
      <c r="F90" s="53" t="n">
        <v>30.0777240064526</v>
      </c>
      <c r="G90" s="53" t="n">
        <v>11.5890356691198</v>
      </c>
      <c r="H90" s="54" t="n">
        <v>12.2116842100323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8.77937082043144</v>
      </c>
      <c r="D91" s="55" t="n">
        <v>8.95245630083814</v>
      </c>
      <c r="E91" s="55" t="n">
        <v>8.67991012979456</v>
      </c>
      <c r="F91" s="55" t="n">
        <v>8.76288659793814</v>
      </c>
      <c r="G91" s="55" t="n">
        <v>7.50452698797095</v>
      </c>
      <c r="H91" s="55" t="n">
        <v>7.0210380927597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12.1402261435669</v>
      </c>
      <c r="D92" s="51" t="n">
        <v>-4.50419882941725</v>
      </c>
      <c r="E92" s="51" t="n">
        <v>2.06792101124249</v>
      </c>
      <c r="F92" s="51" t="n">
        <v>-30.9639233370913</v>
      </c>
      <c r="G92" s="51" t="n">
        <v>-13.0016248617502</v>
      </c>
      <c r="H92" s="52" t="n">
        <v>-12.3196982179973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7.97279840105296</v>
      </c>
      <c r="D93" s="53" t="n">
        <v>7.38141765855391</v>
      </c>
      <c r="E93" s="53" t="n">
        <v>2.35132975687706</v>
      </c>
      <c r="F93" s="53" t="n">
        <v>16.5591573446558</v>
      </c>
      <c r="G93" s="53" t="n">
        <v>5.22116717675063</v>
      </c>
      <c r="H93" s="54" t="n">
        <v>5.49235649042474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2.02943699489819</v>
      </c>
      <c r="D94" s="53" t="n">
        <v>3.92091984448672</v>
      </c>
      <c r="E94" s="53" t="n">
        <v>1.38284822125571</v>
      </c>
      <c r="F94" s="53" t="n">
        <v>1.23992994746061</v>
      </c>
      <c r="G94" s="53" t="n">
        <v>3.68725916718459</v>
      </c>
      <c r="H94" s="54" t="n">
        <v>2.83085409413573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11.0825939774764</v>
      </c>
      <c r="D95" s="53" t="n">
        <v>3.62174639815332</v>
      </c>
      <c r="E95" s="53" t="n">
        <v>0.934990650093511</v>
      </c>
      <c r="F95" s="53" t="n">
        <v>30.3349017437033</v>
      </c>
      <c r="G95" s="53" t="n">
        <v>11.834603267463</v>
      </c>
      <c r="H95" s="54" t="n">
        <v>11.8005021303164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8.0779811027389</v>
      </c>
      <c r="D96" s="55" t="n">
        <v>11.0284106381048</v>
      </c>
      <c r="E96" s="55" t="n">
        <v>7.06902449544148</v>
      </c>
      <c r="F96" s="55" t="n">
        <v>6.96593043011715</v>
      </c>
      <c r="G96" s="55" t="n">
        <v>6.26587874942346</v>
      </c>
      <c r="H96" s="55" t="n">
        <v>6.67417164660662</v>
      </c>
      <c r="I96" s="46"/>
    </row>
    <row r="97" customFormat="false" ht="15" hidden="false" customHeight="false" outlineLevel="0" collapsed="false">
      <c r="I97" s="5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3.5" hidden="false" customHeight="false" outlineLevel="0" collapsed="false">
      <c r="A100" s="50" t="s">
        <v>50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2" hidden="false" customHeight="false" outlineLevel="0" collapsed="false">
      <c r="A102" s="49" t="s">
        <v>52</v>
      </c>
      <c r="I102" s="48"/>
    </row>
    <row r="103" s="35" customFormat="true" ht="12" hidden="false" customHeight="false" outlineLevel="0" collapsed="false"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6.28"/>
    <col collapsed="false" customWidth="true" hidden="false" outlineLevel="0" max="4" min="4" style="23" width="16.56"/>
    <col collapsed="false" customWidth="true" hidden="false" outlineLevel="0" max="5" min="5" style="23" width="11.7"/>
    <col collapsed="false" customWidth="true" hidden="false" outlineLevel="0" max="6" min="6" style="23" width="15.28"/>
    <col collapsed="false" customWidth="true" hidden="false" outlineLevel="0" max="7" min="7" style="23" width="16.42"/>
    <col collapsed="false" customWidth="true" hidden="false" outlineLevel="0" max="8" min="8" style="23" width="14.99"/>
    <col collapsed="false" customWidth="true" hidden="false" outlineLevel="0" max="9" min="9" style="23" width="12.42"/>
    <col collapsed="false" customWidth="true" hidden="false" outlineLevel="0" max="10" min="10" style="23" width="14.28"/>
    <col collapsed="false" customWidth="true" hidden="false" outlineLevel="0" max="11" min="11" style="24" width="16.56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7</v>
      </c>
      <c r="C5" s="6"/>
      <c r="D5" s="6"/>
      <c r="E5" s="6"/>
      <c r="F5" s="6"/>
      <c r="G5" s="6"/>
      <c r="H5" s="6"/>
      <c r="I5" s="6"/>
      <c r="J5" s="6"/>
      <c r="K5" s="12"/>
    </row>
    <row r="6" customFormat="false" ht="18" hidden="false" customHeight="true" outlineLevel="0" collapsed="false">
      <c r="A6" s="57"/>
      <c r="B6" s="28" t="s">
        <v>138</v>
      </c>
      <c r="C6" s="57"/>
      <c r="D6" s="57"/>
      <c r="E6" s="57"/>
      <c r="F6" s="57"/>
      <c r="G6" s="57"/>
      <c r="H6" s="57"/>
      <c r="I6" s="57"/>
      <c r="J6" s="57"/>
      <c r="K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6"/>
      <c r="K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J10" s="6"/>
      <c r="K10" s="12"/>
    </row>
    <row r="11" s="35" customFormat="true" ht="79.5" hidden="false" customHeight="true" outlineLevel="0" collapsed="false">
      <c r="A11" s="32" t="s">
        <v>23</v>
      </c>
      <c r="B11" s="32"/>
      <c r="C11" s="32" t="s">
        <v>32</v>
      </c>
      <c r="D11" s="59" t="s">
        <v>139</v>
      </c>
      <c r="E11" s="58" t="s">
        <v>140</v>
      </c>
      <c r="F11" s="58" t="s">
        <v>141</v>
      </c>
      <c r="G11" s="59" t="s">
        <v>142</v>
      </c>
      <c r="H11" s="58" t="s">
        <v>143</v>
      </c>
      <c r="I11" s="32" t="s">
        <v>33</v>
      </c>
      <c r="J11" s="32" t="s">
        <v>39</v>
      </c>
      <c r="K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7862</v>
      </c>
      <c r="D12" s="38" t="n">
        <v>3799</v>
      </c>
      <c r="E12" s="38" t="n">
        <v>1342</v>
      </c>
      <c r="F12" s="38" t="n">
        <v>1007</v>
      </c>
      <c r="G12" s="38" t="n">
        <v>1187</v>
      </c>
      <c r="H12" s="38" t="n">
        <v>527</v>
      </c>
      <c r="I12" s="38" t="n">
        <v>43459</v>
      </c>
      <c r="J12" s="39" t="n">
        <v>46822</v>
      </c>
      <c r="K12" s="40"/>
    </row>
    <row r="13" customFormat="false" ht="12.75" hidden="false" customHeight="false" outlineLevel="0" collapsed="false">
      <c r="A13" s="36"/>
      <c r="B13" s="41" t="s">
        <v>41</v>
      </c>
      <c r="C13" s="42" t="n">
        <v>8795</v>
      </c>
      <c r="D13" s="42" t="n">
        <v>4561</v>
      </c>
      <c r="E13" s="42" t="n">
        <v>1393</v>
      </c>
      <c r="F13" s="42" t="n">
        <v>1047</v>
      </c>
      <c r="G13" s="42" t="n">
        <v>1256</v>
      </c>
      <c r="H13" s="42" t="n">
        <v>538</v>
      </c>
      <c r="I13" s="42" t="n">
        <v>46733</v>
      </c>
      <c r="J13" s="43" t="n">
        <v>50366</v>
      </c>
      <c r="K13" s="40"/>
    </row>
    <row r="14" customFormat="false" ht="12.75" hidden="false" customHeight="false" outlineLevel="0" collapsed="false">
      <c r="A14" s="36"/>
      <c r="B14" s="41" t="s">
        <v>42</v>
      </c>
      <c r="C14" s="42" t="n">
        <v>8947</v>
      </c>
      <c r="D14" s="42" t="n">
        <v>4650</v>
      </c>
      <c r="E14" s="42" t="n">
        <v>1376</v>
      </c>
      <c r="F14" s="42" t="n">
        <v>1060</v>
      </c>
      <c r="G14" s="42" t="n">
        <v>1320</v>
      </c>
      <c r="H14" s="42" t="n">
        <v>541</v>
      </c>
      <c r="I14" s="42" t="n">
        <v>49464</v>
      </c>
      <c r="J14" s="43" t="n">
        <v>53283</v>
      </c>
      <c r="K14" s="40"/>
    </row>
    <row r="15" customFormat="false" ht="12.75" hidden="false" customHeight="false" outlineLevel="0" collapsed="false">
      <c r="A15" s="36"/>
      <c r="B15" s="41" t="s">
        <v>43</v>
      </c>
      <c r="C15" s="42" t="n">
        <v>10648</v>
      </c>
      <c r="D15" s="42" t="n">
        <v>6243</v>
      </c>
      <c r="E15" s="42" t="n">
        <v>1389</v>
      </c>
      <c r="F15" s="42" t="n">
        <v>1103</v>
      </c>
      <c r="G15" s="42" t="n">
        <v>1368</v>
      </c>
      <c r="H15" s="42" t="n">
        <v>545</v>
      </c>
      <c r="I15" s="42" t="n">
        <v>53873</v>
      </c>
      <c r="J15" s="43" t="n">
        <v>58060</v>
      </c>
      <c r="K15" s="40"/>
    </row>
    <row r="16" customFormat="false" ht="12.75" hidden="false" customHeight="false" outlineLevel="0" collapsed="false">
      <c r="A16" s="36"/>
      <c r="B16" s="44" t="s">
        <v>44</v>
      </c>
      <c r="C16" s="45" t="n">
        <v>36252</v>
      </c>
      <c r="D16" s="45" t="n">
        <v>19253</v>
      </c>
      <c r="E16" s="45" t="n">
        <v>5500</v>
      </c>
      <c r="F16" s="45" t="n">
        <v>4217</v>
      </c>
      <c r="G16" s="45" t="n">
        <v>5131</v>
      </c>
      <c r="H16" s="45" t="n">
        <v>2151</v>
      </c>
      <c r="I16" s="45" t="n">
        <v>193529</v>
      </c>
      <c r="J16" s="45" t="n">
        <v>208531</v>
      </c>
      <c r="K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8601</v>
      </c>
      <c r="D17" s="38" t="n">
        <v>4161</v>
      </c>
      <c r="E17" s="38" t="n">
        <v>1462</v>
      </c>
      <c r="F17" s="38" t="n">
        <v>1127</v>
      </c>
      <c r="G17" s="38" t="n">
        <v>1294</v>
      </c>
      <c r="H17" s="38" t="n">
        <v>557</v>
      </c>
      <c r="I17" s="38" t="n">
        <v>47641</v>
      </c>
      <c r="J17" s="39" t="n">
        <v>51470</v>
      </c>
      <c r="K17" s="40"/>
    </row>
    <row r="18" customFormat="false" ht="12.75" hidden="false" customHeight="false" outlineLevel="0" collapsed="false">
      <c r="A18" s="36"/>
      <c r="B18" s="41" t="s">
        <v>41</v>
      </c>
      <c r="C18" s="42" t="n">
        <v>9462</v>
      </c>
      <c r="D18" s="42" t="n">
        <v>4853</v>
      </c>
      <c r="E18" s="42" t="n">
        <v>1563</v>
      </c>
      <c r="F18" s="42" t="n">
        <v>1178</v>
      </c>
      <c r="G18" s="42" t="n">
        <v>1300</v>
      </c>
      <c r="H18" s="42" t="n">
        <v>568</v>
      </c>
      <c r="I18" s="42" t="n">
        <v>50878</v>
      </c>
      <c r="J18" s="43" t="n">
        <v>54896</v>
      </c>
      <c r="K18" s="40"/>
    </row>
    <row r="19" customFormat="false" ht="12.75" hidden="false" customHeight="false" outlineLevel="0" collapsed="false">
      <c r="A19" s="36"/>
      <c r="B19" s="41" t="s">
        <v>42</v>
      </c>
      <c r="C19" s="42" t="n">
        <v>9604</v>
      </c>
      <c r="D19" s="42" t="n">
        <v>4965</v>
      </c>
      <c r="E19" s="42" t="n">
        <v>1520</v>
      </c>
      <c r="F19" s="42" t="n">
        <v>1193</v>
      </c>
      <c r="G19" s="42" t="n">
        <v>1349</v>
      </c>
      <c r="H19" s="42" t="n">
        <v>577</v>
      </c>
      <c r="I19" s="42" t="n">
        <v>52907</v>
      </c>
      <c r="J19" s="43" t="n">
        <v>56993</v>
      </c>
      <c r="K19" s="40"/>
    </row>
    <row r="20" customFormat="false" ht="12.75" hidden="false" customHeight="false" outlineLevel="0" collapsed="false">
      <c r="A20" s="36"/>
      <c r="B20" s="41" t="s">
        <v>43</v>
      </c>
      <c r="C20" s="42" t="n">
        <v>11246</v>
      </c>
      <c r="D20" s="42" t="n">
        <v>6527</v>
      </c>
      <c r="E20" s="42" t="n">
        <v>1525</v>
      </c>
      <c r="F20" s="42" t="n">
        <v>1219</v>
      </c>
      <c r="G20" s="42" t="n">
        <v>1391</v>
      </c>
      <c r="H20" s="42" t="n">
        <v>584</v>
      </c>
      <c r="I20" s="42" t="n">
        <v>57957</v>
      </c>
      <c r="J20" s="43" t="n">
        <v>62492</v>
      </c>
      <c r="K20" s="40"/>
    </row>
    <row r="21" customFormat="false" ht="12.75" hidden="false" customHeight="false" outlineLevel="0" collapsed="false">
      <c r="A21" s="36"/>
      <c r="B21" s="44" t="s">
        <v>44</v>
      </c>
      <c r="C21" s="45" t="n">
        <v>38913</v>
      </c>
      <c r="D21" s="45" t="n">
        <v>20506</v>
      </c>
      <c r="E21" s="45" t="n">
        <v>6070</v>
      </c>
      <c r="F21" s="45" t="n">
        <v>4717</v>
      </c>
      <c r="G21" s="45" t="n">
        <v>5334</v>
      </c>
      <c r="H21" s="45" t="n">
        <v>2286</v>
      </c>
      <c r="I21" s="45" t="n">
        <v>209383</v>
      </c>
      <c r="J21" s="45" t="n">
        <v>225851</v>
      </c>
      <c r="K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9094</v>
      </c>
      <c r="D22" s="38" t="n">
        <v>4466</v>
      </c>
      <c r="E22" s="38" t="n">
        <v>1542</v>
      </c>
      <c r="F22" s="38" t="n">
        <v>1152</v>
      </c>
      <c r="G22" s="38" t="n">
        <v>1343</v>
      </c>
      <c r="H22" s="38" t="n">
        <v>591</v>
      </c>
      <c r="I22" s="38" t="n">
        <v>50138</v>
      </c>
      <c r="J22" s="39" t="n">
        <v>54095</v>
      </c>
      <c r="K22" s="40"/>
    </row>
    <row r="23" customFormat="false" ht="12.75" hidden="false" customHeight="false" outlineLevel="0" collapsed="false">
      <c r="A23" s="36"/>
      <c r="B23" s="41" t="s">
        <v>41</v>
      </c>
      <c r="C23" s="42" t="n">
        <v>10202</v>
      </c>
      <c r="D23" s="42" t="n">
        <v>5380</v>
      </c>
      <c r="E23" s="42" t="n">
        <v>1581</v>
      </c>
      <c r="F23" s="42" t="n">
        <v>1245</v>
      </c>
      <c r="G23" s="42" t="n">
        <v>1395</v>
      </c>
      <c r="H23" s="42" t="n">
        <v>601</v>
      </c>
      <c r="I23" s="42" t="n">
        <v>55037</v>
      </c>
      <c r="J23" s="43" t="n">
        <v>59474</v>
      </c>
      <c r="K23" s="40"/>
    </row>
    <row r="24" customFormat="false" ht="12.75" hidden="false" customHeight="false" outlineLevel="0" collapsed="false">
      <c r="A24" s="36"/>
      <c r="B24" s="41" t="s">
        <v>42</v>
      </c>
      <c r="C24" s="42" t="n">
        <v>10441</v>
      </c>
      <c r="D24" s="42" t="n">
        <v>5527</v>
      </c>
      <c r="E24" s="42" t="n">
        <v>1589</v>
      </c>
      <c r="F24" s="42" t="n">
        <v>1289</v>
      </c>
      <c r="G24" s="42" t="n">
        <v>1427</v>
      </c>
      <c r="H24" s="42" t="n">
        <v>609</v>
      </c>
      <c r="I24" s="42" t="n">
        <v>57802</v>
      </c>
      <c r="J24" s="43" t="n">
        <v>62528</v>
      </c>
      <c r="K24" s="40"/>
    </row>
    <row r="25" customFormat="false" ht="12.75" hidden="false" customHeight="false" outlineLevel="0" collapsed="false">
      <c r="A25" s="36"/>
      <c r="B25" s="41" t="s">
        <v>43</v>
      </c>
      <c r="C25" s="42" t="n">
        <v>12077</v>
      </c>
      <c r="D25" s="42" t="n">
        <v>6917</v>
      </c>
      <c r="E25" s="42" t="n">
        <v>1598</v>
      </c>
      <c r="F25" s="42" t="n">
        <v>1336</v>
      </c>
      <c r="G25" s="42" t="n">
        <v>1611</v>
      </c>
      <c r="H25" s="42" t="n">
        <v>615</v>
      </c>
      <c r="I25" s="42" t="n">
        <v>63941</v>
      </c>
      <c r="J25" s="43" t="n">
        <v>69226</v>
      </c>
      <c r="K25" s="40"/>
    </row>
    <row r="26" customFormat="false" ht="12.75" hidden="false" customHeight="false" outlineLevel="0" collapsed="false">
      <c r="A26" s="36"/>
      <c r="B26" s="44" t="s">
        <v>44</v>
      </c>
      <c r="C26" s="45" t="n">
        <v>41814</v>
      </c>
      <c r="D26" s="45" t="n">
        <v>22290</v>
      </c>
      <c r="E26" s="45" t="n">
        <v>6310</v>
      </c>
      <c r="F26" s="45" t="n">
        <v>5022</v>
      </c>
      <c r="G26" s="45" t="n">
        <v>5776</v>
      </c>
      <c r="H26" s="45" t="n">
        <v>2416</v>
      </c>
      <c r="I26" s="45" t="n">
        <v>226918</v>
      </c>
      <c r="J26" s="45" t="n">
        <v>245323</v>
      </c>
      <c r="K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9756</v>
      </c>
      <c r="D27" s="38" t="n">
        <v>4796</v>
      </c>
      <c r="E27" s="38" t="n">
        <v>1586</v>
      </c>
      <c r="F27" s="38" t="n">
        <v>1318</v>
      </c>
      <c r="G27" s="38" t="n">
        <v>1430</v>
      </c>
      <c r="H27" s="38" t="n">
        <v>626</v>
      </c>
      <c r="I27" s="38" t="n">
        <v>56828</v>
      </c>
      <c r="J27" s="39" t="n">
        <v>61713</v>
      </c>
      <c r="K27" s="40"/>
    </row>
    <row r="28" customFormat="false" ht="12.75" hidden="false" customHeight="false" outlineLevel="0" collapsed="false">
      <c r="A28" s="36"/>
      <c r="B28" s="41" t="s">
        <v>41</v>
      </c>
      <c r="C28" s="42" t="n">
        <v>10922</v>
      </c>
      <c r="D28" s="42" t="n">
        <v>5755</v>
      </c>
      <c r="E28" s="42" t="n">
        <v>1616</v>
      </c>
      <c r="F28" s="42" t="n">
        <v>1403</v>
      </c>
      <c r="G28" s="42" t="n">
        <v>1511</v>
      </c>
      <c r="H28" s="42" t="n">
        <v>637</v>
      </c>
      <c r="I28" s="42" t="n">
        <v>60375</v>
      </c>
      <c r="J28" s="43" t="n">
        <v>65445</v>
      </c>
      <c r="K28" s="40"/>
    </row>
    <row r="29" customFormat="false" ht="12.75" hidden="false" customHeight="false" outlineLevel="0" collapsed="false">
      <c r="A29" s="36"/>
      <c r="B29" s="41" t="s">
        <v>42</v>
      </c>
      <c r="C29" s="42" t="n">
        <v>11023</v>
      </c>
      <c r="D29" s="42" t="n">
        <v>5838</v>
      </c>
      <c r="E29" s="42" t="n">
        <v>1601</v>
      </c>
      <c r="F29" s="42" t="n">
        <v>1430</v>
      </c>
      <c r="G29" s="42" t="n">
        <v>1510</v>
      </c>
      <c r="H29" s="42" t="n">
        <v>644</v>
      </c>
      <c r="I29" s="42" t="n">
        <v>63208</v>
      </c>
      <c r="J29" s="43" t="n">
        <v>68596</v>
      </c>
      <c r="K29" s="40"/>
    </row>
    <row r="30" customFormat="false" ht="12.75" hidden="false" customHeight="false" outlineLevel="0" collapsed="false">
      <c r="A30" s="36"/>
      <c r="B30" s="41" t="s">
        <v>43</v>
      </c>
      <c r="C30" s="42" t="n">
        <v>12971</v>
      </c>
      <c r="D30" s="42" t="n">
        <v>7638</v>
      </c>
      <c r="E30" s="42" t="n">
        <v>1605</v>
      </c>
      <c r="F30" s="42" t="n">
        <v>1462</v>
      </c>
      <c r="G30" s="42" t="n">
        <v>1604</v>
      </c>
      <c r="H30" s="42" t="n">
        <v>662</v>
      </c>
      <c r="I30" s="42" t="n">
        <v>70515</v>
      </c>
      <c r="J30" s="43" t="n">
        <v>76591</v>
      </c>
      <c r="K30" s="40"/>
    </row>
    <row r="31" customFormat="false" ht="12.75" hidden="false" customHeight="false" outlineLevel="0" collapsed="false">
      <c r="A31" s="36"/>
      <c r="B31" s="44" t="s">
        <v>44</v>
      </c>
      <c r="C31" s="45" t="n">
        <v>44672</v>
      </c>
      <c r="D31" s="45" t="n">
        <v>24027</v>
      </c>
      <c r="E31" s="45" t="n">
        <v>6408</v>
      </c>
      <c r="F31" s="45" t="n">
        <v>5613</v>
      </c>
      <c r="G31" s="45" t="n">
        <v>6055</v>
      </c>
      <c r="H31" s="45" t="n">
        <v>2569</v>
      </c>
      <c r="I31" s="45" t="n">
        <v>250926</v>
      </c>
      <c r="J31" s="45" t="n">
        <v>272345</v>
      </c>
      <c r="K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10800</v>
      </c>
      <c r="D32" s="38" t="n">
        <v>5371</v>
      </c>
      <c r="E32" s="38" t="n">
        <v>1650</v>
      </c>
      <c r="F32" s="38" t="n">
        <v>1502</v>
      </c>
      <c r="G32" s="38" t="n">
        <v>1602</v>
      </c>
      <c r="H32" s="38" t="n">
        <v>675</v>
      </c>
      <c r="I32" s="38" t="n">
        <v>63654</v>
      </c>
      <c r="J32" s="39" t="n">
        <v>69307</v>
      </c>
      <c r="K32" s="40"/>
    </row>
    <row r="33" customFormat="false" ht="12.75" hidden="false" customHeight="false" outlineLevel="0" collapsed="false">
      <c r="A33" s="36"/>
      <c r="B33" s="41" t="s">
        <v>41</v>
      </c>
      <c r="C33" s="42" t="n">
        <v>11965</v>
      </c>
      <c r="D33" s="42" t="n">
        <v>6401</v>
      </c>
      <c r="E33" s="42" t="n">
        <v>1693</v>
      </c>
      <c r="F33" s="42" t="n">
        <v>1568</v>
      </c>
      <c r="G33" s="42" t="n">
        <v>1616</v>
      </c>
      <c r="H33" s="42" t="n">
        <v>687</v>
      </c>
      <c r="I33" s="42" t="n">
        <v>67400</v>
      </c>
      <c r="J33" s="43" t="n">
        <v>73361</v>
      </c>
      <c r="K33" s="40"/>
    </row>
    <row r="34" customFormat="false" ht="12.75" hidden="false" customHeight="false" outlineLevel="0" collapsed="false">
      <c r="A34" s="36"/>
      <c r="B34" s="41" t="s">
        <v>42</v>
      </c>
      <c r="C34" s="42" t="n">
        <v>12117</v>
      </c>
      <c r="D34" s="42" t="n">
        <v>6408</v>
      </c>
      <c r="E34" s="42" t="n">
        <v>1680</v>
      </c>
      <c r="F34" s="42" t="n">
        <v>1609</v>
      </c>
      <c r="G34" s="42" t="n">
        <v>1727</v>
      </c>
      <c r="H34" s="42" t="n">
        <v>693</v>
      </c>
      <c r="I34" s="42" t="n">
        <v>70977</v>
      </c>
      <c r="J34" s="43" t="n">
        <v>77294</v>
      </c>
      <c r="K34" s="40"/>
    </row>
    <row r="35" customFormat="false" ht="12.75" hidden="false" customHeight="false" outlineLevel="0" collapsed="false">
      <c r="A35" s="36"/>
      <c r="B35" s="41" t="s">
        <v>43</v>
      </c>
      <c r="C35" s="42" t="n">
        <v>14655</v>
      </c>
      <c r="D35" s="42" t="n">
        <v>8856</v>
      </c>
      <c r="E35" s="42" t="n">
        <v>1689</v>
      </c>
      <c r="F35" s="42" t="n">
        <v>1636</v>
      </c>
      <c r="G35" s="42" t="n">
        <v>1777</v>
      </c>
      <c r="H35" s="42" t="n">
        <v>697</v>
      </c>
      <c r="I35" s="42" t="n">
        <v>80462</v>
      </c>
      <c r="J35" s="43" t="n">
        <v>87800</v>
      </c>
      <c r="K35" s="40"/>
    </row>
    <row r="36" customFormat="false" ht="12.75" hidden="false" customHeight="false" outlineLevel="0" collapsed="false">
      <c r="A36" s="36"/>
      <c r="B36" s="44" t="s">
        <v>44</v>
      </c>
      <c r="C36" s="45" t="n">
        <v>49537</v>
      </c>
      <c r="D36" s="45" t="n">
        <v>27036</v>
      </c>
      <c r="E36" s="45" t="n">
        <v>6712</v>
      </c>
      <c r="F36" s="45" t="n">
        <v>6315</v>
      </c>
      <c r="G36" s="45" t="n">
        <v>6722</v>
      </c>
      <c r="H36" s="45" t="n">
        <v>2752</v>
      </c>
      <c r="I36" s="45" t="n">
        <v>282493</v>
      </c>
      <c r="J36" s="45" t="n">
        <v>307762</v>
      </c>
      <c r="K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11978</v>
      </c>
      <c r="D37" s="38" t="n">
        <v>6086</v>
      </c>
      <c r="E37" s="38" t="n">
        <v>1723</v>
      </c>
      <c r="F37" s="38" t="n">
        <v>1737</v>
      </c>
      <c r="G37" s="38" t="n">
        <v>1719</v>
      </c>
      <c r="H37" s="38" t="n">
        <v>713</v>
      </c>
      <c r="I37" s="38" t="n">
        <v>70016</v>
      </c>
      <c r="J37" s="39" t="n">
        <v>76427</v>
      </c>
      <c r="K37" s="40"/>
    </row>
    <row r="38" customFormat="false" ht="12.75" hidden="false" customHeight="false" outlineLevel="0" collapsed="false">
      <c r="A38" s="36"/>
      <c r="B38" s="41" t="s">
        <v>41</v>
      </c>
      <c r="C38" s="42" t="n">
        <v>13278</v>
      </c>
      <c r="D38" s="42" t="n">
        <v>7163</v>
      </c>
      <c r="E38" s="42" t="n">
        <v>1760</v>
      </c>
      <c r="F38" s="42" t="n">
        <v>1810</v>
      </c>
      <c r="G38" s="42" t="n">
        <v>1817</v>
      </c>
      <c r="H38" s="42" t="n">
        <v>728</v>
      </c>
      <c r="I38" s="42" t="n">
        <v>75295</v>
      </c>
      <c r="J38" s="43" t="n">
        <v>82308</v>
      </c>
      <c r="K38" s="40"/>
    </row>
    <row r="39" customFormat="false" ht="12.75" hidden="false" customHeight="false" outlineLevel="0" collapsed="false">
      <c r="A39" s="36"/>
      <c r="B39" s="41" t="s">
        <v>42</v>
      </c>
      <c r="C39" s="42" t="n">
        <v>13361</v>
      </c>
      <c r="D39" s="42" t="n">
        <v>7114</v>
      </c>
      <c r="E39" s="42" t="n">
        <v>1747</v>
      </c>
      <c r="F39" s="42" t="n">
        <v>1861</v>
      </c>
      <c r="G39" s="42" t="n">
        <v>1907</v>
      </c>
      <c r="H39" s="42" t="n">
        <v>732</v>
      </c>
      <c r="I39" s="42" t="n">
        <v>79035</v>
      </c>
      <c r="J39" s="43" t="n">
        <v>86407</v>
      </c>
      <c r="K39" s="40"/>
    </row>
    <row r="40" customFormat="false" ht="12.75" hidden="false" customHeight="false" outlineLevel="0" collapsed="false">
      <c r="A40" s="36"/>
      <c r="B40" s="41" t="s">
        <v>43</v>
      </c>
      <c r="C40" s="42" t="n">
        <v>15593</v>
      </c>
      <c r="D40" s="42" t="n">
        <v>9117</v>
      </c>
      <c r="E40" s="42" t="n">
        <v>1754</v>
      </c>
      <c r="F40" s="42" t="n">
        <v>1904</v>
      </c>
      <c r="G40" s="42" t="n">
        <v>2078</v>
      </c>
      <c r="H40" s="42" t="n">
        <v>740</v>
      </c>
      <c r="I40" s="42" t="n">
        <v>86935</v>
      </c>
      <c r="J40" s="43" t="n">
        <v>95014</v>
      </c>
      <c r="K40" s="40"/>
    </row>
    <row r="41" customFormat="false" ht="12.75" hidden="false" customHeight="false" outlineLevel="0" collapsed="false">
      <c r="A41" s="36"/>
      <c r="B41" s="44" t="s">
        <v>44</v>
      </c>
      <c r="C41" s="45" t="n">
        <v>54210</v>
      </c>
      <c r="D41" s="45" t="n">
        <v>29480</v>
      </c>
      <c r="E41" s="45" t="n">
        <v>6984</v>
      </c>
      <c r="F41" s="45" t="n">
        <v>7312</v>
      </c>
      <c r="G41" s="45" t="n">
        <v>7521</v>
      </c>
      <c r="H41" s="45" t="n">
        <v>2913</v>
      </c>
      <c r="I41" s="45" t="n">
        <v>311281</v>
      </c>
      <c r="J41" s="45" t="n">
        <v>340156</v>
      </c>
      <c r="K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13011</v>
      </c>
      <c r="D42" s="38" t="n">
        <v>6520</v>
      </c>
      <c r="E42" s="38" t="n">
        <v>1857</v>
      </c>
      <c r="F42" s="38" t="n">
        <v>1964</v>
      </c>
      <c r="G42" s="38" t="n">
        <v>1917</v>
      </c>
      <c r="H42" s="38" t="n">
        <v>753</v>
      </c>
      <c r="I42" s="38" t="n">
        <v>77159</v>
      </c>
      <c r="J42" s="39" t="n">
        <v>84570</v>
      </c>
      <c r="K42" s="40"/>
    </row>
    <row r="43" customFormat="false" ht="12.75" hidden="false" customHeight="false" outlineLevel="0" collapsed="false">
      <c r="A43" s="36"/>
      <c r="B43" s="41" t="s">
        <v>41</v>
      </c>
      <c r="C43" s="42" t="n">
        <v>14265</v>
      </c>
      <c r="D43" s="42" t="n">
        <v>7494</v>
      </c>
      <c r="E43" s="42" t="n">
        <v>1898</v>
      </c>
      <c r="F43" s="42" t="n">
        <v>2052</v>
      </c>
      <c r="G43" s="42" t="n">
        <v>2050</v>
      </c>
      <c r="H43" s="42" t="n">
        <v>771</v>
      </c>
      <c r="I43" s="42" t="n">
        <v>84120</v>
      </c>
      <c r="J43" s="43" t="n">
        <v>92322</v>
      </c>
      <c r="K43" s="40"/>
    </row>
    <row r="44" customFormat="false" ht="12.75" hidden="false" customHeight="false" outlineLevel="0" collapsed="false">
      <c r="A44" s="36"/>
      <c r="B44" s="41" t="s">
        <v>42</v>
      </c>
      <c r="C44" s="42" t="n">
        <v>14582</v>
      </c>
      <c r="D44" s="42" t="n">
        <v>7730</v>
      </c>
      <c r="E44" s="42" t="n">
        <v>1896</v>
      </c>
      <c r="F44" s="42" t="n">
        <v>2104</v>
      </c>
      <c r="G44" s="42" t="n">
        <v>2068</v>
      </c>
      <c r="H44" s="42" t="n">
        <v>784</v>
      </c>
      <c r="I44" s="42" t="n">
        <v>89303</v>
      </c>
      <c r="J44" s="43" t="n">
        <v>98152</v>
      </c>
      <c r="K44" s="40"/>
    </row>
    <row r="45" customFormat="false" ht="12.75" hidden="false" customHeight="false" outlineLevel="0" collapsed="false">
      <c r="A45" s="36"/>
      <c r="B45" s="41" t="s">
        <v>43</v>
      </c>
      <c r="C45" s="42" t="n">
        <v>17245</v>
      </c>
      <c r="D45" s="42" t="n">
        <v>10278</v>
      </c>
      <c r="E45" s="42" t="n">
        <v>1904</v>
      </c>
      <c r="F45" s="42" t="n">
        <v>2147</v>
      </c>
      <c r="G45" s="42" t="n">
        <v>2118</v>
      </c>
      <c r="H45" s="42" t="n">
        <v>798</v>
      </c>
      <c r="I45" s="42" t="n">
        <v>99025</v>
      </c>
      <c r="J45" s="43" t="n">
        <v>108854</v>
      </c>
      <c r="K45" s="40"/>
    </row>
    <row r="46" customFormat="false" ht="12.75" hidden="false" customHeight="false" outlineLevel="0" collapsed="false">
      <c r="A46" s="36"/>
      <c r="B46" s="44" t="s">
        <v>44</v>
      </c>
      <c r="C46" s="45" t="n">
        <v>59103</v>
      </c>
      <c r="D46" s="45" t="n">
        <v>32022</v>
      </c>
      <c r="E46" s="45" t="n">
        <v>7555</v>
      </c>
      <c r="F46" s="45" t="n">
        <v>8267</v>
      </c>
      <c r="G46" s="45" t="n">
        <v>8153</v>
      </c>
      <c r="H46" s="45" t="n">
        <v>3106</v>
      </c>
      <c r="I46" s="45" t="n">
        <v>349607</v>
      </c>
      <c r="J46" s="45" t="n">
        <v>383898</v>
      </c>
      <c r="K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14173</v>
      </c>
      <c r="D47" s="38" t="n">
        <v>7011</v>
      </c>
      <c r="E47" s="38" t="n">
        <v>2056</v>
      </c>
      <c r="F47" s="38" t="n">
        <v>2179</v>
      </c>
      <c r="G47" s="38" t="n">
        <v>2113</v>
      </c>
      <c r="H47" s="38" t="n">
        <v>814</v>
      </c>
      <c r="I47" s="38" t="n">
        <v>88038</v>
      </c>
      <c r="J47" s="39" t="n">
        <v>97112</v>
      </c>
      <c r="K47" s="40"/>
    </row>
    <row r="48" customFormat="false" ht="12.75" hidden="false" customHeight="false" outlineLevel="0" collapsed="false">
      <c r="A48" s="36"/>
      <c r="B48" s="41" t="s">
        <v>41</v>
      </c>
      <c r="C48" s="42" t="n">
        <v>15637</v>
      </c>
      <c r="D48" s="42" t="n">
        <v>8215</v>
      </c>
      <c r="E48" s="42" t="n">
        <v>2106</v>
      </c>
      <c r="F48" s="42" t="n">
        <v>2244</v>
      </c>
      <c r="G48" s="42" t="n">
        <v>2238</v>
      </c>
      <c r="H48" s="42" t="n">
        <v>834</v>
      </c>
      <c r="I48" s="42" t="n">
        <v>92996</v>
      </c>
      <c r="J48" s="43" t="n">
        <v>102306</v>
      </c>
      <c r="K48" s="40"/>
    </row>
    <row r="49" customFormat="false" ht="12.75" hidden="false" customHeight="false" outlineLevel="0" collapsed="false">
      <c r="A49" s="36"/>
      <c r="B49" s="41" t="s">
        <v>42</v>
      </c>
      <c r="C49" s="42" t="n">
        <v>16311</v>
      </c>
      <c r="D49" s="42" t="n">
        <v>8757</v>
      </c>
      <c r="E49" s="42" t="n">
        <v>2100</v>
      </c>
      <c r="F49" s="42" t="n">
        <v>2289</v>
      </c>
      <c r="G49" s="42" t="n">
        <v>2321</v>
      </c>
      <c r="H49" s="42" t="n">
        <v>844</v>
      </c>
      <c r="I49" s="42" t="n">
        <v>98566</v>
      </c>
      <c r="J49" s="43" t="n">
        <v>108405</v>
      </c>
      <c r="K49" s="40"/>
    </row>
    <row r="50" customFormat="false" ht="12.75" hidden="false" customHeight="false" outlineLevel="0" collapsed="false">
      <c r="A50" s="36"/>
      <c r="B50" s="41" t="s">
        <v>43</v>
      </c>
      <c r="C50" s="42" t="n">
        <v>19436</v>
      </c>
      <c r="D50" s="42" t="n">
        <v>11699</v>
      </c>
      <c r="E50" s="42" t="n">
        <v>2105</v>
      </c>
      <c r="F50" s="42" t="n">
        <v>2336</v>
      </c>
      <c r="G50" s="42" t="n">
        <v>2444</v>
      </c>
      <c r="H50" s="42" t="n">
        <v>852</v>
      </c>
      <c r="I50" s="42" t="n">
        <v>112309</v>
      </c>
      <c r="J50" s="43" t="n">
        <v>123249</v>
      </c>
      <c r="K50" s="40"/>
    </row>
    <row r="51" customFormat="false" ht="12.75" hidden="false" customHeight="false" outlineLevel="0" collapsed="false">
      <c r="A51" s="36"/>
      <c r="B51" s="44" t="s">
        <v>44</v>
      </c>
      <c r="C51" s="45" t="n">
        <v>65557</v>
      </c>
      <c r="D51" s="45" t="n">
        <v>35682</v>
      </c>
      <c r="E51" s="45" t="n">
        <v>8367</v>
      </c>
      <c r="F51" s="45" t="n">
        <v>9048</v>
      </c>
      <c r="G51" s="45" t="n">
        <v>9116</v>
      </c>
      <c r="H51" s="45" t="n">
        <v>3344</v>
      </c>
      <c r="I51" s="45" t="n">
        <v>391909</v>
      </c>
      <c r="J51" s="45" t="n">
        <v>431072</v>
      </c>
      <c r="K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15735</v>
      </c>
      <c r="D52" s="38" t="n">
        <v>7919</v>
      </c>
      <c r="E52" s="38" t="n">
        <v>2207</v>
      </c>
      <c r="F52" s="38" t="n">
        <v>2335</v>
      </c>
      <c r="G52" s="38" t="n">
        <v>2406</v>
      </c>
      <c r="H52" s="38" t="n">
        <v>868</v>
      </c>
      <c r="I52" s="38" t="n">
        <v>98554</v>
      </c>
      <c r="J52" s="39" t="n">
        <v>108329</v>
      </c>
      <c r="K52" s="40"/>
    </row>
    <row r="53" customFormat="false" ht="12.75" hidden="false" customHeight="false" outlineLevel="0" collapsed="false">
      <c r="A53" s="36"/>
      <c r="B53" s="41" t="s">
        <v>41</v>
      </c>
      <c r="C53" s="42" t="n">
        <v>17517</v>
      </c>
      <c r="D53" s="42" t="n">
        <v>9506</v>
      </c>
      <c r="E53" s="42" t="n">
        <v>2247</v>
      </c>
      <c r="F53" s="42" t="n">
        <v>2412</v>
      </c>
      <c r="G53" s="42" t="n">
        <v>2468</v>
      </c>
      <c r="H53" s="42" t="n">
        <v>884</v>
      </c>
      <c r="I53" s="42" t="n">
        <v>106478</v>
      </c>
      <c r="J53" s="43" t="n">
        <v>116397</v>
      </c>
      <c r="K53" s="40"/>
    </row>
    <row r="54" customFormat="false" ht="12.75" hidden="false" customHeight="false" outlineLevel="0" collapsed="false">
      <c r="A54" s="36"/>
      <c r="B54" s="41" t="s">
        <v>42</v>
      </c>
      <c r="C54" s="42" t="n">
        <v>17624</v>
      </c>
      <c r="D54" s="42" t="n">
        <v>9570</v>
      </c>
      <c r="E54" s="42" t="n">
        <v>2197</v>
      </c>
      <c r="F54" s="42" t="n">
        <v>2455</v>
      </c>
      <c r="G54" s="42" t="n">
        <v>2512</v>
      </c>
      <c r="H54" s="42" t="n">
        <v>890</v>
      </c>
      <c r="I54" s="42" t="n">
        <v>112687</v>
      </c>
      <c r="J54" s="43" t="n">
        <v>123111</v>
      </c>
      <c r="K54" s="40"/>
    </row>
    <row r="55" customFormat="false" ht="12.75" hidden="false" customHeight="false" outlineLevel="0" collapsed="false">
      <c r="A55" s="36"/>
      <c r="B55" s="41" t="s">
        <v>43</v>
      </c>
      <c r="C55" s="42" t="n">
        <v>21050</v>
      </c>
      <c r="D55" s="42" t="n">
        <v>12854</v>
      </c>
      <c r="E55" s="42" t="n">
        <v>2202</v>
      </c>
      <c r="F55" s="42" t="n">
        <v>2489</v>
      </c>
      <c r="G55" s="42" t="n">
        <v>2609</v>
      </c>
      <c r="H55" s="42" t="n">
        <v>896</v>
      </c>
      <c r="I55" s="42" t="n">
        <v>120892</v>
      </c>
      <c r="J55" s="43" t="n">
        <v>132250</v>
      </c>
      <c r="K55" s="40"/>
    </row>
    <row r="56" customFormat="false" ht="12.75" hidden="false" customHeight="false" outlineLevel="0" collapsed="false">
      <c r="A56" s="36"/>
      <c r="B56" s="44" t="s">
        <v>44</v>
      </c>
      <c r="C56" s="45" t="n">
        <v>71926</v>
      </c>
      <c r="D56" s="45" t="n">
        <v>39849</v>
      </c>
      <c r="E56" s="45" t="n">
        <v>8853</v>
      </c>
      <c r="F56" s="45" t="n">
        <v>9691</v>
      </c>
      <c r="G56" s="45" t="n">
        <v>9995</v>
      </c>
      <c r="H56" s="45" t="n">
        <v>3538</v>
      </c>
      <c r="I56" s="45" t="n">
        <v>438611</v>
      </c>
      <c r="J56" s="45" t="n">
        <v>480087</v>
      </c>
      <c r="K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17197</v>
      </c>
      <c r="D57" s="38" t="n">
        <v>8793</v>
      </c>
      <c r="E57" s="38" t="n">
        <v>2441</v>
      </c>
      <c r="F57" s="38" t="n">
        <v>2553</v>
      </c>
      <c r="G57" s="38" t="n">
        <v>2498</v>
      </c>
      <c r="H57" s="38" t="n">
        <v>912</v>
      </c>
      <c r="I57" s="38" t="n">
        <v>105444</v>
      </c>
      <c r="J57" s="39" t="n">
        <v>115115</v>
      </c>
      <c r="K57" s="40"/>
    </row>
    <row r="58" customFormat="false" ht="12.75" hidden="false" customHeight="false" outlineLevel="0" collapsed="false">
      <c r="A58" s="36"/>
      <c r="B58" s="41" t="s">
        <v>41</v>
      </c>
      <c r="C58" s="42" t="n">
        <v>19254</v>
      </c>
      <c r="D58" s="42" t="n">
        <v>10537</v>
      </c>
      <c r="E58" s="42" t="n">
        <v>2495</v>
      </c>
      <c r="F58" s="42" t="n">
        <v>2643</v>
      </c>
      <c r="G58" s="42" t="n">
        <v>2648</v>
      </c>
      <c r="H58" s="42" t="n">
        <v>931</v>
      </c>
      <c r="I58" s="42" t="n">
        <v>112950</v>
      </c>
      <c r="J58" s="43" t="n">
        <v>122674</v>
      </c>
      <c r="K58" s="40"/>
    </row>
    <row r="59" customFormat="false" ht="12.75" hidden="false" customHeight="false" outlineLevel="0" collapsed="false">
      <c r="A59" s="36"/>
      <c r="B59" s="41" t="s">
        <v>42</v>
      </c>
      <c r="C59" s="42" t="n">
        <v>19606</v>
      </c>
      <c r="D59" s="42" t="n">
        <v>10839</v>
      </c>
      <c r="E59" s="42" t="n">
        <v>2436</v>
      </c>
      <c r="F59" s="42" t="n">
        <v>2697</v>
      </c>
      <c r="G59" s="42" t="n">
        <v>2689</v>
      </c>
      <c r="H59" s="42" t="n">
        <v>945</v>
      </c>
      <c r="I59" s="42" t="n">
        <v>116462</v>
      </c>
      <c r="J59" s="43" t="n">
        <v>126686</v>
      </c>
      <c r="K59" s="40"/>
    </row>
    <row r="60" customFormat="false" ht="12.75" hidden="false" customHeight="false" outlineLevel="0" collapsed="false">
      <c r="A60" s="36"/>
      <c r="B60" s="41" t="s">
        <v>43</v>
      </c>
      <c r="C60" s="42" t="n">
        <v>23234</v>
      </c>
      <c r="D60" s="42" t="n">
        <v>14305</v>
      </c>
      <c r="E60" s="42" t="n">
        <v>2450</v>
      </c>
      <c r="F60" s="42" t="n">
        <v>2754</v>
      </c>
      <c r="G60" s="42" t="n">
        <v>2767</v>
      </c>
      <c r="H60" s="42" t="n">
        <v>958</v>
      </c>
      <c r="I60" s="42" t="n">
        <v>128991</v>
      </c>
      <c r="J60" s="43" t="n">
        <v>140172</v>
      </c>
      <c r="K60" s="40"/>
    </row>
    <row r="61" customFormat="false" ht="12.75" hidden="false" customHeight="false" outlineLevel="0" collapsed="false">
      <c r="A61" s="36"/>
      <c r="B61" s="44" t="s">
        <v>44</v>
      </c>
      <c r="C61" s="45" t="n">
        <v>79291</v>
      </c>
      <c r="D61" s="45" t="n">
        <v>44474</v>
      </c>
      <c r="E61" s="45" t="n">
        <v>9822</v>
      </c>
      <c r="F61" s="45" t="n">
        <v>10647</v>
      </c>
      <c r="G61" s="45" t="n">
        <v>10602</v>
      </c>
      <c r="H61" s="45" t="n">
        <v>3746</v>
      </c>
      <c r="I61" s="45" t="n">
        <v>463847</v>
      </c>
      <c r="J61" s="45" t="n">
        <v>504647</v>
      </c>
      <c r="K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18869</v>
      </c>
      <c r="D62" s="38" t="n">
        <v>9648</v>
      </c>
      <c r="E62" s="38" t="n">
        <v>2616</v>
      </c>
      <c r="F62" s="38" t="n">
        <v>2860</v>
      </c>
      <c r="G62" s="38" t="n">
        <v>2763</v>
      </c>
      <c r="H62" s="38" t="n">
        <v>982</v>
      </c>
      <c r="I62" s="38" t="n">
        <v>113412</v>
      </c>
      <c r="J62" s="39" t="n">
        <v>123697</v>
      </c>
      <c r="K62" s="40"/>
    </row>
    <row r="63" customFormat="false" ht="12.75" hidden="false" customHeight="false" outlineLevel="0" collapsed="false">
      <c r="A63" s="36"/>
      <c r="B63" s="41" t="s">
        <v>41</v>
      </c>
      <c r="C63" s="42" t="n">
        <v>21046</v>
      </c>
      <c r="D63" s="42" t="n">
        <v>11601</v>
      </c>
      <c r="E63" s="42" t="n">
        <v>2683</v>
      </c>
      <c r="F63" s="42" t="n">
        <v>2959</v>
      </c>
      <c r="G63" s="42" t="n">
        <v>2798</v>
      </c>
      <c r="H63" s="42" t="n">
        <v>1005</v>
      </c>
      <c r="I63" s="42" t="n">
        <v>121215</v>
      </c>
      <c r="J63" s="43" t="n">
        <v>132085</v>
      </c>
      <c r="K63" s="40"/>
    </row>
    <row r="64" customFormat="false" ht="12.75" hidden="false" customHeight="false" outlineLevel="0" collapsed="false">
      <c r="A64" s="36"/>
      <c r="B64" s="41" t="s">
        <v>42</v>
      </c>
      <c r="C64" s="42" t="n">
        <v>21148</v>
      </c>
      <c r="D64" s="42" t="n">
        <v>11677</v>
      </c>
      <c r="E64" s="42" t="n">
        <v>2532</v>
      </c>
      <c r="F64" s="42" t="n">
        <v>3025</v>
      </c>
      <c r="G64" s="42" t="n">
        <v>2891</v>
      </c>
      <c r="H64" s="42" t="n">
        <v>1023</v>
      </c>
      <c r="I64" s="42" t="n">
        <v>123605</v>
      </c>
      <c r="J64" s="43" t="n">
        <v>135141</v>
      </c>
      <c r="K64" s="40"/>
    </row>
    <row r="65" customFormat="false" ht="12.75" hidden="false" customHeight="false" outlineLevel="0" collapsed="false">
      <c r="A65" s="36"/>
      <c r="B65" s="41" t="s">
        <v>43</v>
      </c>
      <c r="C65" s="42" t="n">
        <v>25217</v>
      </c>
      <c r="D65" s="42" t="n">
        <v>15484</v>
      </c>
      <c r="E65" s="42" t="n">
        <v>2621</v>
      </c>
      <c r="F65" s="42" t="n">
        <v>3068</v>
      </c>
      <c r="G65" s="42" t="n">
        <v>3003</v>
      </c>
      <c r="H65" s="42" t="n">
        <v>1041</v>
      </c>
      <c r="I65" s="42" t="n">
        <v>140903</v>
      </c>
      <c r="J65" s="43" t="n">
        <v>154001</v>
      </c>
      <c r="K65" s="40"/>
    </row>
    <row r="66" customFormat="false" ht="12.75" hidden="false" customHeight="false" outlineLevel="0" collapsed="false">
      <c r="A66" s="36"/>
      <c r="B66" s="44" t="s">
        <v>44</v>
      </c>
      <c r="C66" s="45" t="n">
        <v>86280</v>
      </c>
      <c r="D66" s="45" t="n">
        <v>48410</v>
      </c>
      <c r="E66" s="45" t="n">
        <v>10452</v>
      </c>
      <c r="F66" s="45" t="n">
        <v>11912</v>
      </c>
      <c r="G66" s="45" t="n">
        <v>11455</v>
      </c>
      <c r="H66" s="45" t="n">
        <v>4051</v>
      </c>
      <c r="I66" s="45" t="n">
        <v>499135</v>
      </c>
      <c r="J66" s="45" t="n">
        <v>544924</v>
      </c>
      <c r="K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20339</v>
      </c>
      <c r="D67" s="38" t="n">
        <v>10340</v>
      </c>
      <c r="E67" s="38" t="n">
        <v>2864</v>
      </c>
      <c r="F67" s="38" t="n">
        <v>3166</v>
      </c>
      <c r="G67" s="38" t="n">
        <v>2909</v>
      </c>
      <c r="H67" s="38" t="n">
        <v>1060</v>
      </c>
      <c r="I67" s="38" t="n">
        <v>126321</v>
      </c>
      <c r="J67" s="39" t="n">
        <v>138813</v>
      </c>
      <c r="K67" s="40"/>
    </row>
    <row r="68" customFormat="false" ht="12.75" hidden="false" customHeight="false" outlineLevel="0" collapsed="false">
      <c r="A68" s="36"/>
      <c r="B68" s="41" t="s">
        <v>41</v>
      </c>
      <c r="C68" s="42" t="n">
        <v>22821</v>
      </c>
      <c r="D68" s="42" t="n">
        <v>12508</v>
      </c>
      <c r="E68" s="42" t="n">
        <v>2851</v>
      </c>
      <c r="F68" s="42" t="n">
        <v>3249</v>
      </c>
      <c r="G68" s="42" t="n">
        <v>3129</v>
      </c>
      <c r="H68" s="42" t="n">
        <v>1084</v>
      </c>
      <c r="I68" s="42" t="n">
        <v>136193</v>
      </c>
      <c r="J68" s="43" t="n">
        <v>149539</v>
      </c>
      <c r="K68" s="40"/>
    </row>
    <row r="69" customFormat="false" ht="12.75" hidden="false" customHeight="false" outlineLevel="0" collapsed="false">
      <c r="A69" s="36"/>
      <c r="B69" s="41" t="s">
        <v>42</v>
      </c>
      <c r="C69" s="42" t="n">
        <v>23112</v>
      </c>
      <c r="D69" s="42" t="n">
        <v>12599</v>
      </c>
      <c r="E69" s="42" t="n">
        <v>2775</v>
      </c>
      <c r="F69" s="42" t="n">
        <v>3317</v>
      </c>
      <c r="G69" s="42" t="n">
        <v>3322</v>
      </c>
      <c r="H69" s="42" t="n">
        <v>1099</v>
      </c>
      <c r="I69" s="42" t="n">
        <v>142269</v>
      </c>
      <c r="J69" s="43" t="n">
        <v>155893</v>
      </c>
      <c r="K69" s="40"/>
    </row>
    <row r="70" customFormat="false" ht="12.75" hidden="false" customHeight="false" outlineLevel="0" collapsed="false">
      <c r="A70" s="36"/>
      <c r="B70" s="41" t="s">
        <v>43</v>
      </c>
      <c r="C70" s="42" t="n">
        <v>27524</v>
      </c>
      <c r="D70" s="42" t="n">
        <v>16915</v>
      </c>
      <c r="E70" s="42" t="n">
        <v>2903</v>
      </c>
      <c r="F70" s="42" t="n">
        <v>3394</v>
      </c>
      <c r="G70" s="42" t="n">
        <v>3198</v>
      </c>
      <c r="H70" s="42" t="n">
        <v>1114</v>
      </c>
      <c r="I70" s="42" t="n">
        <v>160596</v>
      </c>
      <c r="J70" s="43" t="n">
        <v>175649</v>
      </c>
      <c r="K70" s="40"/>
    </row>
    <row r="71" customFormat="false" ht="12.75" hidden="false" customHeight="false" outlineLevel="0" collapsed="false">
      <c r="A71" s="36"/>
      <c r="B71" s="44" t="s">
        <v>44</v>
      </c>
      <c r="C71" s="45" t="n">
        <v>93796</v>
      </c>
      <c r="D71" s="45" t="n">
        <v>52362</v>
      </c>
      <c r="E71" s="45" t="n">
        <v>11393</v>
      </c>
      <c r="F71" s="45" t="n">
        <v>13126</v>
      </c>
      <c r="G71" s="45" t="n">
        <v>12558</v>
      </c>
      <c r="H71" s="45" t="n">
        <v>4357</v>
      </c>
      <c r="I71" s="45" t="n">
        <v>565379</v>
      </c>
      <c r="J71" s="45" t="n">
        <v>619894</v>
      </c>
      <c r="K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22025</v>
      </c>
      <c r="D72" s="38" t="n">
        <v>11138</v>
      </c>
      <c r="E72" s="38" t="n">
        <v>3122</v>
      </c>
      <c r="F72" s="38" t="n">
        <v>3601</v>
      </c>
      <c r="G72" s="38" t="n">
        <v>3023</v>
      </c>
      <c r="H72" s="38" t="n">
        <v>1141</v>
      </c>
      <c r="I72" s="38" t="n">
        <v>141343</v>
      </c>
      <c r="J72" s="39" t="n">
        <v>155041</v>
      </c>
      <c r="K72" s="40"/>
    </row>
    <row r="73" customFormat="false" ht="12.75" hidden="false" customHeight="false" outlineLevel="0" collapsed="false">
      <c r="A73" s="36"/>
      <c r="B73" s="41" t="s">
        <v>41</v>
      </c>
      <c r="C73" s="42" t="n">
        <v>24811</v>
      </c>
      <c r="D73" s="42" t="n">
        <v>13680</v>
      </c>
      <c r="E73" s="42" t="n">
        <v>3100</v>
      </c>
      <c r="F73" s="42" t="n">
        <v>3741</v>
      </c>
      <c r="G73" s="42" t="n">
        <v>3125</v>
      </c>
      <c r="H73" s="42" t="n">
        <v>1165</v>
      </c>
      <c r="I73" s="42" t="n">
        <v>147907</v>
      </c>
      <c r="J73" s="43" t="n">
        <v>161955</v>
      </c>
      <c r="K73" s="40"/>
    </row>
    <row r="74" customFormat="false" ht="12.75" hidden="false" customHeight="false" outlineLevel="0" collapsed="false">
      <c r="A74" s="36"/>
      <c r="B74" s="41" t="s">
        <v>42</v>
      </c>
      <c r="C74" s="42" t="n">
        <v>25514</v>
      </c>
      <c r="D74" s="42" t="n">
        <v>13830</v>
      </c>
      <c r="E74" s="42" t="n">
        <v>3078</v>
      </c>
      <c r="F74" s="42" t="n">
        <v>3825</v>
      </c>
      <c r="G74" s="42" t="n">
        <v>3603</v>
      </c>
      <c r="H74" s="42" t="n">
        <v>1178</v>
      </c>
      <c r="I74" s="42" t="n">
        <v>150867</v>
      </c>
      <c r="J74" s="43" t="n">
        <v>164688</v>
      </c>
      <c r="K74" s="40"/>
    </row>
    <row r="75" customFormat="false" ht="12.75" hidden="false" customHeight="false" outlineLevel="0" collapsed="false">
      <c r="A75" s="36"/>
      <c r="B75" s="41" t="s">
        <v>43</v>
      </c>
      <c r="C75" s="42" t="n">
        <v>30670</v>
      </c>
      <c r="D75" s="42" t="n">
        <v>19044</v>
      </c>
      <c r="E75" s="42" t="n">
        <v>3164</v>
      </c>
      <c r="F75" s="42" t="n">
        <v>3905</v>
      </c>
      <c r="G75" s="42" t="n">
        <v>3368</v>
      </c>
      <c r="H75" s="42" t="n">
        <v>1189</v>
      </c>
      <c r="I75" s="42" t="n">
        <v>167640</v>
      </c>
      <c r="J75" s="43" t="n">
        <v>182556</v>
      </c>
      <c r="K75" s="40"/>
    </row>
    <row r="76" customFormat="false" ht="12.75" hidden="false" customHeight="false" outlineLevel="0" collapsed="false">
      <c r="A76" s="36"/>
      <c r="B76" s="44" t="s">
        <v>44</v>
      </c>
      <c r="C76" s="45" t="n">
        <v>103020</v>
      </c>
      <c r="D76" s="45" t="n">
        <v>57692</v>
      </c>
      <c r="E76" s="45" t="n">
        <v>12464</v>
      </c>
      <c r="F76" s="45" t="n">
        <v>15072</v>
      </c>
      <c r="G76" s="45" t="n">
        <v>13119</v>
      </c>
      <c r="H76" s="45" t="n">
        <v>4673</v>
      </c>
      <c r="I76" s="45" t="n">
        <v>607757</v>
      </c>
      <c r="J76" s="45" t="n">
        <v>664240</v>
      </c>
      <c r="K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24107</v>
      </c>
      <c r="D77" s="38" t="n">
        <v>12333</v>
      </c>
      <c r="E77" s="38" t="n">
        <v>3338</v>
      </c>
      <c r="F77" s="38" t="n">
        <v>4028</v>
      </c>
      <c r="G77" s="38" t="n">
        <v>3199</v>
      </c>
      <c r="H77" s="38" t="n">
        <v>1209</v>
      </c>
      <c r="I77" s="38" t="n">
        <v>147793</v>
      </c>
      <c r="J77" s="39" t="n">
        <v>161418</v>
      </c>
      <c r="K77" s="40"/>
    </row>
    <row r="78" customFormat="false" ht="12.75" hidden="false" customHeight="false" outlineLevel="0" collapsed="false">
      <c r="A78" s="36"/>
      <c r="B78" s="41" t="s">
        <v>41</v>
      </c>
      <c r="C78" s="42" t="n">
        <v>27558</v>
      </c>
      <c r="D78" s="42" t="n">
        <v>15428</v>
      </c>
      <c r="E78" s="42" t="n">
        <v>3419</v>
      </c>
      <c r="F78" s="42" t="n">
        <v>4150</v>
      </c>
      <c r="G78" s="42" t="n">
        <v>3324</v>
      </c>
      <c r="H78" s="42" t="n">
        <v>1237</v>
      </c>
      <c r="I78" s="42" t="n">
        <v>158697</v>
      </c>
      <c r="J78" s="43" t="n">
        <v>172656</v>
      </c>
      <c r="K78" s="40"/>
    </row>
    <row r="79" customFormat="false" ht="12.75" hidden="false" customHeight="false" outlineLevel="0" collapsed="false">
      <c r="A79" s="36"/>
      <c r="B79" s="41" t="s">
        <v>42</v>
      </c>
      <c r="C79" s="42" t="n">
        <v>28264</v>
      </c>
      <c r="D79" s="42" t="n">
        <v>15615</v>
      </c>
      <c r="E79" s="42" t="n">
        <v>3410</v>
      </c>
      <c r="F79" s="42" t="n">
        <v>4235</v>
      </c>
      <c r="G79" s="42" t="n">
        <v>3751</v>
      </c>
      <c r="H79" s="42" t="n">
        <v>1253</v>
      </c>
      <c r="I79" s="42" t="n">
        <v>165434</v>
      </c>
      <c r="J79" s="43" t="n">
        <v>179401</v>
      </c>
      <c r="K79" s="40"/>
    </row>
    <row r="80" customFormat="false" ht="12.75" hidden="false" customHeight="false" outlineLevel="0" collapsed="false">
      <c r="A80" s="36"/>
      <c r="B80" s="41" t="s">
        <v>43</v>
      </c>
      <c r="C80" s="42" t="n">
        <v>34106</v>
      </c>
      <c r="D80" s="42" t="n">
        <v>21289</v>
      </c>
      <c r="E80" s="42" t="n">
        <v>3506</v>
      </c>
      <c r="F80" s="42" t="n">
        <v>4341</v>
      </c>
      <c r="G80" s="42" t="n">
        <v>3700</v>
      </c>
      <c r="H80" s="42" t="n">
        <v>1270</v>
      </c>
      <c r="I80" s="42" t="n">
        <v>181749</v>
      </c>
      <c r="J80" s="43" t="n">
        <v>197022</v>
      </c>
      <c r="K80" s="40"/>
    </row>
    <row r="81" customFormat="false" ht="12.75" hidden="false" customHeight="false" outlineLevel="0" collapsed="false">
      <c r="A81" s="36"/>
      <c r="B81" s="44" t="s">
        <v>44</v>
      </c>
      <c r="C81" s="45" t="n">
        <v>114035</v>
      </c>
      <c r="D81" s="45" t="n">
        <v>64665</v>
      </c>
      <c r="E81" s="45" t="n">
        <v>13673</v>
      </c>
      <c r="F81" s="45" t="n">
        <v>16754</v>
      </c>
      <c r="G81" s="45" t="n">
        <v>13974</v>
      </c>
      <c r="H81" s="45" t="n">
        <v>4969</v>
      </c>
      <c r="I81" s="45" t="n">
        <v>653673</v>
      </c>
      <c r="J81" s="45" t="n">
        <v>710497</v>
      </c>
      <c r="K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26871</v>
      </c>
      <c r="D82" s="38" t="n">
        <v>13997</v>
      </c>
      <c r="E82" s="38" t="n">
        <v>3627</v>
      </c>
      <c r="F82" s="38" t="n">
        <v>4492</v>
      </c>
      <c r="G82" s="38" t="n">
        <v>3458</v>
      </c>
      <c r="H82" s="38" t="n">
        <v>1297</v>
      </c>
      <c r="I82" s="38" t="n">
        <v>160462</v>
      </c>
      <c r="J82" s="39" t="n">
        <v>175290</v>
      </c>
      <c r="K82" s="40"/>
    </row>
    <row r="83" customFormat="false" ht="12.75" hidden="false" customHeight="false" outlineLevel="0" collapsed="false">
      <c r="A83" s="36"/>
      <c r="B83" s="41" t="s">
        <v>41</v>
      </c>
      <c r="C83" s="42" t="n">
        <v>29978</v>
      </c>
      <c r="D83" s="42" t="n">
        <v>16811</v>
      </c>
      <c r="E83" s="42" t="n">
        <v>3680</v>
      </c>
      <c r="F83" s="42" t="n">
        <v>4661</v>
      </c>
      <c r="G83" s="42" t="n">
        <v>3502</v>
      </c>
      <c r="H83" s="42" t="n">
        <v>1324</v>
      </c>
      <c r="I83" s="42" t="n">
        <v>168341</v>
      </c>
      <c r="J83" s="43" t="n">
        <v>183859</v>
      </c>
      <c r="K83" s="40"/>
    </row>
    <row r="84" customFormat="false" ht="12.75" hidden="false" customHeight="false" outlineLevel="0" collapsed="false">
      <c r="A84" s="36"/>
      <c r="B84" s="41" t="s">
        <v>42</v>
      </c>
      <c r="C84" s="42" t="n">
        <v>30328</v>
      </c>
      <c r="D84" s="42" t="n">
        <v>16704</v>
      </c>
      <c r="E84" s="42" t="n">
        <v>3736</v>
      </c>
      <c r="F84" s="42" t="n">
        <v>4755</v>
      </c>
      <c r="G84" s="42" t="n">
        <v>3792</v>
      </c>
      <c r="H84" s="42" t="n">
        <v>1341</v>
      </c>
      <c r="I84" s="42" t="n">
        <v>173984</v>
      </c>
      <c r="J84" s="43" t="n">
        <v>189834</v>
      </c>
      <c r="K84" s="40"/>
    </row>
    <row r="85" customFormat="false" ht="12.75" hidden="false" customHeight="false" outlineLevel="0" collapsed="false">
      <c r="A85" s="36"/>
      <c r="B85" s="41" t="s">
        <v>43</v>
      </c>
      <c r="C85" s="42" t="n">
        <v>36607</v>
      </c>
      <c r="D85" s="42" t="n">
        <v>22795</v>
      </c>
      <c r="E85" s="42" t="n">
        <v>3802</v>
      </c>
      <c r="F85" s="42" t="n">
        <v>4849</v>
      </c>
      <c r="G85" s="42" t="n">
        <v>3807</v>
      </c>
      <c r="H85" s="42" t="n">
        <v>1354</v>
      </c>
      <c r="I85" s="42" t="n">
        <v>190531</v>
      </c>
      <c r="J85" s="43" t="n">
        <v>208082</v>
      </c>
      <c r="K85" s="40"/>
    </row>
    <row r="86" customFormat="false" ht="12.75" hidden="false" customHeight="false" outlineLevel="0" collapsed="false">
      <c r="A86" s="36"/>
      <c r="B86" s="44" t="s">
        <v>44</v>
      </c>
      <c r="C86" s="45" t="n">
        <v>123784</v>
      </c>
      <c r="D86" s="45" t="n">
        <v>70307</v>
      </c>
      <c r="E86" s="45" t="n">
        <v>14845</v>
      </c>
      <c r="F86" s="45" t="n">
        <v>18757</v>
      </c>
      <c r="G86" s="45" t="n">
        <v>14559</v>
      </c>
      <c r="H86" s="45" t="n">
        <v>5316</v>
      </c>
      <c r="I86" s="45" t="n">
        <v>693318</v>
      </c>
      <c r="J86" s="45" t="n">
        <v>757065</v>
      </c>
      <c r="K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28454</v>
      </c>
      <c r="D87" s="38" t="n">
        <v>14559</v>
      </c>
      <c r="E87" s="38" t="n">
        <v>3878</v>
      </c>
      <c r="F87" s="38" t="n">
        <v>5022</v>
      </c>
      <c r="G87" s="38" t="n">
        <v>3620</v>
      </c>
      <c r="H87" s="38" t="n">
        <v>1375</v>
      </c>
      <c r="I87" s="38" t="n">
        <v>164970</v>
      </c>
      <c r="J87" s="39" t="n">
        <v>181532</v>
      </c>
      <c r="K87" s="40"/>
    </row>
    <row r="88" customFormat="false" ht="12.75" hidden="false" customHeight="false" outlineLevel="0" collapsed="false">
      <c r="A88" s="36"/>
      <c r="B88" s="41" t="s">
        <v>41</v>
      </c>
      <c r="C88" s="42" t="n">
        <v>31990</v>
      </c>
      <c r="D88" s="42" t="n">
        <v>17772</v>
      </c>
      <c r="E88" s="42" t="n">
        <v>3935</v>
      </c>
      <c r="F88" s="42" t="n">
        <v>5158</v>
      </c>
      <c r="G88" s="42" t="n">
        <v>3721</v>
      </c>
      <c r="H88" s="42" t="n">
        <v>1404</v>
      </c>
      <c r="I88" s="42" t="n">
        <v>176332</v>
      </c>
      <c r="J88" s="43" t="n">
        <v>193409</v>
      </c>
      <c r="K88" s="40"/>
    </row>
    <row r="89" customFormat="false" ht="12.75" hidden="false" customHeight="false" outlineLevel="0" collapsed="false">
      <c r="A89" s="36"/>
      <c r="B89" s="41" t="s">
        <v>42</v>
      </c>
      <c r="C89" s="42" t="n">
        <v>32923</v>
      </c>
      <c r="D89" s="42" t="n">
        <v>18104</v>
      </c>
      <c r="E89" s="42" t="n">
        <v>4124</v>
      </c>
      <c r="F89" s="42" t="n">
        <v>5219</v>
      </c>
      <c r="G89" s="42" t="n">
        <v>4052</v>
      </c>
      <c r="H89" s="42" t="n">
        <v>1424</v>
      </c>
      <c r="I89" s="42" t="n">
        <v>184391</v>
      </c>
      <c r="J89" s="43" t="n">
        <v>201341</v>
      </c>
      <c r="K89" s="40"/>
    </row>
    <row r="90" customFormat="false" ht="12.75" hidden="false" customHeight="false" outlineLevel="0" collapsed="false">
      <c r="A90" s="36"/>
      <c r="B90" s="41" t="s">
        <v>43</v>
      </c>
      <c r="C90" s="42" t="n">
        <v>39747</v>
      </c>
      <c r="D90" s="42" t="n">
        <v>24889</v>
      </c>
      <c r="E90" s="42" t="n">
        <v>4095</v>
      </c>
      <c r="F90" s="42" t="n">
        <v>5275</v>
      </c>
      <c r="G90" s="42" t="n">
        <v>4045</v>
      </c>
      <c r="H90" s="42" t="n">
        <v>1443</v>
      </c>
      <c r="I90" s="42" t="n">
        <v>204373</v>
      </c>
      <c r="J90" s="43" t="n">
        <v>223030</v>
      </c>
      <c r="K90" s="40"/>
    </row>
    <row r="91" customFormat="false" ht="12.75" hidden="false" customHeight="false" outlineLevel="0" collapsed="false">
      <c r="A91" s="36"/>
      <c r="B91" s="44" t="s">
        <v>44</v>
      </c>
      <c r="C91" s="45" t="n">
        <v>133114</v>
      </c>
      <c r="D91" s="45" t="n">
        <v>75324</v>
      </c>
      <c r="E91" s="45" t="n">
        <v>16032</v>
      </c>
      <c r="F91" s="45" t="n">
        <v>20674</v>
      </c>
      <c r="G91" s="45" t="n">
        <v>15438</v>
      </c>
      <c r="H91" s="45" t="n">
        <v>5646</v>
      </c>
      <c r="I91" s="45" t="n">
        <v>730066</v>
      </c>
      <c r="J91" s="45" t="n">
        <v>799312</v>
      </c>
      <c r="K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30928</v>
      </c>
      <c r="D92" s="38" t="n">
        <v>15793</v>
      </c>
      <c r="E92" s="38" t="n">
        <v>4220</v>
      </c>
      <c r="F92" s="38" t="n">
        <v>5471</v>
      </c>
      <c r="G92" s="38" t="n">
        <v>3954</v>
      </c>
      <c r="H92" s="38" t="n">
        <v>1490</v>
      </c>
      <c r="I92" s="38" t="n">
        <v>178380</v>
      </c>
      <c r="J92" s="39" t="n">
        <v>195450</v>
      </c>
      <c r="K92" s="40"/>
    </row>
    <row r="93" customFormat="false" ht="12.75" hidden="false" customHeight="false" outlineLevel="0" collapsed="false">
      <c r="A93" s="36"/>
      <c r="B93" s="41" t="s">
        <v>41</v>
      </c>
      <c r="C93" s="42" t="n">
        <v>34809</v>
      </c>
      <c r="D93" s="42" t="n">
        <v>19250</v>
      </c>
      <c r="E93" s="42" t="n">
        <v>4365</v>
      </c>
      <c r="F93" s="42" t="n">
        <v>5634</v>
      </c>
      <c r="G93" s="42" t="n">
        <v>4030</v>
      </c>
      <c r="H93" s="42" t="n">
        <v>1530</v>
      </c>
      <c r="I93" s="42" t="n">
        <v>189870</v>
      </c>
      <c r="J93" s="43" t="n">
        <v>207778</v>
      </c>
      <c r="K93" s="40"/>
    </row>
    <row r="94" customFormat="false" ht="12.75" hidden="false" customHeight="false" outlineLevel="0" collapsed="false">
      <c r="A94" s="36"/>
      <c r="B94" s="41" t="s">
        <v>42</v>
      </c>
      <c r="C94" s="42" t="n">
        <v>34958</v>
      </c>
      <c r="D94" s="42" t="n">
        <v>18829</v>
      </c>
      <c r="E94" s="42" t="n">
        <v>4418</v>
      </c>
      <c r="F94" s="42" t="n">
        <v>5743</v>
      </c>
      <c r="G94" s="42" t="n">
        <v>4412</v>
      </c>
      <c r="H94" s="42" t="n">
        <v>1556</v>
      </c>
      <c r="I94" s="42" t="n">
        <v>196893</v>
      </c>
      <c r="J94" s="43" t="n">
        <v>213091</v>
      </c>
      <c r="K94" s="40"/>
    </row>
    <row r="95" customFormat="false" ht="12.75" hidden="false" customHeight="false" outlineLevel="0" collapsed="false">
      <c r="A95" s="36"/>
      <c r="B95" s="41" t="s">
        <v>43</v>
      </c>
      <c r="C95" s="42" t="n">
        <v>42321</v>
      </c>
      <c r="D95" s="42" t="n">
        <v>26047</v>
      </c>
      <c r="E95" s="42" t="n">
        <v>4491</v>
      </c>
      <c r="F95" s="42" t="n">
        <v>5874</v>
      </c>
      <c r="G95" s="42" t="n">
        <v>4331</v>
      </c>
      <c r="H95" s="42" t="n">
        <v>1578</v>
      </c>
      <c r="I95" s="42" t="n">
        <v>219711</v>
      </c>
      <c r="J95" s="43" t="n">
        <v>239113</v>
      </c>
      <c r="K95" s="40"/>
    </row>
    <row r="96" customFormat="false" ht="12.75" hidden="false" customHeight="false" outlineLevel="0" collapsed="false">
      <c r="A96" s="36"/>
      <c r="B96" s="44" t="s">
        <v>44</v>
      </c>
      <c r="C96" s="45" t="n">
        <v>143016</v>
      </c>
      <c r="D96" s="45" t="n">
        <v>79919</v>
      </c>
      <c r="E96" s="45" t="n">
        <v>17494</v>
      </c>
      <c r="F96" s="45" t="n">
        <v>22722</v>
      </c>
      <c r="G96" s="45" t="n">
        <v>16727</v>
      </c>
      <c r="H96" s="45" t="n">
        <v>6154</v>
      </c>
      <c r="I96" s="45" t="n">
        <v>784854</v>
      </c>
      <c r="J96" s="45" t="n">
        <v>855432</v>
      </c>
      <c r="K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33935</v>
      </c>
      <c r="D97" s="38" t="n">
        <v>17286</v>
      </c>
      <c r="E97" s="38" t="n">
        <v>4712</v>
      </c>
      <c r="F97" s="38" t="n">
        <v>6054</v>
      </c>
      <c r="G97" s="38" t="n">
        <v>4262</v>
      </c>
      <c r="H97" s="38" t="n">
        <v>1621</v>
      </c>
      <c r="I97" s="38" t="n">
        <v>191145</v>
      </c>
      <c r="J97" s="39" t="n">
        <v>209655</v>
      </c>
      <c r="K97" s="40"/>
    </row>
    <row r="98" customFormat="false" ht="12.75" hidden="false" customHeight="false" outlineLevel="0" collapsed="false">
      <c r="A98" s="36"/>
      <c r="B98" s="41" t="s">
        <v>41</v>
      </c>
      <c r="C98" s="42" t="n">
        <v>38145</v>
      </c>
      <c r="D98" s="42" t="n">
        <v>20976</v>
      </c>
      <c r="E98" s="42" t="n">
        <v>4838</v>
      </c>
      <c r="F98" s="42" t="n">
        <v>6278</v>
      </c>
      <c r="G98" s="42" t="n">
        <v>4397</v>
      </c>
      <c r="H98" s="42" t="n">
        <v>1656</v>
      </c>
      <c r="I98" s="42" t="n">
        <v>201125</v>
      </c>
      <c r="J98" s="43" t="n">
        <v>221170</v>
      </c>
      <c r="K98" s="40"/>
    </row>
    <row r="99" customFormat="false" ht="12.75" hidden="false" customHeight="false" outlineLevel="0" collapsed="false">
      <c r="A99" s="36"/>
      <c r="B99" s="41" t="s">
        <v>42</v>
      </c>
      <c r="C99" s="42" t="n">
        <v>38264</v>
      </c>
      <c r="D99" s="42" t="n">
        <v>20620</v>
      </c>
      <c r="E99" s="42" t="n">
        <v>4813</v>
      </c>
      <c r="F99" s="42" t="n">
        <v>6365</v>
      </c>
      <c r="G99" s="42" t="n">
        <v>4796</v>
      </c>
      <c r="H99" s="42" t="n">
        <v>1670</v>
      </c>
      <c r="I99" s="42" t="n">
        <v>208541</v>
      </c>
      <c r="J99" s="43" t="n">
        <v>227431</v>
      </c>
      <c r="K99" s="40"/>
    </row>
    <row r="100" customFormat="false" ht="12.75" hidden="false" customHeight="false" outlineLevel="0" collapsed="false">
      <c r="A100" s="36"/>
      <c r="B100" s="41" t="s">
        <v>43</v>
      </c>
      <c r="C100" s="42" t="n">
        <v>46214</v>
      </c>
      <c r="D100" s="42" t="n">
        <v>28589</v>
      </c>
      <c r="E100" s="42" t="n">
        <v>4867</v>
      </c>
      <c r="F100" s="42" t="n">
        <v>6425</v>
      </c>
      <c r="G100" s="42" t="n">
        <v>4651</v>
      </c>
      <c r="H100" s="42" t="n">
        <v>1682</v>
      </c>
      <c r="I100" s="42" t="n">
        <v>233221</v>
      </c>
      <c r="J100" s="43" t="n">
        <v>254269</v>
      </c>
      <c r="K100" s="40"/>
    </row>
    <row r="101" customFormat="false" ht="12.75" hidden="false" customHeight="false" outlineLevel="0" collapsed="false">
      <c r="A101" s="36"/>
      <c r="B101" s="44" t="s">
        <v>44</v>
      </c>
      <c r="C101" s="45" t="n">
        <v>156558</v>
      </c>
      <c r="D101" s="45" t="n">
        <v>87471</v>
      </c>
      <c r="E101" s="45" t="n">
        <v>19230</v>
      </c>
      <c r="F101" s="45" t="n">
        <v>25122</v>
      </c>
      <c r="G101" s="45" t="n">
        <v>18106</v>
      </c>
      <c r="H101" s="45" t="n">
        <v>6629</v>
      </c>
      <c r="I101" s="45" t="n">
        <v>834032</v>
      </c>
      <c r="J101" s="45" t="n">
        <v>912525</v>
      </c>
      <c r="K101" s="46"/>
    </row>
    <row r="103" s="35" customFormat="true" ht="12" hidden="false" customHeight="false" outlineLevel="0" collapsed="false">
      <c r="A103" s="47" t="s">
        <v>47</v>
      </c>
      <c r="K103" s="48"/>
    </row>
    <row r="104" s="35" customFormat="true" ht="12" hidden="false" customHeight="false" outlineLevel="0" collapsed="false">
      <c r="A104" s="49" t="s">
        <v>48</v>
      </c>
      <c r="K104" s="48"/>
    </row>
    <row r="105" s="35" customFormat="true" ht="13.5" hidden="false" customHeight="false" outlineLevel="0" collapsed="false">
      <c r="A105" s="50" t="s">
        <v>50</v>
      </c>
      <c r="K105" s="48"/>
    </row>
    <row r="106" s="35" customFormat="true" ht="13.5" hidden="false" customHeight="false" outlineLevel="0" collapsed="false">
      <c r="A106" s="50" t="s">
        <v>51</v>
      </c>
      <c r="K106" s="48"/>
    </row>
    <row r="107" s="35" customFormat="true" ht="12" hidden="false" customHeight="false" outlineLevel="0" collapsed="false">
      <c r="A107" s="49" t="s">
        <v>52</v>
      </c>
      <c r="K107" s="48"/>
    </row>
    <row r="108" s="35" customFormat="true" ht="12" hidden="false" customHeight="false" outlineLevel="0" collapsed="false">
      <c r="K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4.99"/>
    <col collapsed="false" customWidth="true" hidden="false" outlineLevel="0" max="5" min="5" style="23" width="14.14"/>
    <col collapsed="false" customWidth="true" hidden="false" outlineLevel="0" max="6" min="6" style="23" width="15.7"/>
    <col collapsed="false" customWidth="true" hidden="false" outlineLevel="0" max="7" min="7" style="23" width="11.85"/>
    <col collapsed="false" customWidth="true" hidden="false" outlineLevel="0" max="8" min="8" style="23" width="12.85"/>
    <col collapsed="false" customWidth="true" hidden="false" outlineLevel="0" max="9" min="9" style="23" width="15.85"/>
    <col collapsed="false" customWidth="true" hidden="false" outlineLevel="0" max="10" min="10" style="23" width="14.56"/>
    <col collapsed="false" customWidth="true" hidden="false" outlineLevel="0" max="11" min="11" style="23" width="16.28"/>
    <col collapsed="false" customWidth="true" hidden="false" outlineLevel="0" max="12" min="12" style="23" width="12.42"/>
    <col collapsed="false" customWidth="true" hidden="false" outlineLevel="0" max="13" min="13" style="23" width="15.7"/>
    <col collapsed="false" customWidth="true" hidden="false" outlineLevel="0" max="14" min="14" style="23" width="15.56"/>
    <col collapsed="false" customWidth="true" hidden="false" outlineLevel="0" max="15" min="15" style="23" width="13.14"/>
    <col collapsed="false" customWidth="true" hidden="false" outlineLevel="0" max="16" min="16" style="23" width="14.56"/>
    <col collapsed="false" customWidth="true" hidden="false" outlineLevel="0" max="17" min="17" style="23" width="13.99"/>
    <col collapsed="false" customWidth="true" hidden="false" outlineLevel="0" max="18" min="18" style="23" width="14.28"/>
    <col collapsed="false" customWidth="true" hidden="false" outlineLevel="0" max="19" min="19" style="24" width="16.56"/>
    <col collapsed="false" customWidth="false" hidden="false" outlineLevel="0" max="257" min="2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5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2"/>
    </row>
    <row r="6" customFormat="false" ht="18" hidden="false" customHeight="true" outlineLevel="0" collapsed="false">
      <c r="A6" s="27"/>
      <c r="B6" s="28" t="s">
        <v>19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12"/>
    </row>
    <row r="10" customFormat="false" ht="14.25" hidden="false" customHeight="false" outlineLevel="0" collapsed="false">
      <c r="A10" s="6"/>
      <c r="B10" s="6"/>
      <c r="M10" s="6"/>
      <c r="N10" s="6"/>
      <c r="O10" s="6"/>
      <c r="P10" s="6"/>
      <c r="Q10" s="31"/>
      <c r="R10" s="6"/>
      <c r="S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32" t="s">
        <v>25</v>
      </c>
      <c r="E11" s="32" t="s">
        <v>26</v>
      </c>
      <c r="F11" s="32" t="s">
        <v>27</v>
      </c>
      <c r="G11" s="32" t="s">
        <v>28</v>
      </c>
      <c r="H11" s="32" t="s">
        <v>29</v>
      </c>
      <c r="I11" s="32" t="s">
        <v>30</v>
      </c>
      <c r="J11" s="33" t="s">
        <v>31</v>
      </c>
      <c r="K11" s="32" t="s">
        <v>32</v>
      </c>
      <c r="L11" s="32" t="s">
        <v>33</v>
      </c>
      <c r="M11" s="32" t="s">
        <v>34</v>
      </c>
      <c r="N11" s="32" t="s">
        <v>35</v>
      </c>
      <c r="O11" s="32" t="s">
        <v>36</v>
      </c>
      <c r="P11" s="32" t="s">
        <v>37</v>
      </c>
      <c r="Q11" s="32" t="s">
        <v>55</v>
      </c>
      <c r="R11" s="32" t="s">
        <v>39</v>
      </c>
      <c r="S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9.64630225080386</v>
      </c>
      <c r="D12" s="51" t="n">
        <v>-3.26797385620915</v>
      </c>
      <c r="E12" s="51" t="n">
        <v>15.4663705583756</v>
      </c>
      <c r="F12" s="51" t="n">
        <v>30.0977198697069</v>
      </c>
      <c r="G12" s="51" t="n">
        <v>-0.356506238859183</v>
      </c>
      <c r="H12" s="51" t="n">
        <v>9.53533397870281</v>
      </c>
      <c r="I12" s="51" t="n">
        <v>16.1888701517707</v>
      </c>
      <c r="J12" s="51" t="n">
        <v>6.48464163822527</v>
      </c>
      <c r="K12" s="51" t="n">
        <v>9.39964385652505</v>
      </c>
      <c r="L12" s="51" t="n">
        <v>9.62286292827723</v>
      </c>
      <c r="M12" s="51" t="n">
        <v>10.4524180967239</v>
      </c>
      <c r="N12" s="51" t="n">
        <v>30.0261096605744</v>
      </c>
      <c r="O12" s="51" t="n">
        <v>17.353198948291</v>
      </c>
      <c r="P12" s="51" t="n">
        <v>57.1428571428571</v>
      </c>
      <c r="Q12" s="51" t="n">
        <v>13.8566755872733</v>
      </c>
      <c r="R12" s="52" t="n">
        <v>9.92695741318184</v>
      </c>
      <c r="S12" s="40"/>
    </row>
    <row r="13" customFormat="false" ht="12.75" hidden="false" customHeight="false" outlineLevel="0" collapsed="false">
      <c r="A13" s="36"/>
      <c r="B13" s="41" t="s">
        <v>41</v>
      </c>
      <c r="C13" s="53" t="n">
        <v>6.33737185461322</v>
      </c>
      <c r="D13" s="53" t="n">
        <v>-3.32661290322581</v>
      </c>
      <c r="E13" s="53" t="n">
        <v>13.0648899188876</v>
      </c>
      <c r="F13" s="53" t="n">
        <v>26.0290556900726</v>
      </c>
      <c r="G13" s="53" t="n">
        <v>9.20983778126636</v>
      </c>
      <c r="H13" s="53" t="n">
        <v>9.15514592933948</v>
      </c>
      <c r="I13" s="53" t="n">
        <v>17.5063775510204</v>
      </c>
      <c r="J13" s="53" t="n">
        <v>6.17599696883585</v>
      </c>
      <c r="K13" s="53" t="n">
        <v>7.58385446276293</v>
      </c>
      <c r="L13" s="53" t="n">
        <v>8.86953544604454</v>
      </c>
      <c r="M13" s="53" t="n">
        <v>9.64320154291225</v>
      </c>
      <c r="N13" s="53" t="n">
        <v>27.5058275058275</v>
      </c>
      <c r="O13" s="53" t="n">
        <v>10</v>
      </c>
      <c r="P13" s="53" t="n">
        <v>61.1111111111111</v>
      </c>
      <c r="Q13" s="53" t="n">
        <v>10.597302504817</v>
      </c>
      <c r="R13" s="54" t="n">
        <v>8.994162728825</v>
      </c>
      <c r="S13" s="40"/>
    </row>
    <row r="14" customFormat="false" ht="12.75" hidden="false" customHeight="false" outlineLevel="0" collapsed="false">
      <c r="A14" s="36"/>
      <c r="B14" s="41" t="s">
        <v>42</v>
      </c>
      <c r="C14" s="53" t="n">
        <v>6.02382557878174</v>
      </c>
      <c r="D14" s="53" t="n">
        <v>-8.30314009661835</v>
      </c>
      <c r="E14" s="53" t="n">
        <v>5.45973284917649</v>
      </c>
      <c r="F14" s="53" t="n">
        <v>21.7737350767482</v>
      </c>
      <c r="G14" s="53" t="n">
        <v>15.5125899280576</v>
      </c>
      <c r="H14" s="53" t="n">
        <v>7.12170565590762</v>
      </c>
      <c r="I14" s="53" t="n">
        <v>14.5365572826713</v>
      </c>
      <c r="J14" s="53" t="n">
        <v>6.07347240169835</v>
      </c>
      <c r="K14" s="53" t="n">
        <v>7.34324354532245</v>
      </c>
      <c r="L14" s="53" t="n">
        <v>6.96061782306323</v>
      </c>
      <c r="M14" s="53" t="n">
        <v>10.0186393289842</v>
      </c>
      <c r="N14" s="53" t="n">
        <v>22.4018475750577</v>
      </c>
      <c r="O14" s="53" t="n">
        <v>-0.0746825989544391</v>
      </c>
      <c r="P14" s="53" t="n">
        <v>44.4444444444444</v>
      </c>
      <c r="Q14" s="53" t="n">
        <v>6.99135899450118</v>
      </c>
      <c r="R14" s="54" t="n">
        <v>6.96282116247208</v>
      </c>
      <c r="S14" s="40"/>
    </row>
    <row r="15" customFormat="false" ht="12.75" hidden="false" customHeight="false" outlineLevel="0" collapsed="false">
      <c r="A15" s="36"/>
      <c r="B15" s="41" t="s">
        <v>43</v>
      </c>
      <c r="C15" s="53" t="n">
        <v>11.9708994708995</v>
      </c>
      <c r="D15" s="53" t="n">
        <v>-25.9001895135818</v>
      </c>
      <c r="E15" s="53" t="n">
        <v>7.09280885064536</v>
      </c>
      <c r="F15" s="53" t="n">
        <v>19.6791443850267</v>
      </c>
      <c r="G15" s="53" t="n">
        <v>27.5933609958506</v>
      </c>
      <c r="H15" s="53" t="n">
        <v>7.98392498325519</v>
      </c>
      <c r="I15" s="53" t="n">
        <v>13.8681948424069</v>
      </c>
      <c r="J15" s="53" t="n">
        <v>8.05415131522578</v>
      </c>
      <c r="K15" s="53" t="n">
        <v>5.6160781367393</v>
      </c>
      <c r="L15" s="53" t="n">
        <v>7.58079186234293</v>
      </c>
      <c r="M15" s="53" t="n">
        <v>12.5879917184265</v>
      </c>
      <c r="N15" s="53" t="n">
        <v>7.31707317073172</v>
      </c>
      <c r="O15" s="53" t="n">
        <v>1.93687230989956</v>
      </c>
      <c r="P15" s="53" t="n">
        <v>16.6666666666667</v>
      </c>
      <c r="Q15" s="53" t="n">
        <v>8.31144017196084</v>
      </c>
      <c r="R15" s="54" t="n">
        <v>7.63348260420256</v>
      </c>
      <c r="S15" s="40"/>
    </row>
    <row r="16" customFormat="false" ht="12.75" hidden="false" customHeight="false" outlineLevel="0" collapsed="false">
      <c r="A16" s="36"/>
      <c r="B16" s="44" t="s">
        <v>44</v>
      </c>
      <c r="C16" s="55" t="n">
        <v>8.50461893764434</v>
      </c>
      <c r="D16" s="55" t="n">
        <v>-10.4279589030014</v>
      </c>
      <c r="E16" s="55" t="n">
        <v>9.89536724719488</v>
      </c>
      <c r="F16" s="55" t="n">
        <v>24.1050469483568</v>
      </c>
      <c r="G16" s="55" t="n">
        <v>15.0746268656716</v>
      </c>
      <c r="H16" s="55" t="n">
        <v>8.40791770342035</v>
      </c>
      <c r="I16" s="55" t="n">
        <v>15.4458476846536</v>
      </c>
      <c r="J16" s="55" t="n">
        <v>6.73112681294161</v>
      </c>
      <c r="K16" s="55" t="n">
        <v>7.34028467394903</v>
      </c>
      <c r="L16" s="55" t="n">
        <v>8.19205390406606</v>
      </c>
      <c r="M16" s="55" t="n">
        <v>10.7501752745969</v>
      </c>
      <c r="N16" s="55" t="n">
        <v>21.0708117443869</v>
      </c>
      <c r="O16" s="55" t="n">
        <v>6.79230467216331</v>
      </c>
      <c r="P16" s="55" t="n">
        <v>42.8940568475452</v>
      </c>
      <c r="Q16" s="55" t="n">
        <v>9.77203039594721</v>
      </c>
      <c r="R16" s="55" t="n">
        <v>8.30571953330679</v>
      </c>
      <c r="S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9.00067674261223</v>
      </c>
      <c r="D17" s="51" t="n">
        <v>-13.8691322901849</v>
      </c>
      <c r="E17" s="51" t="n">
        <v>2.50034345377112</v>
      </c>
      <c r="F17" s="51" t="n">
        <v>7.51126690035054</v>
      </c>
      <c r="G17" s="51" t="n">
        <v>16.6368515205725</v>
      </c>
      <c r="H17" s="51" t="n">
        <v>4.47783178671379</v>
      </c>
      <c r="I17" s="51" t="n">
        <v>10.7402031930334</v>
      </c>
      <c r="J17" s="51" t="n">
        <v>6.69306184012066</v>
      </c>
      <c r="K17" s="51" t="n">
        <v>5.73189164050692</v>
      </c>
      <c r="L17" s="51" t="n">
        <v>5.24128376818287</v>
      </c>
      <c r="M17" s="51" t="n">
        <v>11.7702448210923</v>
      </c>
      <c r="N17" s="51" t="n">
        <v>-12.0481927710843</v>
      </c>
      <c r="O17" s="51" t="n">
        <v>-6.4973861090366</v>
      </c>
      <c r="P17" s="51" t="n">
        <v>-18.9393939393939</v>
      </c>
      <c r="Q17" s="51" t="n">
        <v>3.34290937581613</v>
      </c>
      <c r="R17" s="52" t="n">
        <v>5.10005828638043</v>
      </c>
      <c r="S17" s="40"/>
    </row>
    <row r="18" customFormat="false" ht="12.75" hidden="false" customHeight="false" outlineLevel="0" collapsed="false">
      <c r="A18" s="36"/>
      <c r="B18" s="41" t="s">
        <v>41</v>
      </c>
      <c r="C18" s="53" t="n">
        <v>11.3496932515338</v>
      </c>
      <c r="D18" s="53" t="n">
        <v>-7.89016336461592</v>
      </c>
      <c r="E18" s="53" t="n">
        <v>8.45503458877785</v>
      </c>
      <c r="F18" s="53" t="n">
        <v>8.26128722382325</v>
      </c>
      <c r="G18" s="53" t="n">
        <v>32.6305701964542</v>
      </c>
      <c r="H18" s="53" t="n">
        <v>4.4750914719955</v>
      </c>
      <c r="I18" s="53" t="n">
        <v>11.2075983717775</v>
      </c>
      <c r="J18" s="53" t="n">
        <v>7.88651976090642</v>
      </c>
      <c r="K18" s="53" t="n">
        <v>7.82075671105476</v>
      </c>
      <c r="L18" s="53" t="n">
        <v>8.17445654310312</v>
      </c>
      <c r="M18" s="53" t="n">
        <v>15.2154793315743</v>
      </c>
      <c r="N18" s="53" t="n">
        <v>-4.38756855575868</v>
      </c>
      <c r="O18" s="53" t="n">
        <v>3.50223546944859</v>
      </c>
      <c r="P18" s="53" t="n">
        <v>-34.4827586206897</v>
      </c>
      <c r="Q18" s="53" t="n">
        <v>10.4280736684918</v>
      </c>
      <c r="R18" s="54" t="n">
        <v>8.33940542116001</v>
      </c>
      <c r="S18" s="40"/>
    </row>
    <row r="19" customFormat="false" ht="12.75" hidden="false" customHeight="false" outlineLevel="0" collapsed="false">
      <c r="A19" s="36"/>
      <c r="B19" s="41" t="s">
        <v>42</v>
      </c>
      <c r="C19" s="53" t="n">
        <v>11.5751536993852</v>
      </c>
      <c r="D19" s="53" t="n">
        <v>11.3269674020415</v>
      </c>
      <c r="E19" s="53" t="n">
        <v>9.86227250368914</v>
      </c>
      <c r="F19" s="53" t="n">
        <v>8.91690009337067</v>
      </c>
      <c r="G19" s="53" t="n">
        <v>17.9447255741534</v>
      </c>
      <c r="H19" s="53" t="n">
        <v>6.48237733241189</v>
      </c>
      <c r="I19" s="53" t="n">
        <v>9.22342297059562</v>
      </c>
      <c r="J19" s="53" t="n">
        <v>7.640097459102</v>
      </c>
      <c r="K19" s="53" t="n">
        <v>8.71511870054145</v>
      </c>
      <c r="L19" s="53" t="n">
        <v>9.25208384523788</v>
      </c>
      <c r="M19" s="53" t="n">
        <v>19.0597204574333</v>
      </c>
      <c r="N19" s="53" t="n">
        <v>7.35849056603774</v>
      </c>
      <c r="O19" s="53" t="n">
        <v>7.54857997010463</v>
      </c>
      <c r="P19" s="53" t="n">
        <v>-34.965034965035</v>
      </c>
      <c r="Q19" s="53" t="n">
        <v>15.6632403328439</v>
      </c>
      <c r="R19" s="54" t="n">
        <v>9.711718983033</v>
      </c>
      <c r="S19" s="40"/>
    </row>
    <row r="20" customFormat="false" ht="12.75" hidden="false" customHeight="false" outlineLevel="0" collapsed="false">
      <c r="A20" s="36"/>
      <c r="B20" s="41" t="s">
        <v>43</v>
      </c>
      <c r="C20" s="53" t="n">
        <v>12.2268163024217</v>
      </c>
      <c r="D20" s="53" t="n">
        <v>45.6095481670929</v>
      </c>
      <c r="E20" s="53" t="n">
        <v>9.79109274563821</v>
      </c>
      <c r="F20" s="53" t="n">
        <v>8.26630920464702</v>
      </c>
      <c r="G20" s="53" t="n">
        <v>17.3170731707317</v>
      </c>
      <c r="H20" s="53" t="n">
        <v>6.51283959806474</v>
      </c>
      <c r="I20" s="53" t="n">
        <v>10.417715148465</v>
      </c>
      <c r="J20" s="53" t="n">
        <v>6.70842914915551</v>
      </c>
      <c r="K20" s="53" t="n">
        <v>7.38929397118974</v>
      </c>
      <c r="L20" s="53" t="n">
        <v>10.3248960436186</v>
      </c>
      <c r="M20" s="53" t="n">
        <v>18.4994483265907</v>
      </c>
      <c r="N20" s="53" t="n">
        <v>16.4772727272727</v>
      </c>
      <c r="O20" s="53" t="n">
        <v>9.35960591133005</v>
      </c>
      <c r="P20" s="53" t="n">
        <v>-20.3007518796993</v>
      </c>
      <c r="Q20" s="53" t="n">
        <v>16.5380374862183</v>
      </c>
      <c r="R20" s="54" t="n">
        <v>10.7757792997504</v>
      </c>
      <c r="S20" s="40"/>
    </row>
    <row r="21" customFormat="false" ht="12.75" hidden="false" customHeight="false" outlineLevel="0" collapsed="false">
      <c r="A21" s="36"/>
      <c r="B21" s="44" t="s">
        <v>44</v>
      </c>
      <c r="C21" s="55" t="n">
        <v>11.0892353535891</v>
      </c>
      <c r="D21" s="55" t="n">
        <v>7.198338150289</v>
      </c>
      <c r="E21" s="55" t="n">
        <v>7.82047668263961</v>
      </c>
      <c r="F21" s="55" t="n">
        <v>8.25156637900462</v>
      </c>
      <c r="G21" s="55" t="n">
        <v>20.5527287239349</v>
      </c>
      <c r="H21" s="55" t="n">
        <v>5.53595286218356</v>
      </c>
      <c r="I21" s="55" t="n">
        <v>10.3692899290592</v>
      </c>
      <c r="J21" s="55" t="n">
        <v>7.22560975609756</v>
      </c>
      <c r="K21" s="55" t="n">
        <v>7.45509212859457</v>
      </c>
      <c r="L21" s="55" t="n">
        <v>8.37460538821205</v>
      </c>
      <c r="M21" s="55" t="n">
        <v>16.3431103608356</v>
      </c>
      <c r="N21" s="55" t="n">
        <v>1.99714693295292</v>
      </c>
      <c r="O21" s="55" t="n">
        <v>3.56617647058823</v>
      </c>
      <c r="P21" s="55" t="n">
        <v>-27.4864376130199</v>
      </c>
      <c r="Q21" s="55" t="n">
        <v>11.7622054894341</v>
      </c>
      <c r="R21" s="55" t="n">
        <v>8.62161336456336</v>
      </c>
      <c r="S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13.6175496688742</v>
      </c>
      <c r="D22" s="51" t="n">
        <v>53.7159372419488</v>
      </c>
      <c r="E22" s="51" t="n">
        <v>18.335343787696</v>
      </c>
      <c r="F22" s="51" t="n">
        <v>20.9129017233349</v>
      </c>
      <c r="G22" s="51" t="n">
        <v>19.5296523517383</v>
      </c>
      <c r="H22" s="51" t="n">
        <v>7.17608910193148</v>
      </c>
      <c r="I22" s="51" t="n">
        <v>12.2149410222805</v>
      </c>
      <c r="J22" s="51" t="n">
        <v>7.90775755433822</v>
      </c>
      <c r="K22" s="51" t="n">
        <v>7.27952496151309</v>
      </c>
      <c r="L22" s="51" t="n">
        <v>13.3431728429535</v>
      </c>
      <c r="M22" s="51" t="n">
        <v>25.1053074978939</v>
      </c>
      <c r="N22" s="51" t="n">
        <v>33.7899543378996</v>
      </c>
      <c r="O22" s="51" t="n">
        <v>16.85303514377</v>
      </c>
      <c r="P22" s="51" t="n">
        <v>25.2336448598131</v>
      </c>
      <c r="Q22" s="51" t="n">
        <v>23.4521101844832</v>
      </c>
      <c r="R22" s="52" t="n">
        <v>14.0826324059525</v>
      </c>
      <c r="S22" s="40"/>
    </row>
    <row r="23" customFormat="false" ht="12.75" hidden="false" customHeight="false" outlineLevel="0" collapsed="false">
      <c r="A23" s="36"/>
      <c r="B23" s="41" t="s">
        <v>41</v>
      </c>
      <c r="C23" s="53" t="n">
        <v>10.4683195592286</v>
      </c>
      <c r="D23" s="53" t="n">
        <v>36.0754716981132</v>
      </c>
      <c r="E23" s="53" t="n">
        <v>8.43373493975903</v>
      </c>
      <c r="F23" s="53" t="n">
        <v>21.5616681455191</v>
      </c>
      <c r="G23" s="53" t="n">
        <v>4.29913294797689</v>
      </c>
      <c r="H23" s="53" t="n">
        <v>6.82920258620689</v>
      </c>
      <c r="I23" s="53" t="n">
        <v>9.05319668130795</v>
      </c>
      <c r="J23" s="53" t="n">
        <v>7.71520714462912</v>
      </c>
      <c r="K23" s="53" t="n">
        <v>7.05743971770241</v>
      </c>
      <c r="L23" s="53" t="n">
        <v>9.69892981085452</v>
      </c>
      <c r="M23" s="53" t="n">
        <v>19.618320610687</v>
      </c>
      <c r="N23" s="53" t="n">
        <v>6.50095602294456</v>
      </c>
      <c r="O23" s="53" t="n">
        <v>10.4391648668106</v>
      </c>
      <c r="P23" s="53" t="n">
        <v>63.1578947368421</v>
      </c>
      <c r="Q23" s="53" t="n">
        <v>14.2663962136579</v>
      </c>
      <c r="R23" s="54" t="n">
        <v>10.0396812052325</v>
      </c>
      <c r="S23" s="40"/>
    </row>
    <row r="24" customFormat="false" ht="12.75" hidden="false" customHeight="false" outlineLevel="0" collapsed="false">
      <c r="A24" s="36"/>
      <c r="B24" s="41" t="s">
        <v>42</v>
      </c>
      <c r="C24" s="53" t="n">
        <v>8.20824624738744</v>
      </c>
      <c r="D24" s="53" t="n">
        <v>18.5743862762496</v>
      </c>
      <c r="E24" s="53" t="n">
        <v>11.7416610700694</v>
      </c>
      <c r="F24" s="53" t="n">
        <v>21.6888126875268</v>
      </c>
      <c r="G24" s="53" t="n">
        <v>6.17161716171617</v>
      </c>
      <c r="H24" s="53" t="n">
        <v>7.28193146417446</v>
      </c>
      <c r="I24" s="53" t="n">
        <v>12.0340543028072</v>
      </c>
      <c r="J24" s="53" t="n">
        <v>7.58286176232821</v>
      </c>
      <c r="K24" s="53" t="n">
        <v>5.57417871851355</v>
      </c>
      <c r="L24" s="53" t="n">
        <v>9.35261755648594</v>
      </c>
      <c r="M24" s="53" t="n">
        <v>18.6054784774102</v>
      </c>
      <c r="N24" s="53" t="n">
        <v>0.175746924428836</v>
      </c>
      <c r="O24" s="53" t="n">
        <v>14.6629603891591</v>
      </c>
      <c r="P24" s="53" t="n">
        <v>78.494623655914</v>
      </c>
      <c r="Q24" s="53" t="n">
        <v>14.0076174354634</v>
      </c>
      <c r="R24" s="54" t="n">
        <v>9.7044524053224</v>
      </c>
      <c r="S24" s="40"/>
    </row>
    <row r="25" customFormat="false" ht="12.75" hidden="false" customHeight="false" outlineLevel="0" collapsed="false">
      <c r="A25" s="36"/>
      <c r="B25" s="41" t="s">
        <v>43</v>
      </c>
      <c r="C25" s="53" t="n">
        <v>3.2280701754386</v>
      </c>
      <c r="D25" s="53" t="n">
        <v>11.3290398126464</v>
      </c>
      <c r="E25" s="53" t="n">
        <v>12.7339257710402</v>
      </c>
      <c r="F25" s="53" t="n">
        <v>21.2133718530747</v>
      </c>
      <c r="G25" s="53" t="n">
        <v>21.2289212289212</v>
      </c>
      <c r="H25" s="53" t="n">
        <v>8.26927556487304</v>
      </c>
      <c r="I25" s="53" t="n">
        <v>12.3518687329079</v>
      </c>
      <c r="J25" s="53" t="n">
        <v>8.96187857620569</v>
      </c>
      <c r="K25" s="53" t="n">
        <v>7.40250062101515</v>
      </c>
      <c r="L25" s="53" t="n">
        <v>10.2813531224097</v>
      </c>
      <c r="M25" s="53" t="n">
        <v>19.9255121042831</v>
      </c>
      <c r="N25" s="53" t="n">
        <v>-7.15447154471545</v>
      </c>
      <c r="O25" s="53" t="n">
        <v>16.5379665379665</v>
      </c>
      <c r="P25" s="53" t="n">
        <v>60.3773584905661</v>
      </c>
      <c r="Q25" s="53" t="n">
        <v>14.9668874172185</v>
      </c>
      <c r="R25" s="54" t="n">
        <v>10.6390662467859</v>
      </c>
      <c r="S25" s="40"/>
    </row>
    <row r="26" customFormat="false" ht="12.75" hidden="false" customHeight="false" outlineLevel="0" collapsed="false">
      <c r="A26" s="36"/>
      <c r="B26" s="44" t="s">
        <v>44</v>
      </c>
      <c r="C26" s="55" t="n">
        <v>8.65066819945395</v>
      </c>
      <c r="D26" s="55" t="n">
        <v>27.5676131097818</v>
      </c>
      <c r="E26" s="55" t="n">
        <v>12.6328937431012</v>
      </c>
      <c r="F26" s="55" t="n">
        <v>21.3497870481599</v>
      </c>
      <c r="G26" s="55" t="n">
        <v>13.2996772324754</v>
      </c>
      <c r="H26" s="55" t="n">
        <v>7.42363748498718</v>
      </c>
      <c r="I26" s="55" t="n">
        <v>11.4254820688412</v>
      </c>
      <c r="J26" s="55" t="n">
        <v>8.0669401681628</v>
      </c>
      <c r="K26" s="55" t="n">
        <v>6.83503132921987</v>
      </c>
      <c r="L26" s="55" t="n">
        <v>10.5800333159996</v>
      </c>
      <c r="M26" s="55" t="n">
        <v>20.6311780175932</v>
      </c>
      <c r="N26" s="55" t="n">
        <v>6.48018648018649</v>
      </c>
      <c r="O26" s="55" t="n">
        <v>14.6254881079162</v>
      </c>
      <c r="P26" s="55" t="n">
        <v>55.8603491271821</v>
      </c>
      <c r="Q26" s="55" t="n">
        <v>16.3759847867427</v>
      </c>
      <c r="R26" s="55" t="n">
        <v>11.0148661152847</v>
      </c>
      <c r="S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6.75774134790528</v>
      </c>
      <c r="D27" s="51" t="n">
        <v>5.85549288208433</v>
      </c>
      <c r="E27" s="51" t="n">
        <v>11.4282478196851</v>
      </c>
      <c r="F27" s="51" t="n">
        <v>15.9861325115563</v>
      </c>
      <c r="G27" s="51" t="n">
        <v>33.5757057313944</v>
      </c>
      <c r="H27" s="51" t="n">
        <v>13.3912128387266</v>
      </c>
      <c r="I27" s="51" t="n">
        <v>14.9264190609671</v>
      </c>
      <c r="J27" s="51" t="n">
        <v>10.8654712191927</v>
      </c>
      <c r="K27" s="51" t="n">
        <v>10.7011070110701</v>
      </c>
      <c r="L27" s="51" t="n">
        <v>12.011684380939</v>
      </c>
      <c r="M27" s="51" t="n">
        <v>16.5319865319865</v>
      </c>
      <c r="N27" s="51" t="n">
        <v>-11.6040955631399</v>
      </c>
      <c r="O27" s="51" t="n">
        <v>24.6753246753247</v>
      </c>
      <c r="P27" s="51" t="n">
        <v>11.9402985074627</v>
      </c>
      <c r="Q27" s="51" t="n">
        <v>15.7215967246674</v>
      </c>
      <c r="R27" s="52" t="n">
        <v>12.3053489540291</v>
      </c>
      <c r="S27" s="40"/>
    </row>
    <row r="28" customFormat="false" ht="12.75" hidden="false" customHeight="false" outlineLevel="0" collapsed="false">
      <c r="A28" s="36"/>
      <c r="B28" s="41" t="s">
        <v>41</v>
      </c>
      <c r="C28" s="53" t="n">
        <v>5.02315639472745</v>
      </c>
      <c r="D28" s="53" t="n">
        <v>17.7481974486966</v>
      </c>
      <c r="E28" s="53" t="n">
        <v>15.8061002178649</v>
      </c>
      <c r="F28" s="53" t="n">
        <v>12.5182481751825</v>
      </c>
      <c r="G28" s="53" t="n">
        <v>14.028403186699</v>
      </c>
      <c r="H28" s="53" t="n">
        <v>12.0917917034422</v>
      </c>
      <c r="I28" s="53" t="n">
        <v>12.6874021033788</v>
      </c>
      <c r="J28" s="53" t="n">
        <v>10.2487333026255</v>
      </c>
      <c r="K28" s="53" t="n">
        <v>9.54953305255448</v>
      </c>
      <c r="L28" s="53" t="n">
        <v>11.6356107660456</v>
      </c>
      <c r="M28" s="53" t="n">
        <v>15.5392469687301</v>
      </c>
      <c r="N28" s="53" t="n">
        <v>2.51346499102334</v>
      </c>
      <c r="O28" s="53" t="n">
        <v>24.8370273794003</v>
      </c>
      <c r="P28" s="53" t="n">
        <v>-5.80645161290323</v>
      </c>
      <c r="Q28" s="53" t="n">
        <v>17.5739644970414</v>
      </c>
      <c r="R28" s="54" t="n">
        <v>12.0956528382611</v>
      </c>
      <c r="S28" s="40"/>
    </row>
    <row r="29" customFormat="false" ht="12.75" hidden="false" customHeight="false" outlineLevel="0" collapsed="false">
      <c r="A29" s="36"/>
      <c r="B29" s="41" t="s">
        <v>42</v>
      </c>
      <c r="C29" s="53" t="n">
        <v>6.65496049165935</v>
      </c>
      <c r="D29" s="53" t="n">
        <v>17.2112746320778</v>
      </c>
      <c r="E29" s="53" t="n">
        <v>14.2341981368326</v>
      </c>
      <c r="F29" s="53" t="n">
        <v>12.9270870024657</v>
      </c>
      <c r="G29" s="53" t="n">
        <v>28.0385452284737</v>
      </c>
      <c r="H29" s="53" t="n">
        <v>12.389594676346</v>
      </c>
      <c r="I29" s="53" t="n">
        <v>9.15999178476072</v>
      </c>
      <c r="J29" s="53" t="n">
        <v>10.8656447249775</v>
      </c>
      <c r="K29" s="53" t="n">
        <v>9.92470289394902</v>
      </c>
      <c r="L29" s="53" t="n">
        <v>12.291165675231</v>
      </c>
      <c r="M29" s="53" t="n">
        <v>14.8470305938812</v>
      </c>
      <c r="N29" s="53" t="n">
        <v>3.15789473684211</v>
      </c>
      <c r="O29" s="53" t="n">
        <v>23.8181818181818</v>
      </c>
      <c r="P29" s="53" t="n">
        <v>-13.855421686747</v>
      </c>
      <c r="Q29" s="53" t="n">
        <v>17.2420193021529</v>
      </c>
      <c r="R29" s="54" t="n">
        <v>12.6800396524579</v>
      </c>
      <c r="S29" s="40"/>
    </row>
    <row r="30" customFormat="false" ht="12.75" hidden="false" customHeight="false" outlineLevel="0" collapsed="false">
      <c r="A30" s="36"/>
      <c r="B30" s="41" t="s">
        <v>43</v>
      </c>
      <c r="C30" s="53" t="n">
        <v>10.7409925220938</v>
      </c>
      <c r="D30" s="53" t="n">
        <v>26.4528004207205</v>
      </c>
      <c r="E30" s="53" t="n">
        <v>15.793378466104</v>
      </c>
      <c r="F30" s="53" t="n">
        <v>11.0316649642492</v>
      </c>
      <c r="G30" s="53" t="n">
        <v>20.7317073170732</v>
      </c>
      <c r="H30" s="53" t="n">
        <v>12.6075731497418</v>
      </c>
      <c r="I30" s="53" t="n">
        <v>13.367139959432</v>
      </c>
      <c r="J30" s="53" t="n">
        <v>11.4505899202073</v>
      </c>
      <c r="K30" s="53" t="n">
        <v>12.9828078020199</v>
      </c>
      <c r="L30" s="53" t="n">
        <v>14.1062185350635</v>
      </c>
      <c r="M30" s="53" t="n">
        <v>16.1749482401656</v>
      </c>
      <c r="N30" s="53" t="n">
        <v>20.8406304728547</v>
      </c>
      <c r="O30" s="53" t="n">
        <v>27.0016565433462</v>
      </c>
      <c r="P30" s="53" t="n">
        <v>-17.0588235294118</v>
      </c>
      <c r="Q30" s="53" t="n">
        <v>20.7702435813035</v>
      </c>
      <c r="R30" s="54" t="n">
        <v>14.6348787716572</v>
      </c>
      <c r="S30" s="40"/>
    </row>
    <row r="31" customFormat="false" ht="12.75" hidden="false" customHeight="false" outlineLevel="0" collapsed="false">
      <c r="A31" s="36"/>
      <c r="B31" s="44" t="s">
        <v>44</v>
      </c>
      <c r="C31" s="55" t="n">
        <v>7.33589031433233</v>
      </c>
      <c r="D31" s="55" t="n">
        <v>16.8681064658873</v>
      </c>
      <c r="E31" s="55" t="n">
        <v>14.401031592521</v>
      </c>
      <c r="F31" s="55" t="n">
        <v>13.0399568034557</v>
      </c>
      <c r="G31" s="55" t="n">
        <v>23.2286340394448</v>
      </c>
      <c r="H31" s="55" t="n">
        <v>12.609536471868</v>
      </c>
      <c r="I31" s="55" t="n">
        <v>12.4588926626772</v>
      </c>
      <c r="J31" s="55" t="n">
        <v>10.8757752302199</v>
      </c>
      <c r="K31" s="55" t="n">
        <v>10.8904906876791</v>
      </c>
      <c r="L31" s="55" t="n">
        <v>12.5802029283534</v>
      </c>
      <c r="M31" s="55" t="n">
        <v>15.7720643512254</v>
      </c>
      <c r="N31" s="55" t="n">
        <v>3.63397548161122</v>
      </c>
      <c r="O31" s="55" t="n">
        <v>25.147104366677</v>
      </c>
      <c r="P31" s="55" t="n">
        <v>-7.19999999999999</v>
      </c>
      <c r="Q31" s="55" t="n">
        <v>17.9746953639292</v>
      </c>
      <c r="R31" s="55" t="n">
        <v>13.0044612531899</v>
      </c>
      <c r="S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8.61627708582154</v>
      </c>
      <c r="D32" s="51" t="n">
        <v>21.3905100228369</v>
      </c>
      <c r="E32" s="51" t="n">
        <v>8.89408416344786</v>
      </c>
      <c r="F32" s="51" t="n">
        <v>7.90435071404849</v>
      </c>
      <c r="G32" s="51" t="n">
        <v>10.1184758245277</v>
      </c>
      <c r="H32" s="51" t="n">
        <v>7.64501160092807</v>
      </c>
      <c r="I32" s="51" t="n">
        <v>9.53252032520324</v>
      </c>
      <c r="J32" s="51" t="n">
        <v>9.44608567208272</v>
      </c>
      <c r="K32" s="51" t="n">
        <v>10.9074074074074</v>
      </c>
      <c r="L32" s="51" t="n">
        <v>9.99465862318158</v>
      </c>
      <c r="M32" s="51" t="n">
        <v>13.2331696041607</v>
      </c>
      <c r="N32" s="51" t="n">
        <v>19.4980694980695</v>
      </c>
      <c r="O32" s="51" t="n">
        <v>9.92324561403508</v>
      </c>
      <c r="P32" s="51" t="n">
        <v>-12</v>
      </c>
      <c r="Q32" s="51" t="n">
        <v>13.4088094816911</v>
      </c>
      <c r="R32" s="52" t="n">
        <v>10.2731325840103</v>
      </c>
      <c r="S32" s="40"/>
    </row>
    <row r="33" customFormat="false" ht="12.75" hidden="false" customHeight="false" outlineLevel="0" collapsed="false">
      <c r="A33" s="36"/>
      <c r="B33" s="41" t="s">
        <v>41</v>
      </c>
      <c r="C33" s="53" t="n">
        <v>11.9742198100407</v>
      </c>
      <c r="D33" s="53" t="n">
        <v>23.6457842675459</v>
      </c>
      <c r="E33" s="53" t="n">
        <v>11.1560530523939</v>
      </c>
      <c r="F33" s="53" t="n">
        <v>10.1200129743756</v>
      </c>
      <c r="G33" s="53" t="n">
        <v>11.7557715674362</v>
      </c>
      <c r="H33" s="53" t="n">
        <v>9.9437570303712</v>
      </c>
      <c r="I33" s="53" t="n">
        <v>13.6616362192216</v>
      </c>
      <c r="J33" s="53" t="n">
        <v>9.85307429844717</v>
      </c>
      <c r="K33" s="53" t="n">
        <v>10.9736732135395</v>
      </c>
      <c r="L33" s="53" t="n">
        <v>11.7136498516321</v>
      </c>
      <c r="M33" s="53" t="n">
        <v>18.8069594034797</v>
      </c>
      <c r="N33" s="53" t="n">
        <v>30.2977232924694</v>
      </c>
      <c r="O33" s="53" t="n">
        <v>10.0261096605744</v>
      </c>
      <c r="P33" s="53" t="n">
        <v>-4.1095890410959</v>
      </c>
      <c r="Q33" s="53" t="n">
        <v>17.6480456299279</v>
      </c>
      <c r="R33" s="54" t="n">
        <v>12.1958533825875</v>
      </c>
      <c r="S33" s="40"/>
    </row>
    <row r="34" customFormat="false" ht="12.75" hidden="false" customHeight="false" outlineLevel="0" collapsed="false">
      <c r="A34" s="36"/>
      <c r="B34" s="41" t="s">
        <v>42</v>
      </c>
      <c r="C34" s="53" t="n">
        <v>7.90253539677312</v>
      </c>
      <c r="D34" s="53" t="n">
        <v>26.3460310704405</v>
      </c>
      <c r="E34" s="53" t="n">
        <v>9.05822518414593</v>
      </c>
      <c r="F34" s="53" t="n">
        <v>9.79413599500936</v>
      </c>
      <c r="G34" s="53" t="n">
        <v>14.8336974993931</v>
      </c>
      <c r="H34" s="53" t="n">
        <v>8.42932500807407</v>
      </c>
      <c r="I34" s="53" t="n">
        <v>13.1138287864534</v>
      </c>
      <c r="J34" s="53" t="n">
        <v>11.2376304730921</v>
      </c>
      <c r="K34" s="53" t="n">
        <v>10.2665676322522</v>
      </c>
      <c r="L34" s="53" t="n">
        <v>11.3529734984573</v>
      </c>
      <c r="M34" s="53" t="n">
        <v>18.0987202925046</v>
      </c>
      <c r="N34" s="53" t="n">
        <v>32.9931972789116</v>
      </c>
      <c r="O34" s="53" t="n">
        <v>8.02741067058248</v>
      </c>
      <c r="P34" s="53" t="n">
        <v>-2.7972027972028</v>
      </c>
      <c r="Q34" s="53" t="n">
        <v>16.7009656482507</v>
      </c>
      <c r="R34" s="54" t="n">
        <v>11.7900483866794</v>
      </c>
      <c r="S34" s="40"/>
    </row>
    <row r="35" customFormat="false" ht="12.75" hidden="false" customHeight="false" outlineLevel="0" collapsed="false">
      <c r="A35" s="36"/>
      <c r="B35" s="41" t="s">
        <v>43</v>
      </c>
      <c r="C35" s="53" t="n">
        <v>3.69858809085328</v>
      </c>
      <c r="D35" s="53" t="n">
        <v>12.2894572676232</v>
      </c>
      <c r="E35" s="53" t="n">
        <v>5.03764215921831</v>
      </c>
      <c r="F35" s="53" t="n">
        <v>8.67831953388532</v>
      </c>
      <c r="G35" s="53" t="n">
        <v>11.5372474747475</v>
      </c>
      <c r="H35" s="53" t="n">
        <v>7.08826901031716</v>
      </c>
      <c r="I35" s="53" t="n">
        <v>10.2164966899266</v>
      </c>
      <c r="J35" s="53" t="n">
        <v>10.6902459919227</v>
      </c>
      <c r="K35" s="53" t="n">
        <v>6.40054588877517</v>
      </c>
      <c r="L35" s="53" t="n">
        <v>8.04479133006886</v>
      </c>
      <c r="M35" s="53" t="n">
        <v>13.9229226999332</v>
      </c>
      <c r="N35" s="53" t="n">
        <v>16.5217391304348</v>
      </c>
      <c r="O35" s="53" t="n">
        <v>-0.434782608695656</v>
      </c>
      <c r="P35" s="53" t="n">
        <v>-8.51063829787235</v>
      </c>
      <c r="Q35" s="53" t="n">
        <v>10.0981193785773</v>
      </c>
      <c r="R35" s="54" t="n">
        <v>8.21640091116174</v>
      </c>
      <c r="S35" s="40"/>
    </row>
    <row r="36" customFormat="false" ht="12.75" hidden="false" customHeight="false" outlineLevel="0" collapsed="false">
      <c r="A36" s="36"/>
      <c r="B36" s="44" t="s">
        <v>44</v>
      </c>
      <c r="C36" s="55" t="n">
        <v>7.93526923234896</v>
      </c>
      <c r="D36" s="55" t="n">
        <v>20.774230008477</v>
      </c>
      <c r="E36" s="55" t="n">
        <v>8.39288532203159</v>
      </c>
      <c r="F36" s="55" t="n">
        <v>9.13143857973091</v>
      </c>
      <c r="G36" s="55" t="n">
        <v>12.1221102548903</v>
      </c>
      <c r="H36" s="55" t="n">
        <v>8.23248450371644</v>
      </c>
      <c r="I36" s="55" t="n">
        <v>11.6251198465963</v>
      </c>
      <c r="J36" s="55" t="n">
        <v>10.3378137871417</v>
      </c>
      <c r="K36" s="55" t="n">
        <v>9.43335284736662</v>
      </c>
      <c r="L36" s="55" t="n">
        <v>10.1906949906723</v>
      </c>
      <c r="M36" s="55" t="n">
        <v>15.9545454545454</v>
      </c>
      <c r="N36" s="55" t="n">
        <v>24.5880861850444</v>
      </c>
      <c r="O36" s="55" t="n">
        <v>6.52066320217767</v>
      </c>
      <c r="P36" s="55" t="n">
        <v>-6.89655172413794</v>
      </c>
      <c r="Q36" s="55" t="n">
        <v>14.2704499584471</v>
      </c>
      <c r="R36" s="55" t="n">
        <v>10.5256659366653</v>
      </c>
      <c r="S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3.12598177819667</v>
      </c>
      <c r="D37" s="51" t="n">
        <v>18.9590301003344</v>
      </c>
      <c r="E37" s="51" t="n">
        <v>10.6039391393634</v>
      </c>
      <c r="F37" s="51" t="n">
        <v>7.60233918128654</v>
      </c>
      <c r="G37" s="51" t="n">
        <v>7.64757196859551</v>
      </c>
      <c r="H37" s="51" t="n">
        <v>9.10658476128894</v>
      </c>
      <c r="I37" s="51" t="n">
        <v>16.9419187233253</v>
      </c>
      <c r="J37" s="51" t="n">
        <v>10.7969498616641</v>
      </c>
      <c r="K37" s="51" t="n">
        <v>8.62414426448488</v>
      </c>
      <c r="L37" s="51" t="n">
        <v>10.2019538391225</v>
      </c>
      <c r="M37" s="51" t="n">
        <v>19.5458025006379</v>
      </c>
      <c r="N37" s="51" t="n">
        <v>24.0710823909532</v>
      </c>
      <c r="O37" s="51" t="n">
        <v>3.2418952618454</v>
      </c>
      <c r="P37" s="51" t="n">
        <v>-15.1515151515152</v>
      </c>
      <c r="Q37" s="51" t="n">
        <v>15.5981906098893</v>
      </c>
      <c r="R37" s="52" t="n">
        <v>10.6546115901449</v>
      </c>
      <c r="S37" s="40"/>
    </row>
    <row r="38" customFormat="false" ht="12.75" hidden="false" customHeight="false" outlineLevel="0" collapsed="false">
      <c r="A38" s="36"/>
      <c r="B38" s="41" t="s">
        <v>41</v>
      </c>
      <c r="C38" s="53" t="n">
        <v>4.43804907603756</v>
      </c>
      <c r="D38" s="53" t="n">
        <v>21.7333333333333</v>
      </c>
      <c r="E38" s="53" t="n">
        <v>11.5342303461115</v>
      </c>
      <c r="F38" s="53" t="n">
        <v>7.03976435935199</v>
      </c>
      <c r="G38" s="53" t="n">
        <v>34.6833378635499</v>
      </c>
      <c r="H38" s="53" t="n">
        <v>11.3566605279313</v>
      </c>
      <c r="I38" s="53" t="n">
        <v>12.5436757512229</v>
      </c>
      <c r="J38" s="53" t="n">
        <v>10.7631845841785</v>
      </c>
      <c r="K38" s="53" t="n">
        <v>7.43334839584276</v>
      </c>
      <c r="L38" s="53" t="n">
        <v>11.7205657746198</v>
      </c>
      <c r="M38" s="53" t="n">
        <v>19.5955369595537</v>
      </c>
      <c r="N38" s="53" t="n">
        <v>20.9677419354839</v>
      </c>
      <c r="O38" s="53" t="n">
        <v>7.59373516848601</v>
      </c>
      <c r="P38" s="53" t="n">
        <v>-21.4285714285714</v>
      </c>
      <c r="Q38" s="53" t="n">
        <v>16.954227862541</v>
      </c>
      <c r="R38" s="54" t="n">
        <v>12.1664965738446</v>
      </c>
      <c r="S38" s="40"/>
    </row>
    <row r="39" customFormat="false" ht="12.75" hidden="false" customHeight="false" outlineLevel="0" collapsed="false">
      <c r="A39" s="36"/>
      <c r="B39" s="41" t="s">
        <v>42</v>
      </c>
      <c r="C39" s="53" t="n">
        <v>10.9093683246872</v>
      </c>
      <c r="D39" s="53" t="n">
        <v>11.1335691426646</v>
      </c>
      <c r="E39" s="53" t="n">
        <v>16.073007960119</v>
      </c>
      <c r="F39" s="53" t="n">
        <v>8.83522727272728</v>
      </c>
      <c r="G39" s="53" t="n">
        <v>26.3636363636364</v>
      </c>
      <c r="H39" s="53" t="n">
        <v>16.1735504368546</v>
      </c>
      <c r="I39" s="53" t="n">
        <v>13.1902860944777</v>
      </c>
      <c r="J39" s="53" t="n">
        <v>10.3095296124787</v>
      </c>
      <c r="K39" s="53" t="n">
        <v>9.13853753461567</v>
      </c>
      <c r="L39" s="53" t="n">
        <v>12.9917125324224</v>
      </c>
      <c r="M39" s="53" t="n">
        <v>23.7284387439186</v>
      </c>
      <c r="N39" s="53" t="n">
        <v>24.2966751918159</v>
      </c>
      <c r="O39" s="53" t="n">
        <v>8.33710919800635</v>
      </c>
      <c r="P39" s="53" t="n">
        <v>-21.5827338129496</v>
      </c>
      <c r="Q39" s="53" t="n">
        <v>20.0352685838307</v>
      </c>
      <c r="R39" s="54" t="n">
        <v>13.5926487437361</v>
      </c>
      <c r="S39" s="40"/>
    </row>
    <row r="40" customFormat="false" ht="12.75" hidden="false" customHeight="false" outlineLevel="0" collapsed="false">
      <c r="A40" s="36"/>
      <c r="B40" s="41" t="s">
        <v>43</v>
      </c>
      <c r="C40" s="53" t="n">
        <v>11.587982832618</v>
      </c>
      <c r="D40" s="53" t="n">
        <v>23.5</v>
      </c>
      <c r="E40" s="53" t="n">
        <v>16.2104460541365</v>
      </c>
      <c r="F40" s="53" t="n">
        <v>10.4966139954853</v>
      </c>
      <c r="G40" s="53" t="n">
        <v>21.522569690109</v>
      </c>
      <c r="H40" s="53" t="n">
        <v>14.4781445138269</v>
      </c>
      <c r="I40" s="53" t="n">
        <v>13.7012987012987</v>
      </c>
      <c r="J40" s="53" t="n">
        <v>10.5036209851291</v>
      </c>
      <c r="K40" s="53" t="n">
        <v>10.5944975309434</v>
      </c>
      <c r="L40" s="53" t="n">
        <v>13.9069419681371</v>
      </c>
      <c r="M40" s="53" t="n">
        <v>23.4258897145092</v>
      </c>
      <c r="N40" s="53" t="n">
        <v>29.1044776119403</v>
      </c>
      <c r="O40" s="53" t="n">
        <v>12.882096069869</v>
      </c>
      <c r="P40" s="53" t="n">
        <v>-17.8294573643411</v>
      </c>
      <c r="Q40" s="53" t="n">
        <v>21.66109667038</v>
      </c>
      <c r="R40" s="54" t="n">
        <v>14.5662744437662</v>
      </c>
      <c r="S40" s="40"/>
    </row>
    <row r="41" customFormat="false" ht="12.75" hidden="false" customHeight="false" outlineLevel="0" collapsed="false">
      <c r="A41" s="36"/>
      <c r="B41" s="44" t="s">
        <v>44</v>
      </c>
      <c r="C41" s="55" t="n">
        <v>7.57258647589329</v>
      </c>
      <c r="D41" s="55" t="n">
        <v>18.6140096392307</v>
      </c>
      <c r="E41" s="55" t="n">
        <v>13.7764652052743</v>
      </c>
      <c r="F41" s="55" t="n">
        <v>8.52786693901371</v>
      </c>
      <c r="G41" s="55" t="n">
        <v>22.7702881311129</v>
      </c>
      <c r="H41" s="55" t="n">
        <v>12.9093839097558</v>
      </c>
      <c r="I41" s="55" t="n">
        <v>14.0347863431393</v>
      </c>
      <c r="J41" s="55" t="n">
        <v>10.5843677030847</v>
      </c>
      <c r="K41" s="55" t="n">
        <v>9.02600996126175</v>
      </c>
      <c r="L41" s="55" t="n">
        <v>12.3123480071061</v>
      </c>
      <c r="M41" s="55" t="n">
        <v>21.7281738253906</v>
      </c>
      <c r="N41" s="55" t="n">
        <v>24.7202441505595</v>
      </c>
      <c r="O41" s="55" t="n">
        <v>8.1774886746428</v>
      </c>
      <c r="P41" s="55" t="n">
        <v>-19.0740740740741</v>
      </c>
      <c r="Q41" s="55" t="n">
        <v>18.75670995671</v>
      </c>
      <c r="R41" s="55" t="n">
        <v>12.8593939251402</v>
      </c>
      <c r="S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2.2619954303123</v>
      </c>
      <c r="D42" s="51" t="n">
        <v>0.685292567211391</v>
      </c>
      <c r="E42" s="51" t="n">
        <v>19.7147438602414</v>
      </c>
      <c r="F42" s="51" t="n">
        <v>13.6727688787185</v>
      </c>
      <c r="G42" s="51" t="n">
        <v>33.9276066990816</v>
      </c>
      <c r="H42" s="51" t="n">
        <v>19.261161596207</v>
      </c>
      <c r="I42" s="51" t="n">
        <v>14.8682957791177</v>
      </c>
      <c r="J42" s="51" t="n">
        <v>11.6694073938729</v>
      </c>
      <c r="K42" s="51" t="n">
        <v>8.93090461916839</v>
      </c>
      <c r="L42" s="51" t="n">
        <v>14.0994569654869</v>
      </c>
      <c r="M42" s="51" t="n">
        <v>23.2443970117396</v>
      </c>
      <c r="N42" s="51" t="n">
        <v>30.46875</v>
      </c>
      <c r="O42" s="51" t="n">
        <v>16.1352657004831</v>
      </c>
      <c r="P42" s="51" t="n">
        <v>-5.35714285714286</v>
      </c>
      <c r="Q42" s="51" t="n">
        <v>22.4396167858589</v>
      </c>
      <c r="R42" s="52" t="n">
        <v>14.8303180796973</v>
      </c>
      <c r="S42" s="40"/>
    </row>
    <row r="43" customFormat="false" ht="12.75" hidden="false" customHeight="false" outlineLevel="0" collapsed="false">
      <c r="A43" s="36"/>
      <c r="B43" s="41" t="s">
        <v>41</v>
      </c>
      <c r="C43" s="53" t="n">
        <v>7.81725888324874</v>
      </c>
      <c r="D43" s="53" t="n">
        <v>-7.32279768424347</v>
      </c>
      <c r="E43" s="53" t="n">
        <v>12.5189681335357</v>
      </c>
      <c r="F43" s="53" t="n">
        <v>11.8602091359384</v>
      </c>
      <c r="G43" s="53" t="n">
        <v>12.9162462159435</v>
      </c>
      <c r="H43" s="53" t="n">
        <v>13.9746416758545</v>
      </c>
      <c r="I43" s="53" t="n">
        <v>15.2126668736417</v>
      </c>
      <c r="J43" s="53" t="n">
        <v>12.6530845828087</v>
      </c>
      <c r="K43" s="53" t="n">
        <v>9.61794602173151</v>
      </c>
      <c r="L43" s="53" t="n">
        <v>10.5515929624346</v>
      </c>
      <c r="M43" s="53" t="n">
        <v>16.3848396501458</v>
      </c>
      <c r="N43" s="53" t="n">
        <v>11.1111111111111</v>
      </c>
      <c r="O43" s="53" t="n">
        <v>7.36656374062639</v>
      </c>
      <c r="P43" s="53" t="n">
        <v>1.81818181818181</v>
      </c>
      <c r="Q43" s="53" t="n">
        <v>13.5089002682273</v>
      </c>
      <c r="R43" s="54" t="n">
        <v>10.8143237798141</v>
      </c>
      <c r="S43" s="40"/>
    </row>
    <row r="44" customFormat="false" ht="12.75" hidden="false" customHeight="false" outlineLevel="0" collapsed="false">
      <c r="A44" s="36"/>
      <c r="B44" s="41" t="s">
        <v>42</v>
      </c>
      <c r="C44" s="53" t="n">
        <v>6.03934516439675</v>
      </c>
      <c r="D44" s="53" t="n">
        <v>-0.469839345256133</v>
      </c>
      <c r="E44" s="53" t="n">
        <v>9.6910501523968</v>
      </c>
      <c r="F44" s="53" t="n">
        <v>7.49151657530672</v>
      </c>
      <c r="G44" s="53" t="n">
        <v>15.9946461435503</v>
      </c>
      <c r="H44" s="53" t="n">
        <v>11.4007349799163</v>
      </c>
      <c r="I44" s="53" t="n">
        <v>15.1212343864805</v>
      </c>
      <c r="J44" s="53" t="n">
        <v>11.7156429518338</v>
      </c>
      <c r="K44" s="53" t="n">
        <v>11.8570840762584</v>
      </c>
      <c r="L44" s="53" t="n">
        <v>10.3725518739572</v>
      </c>
      <c r="M44" s="53" t="n">
        <v>12.8686327077748</v>
      </c>
      <c r="N44" s="53" t="n">
        <v>9.15637860082306</v>
      </c>
      <c r="O44" s="53" t="n">
        <v>7.90464240903388</v>
      </c>
      <c r="P44" s="53" t="n">
        <v>7.33944954128441</v>
      </c>
      <c r="Q44" s="53" t="n">
        <v>11.187704825404</v>
      </c>
      <c r="R44" s="54" t="n">
        <v>10.4460428722797</v>
      </c>
      <c r="S44" s="40"/>
    </row>
    <row r="45" customFormat="false" ht="12.75" hidden="false" customHeight="false" outlineLevel="0" collapsed="false">
      <c r="A45" s="36"/>
      <c r="B45" s="41" t="s">
        <v>43</v>
      </c>
      <c r="C45" s="53" t="n">
        <v>8.40848806366049</v>
      </c>
      <c r="D45" s="53" t="n">
        <v>12.490628280102</v>
      </c>
      <c r="E45" s="53" t="n">
        <v>14.5987796076373</v>
      </c>
      <c r="F45" s="53" t="n">
        <v>6.84371807967314</v>
      </c>
      <c r="G45" s="53" t="n">
        <v>18.5374941779227</v>
      </c>
      <c r="H45" s="53" t="n">
        <v>12.6548741525754</v>
      </c>
      <c r="I45" s="53" t="n">
        <v>16.8617932609937</v>
      </c>
      <c r="J45" s="53" t="n">
        <v>13.6875281404773</v>
      </c>
      <c r="K45" s="53" t="n">
        <v>12.7051319222963</v>
      </c>
      <c r="L45" s="53" t="n">
        <v>13.4147942438778</v>
      </c>
      <c r="M45" s="53" t="n">
        <v>13.3871989860583</v>
      </c>
      <c r="N45" s="53" t="n">
        <v>8.57418111753373</v>
      </c>
      <c r="O45" s="53" t="n">
        <v>7.58220502901355</v>
      </c>
      <c r="P45" s="53" t="n">
        <v>17.9245283018868</v>
      </c>
      <c r="Q45" s="53" t="n">
        <v>11.303286193916</v>
      </c>
      <c r="R45" s="54" t="n">
        <v>13.2241350800154</v>
      </c>
      <c r="S45" s="40"/>
    </row>
    <row r="46" customFormat="false" ht="12.75" hidden="false" customHeight="false" outlineLevel="0" collapsed="false">
      <c r="A46" s="36"/>
      <c r="B46" s="44" t="s">
        <v>44</v>
      </c>
      <c r="C46" s="55" t="n">
        <v>8.55000176872191</v>
      </c>
      <c r="D46" s="55" t="n">
        <v>1.47145844017516</v>
      </c>
      <c r="E46" s="55" t="n">
        <v>13.9107227726392</v>
      </c>
      <c r="F46" s="55" t="n">
        <v>9.8406936882436</v>
      </c>
      <c r="G46" s="55" t="n">
        <v>19.1370252346913</v>
      </c>
      <c r="H46" s="55" t="n">
        <v>14.1166395854376</v>
      </c>
      <c r="I46" s="55" t="n">
        <v>15.5424999058487</v>
      </c>
      <c r="J46" s="55" t="n">
        <v>12.4802044842053</v>
      </c>
      <c r="K46" s="55" t="n">
        <v>10.919919462633</v>
      </c>
      <c r="L46" s="55" t="n">
        <v>12.0998721421482</v>
      </c>
      <c r="M46" s="55" t="n">
        <v>16.087776602107</v>
      </c>
      <c r="N46" s="55" t="n">
        <v>13.9206090266449</v>
      </c>
      <c r="O46" s="55" t="n">
        <v>9.51358316332009</v>
      </c>
      <c r="P46" s="55" t="n">
        <v>5.26315789473684</v>
      </c>
      <c r="Q46" s="55" t="n">
        <v>14.2078096293488</v>
      </c>
      <c r="R46" s="55" t="n">
        <v>12.2881598758003</v>
      </c>
      <c r="S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8.20895522388059</v>
      </c>
      <c r="D47" s="51" t="n">
        <v>41.6404886561955</v>
      </c>
      <c r="E47" s="51" t="n">
        <v>9.00951709552345</v>
      </c>
      <c r="F47" s="51" t="n">
        <v>1.73628585807751</v>
      </c>
      <c r="G47" s="51" t="n">
        <v>18.7979023799919</v>
      </c>
      <c r="H47" s="51" t="n">
        <v>7.90127546794766</v>
      </c>
      <c r="I47" s="51" t="n">
        <v>6.06437353225584</v>
      </c>
      <c r="J47" s="51" t="n">
        <v>12.4952277065721</v>
      </c>
      <c r="K47" s="51" t="n">
        <v>11.0209553376138</v>
      </c>
      <c r="L47" s="51" t="n">
        <v>11.9448420000454</v>
      </c>
      <c r="M47" s="51" t="n">
        <v>9.90647731208867</v>
      </c>
      <c r="N47" s="51" t="n">
        <v>-0.199600798403196</v>
      </c>
      <c r="O47" s="51" t="n">
        <v>6.48918469217969</v>
      </c>
      <c r="P47" s="51" t="n">
        <v>23.5849056603774</v>
      </c>
      <c r="Q47" s="51" t="n">
        <v>7.72536918668725</v>
      </c>
      <c r="R47" s="52" t="n">
        <v>11.550580772716</v>
      </c>
      <c r="S47" s="40"/>
    </row>
    <row r="48" customFormat="false" ht="12.75" hidden="false" customHeight="false" outlineLevel="0" collapsed="false">
      <c r="A48" s="36"/>
      <c r="B48" s="41" t="s">
        <v>41</v>
      </c>
      <c r="C48" s="53" t="n">
        <v>5.79768630616088</v>
      </c>
      <c r="D48" s="53" t="n">
        <v>65.8956609826102</v>
      </c>
      <c r="E48" s="53" t="n">
        <v>10.1213755900202</v>
      </c>
      <c r="F48" s="53" t="n">
        <v>7.89667896678967</v>
      </c>
      <c r="G48" s="53" t="n">
        <v>32.9758713136729</v>
      </c>
      <c r="H48" s="53" t="n">
        <v>8.04514308746474</v>
      </c>
      <c r="I48" s="53" t="n">
        <v>4.35192670439236</v>
      </c>
      <c r="J48" s="53" t="n">
        <v>11.5824231648463</v>
      </c>
      <c r="K48" s="53" t="n">
        <v>12.0227665153162</v>
      </c>
      <c r="L48" s="53" t="n">
        <v>14.4973977375371</v>
      </c>
      <c r="M48" s="53" t="n">
        <v>9.48563794255178</v>
      </c>
      <c r="N48" s="53" t="n">
        <v>-2.10000000000001</v>
      </c>
      <c r="O48" s="53" t="n">
        <v>3.94412489728842</v>
      </c>
      <c r="P48" s="53" t="n">
        <v>30.3571428571429</v>
      </c>
      <c r="Q48" s="53" t="n">
        <v>6.54135338345864</v>
      </c>
      <c r="R48" s="54" t="n">
        <v>13.7733857251774</v>
      </c>
      <c r="S48" s="40"/>
    </row>
    <row r="49" customFormat="false" ht="12.75" hidden="false" customHeight="false" outlineLevel="0" collapsed="false">
      <c r="A49" s="36"/>
      <c r="B49" s="41" t="s">
        <v>42</v>
      </c>
      <c r="C49" s="53" t="n">
        <v>9.06850025947068</v>
      </c>
      <c r="D49" s="53" t="n">
        <v>62.4790619765494</v>
      </c>
      <c r="E49" s="53" t="n">
        <v>9.22008209662141</v>
      </c>
      <c r="F49" s="53" t="n">
        <v>10.9276347741622</v>
      </c>
      <c r="G49" s="53" t="n">
        <v>33.3333333333333</v>
      </c>
      <c r="H49" s="53" t="n">
        <v>7.37245876486384</v>
      </c>
      <c r="I49" s="53" t="n">
        <v>3.90605054888947</v>
      </c>
      <c r="J49" s="53" t="n">
        <v>12.4499381953028</v>
      </c>
      <c r="K49" s="53" t="n">
        <v>8.04978235546562</v>
      </c>
      <c r="L49" s="53" t="n">
        <v>14.3264411663251</v>
      </c>
      <c r="M49" s="53" t="n">
        <v>8.23436262866191</v>
      </c>
      <c r="N49" s="53" t="n">
        <v>0.848256361922722</v>
      </c>
      <c r="O49" s="53" t="n">
        <v>3.64341085271317</v>
      </c>
      <c r="P49" s="53" t="n">
        <v>32.4786324786325</v>
      </c>
      <c r="Q49" s="53" t="n">
        <v>5.94572619168613</v>
      </c>
      <c r="R49" s="54" t="n">
        <v>13.5657949356579</v>
      </c>
      <c r="S49" s="40"/>
    </row>
    <row r="50" customFormat="false" ht="12.75" hidden="false" customHeight="false" outlineLevel="0" collapsed="false">
      <c r="A50" s="36"/>
      <c r="B50" s="41" t="s">
        <v>43</v>
      </c>
      <c r="C50" s="53" t="n">
        <v>6.64301443601664</v>
      </c>
      <c r="D50" s="53" t="n">
        <v>20.9944014929352</v>
      </c>
      <c r="E50" s="53" t="n">
        <v>1.80350395053246</v>
      </c>
      <c r="F50" s="53" t="n">
        <v>12.7390057361377</v>
      </c>
      <c r="G50" s="53" t="n">
        <v>6.13948919449902</v>
      </c>
      <c r="H50" s="53" t="n">
        <v>6.38445043923359</v>
      </c>
      <c r="I50" s="53" t="n">
        <v>1.19731215638363</v>
      </c>
      <c r="J50" s="53" t="n">
        <v>10.3718371837184</v>
      </c>
      <c r="K50" s="53" t="n">
        <v>8.3041778143651</v>
      </c>
      <c r="L50" s="53" t="n">
        <v>7.64230827449271</v>
      </c>
      <c r="M50" s="53" t="n">
        <v>4.62484281123376</v>
      </c>
      <c r="N50" s="53" t="n">
        <v>11.8012422360248</v>
      </c>
      <c r="O50" s="53" t="n">
        <v>-0.3955411722402</v>
      </c>
      <c r="P50" s="53" t="n">
        <v>28</v>
      </c>
      <c r="Q50" s="53" t="n">
        <v>3.82084095063986</v>
      </c>
      <c r="R50" s="54" t="n">
        <v>7.30310185072496</v>
      </c>
      <c r="S50" s="40"/>
    </row>
    <row r="51" customFormat="false" ht="12.75" hidden="false" customHeight="false" outlineLevel="0" collapsed="false">
      <c r="A51" s="36"/>
      <c r="B51" s="44" t="s">
        <v>44</v>
      </c>
      <c r="C51" s="55" t="n">
        <v>7.42358078602621</v>
      </c>
      <c r="D51" s="55" t="n">
        <v>46.5243760205272</v>
      </c>
      <c r="E51" s="55" t="n">
        <v>7.30791450028885</v>
      </c>
      <c r="F51" s="55" t="n">
        <v>8.40217856924301</v>
      </c>
      <c r="G51" s="55" t="n">
        <v>20.6498951781971</v>
      </c>
      <c r="H51" s="55" t="n">
        <v>7.38103942583363</v>
      </c>
      <c r="I51" s="55" t="n">
        <v>3.80052151238593</v>
      </c>
      <c r="J51" s="55" t="n">
        <v>11.6660491540077</v>
      </c>
      <c r="K51" s="55" t="n">
        <v>9.71520966487178</v>
      </c>
      <c r="L51" s="55" t="n">
        <v>11.9165418502765</v>
      </c>
      <c r="M51" s="55" t="n">
        <v>7.89014821272886</v>
      </c>
      <c r="N51" s="55" t="n">
        <v>2.84009546539379</v>
      </c>
      <c r="O51" s="55" t="n">
        <v>3.28463574860281</v>
      </c>
      <c r="P51" s="55" t="n">
        <v>28.695652173913</v>
      </c>
      <c r="Q51" s="55" t="n">
        <v>5.90608482496234</v>
      </c>
      <c r="R51" s="55" t="n">
        <v>11.3704903125232</v>
      </c>
      <c r="S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0.4200626959248</v>
      </c>
      <c r="D52" s="51" t="n">
        <v>-6.78905864958107</v>
      </c>
      <c r="E52" s="51" t="n">
        <v>2.15352777598137</v>
      </c>
      <c r="F52" s="51" t="n">
        <v>5.3673015087806</v>
      </c>
      <c r="G52" s="51" t="n">
        <v>17.2156196943973</v>
      </c>
      <c r="H52" s="51" t="n">
        <v>6.24808105618668</v>
      </c>
      <c r="I52" s="51" t="n">
        <v>7.55405053399323</v>
      </c>
      <c r="J52" s="51" t="n">
        <v>10.617667022205</v>
      </c>
      <c r="K52" s="51" t="n">
        <v>9.29138862408642</v>
      </c>
      <c r="L52" s="51" t="n">
        <v>6.99109117844026</v>
      </c>
      <c r="M52" s="51" t="n">
        <v>0.425464859754172</v>
      </c>
      <c r="N52" s="51" t="n">
        <v>5.2</v>
      </c>
      <c r="O52" s="51" t="n">
        <v>-6.2109375</v>
      </c>
      <c r="P52" s="51" t="n">
        <v>18.3206106870229</v>
      </c>
      <c r="Q52" s="51" t="n">
        <v>-1.06393861892583</v>
      </c>
      <c r="R52" s="52" t="n">
        <v>6.2642505700228</v>
      </c>
      <c r="S52" s="40"/>
    </row>
    <row r="53" customFormat="false" ht="12.75" hidden="false" customHeight="false" outlineLevel="0" collapsed="false">
      <c r="A53" s="36"/>
      <c r="B53" s="41" t="s">
        <v>41</v>
      </c>
      <c r="C53" s="53" t="n">
        <v>8.36617927527018</v>
      </c>
      <c r="D53" s="53" t="n">
        <v>-9.99389375127213</v>
      </c>
      <c r="E53" s="53" t="n">
        <v>-1.29814463290674</v>
      </c>
      <c r="F53" s="53" t="n">
        <v>3.26037391700866</v>
      </c>
      <c r="G53" s="53" t="n">
        <v>23.2123655913979</v>
      </c>
      <c r="H53" s="53" t="n">
        <v>5.23763336566441</v>
      </c>
      <c r="I53" s="53" t="n">
        <v>6.12007746933504</v>
      </c>
      <c r="J53" s="53" t="n">
        <v>10.1297518779877</v>
      </c>
      <c r="K53" s="53" t="n">
        <v>9.91608152080836</v>
      </c>
      <c r="L53" s="53" t="n">
        <v>6.07825090629051</v>
      </c>
      <c r="M53" s="53" t="n">
        <v>-1.76937156802929</v>
      </c>
      <c r="N53" s="53" t="n">
        <v>-2.34933605720123</v>
      </c>
      <c r="O53" s="53" t="n">
        <v>-1.77865612648222</v>
      </c>
      <c r="P53" s="53" t="n">
        <v>7.53424657534248</v>
      </c>
      <c r="Q53" s="53" t="n">
        <v>-1.96592398427261</v>
      </c>
      <c r="R53" s="54" t="n">
        <v>5.39275067226819</v>
      </c>
      <c r="S53" s="40"/>
    </row>
    <row r="54" customFormat="false" ht="12.75" hidden="false" customHeight="false" outlineLevel="0" collapsed="false">
      <c r="A54" s="36"/>
      <c r="B54" s="41" t="s">
        <v>42</v>
      </c>
      <c r="C54" s="53" t="n">
        <v>1.89128107529439</v>
      </c>
      <c r="D54" s="53" t="n">
        <v>-12.1087160262418</v>
      </c>
      <c r="E54" s="53" t="n">
        <v>-2.71754842440012</v>
      </c>
      <c r="F54" s="53" t="n">
        <v>3.06479859894921</v>
      </c>
      <c r="G54" s="53" t="n">
        <v>9.62786672436175</v>
      </c>
      <c r="H54" s="53" t="n">
        <v>3.06516147470705</v>
      </c>
      <c r="I54" s="53" t="n">
        <v>2.28501228501227</v>
      </c>
      <c r="J54" s="53" t="n">
        <v>7.69907224200853</v>
      </c>
      <c r="K54" s="53" t="n">
        <v>11.2460281434408</v>
      </c>
      <c r="L54" s="53" t="n">
        <v>3.34998713249976</v>
      </c>
      <c r="M54" s="53" t="n">
        <v>-2.53108997805414</v>
      </c>
      <c r="N54" s="53" t="n">
        <v>-8.03738317757009</v>
      </c>
      <c r="O54" s="53" t="n">
        <v>2.28122662677637</v>
      </c>
      <c r="P54" s="53" t="n">
        <v>1.29032258064517</v>
      </c>
      <c r="Q54" s="53" t="n">
        <v>-1.91864927091328</v>
      </c>
      <c r="R54" s="54" t="n">
        <v>2.90388348725948</v>
      </c>
      <c r="S54" s="40"/>
    </row>
    <row r="55" customFormat="false" ht="12.75" hidden="false" customHeight="false" outlineLevel="0" collapsed="false">
      <c r="A55" s="36"/>
      <c r="B55" s="41" t="s">
        <v>43</v>
      </c>
      <c r="C55" s="53" t="n">
        <v>0.229436732820915</v>
      </c>
      <c r="D55" s="53" t="n">
        <v>16.8227387903492</v>
      </c>
      <c r="E55" s="53" t="n">
        <v>-0.523030200776105</v>
      </c>
      <c r="F55" s="53" t="n">
        <v>1.46279414882341</v>
      </c>
      <c r="G55" s="53" t="n">
        <v>17.6122165664044</v>
      </c>
      <c r="H55" s="53" t="n">
        <v>4.18075422626789</v>
      </c>
      <c r="I55" s="53" t="n">
        <v>5.49317879995171</v>
      </c>
      <c r="J55" s="53" t="n">
        <v>5.54580974403956</v>
      </c>
      <c r="K55" s="53" t="n">
        <v>10.375296912114</v>
      </c>
      <c r="L55" s="53" t="n">
        <v>6.69936803096979</v>
      </c>
      <c r="M55" s="53" t="n">
        <v>-1.44230769230769</v>
      </c>
      <c r="N55" s="53" t="n">
        <v>-19.2857142857143</v>
      </c>
      <c r="O55" s="53" t="n">
        <v>5.84837545126354</v>
      </c>
      <c r="P55" s="53" t="n">
        <v>-7.5</v>
      </c>
      <c r="Q55" s="53" t="n">
        <v>-1.55837295298468</v>
      </c>
      <c r="R55" s="54" t="n">
        <v>5.99017013232515</v>
      </c>
      <c r="S55" s="40"/>
    </row>
    <row r="56" customFormat="false" ht="12.75" hidden="false" customHeight="false" outlineLevel="0" collapsed="false">
      <c r="A56" s="36"/>
      <c r="B56" s="44" t="s">
        <v>44</v>
      </c>
      <c r="C56" s="55" t="n">
        <v>5.0600655260284</v>
      </c>
      <c r="D56" s="55" t="n">
        <v>-3.44397569582637</v>
      </c>
      <c r="E56" s="55" t="n">
        <v>-0.660983998803644</v>
      </c>
      <c r="F56" s="55" t="n">
        <v>3.21214858304167</v>
      </c>
      <c r="G56" s="55" t="n">
        <v>16.5792863776626</v>
      </c>
      <c r="H56" s="55" t="n">
        <v>4.63741107746341</v>
      </c>
      <c r="I56" s="55" t="n">
        <v>5.32248948062551</v>
      </c>
      <c r="J56" s="55" t="n">
        <v>8.35803397628739</v>
      </c>
      <c r="K56" s="55" t="n">
        <v>10.2396907933153</v>
      </c>
      <c r="L56" s="55" t="n">
        <v>5.75361767032747</v>
      </c>
      <c r="M56" s="55" t="n">
        <v>-1.35904499540864</v>
      </c>
      <c r="N56" s="55" t="n">
        <v>-6.96217219772569</v>
      </c>
      <c r="O56" s="55" t="n">
        <v>0.180368331118274</v>
      </c>
      <c r="P56" s="55" t="n">
        <v>4.22297297297298</v>
      </c>
      <c r="Q56" s="55" t="n">
        <v>-1.62985823126628</v>
      </c>
      <c r="R56" s="55" t="n">
        <v>5.11573943889336</v>
      </c>
      <c r="S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2.82761753349988</v>
      </c>
      <c r="D57" s="51" t="n">
        <v>44.9966953073364</v>
      </c>
      <c r="E57" s="51" t="n">
        <v>0.785008863003299</v>
      </c>
      <c r="F57" s="51" t="n">
        <v>12.5821596244131</v>
      </c>
      <c r="G57" s="51" t="n">
        <v>6.4020857473928</v>
      </c>
      <c r="H57" s="51" t="n">
        <v>5.31715070076579</v>
      </c>
      <c r="I57" s="51" t="n">
        <v>1.05352385565512</v>
      </c>
      <c r="J57" s="51" t="n">
        <v>5.32959326788219</v>
      </c>
      <c r="K57" s="51" t="n">
        <v>9.72262603942549</v>
      </c>
      <c r="L57" s="51" t="n">
        <v>7.55661773073859</v>
      </c>
      <c r="M57" s="51" t="n">
        <v>5.2251686803703</v>
      </c>
      <c r="N57" s="51" t="n">
        <v>-6.93916349809885</v>
      </c>
      <c r="O57" s="51" t="n">
        <v>13.4943773427738</v>
      </c>
      <c r="P57" s="51" t="n">
        <v>-19.3548387096774</v>
      </c>
      <c r="Q57" s="51" t="n">
        <v>6.34887808913246</v>
      </c>
      <c r="R57" s="52" t="n">
        <v>7.45515354211005</v>
      </c>
      <c r="S57" s="40"/>
    </row>
    <row r="58" customFormat="false" ht="12.75" hidden="false" customHeight="false" outlineLevel="0" collapsed="false">
      <c r="A58" s="36"/>
      <c r="B58" s="41" t="s">
        <v>41</v>
      </c>
      <c r="C58" s="53" t="n">
        <v>1.49008565059252</v>
      </c>
      <c r="D58" s="53" t="n">
        <v>33.1298055178652</v>
      </c>
      <c r="E58" s="53" t="n">
        <v>6.42719771697998</v>
      </c>
      <c r="F58" s="53" t="n">
        <v>7.90461470523294</v>
      </c>
      <c r="G58" s="53" t="n">
        <v>-5.8361514126759</v>
      </c>
      <c r="H58" s="53" t="n">
        <v>5.91988656504785</v>
      </c>
      <c r="I58" s="53" t="n">
        <v>2.5550553595328</v>
      </c>
      <c r="J58" s="53" t="n">
        <v>6.25051674245556</v>
      </c>
      <c r="K58" s="53" t="n">
        <v>9.30715695439908</v>
      </c>
      <c r="L58" s="53" t="n">
        <v>7.31739707835327</v>
      </c>
      <c r="M58" s="53" t="n">
        <v>10.0776397515528</v>
      </c>
      <c r="N58" s="53" t="n">
        <v>11.9246861924686</v>
      </c>
      <c r="O58" s="53" t="n">
        <v>14.1649899396378</v>
      </c>
      <c r="P58" s="53" t="n">
        <v>-19.7452229299363</v>
      </c>
      <c r="Q58" s="53" t="n">
        <v>11.7852735499794</v>
      </c>
      <c r="R58" s="54" t="n">
        <v>7.67155224415932</v>
      </c>
      <c r="S58" s="40"/>
    </row>
    <row r="59" customFormat="false" ht="12.75" hidden="false" customHeight="false" outlineLevel="0" collapsed="false">
      <c r="A59" s="36"/>
      <c r="B59" s="41" t="s">
        <v>42</v>
      </c>
      <c r="C59" s="53" t="n">
        <v>0.350221807144521</v>
      </c>
      <c r="D59" s="53" t="n">
        <v>14.7899338878226</v>
      </c>
      <c r="E59" s="53" t="n">
        <v>4.04160475482914</v>
      </c>
      <c r="F59" s="53" t="n">
        <v>5.35259133389974</v>
      </c>
      <c r="G59" s="53" t="n">
        <v>-3.81882770870338</v>
      </c>
      <c r="H59" s="53" t="n">
        <v>9.58752166377816</v>
      </c>
      <c r="I59" s="53" t="n">
        <v>4.62406918087916</v>
      </c>
      <c r="J59" s="53" t="n">
        <v>7.63860537274435</v>
      </c>
      <c r="K59" s="53" t="n">
        <v>7.86493930429459</v>
      </c>
      <c r="L59" s="53" t="n">
        <v>6.13333104360221</v>
      </c>
      <c r="M59" s="53" t="n">
        <v>12.9690783548484</v>
      </c>
      <c r="N59" s="53" t="n">
        <v>27.4390243902439</v>
      </c>
      <c r="O59" s="53" t="n">
        <v>5.81352833638024</v>
      </c>
      <c r="P59" s="53" t="n">
        <v>-12.1019108280255</v>
      </c>
      <c r="Q59" s="53" t="n">
        <v>12.8325508607199</v>
      </c>
      <c r="R59" s="54" t="n">
        <v>6.67398133969026</v>
      </c>
      <c r="S59" s="40"/>
    </row>
    <row r="60" customFormat="false" ht="12.75" hidden="false" customHeight="false" outlineLevel="0" collapsed="false">
      <c r="A60" s="36"/>
      <c r="B60" s="41" t="s">
        <v>43</v>
      </c>
      <c r="C60" s="53" t="n">
        <v>10.1980084697264</v>
      </c>
      <c r="D60" s="53" t="n">
        <v>17.4273858921162</v>
      </c>
      <c r="E60" s="53" t="n">
        <v>7.11781999095432</v>
      </c>
      <c r="F60" s="53" t="n">
        <v>4.78478896782282</v>
      </c>
      <c r="G60" s="53" t="n">
        <v>7.13723638652817</v>
      </c>
      <c r="H60" s="53" t="n">
        <v>11.6145540785121</v>
      </c>
      <c r="I60" s="53" t="n">
        <v>5.24147402151523</v>
      </c>
      <c r="J60" s="53" t="n">
        <v>9.35292562233218</v>
      </c>
      <c r="K60" s="53" t="n">
        <v>8.53490574158559</v>
      </c>
      <c r="L60" s="53" t="n">
        <v>9.23475281221171</v>
      </c>
      <c r="M60" s="53" t="n">
        <v>16.6124661246613</v>
      </c>
      <c r="N60" s="53" t="n">
        <v>43.0678466076696</v>
      </c>
      <c r="O60" s="53" t="n">
        <v>9.10641200545703</v>
      </c>
      <c r="P60" s="53" t="n">
        <v>9.45945945945945</v>
      </c>
      <c r="Q60" s="53" t="n">
        <v>17.1451569627046</v>
      </c>
      <c r="R60" s="54" t="n">
        <v>9.8657363810176</v>
      </c>
      <c r="S60" s="40"/>
    </row>
    <row r="61" customFormat="false" ht="12.75" hidden="false" customHeight="false" outlineLevel="0" collapsed="false">
      <c r="A61" s="36"/>
      <c r="B61" s="44" t="s">
        <v>44</v>
      </c>
      <c r="C61" s="55" t="n">
        <v>2.3071148071148</v>
      </c>
      <c r="D61" s="55" t="n">
        <v>26.2949630403122</v>
      </c>
      <c r="E61" s="55" t="n">
        <v>4.66520142108749</v>
      </c>
      <c r="F61" s="55" t="n">
        <v>7.52064759612756</v>
      </c>
      <c r="G61" s="55" t="n">
        <v>1.09731966180968</v>
      </c>
      <c r="H61" s="55" t="n">
        <v>8.24556896994606</v>
      </c>
      <c r="I61" s="55" t="n">
        <v>3.39882531826719</v>
      </c>
      <c r="J61" s="55" t="n">
        <v>7.22137731824073</v>
      </c>
      <c r="K61" s="55" t="n">
        <v>8.81436733046625</v>
      </c>
      <c r="L61" s="55" t="n">
        <v>7.60768098101315</v>
      </c>
      <c r="M61" s="55" t="n">
        <v>11.4392105753118</v>
      </c>
      <c r="N61" s="55" t="n">
        <v>18.6829633325019</v>
      </c>
      <c r="O61" s="55" t="n">
        <v>10.4425281910357</v>
      </c>
      <c r="P61" s="55" t="n">
        <v>-10.6969205834684</v>
      </c>
      <c r="Q61" s="55" t="n">
        <v>12.2279411764706</v>
      </c>
      <c r="R61" s="55" t="n">
        <v>7.98122251791847</v>
      </c>
      <c r="S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4.6196096762884</v>
      </c>
      <c r="D62" s="51" t="n">
        <v>35.2903637523931</v>
      </c>
      <c r="E62" s="51" t="n">
        <v>10.8040201005025</v>
      </c>
      <c r="F62" s="51" t="n">
        <v>6.00500417014177</v>
      </c>
      <c r="G62" s="51" t="n">
        <v>8.19493601960251</v>
      </c>
      <c r="H62" s="51" t="n">
        <v>10.851968719989</v>
      </c>
      <c r="I62" s="51" t="n">
        <v>3.71479928100659</v>
      </c>
      <c r="J62" s="51" t="n">
        <v>7.55243009320905</v>
      </c>
      <c r="K62" s="51" t="n">
        <v>7.7905559383115</v>
      </c>
      <c r="L62" s="51" t="n">
        <v>11.3823933975241</v>
      </c>
      <c r="M62" s="51" t="n">
        <v>19.6242171189979</v>
      </c>
      <c r="N62" s="51" t="n">
        <v>30.2349336057201</v>
      </c>
      <c r="O62" s="51" t="n">
        <v>24.1467889908257</v>
      </c>
      <c r="P62" s="51" t="n">
        <v>50.4</v>
      </c>
      <c r="Q62" s="51" t="n">
        <v>21.4584346135148</v>
      </c>
      <c r="R62" s="52" t="n">
        <v>12.2201831895681</v>
      </c>
      <c r="S62" s="40"/>
    </row>
    <row r="63" customFormat="false" ht="12.75" hidden="false" customHeight="false" outlineLevel="0" collapsed="false">
      <c r="A63" s="36"/>
      <c r="B63" s="41" t="s">
        <v>41</v>
      </c>
      <c r="C63" s="53" t="n">
        <v>6.93641618497109</v>
      </c>
      <c r="D63" s="53" t="n">
        <v>45.8807542041787</v>
      </c>
      <c r="E63" s="53" t="n">
        <v>8.0268143398426</v>
      </c>
      <c r="F63" s="53" t="n">
        <v>5.29977491303457</v>
      </c>
      <c r="G63" s="53" t="n">
        <v>15.8943466172382</v>
      </c>
      <c r="H63" s="53" t="n">
        <v>12.095046854083</v>
      </c>
      <c r="I63" s="53" t="n">
        <v>4.65061098588207</v>
      </c>
      <c r="J63" s="53" t="n">
        <v>7.75815111664461</v>
      </c>
      <c r="K63" s="53" t="n">
        <v>8.4339066806044</v>
      </c>
      <c r="L63" s="53" t="n">
        <v>12.3565565317824</v>
      </c>
      <c r="M63" s="53" t="n">
        <v>23.2472845253209</v>
      </c>
      <c r="N63" s="53" t="n">
        <v>24.2056074766355</v>
      </c>
      <c r="O63" s="53" t="n">
        <v>23.440253789214</v>
      </c>
      <c r="P63" s="53" t="n">
        <v>76.1904761904762</v>
      </c>
      <c r="Q63" s="53" t="n">
        <v>22.7782888684453</v>
      </c>
      <c r="R63" s="54" t="n">
        <v>13.2142181171216</v>
      </c>
      <c r="S63" s="40"/>
    </row>
    <row r="64" customFormat="false" ht="12.75" hidden="false" customHeight="false" outlineLevel="0" collapsed="false">
      <c r="A64" s="36"/>
      <c r="B64" s="41" t="s">
        <v>42</v>
      </c>
      <c r="C64" s="53" t="n">
        <v>9.81852024197301</v>
      </c>
      <c r="D64" s="53" t="n">
        <v>59.5819786344635</v>
      </c>
      <c r="E64" s="53" t="n">
        <v>11.413881748072</v>
      </c>
      <c r="F64" s="53" t="n">
        <v>8.42741935483871</v>
      </c>
      <c r="G64" s="53" t="n">
        <v>23.7816764132554</v>
      </c>
      <c r="H64" s="53" t="n">
        <v>11.880060728745</v>
      </c>
      <c r="I64" s="53" t="n">
        <v>5.75134886924577</v>
      </c>
      <c r="J64" s="53" t="n">
        <v>8.83368101649916</v>
      </c>
      <c r="K64" s="53" t="n">
        <v>9.28693020616606</v>
      </c>
      <c r="L64" s="53" t="n">
        <v>15.0997127947899</v>
      </c>
      <c r="M64" s="53" t="n">
        <v>20.1169279829923</v>
      </c>
      <c r="N64" s="53" t="n">
        <v>3.6682615629984</v>
      </c>
      <c r="O64" s="53" t="n">
        <v>21.8728403593642</v>
      </c>
      <c r="P64" s="53" t="n">
        <v>76.0869565217391</v>
      </c>
      <c r="Q64" s="53" t="n">
        <v>18.0998613037448</v>
      </c>
      <c r="R64" s="54" t="n">
        <v>15.3558135576916</v>
      </c>
      <c r="S64" s="40"/>
    </row>
    <row r="65" customFormat="false" ht="12.75" hidden="false" customHeight="false" outlineLevel="0" collapsed="false">
      <c r="A65" s="36"/>
      <c r="B65" s="41" t="s">
        <v>43</v>
      </c>
      <c r="C65" s="53" t="n">
        <v>6.19027835479851</v>
      </c>
      <c r="D65" s="53" t="n">
        <v>58.5929971088981</v>
      </c>
      <c r="E65" s="53" t="n">
        <v>9.89602575605638</v>
      </c>
      <c r="F65" s="53" t="n">
        <v>10.4287138584247</v>
      </c>
      <c r="G65" s="53" t="n">
        <v>16.4083731178847</v>
      </c>
      <c r="H65" s="53" t="n">
        <v>10.3723999105346</v>
      </c>
      <c r="I65" s="53" t="n">
        <v>3.42540234884731</v>
      </c>
      <c r="J65" s="53" t="n">
        <v>9.29911223185601</v>
      </c>
      <c r="K65" s="53" t="n">
        <v>9.14859023674507</v>
      </c>
      <c r="L65" s="53" t="n">
        <v>13.9762815553963</v>
      </c>
      <c r="M65" s="53" t="n">
        <v>17.7201952126423</v>
      </c>
      <c r="N65" s="53" t="n">
        <v>-3.98625429553265</v>
      </c>
      <c r="O65" s="53" t="n">
        <v>17.6617693029071</v>
      </c>
      <c r="P65" s="53" t="n">
        <v>47.5308641975309</v>
      </c>
      <c r="Q65" s="53" t="n">
        <v>14.9259428920446</v>
      </c>
      <c r="R65" s="54" t="n">
        <v>14.0570515775872</v>
      </c>
      <c r="S65" s="40"/>
    </row>
    <row r="66" customFormat="false" ht="12.75" hidden="false" customHeight="false" outlineLevel="0" collapsed="false">
      <c r="A66" s="36"/>
      <c r="B66" s="44" t="s">
        <v>44</v>
      </c>
      <c r="C66" s="55" t="n">
        <v>9.28847619316417</v>
      </c>
      <c r="D66" s="55" t="n">
        <v>50.0065274151436</v>
      </c>
      <c r="E66" s="55" t="n">
        <v>10.0248824197794</v>
      </c>
      <c r="F66" s="55" t="n">
        <v>7.56943737918405</v>
      </c>
      <c r="G66" s="55" t="n">
        <v>16.5887137773259</v>
      </c>
      <c r="H66" s="55" t="n">
        <v>11.2672045562411</v>
      </c>
      <c r="I66" s="55" t="n">
        <v>4.37703641763503</v>
      </c>
      <c r="J66" s="55" t="n">
        <v>8.40568121239815</v>
      </c>
      <c r="K66" s="55" t="n">
        <v>8.71117292535931</v>
      </c>
      <c r="L66" s="55" t="n">
        <v>13.2717601450509</v>
      </c>
      <c r="M66" s="55" t="n">
        <v>20.0588097704414</v>
      </c>
      <c r="N66" s="55" t="n">
        <v>11.4123581336696</v>
      </c>
      <c r="O66" s="55" t="n">
        <v>21.6302016302016</v>
      </c>
      <c r="P66" s="55" t="n">
        <v>61.8874773139746</v>
      </c>
      <c r="Q66" s="55" t="n">
        <v>19.0569787503549</v>
      </c>
      <c r="R66" s="55" t="n">
        <v>13.757881833063</v>
      </c>
      <c r="S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.40701468189232</v>
      </c>
      <c r="D67" s="51" t="n">
        <v>28.1266846361186</v>
      </c>
      <c r="E67" s="51" t="n">
        <v>9.3140589569161</v>
      </c>
      <c r="F67" s="51" t="n">
        <v>7.98583792289536</v>
      </c>
      <c r="G67" s="51" t="n">
        <v>29.302969300453</v>
      </c>
      <c r="H67" s="51" t="n">
        <v>9.06559405940595</v>
      </c>
      <c r="I67" s="51" t="n">
        <v>5.96187175043328</v>
      </c>
      <c r="J67" s="51" t="n">
        <v>10.310674352923</v>
      </c>
      <c r="K67" s="51" t="n">
        <v>8.28949309208909</v>
      </c>
      <c r="L67" s="51" t="n">
        <v>11.891926124714</v>
      </c>
      <c r="M67" s="51" t="n">
        <v>15.9561206681625</v>
      </c>
      <c r="N67" s="51" t="n">
        <v>-6.03921568627452</v>
      </c>
      <c r="O67" s="51" t="n">
        <v>0.591191250369505</v>
      </c>
      <c r="P67" s="51" t="n">
        <v>9.04255319148936</v>
      </c>
      <c r="Q67" s="51" t="n">
        <v>9.65417867435158</v>
      </c>
      <c r="R67" s="52" t="n">
        <v>11.6905477152716</v>
      </c>
      <c r="S67" s="40"/>
    </row>
    <row r="68" customFormat="false" ht="12.75" hidden="false" customHeight="false" outlineLevel="0" collapsed="false">
      <c r="A68" s="36"/>
      <c r="B68" s="41" t="s">
        <v>41</v>
      </c>
      <c r="C68" s="53" t="n">
        <v>1.51351351351352</v>
      </c>
      <c r="D68" s="53" t="n">
        <v>4.2792268281323</v>
      </c>
      <c r="E68" s="53" t="n">
        <v>6.99330887114181</v>
      </c>
      <c r="F68" s="53" t="n">
        <v>6.76253400699574</v>
      </c>
      <c r="G68" s="53" t="n">
        <v>29.8180727708916</v>
      </c>
      <c r="H68" s="53" t="n">
        <v>7.5774765629665</v>
      </c>
      <c r="I68" s="53" t="n">
        <v>2.59607754222877</v>
      </c>
      <c r="J68" s="53" t="n">
        <v>9.83535528596187</v>
      </c>
      <c r="K68" s="53" t="n">
        <v>8.72003856097454</v>
      </c>
      <c r="L68" s="53" t="n">
        <v>8.60102942148275</v>
      </c>
      <c r="M68" s="53" t="n">
        <v>8.45828087444203</v>
      </c>
      <c r="N68" s="53" t="n">
        <v>-16.7042889390519</v>
      </c>
      <c r="O68" s="53" t="n">
        <v>5.28269560251285</v>
      </c>
      <c r="P68" s="53" t="n">
        <v>0</v>
      </c>
      <c r="Q68" s="53" t="n">
        <v>5.2600029971527</v>
      </c>
      <c r="R68" s="54" t="n">
        <v>8.30285076133986</v>
      </c>
      <c r="S68" s="40"/>
    </row>
    <row r="69" customFormat="false" ht="12.75" hidden="false" customHeight="false" outlineLevel="0" collapsed="false">
      <c r="A69" s="36"/>
      <c r="B69" s="41" t="s">
        <v>42</v>
      </c>
      <c r="C69" s="53" t="n">
        <v>0.540254237288139</v>
      </c>
      <c r="D69" s="53" t="n">
        <v>2.99784620757902</v>
      </c>
      <c r="E69" s="53" t="n">
        <v>6.0144593139517</v>
      </c>
      <c r="F69" s="53" t="n">
        <v>6.08032725920415</v>
      </c>
      <c r="G69" s="53" t="n">
        <v>5.52838789888106</v>
      </c>
      <c r="H69" s="53" t="n">
        <v>5.26405066154021</v>
      </c>
      <c r="I69" s="53" t="n">
        <v>2.8766825879288</v>
      </c>
      <c r="J69" s="53" t="n">
        <v>7.90060639855021</v>
      </c>
      <c r="K69" s="53" t="n">
        <v>10.392869505019</v>
      </c>
      <c r="L69" s="53" t="n">
        <v>6.04348101132362</v>
      </c>
      <c r="M69" s="53" t="n">
        <v>2.57743362831859</v>
      </c>
      <c r="N69" s="53" t="n">
        <v>-18.8461538461538</v>
      </c>
      <c r="O69" s="53" t="n">
        <v>6.94641338247803</v>
      </c>
      <c r="P69" s="53" t="n">
        <v>14.8148148148148</v>
      </c>
      <c r="Q69" s="53" t="n">
        <v>1.44597768643571</v>
      </c>
      <c r="R69" s="54" t="n">
        <v>5.64169013361729</v>
      </c>
      <c r="S69" s="40"/>
    </row>
    <row r="70" customFormat="false" ht="12.75" hidden="false" customHeight="false" outlineLevel="0" collapsed="false">
      <c r="A70" s="36"/>
      <c r="B70" s="41" t="s">
        <v>43</v>
      </c>
      <c r="C70" s="53" t="n">
        <v>-5.86854460093896</v>
      </c>
      <c r="D70" s="53" t="n">
        <v>-6.65890216730809</v>
      </c>
      <c r="E70" s="53" t="n">
        <v>2.77110748247047</v>
      </c>
      <c r="F70" s="53" t="n">
        <v>3.4127843986999</v>
      </c>
      <c r="G70" s="53" t="n">
        <v>7.21181147075525</v>
      </c>
      <c r="H70" s="53" t="n">
        <v>6.06413698768935</v>
      </c>
      <c r="I70" s="53" t="n">
        <v>3.76406266428346</v>
      </c>
      <c r="J70" s="53" t="n">
        <v>7.42391201289465</v>
      </c>
      <c r="K70" s="53" t="n">
        <v>11.4300247057114</v>
      </c>
      <c r="L70" s="53" t="n">
        <v>4.38616154823284</v>
      </c>
      <c r="M70" s="53" t="n">
        <v>-2.75392360082914</v>
      </c>
      <c r="N70" s="53" t="n">
        <v>-12.5984251968504</v>
      </c>
      <c r="O70" s="53" t="n">
        <v>11.7959617428268</v>
      </c>
      <c r="P70" s="53" t="n">
        <v>52.7196652719665</v>
      </c>
      <c r="Q70" s="53" t="n">
        <v>-0.910117584534646</v>
      </c>
      <c r="R70" s="54" t="n">
        <v>3.9322740237633</v>
      </c>
      <c r="S70" s="40"/>
    </row>
    <row r="71" customFormat="false" ht="12.75" hidden="false" customHeight="false" outlineLevel="0" collapsed="false">
      <c r="A71" s="36"/>
      <c r="B71" s="44" t="s">
        <v>44</v>
      </c>
      <c r="C71" s="55" t="n">
        <v>-0.699860544393374</v>
      </c>
      <c r="D71" s="55" t="n">
        <v>5.95999593867398</v>
      </c>
      <c r="E71" s="55" t="n">
        <v>6.12965214322129</v>
      </c>
      <c r="F71" s="55" t="n">
        <v>6.0058639931902</v>
      </c>
      <c r="G71" s="55" t="n">
        <v>15.5278419744473</v>
      </c>
      <c r="H71" s="55" t="n">
        <v>6.91292725928454</v>
      </c>
      <c r="I71" s="55" t="n">
        <v>3.77910992016355</v>
      </c>
      <c r="J71" s="55" t="n">
        <v>8.7857180491403</v>
      </c>
      <c r="K71" s="55" t="n">
        <v>9.83410806430977</v>
      </c>
      <c r="L71" s="55" t="n">
        <v>7.49550301656056</v>
      </c>
      <c r="M71" s="55" t="n">
        <v>5.4912329529641</v>
      </c>
      <c r="N71" s="55" t="n">
        <v>-13.5823429541596</v>
      </c>
      <c r="O71" s="55" t="n">
        <v>6.30643340857789</v>
      </c>
      <c r="P71" s="55" t="n">
        <v>20.067264573991</v>
      </c>
      <c r="Q71" s="55" t="n">
        <v>3.61001559203888</v>
      </c>
      <c r="R71" s="55" t="n">
        <v>7.15380371482866</v>
      </c>
      <c r="S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1.78966418660768</v>
      </c>
      <c r="D72" s="51" t="n">
        <v>-7.25255075207741</v>
      </c>
      <c r="E72" s="51" t="n">
        <v>1.05274075610642</v>
      </c>
      <c r="F72" s="51" t="n">
        <v>3.04189435336977</v>
      </c>
      <c r="G72" s="51" t="n">
        <v>15.1308747689014</v>
      </c>
      <c r="H72" s="51" t="n">
        <v>6.75744680851065</v>
      </c>
      <c r="I72" s="51" t="n">
        <v>11.5036528186675</v>
      </c>
      <c r="J72" s="51" t="n">
        <v>6.15179573512907</v>
      </c>
      <c r="K72" s="51" t="n">
        <v>9.45289443813849</v>
      </c>
      <c r="L72" s="51" t="n">
        <v>4.5633671281917</v>
      </c>
      <c r="M72" s="51" t="n">
        <v>-5.46119114168995</v>
      </c>
      <c r="N72" s="51" t="n">
        <v>-11.6026711185309</v>
      </c>
      <c r="O72" s="51" t="n">
        <v>24.5959447546283</v>
      </c>
      <c r="P72" s="51" t="n">
        <v>128.292682926829</v>
      </c>
      <c r="Q72" s="51" t="n">
        <v>-0.532924514527664</v>
      </c>
      <c r="R72" s="52" t="n">
        <v>4.11310556562458</v>
      </c>
      <c r="S72" s="40"/>
    </row>
    <row r="73" customFormat="false" ht="12.75" hidden="false" customHeight="false" outlineLevel="0" collapsed="false">
      <c r="A73" s="36"/>
      <c r="B73" s="41" t="s">
        <v>41</v>
      </c>
      <c r="C73" s="53" t="n">
        <v>7.55058572949947</v>
      </c>
      <c r="D73" s="53" t="n">
        <v>-1.66378203338731</v>
      </c>
      <c r="E73" s="53" t="n">
        <v>5.25519467419811</v>
      </c>
      <c r="F73" s="53" t="n">
        <v>8.37277029486714</v>
      </c>
      <c r="G73" s="53" t="n">
        <v>10.7646107646108</v>
      </c>
      <c r="H73" s="53" t="n">
        <v>8.22602131438721</v>
      </c>
      <c r="I73" s="53" t="n">
        <v>14.1767955801105</v>
      </c>
      <c r="J73" s="53" t="n">
        <v>6.46614069690992</v>
      </c>
      <c r="K73" s="53" t="n">
        <v>11.0717020676313</v>
      </c>
      <c r="L73" s="53" t="n">
        <v>7.29512463913136</v>
      </c>
      <c r="M73" s="53" t="n">
        <v>-7.12325875897002</v>
      </c>
      <c r="N73" s="53" t="n">
        <v>-2.71002710027101</v>
      </c>
      <c r="O73" s="53" t="n">
        <v>26.20016273393</v>
      </c>
      <c r="P73" s="53" t="n">
        <v>157.657657657658</v>
      </c>
      <c r="Q73" s="53" t="n">
        <v>-0.633542141230066</v>
      </c>
      <c r="R73" s="54" t="n">
        <v>6.6073909419283</v>
      </c>
      <c r="S73" s="40"/>
    </row>
    <row r="74" customFormat="false" ht="12.75" hidden="false" customHeight="false" outlineLevel="0" collapsed="false">
      <c r="A74" s="36"/>
      <c r="B74" s="41" t="s">
        <v>42</v>
      </c>
      <c r="C74" s="53" t="n">
        <v>4.67811610999895</v>
      </c>
      <c r="D74" s="53" t="n">
        <v>5.16559285633549</v>
      </c>
      <c r="E74" s="53" t="n">
        <v>3.75314374153608</v>
      </c>
      <c r="F74" s="53" t="n">
        <v>5.81945661700263</v>
      </c>
      <c r="G74" s="53" t="n">
        <v>29.579013509268</v>
      </c>
      <c r="H74" s="53" t="n">
        <v>9.49669656765322</v>
      </c>
      <c r="I74" s="53" t="n">
        <v>15.3951672470191</v>
      </c>
      <c r="J74" s="53" t="n">
        <v>7.61603307386712</v>
      </c>
      <c r="K74" s="53" t="n">
        <v>10.7783961746492</v>
      </c>
      <c r="L74" s="53" t="n">
        <v>9.65552440228812</v>
      </c>
      <c r="M74" s="53" t="n">
        <v>-6.23315000539199</v>
      </c>
      <c r="N74" s="53" t="n">
        <v>1.4218009478673</v>
      </c>
      <c r="O74" s="53" t="n">
        <v>27.5715800636267</v>
      </c>
      <c r="P74" s="53" t="n">
        <v>118.637992831541</v>
      </c>
      <c r="Q74" s="53" t="n">
        <v>1.05636350481151</v>
      </c>
      <c r="R74" s="54" t="n">
        <v>8.93386281939182</v>
      </c>
      <c r="S74" s="40"/>
    </row>
    <row r="75" customFormat="false" ht="12.75" hidden="false" customHeight="false" outlineLevel="0" collapsed="false">
      <c r="A75" s="36"/>
      <c r="B75" s="41" t="s">
        <v>43</v>
      </c>
      <c r="C75" s="53" t="n">
        <v>3.36658354114714</v>
      </c>
      <c r="D75" s="53" t="n">
        <v>-0.0868008463082504</v>
      </c>
      <c r="E75" s="53" t="n">
        <v>3.77587737744753</v>
      </c>
      <c r="F75" s="53" t="n">
        <v>6.00663523659857</v>
      </c>
      <c r="G75" s="53" t="n">
        <v>17.6377118644068</v>
      </c>
      <c r="H75" s="53" t="n">
        <v>10.9954145968666</v>
      </c>
      <c r="I75" s="53" t="n">
        <v>14.1655689532881</v>
      </c>
      <c r="J75" s="53" t="n">
        <v>7.40217711091498</v>
      </c>
      <c r="K75" s="53" t="n">
        <v>11.2031300945549</v>
      </c>
      <c r="L75" s="53" t="n">
        <v>8.41624910522549</v>
      </c>
      <c r="M75" s="53" t="n">
        <v>-3.49167681688998</v>
      </c>
      <c r="N75" s="53" t="n">
        <v>5.32350532350532</v>
      </c>
      <c r="O75" s="53" t="n">
        <v>19.9144486692015</v>
      </c>
      <c r="P75" s="53" t="n">
        <v>55.3424657534247</v>
      </c>
      <c r="Q75" s="53" t="n">
        <v>2.39340305711988</v>
      </c>
      <c r="R75" s="54" t="n">
        <v>7.92414382436076</v>
      </c>
      <c r="S75" s="40"/>
    </row>
    <row r="76" customFormat="false" ht="12.75" hidden="false" customHeight="false" outlineLevel="0" collapsed="false">
      <c r="A76" s="36"/>
      <c r="B76" s="44" t="s">
        <v>44</v>
      </c>
      <c r="C76" s="55" t="n">
        <v>3.37832566123117</v>
      </c>
      <c r="D76" s="55" t="n">
        <v>-1.06636368614139</v>
      </c>
      <c r="E76" s="55" t="n">
        <v>3.48459093932452</v>
      </c>
      <c r="F76" s="55" t="n">
        <v>5.81281227694504</v>
      </c>
      <c r="G76" s="55" t="n">
        <v>18.3362270702801</v>
      </c>
      <c r="H76" s="55" t="n">
        <v>8.96747080884113</v>
      </c>
      <c r="I76" s="55" t="n">
        <v>13.8286261878777</v>
      </c>
      <c r="J76" s="55" t="n">
        <v>6.93799794967833</v>
      </c>
      <c r="K76" s="55" t="n">
        <v>10.6920986216269</v>
      </c>
      <c r="L76" s="55" t="n">
        <v>7.55499319629391</v>
      </c>
      <c r="M76" s="55" t="n">
        <v>-5.55365010685171</v>
      </c>
      <c r="N76" s="55" t="n">
        <v>-1.9428072473259</v>
      </c>
      <c r="O76" s="55" t="n">
        <v>24.4260119442601</v>
      </c>
      <c r="P76" s="55" t="n">
        <v>107.002801120448</v>
      </c>
      <c r="Q76" s="55" t="n">
        <v>0.603721473717769</v>
      </c>
      <c r="R76" s="55" t="n">
        <v>6.96389859087077</v>
      </c>
      <c r="S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7.29934479934479</v>
      </c>
      <c r="D77" s="51" t="n">
        <v>-1.83725545789622</v>
      </c>
      <c r="E77" s="51" t="n">
        <v>7.66191111567278</v>
      </c>
      <c r="F77" s="51" t="n">
        <v>2.45713275587767</v>
      </c>
      <c r="G77" s="51" t="n">
        <v>22.920892494929</v>
      </c>
      <c r="H77" s="51" t="n">
        <v>8.43962585034012</v>
      </c>
      <c r="I77" s="51" t="n">
        <v>11.1871699589282</v>
      </c>
      <c r="J77" s="51" t="n">
        <v>8.06185158263398</v>
      </c>
      <c r="K77" s="51" t="n">
        <v>11.4655494254781</v>
      </c>
      <c r="L77" s="51" t="n">
        <v>8.5721245255188</v>
      </c>
      <c r="M77" s="51" t="n">
        <v>8.13054355242211</v>
      </c>
      <c r="N77" s="51" t="n">
        <v>10.8593012275732</v>
      </c>
      <c r="O77" s="51" t="n">
        <v>7.85377358490567</v>
      </c>
      <c r="P77" s="51" t="n">
        <v>-8.54700854700855</v>
      </c>
      <c r="Q77" s="51" t="n">
        <v>8.82935779816513</v>
      </c>
      <c r="R77" s="52" t="n">
        <v>8.59383711853697</v>
      </c>
      <c r="S77" s="40"/>
    </row>
    <row r="78" customFormat="false" ht="12.75" hidden="false" customHeight="false" outlineLevel="0" collapsed="false">
      <c r="A78" s="36"/>
      <c r="B78" s="41" t="s">
        <v>41</v>
      </c>
      <c r="C78" s="53" t="n">
        <v>5.05000495098524</v>
      </c>
      <c r="D78" s="53" t="n">
        <v>-6.49520240731279</v>
      </c>
      <c r="E78" s="53" t="n">
        <v>1.30809774796359</v>
      </c>
      <c r="F78" s="53" t="n">
        <v>2.75445078938527</v>
      </c>
      <c r="G78" s="53" t="n">
        <v>13.6392075078206</v>
      </c>
      <c r="H78" s="53" t="n">
        <v>8.1239101446302</v>
      </c>
      <c r="I78" s="53" t="n">
        <v>9.74547566050519</v>
      </c>
      <c r="J78" s="53" t="n">
        <v>8.85540494642912</v>
      </c>
      <c r="K78" s="53" t="n">
        <v>8.78147906234123</v>
      </c>
      <c r="L78" s="53" t="n">
        <v>6.07698948310302</v>
      </c>
      <c r="M78" s="53" t="n">
        <v>10.8510396545847</v>
      </c>
      <c r="N78" s="53" t="n">
        <v>11.4206128133705</v>
      </c>
      <c r="O78" s="53" t="n">
        <v>5.37287771330324</v>
      </c>
      <c r="P78" s="53" t="n">
        <v>-40.3846153846154</v>
      </c>
      <c r="Q78" s="53" t="n">
        <v>11.1684218067197</v>
      </c>
      <c r="R78" s="54" t="n">
        <v>6.48862477990919</v>
      </c>
      <c r="S78" s="40"/>
    </row>
    <row r="79" customFormat="false" ht="12.75" hidden="false" customHeight="false" outlineLevel="0" collapsed="false">
      <c r="A79" s="36"/>
      <c r="B79" s="41" t="s">
        <v>42</v>
      </c>
      <c r="C79" s="53" t="n">
        <v>5.96879718168093</v>
      </c>
      <c r="D79" s="53" t="n">
        <v>-15.7781599312124</v>
      </c>
      <c r="E79" s="53" t="n">
        <v>1.67350363602461</v>
      </c>
      <c r="F79" s="53" t="n">
        <v>7.17243664071559</v>
      </c>
      <c r="G79" s="53" t="n">
        <v>17.2142077827615</v>
      </c>
      <c r="H79" s="53" t="n">
        <v>7.92739759627177</v>
      </c>
      <c r="I79" s="53" t="n">
        <v>9.491587417703</v>
      </c>
      <c r="J79" s="53" t="n">
        <v>7.63228188120893</v>
      </c>
      <c r="K79" s="53" t="n">
        <v>7.30257571469006</v>
      </c>
      <c r="L79" s="53" t="n">
        <v>5.16822418608025</v>
      </c>
      <c r="M79" s="53" t="n">
        <v>12.8349626221967</v>
      </c>
      <c r="N79" s="53" t="n">
        <v>10</v>
      </c>
      <c r="O79" s="53" t="n">
        <v>8.14630091438072</v>
      </c>
      <c r="P79" s="53" t="n">
        <v>-43.9344262295082</v>
      </c>
      <c r="Q79" s="53" t="n">
        <v>13.4817784778406</v>
      </c>
      <c r="R79" s="54" t="n">
        <v>5.81546368191927</v>
      </c>
      <c r="S79" s="40"/>
    </row>
    <row r="80" customFormat="false" ht="12.75" hidden="false" customHeight="false" outlineLevel="0" collapsed="false">
      <c r="A80" s="36"/>
      <c r="B80" s="41" t="s">
        <v>43</v>
      </c>
      <c r="C80" s="53" t="n">
        <v>13.1885806192199</v>
      </c>
      <c r="D80" s="53" t="n">
        <v>-22.8267361676712</v>
      </c>
      <c r="E80" s="53" t="n">
        <v>3.32327644436438</v>
      </c>
      <c r="F80" s="53" t="n">
        <v>8.56531049250535</v>
      </c>
      <c r="G80" s="53" t="n">
        <v>9.67532142678473</v>
      </c>
      <c r="H80" s="53" t="n">
        <v>9.06274206041829</v>
      </c>
      <c r="I80" s="53" t="n">
        <v>9.51451140498803</v>
      </c>
      <c r="J80" s="53" t="n">
        <v>7.67818988659398</v>
      </c>
      <c r="K80" s="53" t="n">
        <v>7.33302058288865</v>
      </c>
      <c r="L80" s="53" t="n">
        <v>4.83193855261928</v>
      </c>
      <c r="M80" s="53" t="n">
        <v>15.071518721077</v>
      </c>
      <c r="N80" s="53" t="n">
        <v>11.0419906687403</v>
      </c>
      <c r="O80" s="53" t="n">
        <v>8.83868410622274</v>
      </c>
      <c r="P80" s="53" t="n">
        <v>-45.326278659612</v>
      </c>
      <c r="Q80" s="53" t="n">
        <v>14.9152098474432</v>
      </c>
      <c r="R80" s="54" t="n">
        <v>5.6135863000071</v>
      </c>
      <c r="S80" s="40"/>
    </row>
    <row r="81" customFormat="false" ht="12.75" hidden="false" customHeight="false" outlineLevel="0" collapsed="false">
      <c r="A81" s="36"/>
      <c r="B81" s="44" t="s">
        <v>44</v>
      </c>
      <c r="C81" s="55" t="n">
        <v>7.86918238993709</v>
      </c>
      <c r="D81" s="55" t="n">
        <v>-11.9103953066844</v>
      </c>
      <c r="E81" s="55" t="n">
        <v>3.40772481104565</v>
      </c>
      <c r="F81" s="55" t="n">
        <v>5.29533285551666</v>
      </c>
      <c r="G81" s="55" t="n">
        <v>15.0676192906354</v>
      </c>
      <c r="H81" s="55" t="n">
        <v>8.41378131979447</v>
      </c>
      <c r="I81" s="55" t="n">
        <v>9.96445442215051</v>
      </c>
      <c r="J81" s="55" t="n">
        <v>8.04209000739746</v>
      </c>
      <c r="K81" s="55" t="n">
        <v>8.54912965317665</v>
      </c>
      <c r="L81" s="55" t="n">
        <v>6.06495908504712</v>
      </c>
      <c r="M81" s="55" t="n">
        <v>11.7855746131069</v>
      </c>
      <c r="N81" s="55" t="n">
        <v>10.8414959928762</v>
      </c>
      <c r="O81" s="55" t="n">
        <v>7.57826249266707</v>
      </c>
      <c r="P81" s="55" t="n">
        <v>-35.9043752819125</v>
      </c>
      <c r="Q81" s="55" t="n">
        <v>12.1832324369985</v>
      </c>
      <c r="R81" s="55" t="n">
        <v>6.55428523976877</v>
      </c>
      <c r="S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14.4451865280031</v>
      </c>
      <c r="D82" s="51" t="n">
        <v>-28.9411356940674</v>
      </c>
      <c r="E82" s="51" t="n">
        <v>-1.50150150150151</v>
      </c>
      <c r="F82" s="51" t="n">
        <v>9.74810213940648</v>
      </c>
      <c r="G82" s="51" t="n">
        <v>2.13146314631463</v>
      </c>
      <c r="H82" s="51" t="n">
        <v>9.42952362281906</v>
      </c>
      <c r="I82" s="51" t="n">
        <v>12.7352682497801</v>
      </c>
      <c r="J82" s="51" t="n">
        <v>7.61022442365315</v>
      </c>
      <c r="K82" s="51" t="n">
        <v>5.89110937441852</v>
      </c>
      <c r="L82" s="51" t="n">
        <v>2.80938789246052</v>
      </c>
      <c r="M82" s="51" t="n">
        <v>11.178883163319</v>
      </c>
      <c r="N82" s="51" t="n">
        <v>19.8466780238501</v>
      </c>
      <c r="O82" s="51" t="n">
        <v>6.5602449158102</v>
      </c>
      <c r="P82" s="51" t="n">
        <v>-32.2429906542056</v>
      </c>
      <c r="Q82" s="51" t="n">
        <v>11.6940922578905</v>
      </c>
      <c r="R82" s="52" t="n">
        <v>3.56095612984197</v>
      </c>
      <c r="S82" s="40"/>
    </row>
    <row r="83" customFormat="false" ht="12.75" hidden="false" customHeight="false" outlineLevel="0" collapsed="false">
      <c r="A83" s="36"/>
      <c r="B83" s="41" t="s">
        <v>41</v>
      </c>
      <c r="C83" s="53" t="n">
        <v>5.69327929116787</v>
      </c>
      <c r="D83" s="53" t="n">
        <v>-15.6172202319509</v>
      </c>
      <c r="E83" s="53" t="n">
        <v>2.61079317031643</v>
      </c>
      <c r="F83" s="53" t="n">
        <v>9.6436744033998</v>
      </c>
      <c r="G83" s="53" t="n">
        <v>8.15440141922066</v>
      </c>
      <c r="H83" s="53" t="n">
        <v>9.30177402523481</v>
      </c>
      <c r="I83" s="53" t="n">
        <v>10.7583774250441</v>
      </c>
      <c r="J83" s="53" t="n">
        <v>6.49836902567012</v>
      </c>
      <c r="K83" s="53" t="n">
        <v>6.71158849823203</v>
      </c>
      <c r="L83" s="53" t="n">
        <v>4.74691251685566</v>
      </c>
      <c r="M83" s="53" t="n">
        <v>6.24231242312423</v>
      </c>
      <c r="N83" s="53" t="n">
        <v>14.6666666666667</v>
      </c>
      <c r="O83" s="53" t="n">
        <v>14.3993473383643</v>
      </c>
      <c r="P83" s="53" t="n">
        <v>-19.9413489736071</v>
      </c>
      <c r="Q83" s="53" t="n">
        <v>10.0463977316664</v>
      </c>
      <c r="R83" s="54" t="n">
        <v>5.19419772760648</v>
      </c>
      <c r="S83" s="40"/>
    </row>
    <row r="84" customFormat="false" ht="12.75" hidden="false" customHeight="false" outlineLevel="0" collapsed="false">
      <c r="A84" s="36"/>
      <c r="B84" s="41" t="s">
        <v>42</v>
      </c>
      <c r="C84" s="53" t="n">
        <v>13.6493161094225</v>
      </c>
      <c r="D84" s="53" t="n">
        <v>-16.6028586013272</v>
      </c>
      <c r="E84" s="53" t="n">
        <v>8.63325844757232</v>
      </c>
      <c r="F84" s="53" t="n">
        <v>10.5100463678516</v>
      </c>
      <c r="G84" s="53" t="n">
        <v>-2.1977453718068</v>
      </c>
      <c r="H84" s="53" t="n">
        <v>11.5540202718058</v>
      </c>
      <c r="I84" s="53" t="n">
        <v>13.5209620845165</v>
      </c>
      <c r="J84" s="53" t="n">
        <v>7.46751436060453</v>
      </c>
      <c r="K84" s="53" t="n">
        <v>8.55644948562384</v>
      </c>
      <c r="L84" s="53" t="n">
        <v>5.98158451351848</v>
      </c>
      <c r="M84" s="53" t="n">
        <v>6.07481398430335</v>
      </c>
      <c r="N84" s="53" t="n">
        <v>11.1299915038233</v>
      </c>
      <c r="O84" s="53" t="n">
        <v>6.72559569561875</v>
      </c>
      <c r="P84" s="53" t="n">
        <v>-6.72514619883042</v>
      </c>
      <c r="Q84" s="53" t="n">
        <v>6.94006309148266</v>
      </c>
      <c r="R84" s="54" t="n">
        <v>6.06161172392723</v>
      </c>
      <c r="S84" s="40"/>
    </row>
    <row r="85" customFormat="false" ht="12.75" hidden="false" customHeight="false" outlineLevel="0" collapsed="false">
      <c r="A85" s="36"/>
      <c r="B85" s="41" t="s">
        <v>43</v>
      </c>
      <c r="C85" s="53" t="n">
        <v>16.5364120781528</v>
      </c>
      <c r="D85" s="53" t="n">
        <v>-15.9009357630338</v>
      </c>
      <c r="E85" s="53" t="n">
        <v>9.22205273480061</v>
      </c>
      <c r="F85" s="53" t="n">
        <v>11.5612198452435</v>
      </c>
      <c r="G85" s="53" t="n">
        <v>3.74492542079095</v>
      </c>
      <c r="H85" s="53" t="n">
        <v>11.2136994949495</v>
      </c>
      <c r="I85" s="53" t="n">
        <v>11.5487478725991</v>
      </c>
      <c r="J85" s="53" t="n">
        <v>7.97272889160243</v>
      </c>
      <c r="K85" s="53" t="n">
        <v>8.57759444914908</v>
      </c>
      <c r="L85" s="53" t="n">
        <v>7.26495950790161</v>
      </c>
      <c r="M85" s="53" t="n">
        <v>2.39466227949914</v>
      </c>
      <c r="N85" s="53" t="n">
        <v>-1.1204481792717</v>
      </c>
      <c r="O85" s="53" t="n">
        <v>16.1325564457393</v>
      </c>
      <c r="P85" s="53" t="n">
        <v>8.38709677419357</v>
      </c>
      <c r="Q85" s="53" t="n">
        <v>6.30163523445957</v>
      </c>
      <c r="R85" s="54" t="n">
        <v>7.18370642342923</v>
      </c>
      <c r="S85" s="40"/>
    </row>
    <row r="86" customFormat="false" ht="12.75" hidden="false" customHeight="false" outlineLevel="0" collapsed="false">
      <c r="A86" s="36"/>
      <c r="B86" s="44" t="s">
        <v>44</v>
      </c>
      <c r="C86" s="55" t="n">
        <v>12.6335183544008</v>
      </c>
      <c r="D86" s="55" t="n">
        <v>-19.5460614152203</v>
      </c>
      <c r="E86" s="55" t="n">
        <v>4.87580284997353</v>
      </c>
      <c r="F86" s="55" t="n">
        <v>10.3983983983984</v>
      </c>
      <c r="G86" s="55" t="n">
        <v>2.82597848985475</v>
      </c>
      <c r="H86" s="55" t="n">
        <v>10.4344204162961</v>
      </c>
      <c r="I86" s="55" t="n">
        <v>12.1472470918487</v>
      </c>
      <c r="J86" s="55" t="n">
        <v>7.40016208814241</v>
      </c>
      <c r="K86" s="55" t="n">
        <v>7.53732307891167</v>
      </c>
      <c r="L86" s="55" t="n">
        <v>5.30030952607605</v>
      </c>
      <c r="M86" s="55" t="n">
        <v>6.3223130169678</v>
      </c>
      <c r="N86" s="55" t="n">
        <v>10.5242016469171</v>
      </c>
      <c r="O86" s="55" t="n">
        <v>11.114416022209</v>
      </c>
      <c r="P86" s="55" t="n">
        <v>-14.2857142857143</v>
      </c>
      <c r="Q86" s="55" t="n">
        <v>8.62628829591981</v>
      </c>
      <c r="R86" s="55" t="n">
        <v>5.58036628294796</v>
      </c>
      <c r="S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20.2334305960817</v>
      </c>
      <c r="D87" s="51" t="n">
        <v>-24.6565319892692</v>
      </c>
      <c r="E87" s="51" t="n">
        <v>11.0530391018196</v>
      </c>
      <c r="F87" s="51" t="n">
        <v>20.861499764188</v>
      </c>
      <c r="G87" s="51" t="n">
        <v>12.8450249091154</v>
      </c>
      <c r="H87" s="51" t="n">
        <v>12.1237907560014</v>
      </c>
      <c r="I87" s="51" t="n">
        <v>5.50787954439069</v>
      </c>
      <c r="J87" s="51" t="n">
        <v>7.41582611166358</v>
      </c>
      <c r="K87" s="51" t="n">
        <v>8.69473536233923</v>
      </c>
      <c r="L87" s="51" t="n">
        <v>8.12875068194217</v>
      </c>
      <c r="M87" s="51" t="n">
        <v>0.567536889897838</v>
      </c>
      <c r="N87" s="51" t="n">
        <v>-14.3567874911159</v>
      </c>
      <c r="O87" s="51" t="n">
        <v>13.6055817771393</v>
      </c>
      <c r="P87" s="51" t="n">
        <v>4.48275862068965</v>
      </c>
      <c r="Q87" s="51" t="n">
        <v>3.06726240792175</v>
      </c>
      <c r="R87" s="52" t="n">
        <v>7.66696780732875</v>
      </c>
      <c r="S87" s="40"/>
    </row>
    <row r="88" customFormat="false" ht="12.75" hidden="false" customHeight="false" outlineLevel="0" collapsed="false">
      <c r="A88" s="36"/>
      <c r="B88" s="41" t="s">
        <v>41</v>
      </c>
      <c r="C88" s="53" t="n">
        <v>25.345581022028</v>
      </c>
      <c r="D88" s="53" t="n">
        <v>-22.6955458012521</v>
      </c>
      <c r="E88" s="53" t="n">
        <v>12.2839363908735</v>
      </c>
      <c r="F88" s="53" t="n">
        <v>11.7322599880739</v>
      </c>
      <c r="G88" s="53" t="n">
        <v>6.44796380090497</v>
      </c>
      <c r="H88" s="53" t="n">
        <v>11.3092913249143</v>
      </c>
      <c r="I88" s="53" t="n">
        <v>4.31528662420382</v>
      </c>
      <c r="J88" s="53" t="n">
        <v>8.76524796249933</v>
      </c>
      <c r="K88" s="53" t="n">
        <v>8.81212879024696</v>
      </c>
      <c r="L88" s="53" t="n">
        <v>7.67756277930268</v>
      </c>
      <c r="M88" s="53" t="n">
        <v>1.56295224312591</v>
      </c>
      <c r="N88" s="53" t="n">
        <v>-10.9011627906977</v>
      </c>
      <c r="O88" s="53" t="n">
        <v>14.4410768407916</v>
      </c>
      <c r="P88" s="53" t="n">
        <v>-3.2967032967033</v>
      </c>
      <c r="Q88" s="53" t="n">
        <v>4.86619429642208</v>
      </c>
      <c r="R88" s="54" t="n">
        <v>7.42933369181371</v>
      </c>
      <c r="S88" s="40"/>
    </row>
    <row r="89" customFormat="false" ht="12.75" hidden="false" customHeight="false" outlineLevel="0" collapsed="false">
      <c r="A89" s="36"/>
      <c r="B89" s="41" t="s">
        <v>42</v>
      </c>
      <c r="C89" s="53" t="n">
        <v>16.7237776849143</v>
      </c>
      <c r="D89" s="53" t="n">
        <v>-20.0841622035195</v>
      </c>
      <c r="E89" s="53" t="n">
        <v>6.22942517092935</v>
      </c>
      <c r="F89" s="53" t="n">
        <v>10.8671328671329</v>
      </c>
      <c r="G89" s="53" t="n">
        <v>14.725321207635</v>
      </c>
      <c r="H89" s="53" t="n">
        <v>9.78690461638756</v>
      </c>
      <c r="I89" s="53" t="n">
        <v>2.27322886779959</v>
      </c>
      <c r="J89" s="53" t="n">
        <v>8.67151011935651</v>
      </c>
      <c r="K89" s="53" t="n">
        <v>6.18108920815234</v>
      </c>
      <c r="L89" s="53" t="n">
        <v>6.78015738295252</v>
      </c>
      <c r="M89" s="53" t="n">
        <v>-3.06524454693957</v>
      </c>
      <c r="N89" s="53" t="n">
        <v>-19.8012232415902</v>
      </c>
      <c r="O89" s="53" t="n">
        <v>-3.29492257832193</v>
      </c>
      <c r="P89" s="53" t="n">
        <v>-2.82131661442007</v>
      </c>
      <c r="Q89" s="53" t="n">
        <v>-4.43657817109144</v>
      </c>
      <c r="R89" s="54" t="n">
        <v>5.83587048837543</v>
      </c>
      <c r="S89" s="40"/>
    </row>
    <row r="90" customFormat="false" ht="12.75" hidden="false" customHeight="false" outlineLevel="0" collapsed="false">
      <c r="A90" s="36"/>
      <c r="B90" s="41" t="s">
        <v>43</v>
      </c>
      <c r="C90" s="53" t="n">
        <v>11.4692882182594</v>
      </c>
      <c r="D90" s="53" t="n">
        <v>-2.23374884966118</v>
      </c>
      <c r="E90" s="53" t="n">
        <v>6.81138023223336</v>
      </c>
      <c r="F90" s="53" t="n">
        <v>8.812729498164</v>
      </c>
      <c r="G90" s="53" t="n">
        <v>7.46570524094268</v>
      </c>
      <c r="H90" s="53" t="n">
        <v>10.0333498900163</v>
      </c>
      <c r="I90" s="53" t="n">
        <v>2.84800929962221</v>
      </c>
      <c r="J90" s="53" t="n">
        <v>10.0204980797776</v>
      </c>
      <c r="K90" s="53" t="n">
        <v>6.47596044984526</v>
      </c>
      <c r="L90" s="53" t="n">
        <v>7.50490524677917</v>
      </c>
      <c r="M90" s="53" t="n">
        <v>6.26617870213335</v>
      </c>
      <c r="N90" s="53" t="n">
        <v>-13.2436260623229</v>
      </c>
      <c r="O90" s="53" t="n">
        <v>3.43367826904985</v>
      </c>
      <c r="P90" s="53" t="n">
        <v>-3.27380952380952</v>
      </c>
      <c r="Q90" s="53" t="n">
        <v>3.99313930428258</v>
      </c>
      <c r="R90" s="54" t="n">
        <v>7.21113751513249</v>
      </c>
      <c r="S90" s="40"/>
    </row>
    <row r="91" customFormat="false" ht="12.75" hidden="false" customHeight="false" outlineLevel="0" collapsed="false">
      <c r="A91" s="36"/>
      <c r="B91" s="44" t="s">
        <v>44</v>
      </c>
      <c r="C91" s="55" t="n">
        <v>18.1695827725437</v>
      </c>
      <c r="D91" s="55" t="n">
        <v>-17.7251517932098</v>
      </c>
      <c r="E91" s="55" t="n">
        <v>8.92508286322628</v>
      </c>
      <c r="F91" s="55" t="n">
        <v>12.8354852749166</v>
      </c>
      <c r="G91" s="55" t="n">
        <v>10.1508269197072</v>
      </c>
      <c r="H91" s="55" t="n">
        <v>10.7471967380224</v>
      </c>
      <c r="I91" s="55" t="n">
        <v>3.69583767896084</v>
      </c>
      <c r="J91" s="55" t="n">
        <v>8.77937082043144</v>
      </c>
      <c r="K91" s="55" t="n">
        <v>7.43873672190753</v>
      </c>
      <c r="L91" s="55" t="n">
        <v>7.50452698797095</v>
      </c>
      <c r="M91" s="55" t="n">
        <v>1.4219568947282</v>
      </c>
      <c r="N91" s="55" t="n">
        <v>-14.5011811739051</v>
      </c>
      <c r="O91" s="55" t="n">
        <v>6.73239939323638</v>
      </c>
      <c r="P91" s="55" t="n">
        <v>-1.31362889983579</v>
      </c>
      <c r="Q91" s="55" t="n">
        <v>1.92357681310111</v>
      </c>
      <c r="R91" s="55" t="n">
        <v>7.02103809275978</v>
      </c>
      <c r="S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3.84828733878797</v>
      </c>
      <c r="D92" s="51" t="n">
        <v>25.4100129477773</v>
      </c>
      <c r="E92" s="51" t="n">
        <v>6.70646679449189</v>
      </c>
      <c r="F92" s="51" t="n">
        <v>1.4828303850156</v>
      </c>
      <c r="G92" s="51" t="n">
        <v>0.393747762796792</v>
      </c>
      <c r="H92" s="51" t="n">
        <v>5.99161174355902</v>
      </c>
      <c r="I92" s="51" t="n">
        <v>3.00946465542739</v>
      </c>
      <c r="J92" s="51" t="n">
        <v>8.52268218489618</v>
      </c>
      <c r="K92" s="51" t="n">
        <v>9.72258147956543</v>
      </c>
      <c r="L92" s="51" t="n">
        <v>7.15607130844265</v>
      </c>
      <c r="M92" s="51" t="n">
        <v>9.66892400300978</v>
      </c>
      <c r="N92" s="51" t="n">
        <v>-11.3692946058091</v>
      </c>
      <c r="O92" s="51" t="n">
        <v>9.84465317919074</v>
      </c>
      <c r="P92" s="51" t="n">
        <v>-1.32013201320133</v>
      </c>
      <c r="Q92" s="51" t="n">
        <v>8.43585237258348</v>
      </c>
      <c r="R92" s="52" t="n">
        <v>7.26784343821949</v>
      </c>
      <c r="S92" s="40"/>
    </row>
    <row r="93" customFormat="false" ht="12.75" hidden="false" customHeight="false" outlineLevel="0" collapsed="false">
      <c r="A93" s="36"/>
      <c r="B93" s="41" t="s">
        <v>41</v>
      </c>
      <c r="C93" s="53" t="n">
        <v>2.31234436143721</v>
      </c>
      <c r="D93" s="53" t="n">
        <v>5.97598436191009</v>
      </c>
      <c r="E93" s="53" t="n">
        <v>1.48604269293924</v>
      </c>
      <c r="F93" s="53" t="n">
        <v>7.19146097398264</v>
      </c>
      <c r="G93" s="53" t="n">
        <v>2.05632306057386</v>
      </c>
      <c r="H93" s="53" t="n">
        <v>6.49537993683964</v>
      </c>
      <c r="I93" s="53" t="n">
        <v>4.09861089909937</v>
      </c>
      <c r="J93" s="53" t="n">
        <v>8.47515733281092</v>
      </c>
      <c r="K93" s="53" t="n">
        <v>9.58372834611738</v>
      </c>
      <c r="L93" s="53" t="n">
        <v>5.92774003265393</v>
      </c>
      <c r="M93" s="53" t="n">
        <v>17.4503657262278</v>
      </c>
      <c r="N93" s="53" t="n">
        <v>-8.31973898858075</v>
      </c>
      <c r="O93" s="53" t="n">
        <v>6.52749649478113</v>
      </c>
      <c r="P93" s="53" t="n">
        <v>6.43939393939394</v>
      </c>
      <c r="Q93" s="53" t="n">
        <v>11.9332142059415</v>
      </c>
      <c r="R93" s="54" t="n">
        <v>6.44534070017038</v>
      </c>
      <c r="S93" s="40"/>
    </row>
    <row r="94" customFormat="false" ht="12.75" hidden="false" customHeight="false" outlineLevel="0" collapsed="false">
      <c r="A94" s="36"/>
      <c r="B94" s="41" t="s">
        <v>42</v>
      </c>
      <c r="C94" s="53" t="n">
        <v>5.49906916797937</v>
      </c>
      <c r="D94" s="53" t="n">
        <v>13.3748204882719</v>
      </c>
      <c r="E94" s="53" t="n">
        <v>3.00754866905046</v>
      </c>
      <c r="F94" s="53" t="n">
        <v>5.89125772675665</v>
      </c>
      <c r="G94" s="53" t="n">
        <v>-2.49792607613605</v>
      </c>
      <c r="H94" s="53" t="n">
        <v>6.2163666728521</v>
      </c>
      <c r="I94" s="53" t="n">
        <v>3.63257085311466</v>
      </c>
      <c r="J94" s="53" t="n">
        <v>7.91509479012464</v>
      </c>
      <c r="K94" s="53" t="n">
        <v>9.45706276102752</v>
      </c>
      <c r="L94" s="53" t="n">
        <v>5.91590356183306</v>
      </c>
      <c r="M94" s="53" t="n">
        <v>22.0559080095163</v>
      </c>
      <c r="N94" s="53" t="n">
        <v>-4.28979980934223</v>
      </c>
      <c r="O94" s="53" t="n">
        <v>9.86780860175014</v>
      </c>
      <c r="P94" s="53" t="n">
        <v>5.80645161290323</v>
      </c>
      <c r="Q94" s="53" t="n">
        <v>16.6193357204593</v>
      </c>
      <c r="R94" s="54" t="n">
        <v>6.72951931334499</v>
      </c>
      <c r="S94" s="40"/>
    </row>
    <row r="95" customFormat="false" ht="12.75" hidden="false" customHeight="false" outlineLevel="0" collapsed="false">
      <c r="A95" s="36"/>
      <c r="B95" s="41" t="s">
        <v>43</v>
      </c>
      <c r="C95" s="53" t="n">
        <v>1.51774116360156</v>
      </c>
      <c r="D95" s="53" t="n">
        <v>19.4934109190484</v>
      </c>
      <c r="E95" s="53" t="n">
        <v>2.77943813508668</v>
      </c>
      <c r="F95" s="53" t="n">
        <v>7.549056367954</v>
      </c>
      <c r="G95" s="53" t="n">
        <v>3.8744783569266</v>
      </c>
      <c r="H95" s="53" t="n">
        <v>3.1695363384278</v>
      </c>
      <c r="I95" s="53" t="n">
        <v>2.32410285391353</v>
      </c>
      <c r="J95" s="53" t="n">
        <v>7.51670378619154</v>
      </c>
      <c r="K95" s="53" t="n">
        <v>9.19874294085679</v>
      </c>
      <c r="L95" s="53" t="n">
        <v>6.14898662333702</v>
      </c>
      <c r="M95" s="53" t="n">
        <v>10.3065938681226</v>
      </c>
      <c r="N95" s="53" t="n">
        <v>-5.30612244897959</v>
      </c>
      <c r="O95" s="53" t="n">
        <v>7.77626193724421</v>
      </c>
      <c r="P95" s="53" t="n">
        <v>8.92307692307692</v>
      </c>
      <c r="Q95" s="53" t="n">
        <v>8.48366147819813</v>
      </c>
      <c r="R95" s="54" t="n">
        <v>6.33842576522396</v>
      </c>
      <c r="S95" s="40"/>
    </row>
    <row r="96" customFormat="false" ht="12.75" hidden="false" customHeight="false" outlineLevel="0" collapsed="false">
      <c r="A96" s="36"/>
      <c r="B96" s="44" t="s">
        <v>44</v>
      </c>
      <c r="C96" s="55" t="n">
        <v>3.27667776414928</v>
      </c>
      <c r="D96" s="55" t="n">
        <v>15.8321864173509</v>
      </c>
      <c r="E96" s="55" t="n">
        <v>3.4278459585273</v>
      </c>
      <c r="F96" s="55" t="n">
        <v>5.54144836231558</v>
      </c>
      <c r="G96" s="55" t="n">
        <v>1.04990088348302</v>
      </c>
      <c r="H96" s="55" t="n">
        <v>5.3606767117992</v>
      </c>
      <c r="I96" s="55" t="n">
        <v>3.25140809011776</v>
      </c>
      <c r="J96" s="55" t="n">
        <v>8.0779811027389</v>
      </c>
      <c r="K96" s="55" t="n">
        <v>9.46887061587516</v>
      </c>
      <c r="L96" s="55" t="n">
        <v>6.26587874942346</v>
      </c>
      <c r="M96" s="55" t="n">
        <v>14.6389506859473</v>
      </c>
      <c r="N96" s="55" t="n">
        <v>-7.41764080765144</v>
      </c>
      <c r="O96" s="55" t="n">
        <v>8.38941604313841</v>
      </c>
      <c r="P96" s="55" t="n">
        <v>4.99168053244591</v>
      </c>
      <c r="Q96" s="55" t="n">
        <v>11.2145427753691</v>
      </c>
      <c r="R96" s="55" t="n">
        <v>6.67417164660662</v>
      </c>
      <c r="S96" s="46"/>
    </row>
    <row r="98" s="35" customFormat="true" ht="12" hidden="false" customHeight="false" outlineLevel="0" collapsed="false">
      <c r="A98" s="47" t="s">
        <v>47</v>
      </c>
      <c r="S98" s="48"/>
    </row>
    <row r="99" s="35" customFormat="true" ht="12" hidden="false" customHeight="false" outlineLevel="0" collapsed="false">
      <c r="A99" s="49" t="s">
        <v>48</v>
      </c>
      <c r="S99" s="48"/>
    </row>
    <row r="100" s="35" customFormat="true" ht="12" hidden="false" customHeight="false" outlineLevel="0" collapsed="false">
      <c r="A100" s="49" t="s">
        <v>49</v>
      </c>
      <c r="S100" s="48"/>
    </row>
    <row r="101" s="35" customFormat="true" ht="13.5" hidden="false" customHeight="false" outlineLevel="0" collapsed="false">
      <c r="A101" s="50" t="s">
        <v>50</v>
      </c>
      <c r="S101" s="48"/>
    </row>
    <row r="102" s="35" customFormat="true" ht="13.5" hidden="false" customHeight="false" outlineLevel="0" collapsed="false">
      <c r="A102" s="50" t="s">
        <v>51</v>
      </c>
      <c r="S102" s="48"/>
    </row>
    <row r="103" s="35" customFormat="true" ht="12" hidden="false" customHeight="false" outlineLevel="0" collapsed="false">
      <c r="A103" s="49" t="s">
        <v>52</v>
      </c>
      <c r="S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6.28"/>
    <col collapsed="false" customWidth="true" hidden="false" outlineLevel="0" max="4" min="4" style="23" width="16.56"/>
    <col collapsed="false" customWidth="true" hidden="false" outlineLevel="0" max="5" min="5" style="23" width="11.7"/>
    <col collapsed="false" customWidth="true" hidden="false" outlineLevel="0" max="6" min="6" style="23" width="15.28"/>
    <col collapsed="false" customWidth="true" hidden="false" outlineLevel="0" max="7" min="7" style="23" width="16.42"/>
    <col collapsed="false" customWidth="true" hidden="false" outlineLevel="0" max="8" min="8" style="23" width="14.99"/>
    <col collapsed="false" customWidth="true" hidden="false" outlineLevel="0" max="9" min="9" style="23" width="12.42"/>
    <col collapsed="false" customWidth="true" hidden="false" outlineLevel="0" max="10" min="10" style="23" width="14.28"/>
    <col collapsed="false" customWidth="true" hidden="false" outlineLevel="0" max="11" min="11" style="24" width="16.56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44</v>
      </c>
      <c r="C5" s="6"/>
      <c r="D5" s="6"/>
      <c r="E5" s="6"/>
      <c r="F5" s="6"/>
      <c r="G5" s="6"/>
      <c r="H5" s="6"/>
      <c r="I5" s="6"/>
      <c r="J5" s="6"/>
      <c r="K5" s="12"/>
    </row>
    <row r="6" customFormat="false" ht="18" hidden="false" customHeight="true" outlineLevel="0" collapsed="false">
      <c r="A6" s="57"/>
      <c r="B6" s="28" t="s">
        <v>138</v>
      </c>
      <c r="C6" s="57"/>
      <c r="D6" s="57"/>
      <c r="E6" s="57"/>
      <c r="F6" s="57"/>
      <c r="G6" s="57"/>
      <c r="H6" s="57"/>
      <c r="I6" s="57"/>
      <c r="J6" s="57"/>
      <c r="K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6"/>
      <c r="J9" s="6"/>
      <c r="K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J10" s="6"/>
      <c r="K10" s="12"/>
    </row>
    <row r="11" s="35" customFormat="true" ht="79.5" hidden="false" customHeight="true" outlineLevel="0" collapsed="false">
      <c r="A11" s="32" t="s">
        <v>23</v>
      </c>
      <c r="B11" s="32"/>
      <c r="C11" s="32" t="s">
        <v>32</v>
      </c>
      <c r="D11" s="59" t="s">
        <v>139</v>
      </c>
      <c r="E11" s="58" t="s">
        <v>140</v>
      </c>
      <c r="F11" s="58" t="s">
        <v>141</v>
      </c>
      <c r="G11" s="59" t="s">
        <v>142</v>
      </c>
      <c r="H11" s="58" t="s">
        <v>143</v>
      </c>
      <c r="I11" s="32" t="s">
        <v>33</v>
      </c>
      <c r="J11" s="32" t="s">
        <v>39</v>
      </c>
      <c r="K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9.39964385652505</v>
      </c>
      <c r="D12" s="51" t="n">
        <v>9.52882337457226</v>
      </c>
      <c r="E12" s="51" t="n">
        <v>8.94187779433682</v>
      </c>
      <c r="F12" s="51" t="n">
        <v>11.9165839126117</v>
      </c>
      <c r="G12" s="51" t="n">
        <v>9.01432181971356</v>
      </c>
      <c r="H12" s="51" t="n">
        <v>5.69259962049335</v>
      </c>
      <c r="I12" s="51" t="n">
        <v>9.62286292827723</v>
      </c>
      <c r="J12" s="52" t="n">
        <v>9.92695741318184</v>
      </c>
      <c r="K12" s="40"/>
    </row>
    <row r="13" customFormat="false" ht="12.75" hidden="false" customHeight="false" outlineLevel="0" collapsed="false">
      <c r="A13" s="36"/>
      <c r="B13" s="41" t="s">
        <v>41</v>
      </c>
      <c r="C13" s="53" t="n">
        <v>7.58385446276293</v>
      </c>
      <c r="D13" s="53" t="n">
        <v>6.40210480157862</v>
      </c>
      <c r="E13" s="53" t="n">
        <v>12.2038765254846</v>
      </c>
      <c r="F13" s="53" t="n">
        <v>12.5119388729704</v>
      </c>
      <c r="G13" s="53" t="n">
        <v>3.5031847133758</v>
      </c>
      <c r="H13" s="53" t="n">
        <v>5.57620817843866</v>
      </c>
      <c r="I13" s="53" t="n">
        <v>8.86953544604454</v>
      </c>
      <c r="J13" s="54" t="n">
        <v>8.994162728825</v>
      </c>
      <c r="K13" s="40"/>
    </row>
    <row r="14" customFormat="false" ht="12.75" hidden="false" customHeight="false" outlineLevel="0" collapsed="false">
      <c r="A14" s="36"/>
      <c r="B14" s="41" t="s">
        <v>42</v>
      </c>
      <c r="C14" s="53" t="n">
        <v>7.34324354532245</v>
      </c>
      <c r="D14" s="53" t="n">
        <v>6.77419354838709</v>
      </c>
      <c r="E14" s="53" t="n">
        <v>10.4651162790698</v>
      </c>
      <c r="F14" s="53" t="n">
        <v>12.5471698113208</v>
      </c>
      <c r="G14" s="53" t="n">
        <v>2.1969696969697</v>
      </c>
      <c r="H14" s="53" t="n">
        <v>6.6543438077634</v>
      </c>
      <c r="I14" s="53" t="n">
        <v>6.96061782306323</v>
      </c>
      <c r="J14" s="54" t="n">
        <v>6.96282116247208</v>
      </c>
      <c r="K14" s="40"/>
    </row>
    <row r="15" customFormat="false" ht="12.75" hidden="false" customHeight="false" outlineLevel="0" collapsed="false">
      <c r="A15" s="36"/>
      <c r="B15" s="41" t="s">
        <v>43</v>
      </c>
      <c r="C15" s="53" t="n">
        <v>5.6160781367393</v>
      </c>
      <c r="D15" s="53" t="n">
        <v>4.54909498638476</v>
      </c>
      <c r="E15" s="53" t="n">
        <v>9.79121670266379</v>
      </c>
      <c r="F15" s="53" t="n">
        <v>10.5167724388033</v>
      </c>
      <c r="G15" s="53" t="n">
        <v>1.68128654970761</v>
      </c>
      <c r="H15" s="53" t="n">
        <v>7.1559633027523</v>
      </c>
      <c r="I15" s="53" t="n">
        <v>7.58079186234293</v>
      </c>
      <c r="J15" s="54" t="n">
        <v>7.63348260420256</v>
      </c>
      <c r="K15" s="40"/>
    </row>
    <row r="16" customFormat="false" ht="12.75" hidden="false" customHeight="false" outlineLevel="0" collapsed="false">
      <c r="A16" s="36"/>
      <c r="B16" s="44" t="s">
        <v>44</v>
      </c>
      <c r="C16" s="55" t="n">
        <v>7.34028467394903</v>
      </c>
      <c r="D16" s="55" t="n">
        <v>6.50807666337714</v>
      </c>
      <c r="E16" s="55" t="n">
        <v>10.3636363636363</v>
      </c>
      <c r="F16" s="55" t="n">
        <v>11.8567702157932</v>
      </c>
      <c r="G16" s="55" t="n">
        <v>3.95634379263301</v>
      </c>
      <c r="H16" s="55" t="n">
        <v>6.27615062761507</v>
      </c>
      <c r="I16" s="55" t="n">
        <v>8.19205390406606</v>
      </c>
      <c r="J16" s="55" t="n">
        <v>8.30571953330679</v>
      </c>
      <c r="K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5.73189164050692</v>
      </c>
      <c r="D17" s="51" t="n">
        <v>7.32996875751022</v>
      </c>
      <c r="E17" s="51" t="n">
        <v>5.47195622435022</v>
      </c>
      <c r="F17" s="51" t="n">
        <v>2.21827861579413</v>
      </c>
      <c r="G17" s="51" t="n">
        <v>3.78670788253477</v>
      </c>
      <c r="H17" s="51" t="n">
        <v>6.10412926391382</v>
      </c>
      <c r="I17" s="51" t="n">
        <v>5.24128376818287</v>
      </c>
      <c r="J17" s="52" t="n">
        <v>5.10005828638043</v>
      </c>
      <c r="K17" s="40"/>
    </row>
    <row r="18" customFormat="false" ht="12.75" hidden="false" customHeight="false" outlineLevel="0" collapsed="false">
      <c r="A18" s="36"/>
      <c r="B18" s="41" t="s">
        <v>41</v>
      </c>
      <c r="C18" s="53" t="n">
        <v>7.82075671105476</v>
      </c>
      <c r="D18" s="53" t="n">
        <v>10.859262311972</v>
      </c>
      <c r="E18" s="53" t="n">
        <v>1.15163147792707</v>
      </c>
      <c r="F18" s="53" t="n">
        <v>5.68760611205433</v>
      </c>
      <c r="G18" s="53" t="n">
        <v>7.30769230769231</v>
      </c>
      <c r="H18" s="53" t="n">
        <v>5.80985915492957</v>
      </c>
      <c r="I18" s="53" t="n">
        <v>8.17445654310312</v>
      </c>
      <c r="J18" s="54" t="n">
        <v>8.33940542116001</v>
      </c>
      <c r="K18" s="40"/>
    </row>
    <row r="19" customFormat="false" ht="12.75" hidden="false" customHeight="false" outlineLevel="0" collapsed="false">
      <c r="A19" s="36"/>
      <c r="B19" s="41" t="s">
        <v>42</v>
      </c>
      <c r="C19" s="53" t="n">
        <v>8.71511870054145</v>
      </c>
      <c r="D19" s="53" t="n">
        <v>11.3192346424975</v>
      </c>
      <c r="E19" s="53" t="n">
        <v>4.53947368421052</v>
      </c>
      <c r="F19" s="53" t="n">
        <v>8.04694048616932</v>
      </c>
      <c r="G19" s="53" t="n">
        <v>5.78206078576724</v>
      </c>
      <c r="H19" s="53" t="n">
        <v>5.54592720970537</v>
      </c>
      <c r="I19" s="53" t="n">
        <v>9.25208384523788</v>
      </c>
      <c r="J19" s="54" t="n">
        <v>9.711718983033</v>
      </c>
      <c r="K19" s="40"/>
    </row>
    <row r="20" customFormat="false" ht="12.75" hidden="false" customHeight="false" outlineLevel="0" collapsed="false">
      <c r="A20" s="36"/>
      <c r="B20" s="41" t="s">
        <v>43</v>
      </c>
      <c r="C20" s="53" t="n">
        <v>7.38929397118974</v>
      </c>
      <c r="D20" s="53" t="n">
        <v>5.97518002144936</v>
      </c>
      <c r="E20" s="53" t="n">
        <v>4.78688524590163</v>
      </c>
      <c r="F20" s="53" t="n">
        <v>9.59803117309271</v>
      </c>
      <c r="G20" s="53" t="n">
        <v>15.8159597411934</v>
      </c>
      <c r="H20" s="53" t="n">
        <v>5.3082191780822</v>
      </c>
      <c r="I20" s="53" t="n">
        <v>10.3248960436186</v>
      </c>
      <c r="J20" s="54" t="n">
        <v>10.7757792997504</v>
      </c>
      <c r="K20" s="40"/>
    </row>
    <row r="21" customFormat="false" ht="12.75" hidden="false" customHeight="false" outlineLevel="0" collapsed="false">
      <c r="A21" s="36"/>
      <c r="B21" s="44" t="s">
        <v>44</v>
      </c>
      <c r="C21" s="55" t="n">
        <v>7.45509212859457</v>
      </c>
      <c r="D21" s="55" t="n">
        <v>8.69989271432752</v>
      </c>
      <c r="E21" s="55" t="n">
        <v>3.95387149917627</v>
      </c>
      <c r="F21" s="55" t="n">
        <v>6.46597413610346</v>
      </c>
      <c r="G21" s="55" t="n">
        <v>8.28646419197601</v>
      </c>
      <c r="H21" s="55" t="n">
        <v>5.68678915135608</v>
      </c>
      <c r="I21" s="55" t="n">
        <v>8.37460538821205</v>
      </c>
      <c r="J21" s="55" t="n">
        <v>8.62161336456336</v>
      </c>
      <c r="K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7.27952496151309</v>
      </c>
      <c r="D22" s="51" t="n">
        <v>7.38916256157636</v>
      </c>
      <c r="E22" s="51" t="n">
        <v>2.85343709468222</v>
      </c>
      <c r="F22" s="51" t="n">
        <v>14.4097222222222</v>
      </c>
      <c r="G22" s="51" t="n">
        <v>6.47803425167535</v>
      </c>
      <c r="H22" s="51" t="n">
        <v>5.92216582064297</v>
      </c>
      <c r="I22" s="51" t="n">
        <v>13.3431728429535</v>
      </c>
      <c r="J22" s="52" t="n">
        <v>14.0826324059525</v>
      </c>
      <c r="K22" s="40"/>
    </row>
    <row r="23" customFormat="false" ht="12.75" hidden="false" customHeight="false" outlineLevel="0" collapsed="false">
      <c r="A23" s="36"/>
      <c r="B23" s="41" t="s">
        <v>41</v>
      </c>
      <c r="C23" s="53" t="n">
        <v>7.05743971770241</v>
      </c>
      <c r="D23" s="53" t="n">
        <v>6.97026022304831</v>
      </c>
      <c r="E23" s="53" t="n">
        <v>2.21378874130298</v>
      </c>
      <c r="F23" s="53" t="n">
        <v>12.6907630522088</v>
      </c>
      <c r="G23" s="53" t="n">
        <v>8.31541218637992</v>
      </c>
      <c r="H23" s="53" t="n">
        <v>5.9900166389351</v>
      </c>
      <c r="I23" s="53" t="n">
        <v>9.69892981085452</v>
      </c>
      <c r="J23" s="54" t="n">
        <v>10.0396812052325</v>
      </c>
      <c r="K23" s="40"/>
    </row>
    <row r="24" customFormat="false" ht="12.75" hidden="false" customHeight="false" outlineLevel="0" collapsed="false">
      <c r="A24" s="36"/>
      <c r="B24" s="41" t="s">
        <v>42</v>
      </c>
      <c r="C24" s="53" t="n">
        <v>5.57417871851355</v>
      </c>
      <c r="D24" s="53" t="n">
        <v>5.62692238103854</v>
      </c>
      <c r="E24" s="53" t="n">
        <v>0.755191944619256</v>
      </c>
      <c r="F24" s="53" t="n">
        <v>10.9387121799845</v>
      </c>
      <c r="G24" s="53" t="n">
        <v>5.81639803784162</v>
      </c>
      <c r="H24" s="53" t="n">
        <v>5.74712643678161</v>
      </c>
      <c r="I24" s="53" t="n">
        <v>9.35261755648594</v>
      </c>
      <c r="J24" s="54" t="n">
        <v>9.7044524053224</v>
      </c>
      <c r="K24" s="40"/>
    </row>
    <row r="25" customFormat="false" ht="12.75" hidden="false" customHeight="false" outlineLevel="0" collapsed="false">
      <c r="A25" s="36"/>
      <c r="B25" s="41" t="s">
        <v>43</v>
      </c>
      <c r="C25" s="53" t="n">
        <v>7.40250062101515</v>
      </c>
      <c r="D25" s="53" t="n">
        <v>10.4235940436606</v>
      </c>
      <c r="E25" s="53" t="n">
        <v>0.438047559449316</v>
      </c>
      <c r="F25" s="53" t="n">
        <v>9.43113772455091</v>
      </c>
      <c r="G25" s="53" t="n">
        <v>-0.434512725015523</v>
      </c>
      <c r="H25" s="53" t="n">
        <v>7.64227642276423</v>
      </c>
      <c r="I25" s="53" t="n">
        <v>10.2813531224097</v>
      </c>
      <c r="J25" s="54" t="n">
        <v>10.6390662467859</v>
      </c>
      <c r="K25" s="40"/>
    </row>
    <row r="26" customFormat="false" ht="12.75" hidden="false" customHeight="false" outlineLevel="0" collapsed="false">
      <c r="A26" s="36"/>
      <c r="B26" s="44" t="s">
        <v>44</v>
      </c>
      <c r="C26" s="55" t="n">
        <v>6.83503132921987</v>
      </c>
      <c r="D26" s="55" t="n">
        <v>7.79273216689099</v>
      </c>
      <c r="E26" s="55" t="n">
        <v>1.55309033280506</v>
      </c>
      <c r="F26" s="55" t="n">
        <v>11.768219832736</v>
      </c>
      <c r="G26" s="55" t="n">
        <v>4.8303324099723</v>
      </c>
      <c r="H26" s="55" t="n">
        <v>6.33278145695364</v>
      </c>
      <c r="I26" s="55" t="n">
        <v>10.5800333159996</v>
      </c>
      <c r="J26" s="55" t="n">
        <v>11.0148661152847</v>
      </c>
      <c r="K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0.7011070110701</v>
      </c>
      <c r="D27" s="51" t="n">
        <v>11.9891576313595</v>
      </c>
      <c r="E27" s="51" t="n">
        <v>4.03530895334174</v>
      </c>
      <c r="F27" s="51" t="n">
        <v>13.9605462822458</v>
      </c>
      <c r="G27" s="51" t="n">
        <v>12.027972027972</v>
      </c>
      <c r="H27" s="51" t="n">
        <v>7.82747603833866</v>
      </c>
      <c r="I27" s="51" t="n">
        <v>12.011684380939</v>
      </c>
      <c r="J27" s="52" t="n">
        <v>12.3053489540291</v>
      </c>
      <c r="K27" s="40"/>
    </row>
    <row r="28" customFormat="false" ht="12.75" hidden="false" customHeight="false" outlineLevel="0" collapsed="false">
      <c r="A28" s="36"/>
      <c r="B28" s="41" t="s">
        <v>41</v>
      </c>
      <c r="C28" s="53" t="n">
        <v>9.54953305255448</v>
      </c>
      <c r="D28" s="53" t="n">
        <v>11.2250217202433</v>
      </c>
      <c r="E28" s="53" t="n">
        <v>4.76485148514851</v>
      </c>
      <c r="F28" s="53" t="n">
        <v>11.7605131860299</v>
      </c>
      <c r="G28" s="53" t="n">
        <v>6.94904037061548</v>
      </c>
      <c r="H28" s="53" t="n">
        <v>7.84929356357928</v>
      </c>
      <c r="I28" s="53" t="n">
        <v>11.6356107660456</v>
      </c>
      <c r="J28" s="54" t="n">
        <v>12.0956528382611</v>
      </c>
      <c r="K28" s="40"/>
    </row>
    <row r="29" customFormat="false" ht="12.75" hidden="false" customHeight="false" outlineLevel="0" collapsed="false">
      <c r="A29" s="36"/>
      <c r="B29" s="41" t="s">
        <v>42</v>
      </c>
      <c r="C29" s="53" t="n">
        <v>9.92470289394902</v>
      </c>
      <c r="D29" s="53" t="n">
        <v>9.76361767728675</v>
      </c>
      <c r="E29" s="53" t="n">
        <v>4.93441599000623</v>
      </c>
      <c r="F29" s="53" t="n">
        <v>12.5174825174825</v>
      </c>
      <c r="G29" s="53" t="n">
        <v>14.3708609271523</v>
      </c>
      <c r="H29" s="53" t="n">
        <v>7.60869565217391</v>
      </c>
      <c r="I29" s="53" t="n">
        <v>12.291165675231</v>
      </c>
      <c r="J29" s="54" t="n">
        <v>12.6800396524579</v>
      </c>
      <c r="K29" s="40"/>
    </row>
    <row r="30" customFormat="false" ht="12.75" hidden="false" customHeight="false" outlineLevel="0" collapsed="false">
      <c r="A30" s="36"/>
      <c r="B30" s="41" t="s">
        <v>43</v>
      </c>
      <c r="C30" s="53" t="n">
        <v>12.9828078020199</v>
      </c>
      <c r="D30" s="53" t="n">
        <v>15.9465828750982</v>
      </c>
      <c r="E30" s="53" t="n">
        <v>5.23364485981308</v>
      </c>
      <c r="F30" s="53" t="n">
        <v>11.9015047879617</v>
      </c>
      <c r="G30" s="53" t="n">
        <v>10.785536159601</v>
      </c>
      <c r="H30" s="53" t="n">
        <v>5.2870090634441</v>
      </c>
      <c r="I30" s="53" t="n">
        <v>14.1062185350635</v>
      </c>
      <c r="J30" s="54" t="n">
        <v>14.6348787716572</v>
      </c>
      <c r="K30" s="40"/>
    </row>
    <row r="31" customFormat="false" ht="12.75" hidden="false" customHeight="false" outlineLevel="0" collapsed="false">
      <c r="A31" s="36"/>
      <c r="B31" s="44" t="s">
        <v>44</v>
      </c>
      <c r="C31" s="55" t="n">
        <v>10.8904906876791</v>
      </c>
      <c r="D31" s="55" t="n">
        <v>12.5234111624422</v>
      </c>
      <c r="E31" s="55" t="n">
        <v>4.74406991260923</v>
      </c>
      <c r="F31" s="55" t="n">
        <v>12.5066809192945</v>
      </c>
      <c r="G31" s="55" t="n">
        <v>11.0156895127993</v>
      </c>
      <c r="H31" s="55" t="n">
        <v>7.1233943168548</v>
      </c>
      <c r="I31" s="55" t="n">
        <v>12.5802029283534</v>
      </c>
      <c r="J31" s="55" t="n">
        <v>13.0044612531899</v>
      </c>
      <c r="K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10.9074074074074</v>
      </c>
      <c r="D32" s="51" t="n">
        <v>13.3122323589648</v>
      </c>
      <c r="E32" s="51" t="n">
        <v>4.42424242424242</v>
      </c>
      <c r="F32" s="51" t="n">
        <v>15.6458055925433</v>
      </c>
      <c r="G32" s="51" t="n">
        <v>7.30337078651687</v>
      </c>
      <c r="H32" s="51" t="n">
        <v>5.62962962962963</v>
      </c>
      <c r="I32" s="51" t="n">
        <v>9.99465862318158</v>
      </c>
      <c r="J32" s="52" t="n">
        <v>10.2731325840103</v>
      </c>
      <c r="K32" s="40"/>
    </row>
    <row r="33" customFormat="false" ht="12.75" hidden="false" customHeight="false" outlineLevel="0" collapsed="false">
      <c r="A33" s="36"/>
      <c r="B33" s="41" t="s">
        <v>41</v>
      </c>
      <c r="C33" s="53" t="n">
        <v>10.9736732135395</v>
      </c>
      <c r="D33" s="53" t="n">
        <v>11.904389939072</v>
      </c>
      <c r="E33" s="53" t="n">
        <v>3.95747194329591</v>
      </c>
      <c r="F33" s="53" t="n">
        <v>15.4336734693878</v>
      </c>
      <c r="G33" s="53" t="n">
        <v>12.4381188118812</v>
      </c>
      <c r="H33" s="53" t="n">
        <v>5.9679767103348</v>
      </c>
      <c r="I33" s="53" t="n">
        <v>11.7136498516321</v>
      </c>
      <c r="J33" s="54" t="n">
        <v>12.1958533825875</v>
      </c>
      <c r="K33" s="40"/>
    </row>
    <row r="34" customFormat="false" ht="12.75" hidden="false" customHeight="false" outlineLevel="0" collapsed="false">
      <c r="A34" s="36"/>
      <c r="B34" s="41" t="s">
        <v>42</v>
      </c>
      <c r="C34" s="53" t="n">
        <v>10.2665676322522</v>
      </c>
      <c r="D34" s="53" t="n">
        <v>11.0174781523096</v>
      </c>
      <c r="E34" s="53" t="n">
        <v>3.98809523809524</v>
      </c>
      <c r="F34" s="53" t="n">
        <v>15.6619018023617</v>
      </c>
      <c r="G34" s="53" t="n">
        <v>10.4226983207875</v>
      </c>
      <c r="H34" s="53" t="n">
        <v>5.62770562770562</v>
      </c>
      <c r="I34" s="53" t="n">
        <v>11.3529734984573</v>
      </c>
      <c r="J34" s="54" t="n">
        <v>11.7900483866794</v>
      </c>
      <c r="K34" s="40"/>
    </row>
    <row r="35" customFormat="false" ht="12.75" hidden="false" customHeight="false" outlineLevel="0" collapsed="false">
      <c r="A35" s="36"/>
      <c r="B35" s="41" t="s">
        <v>43</v>
      </c>
      <c r="C35" s="53" t="n">
        <v>6.40054588877517</v>
      </c>
      <c r="D35" s="53" t="n">
        <v>2.94715447154472</v>
      </c>
      <c r="E35" s="53" t="n">
        <v>3.84843102427472</v>
      </c>
      <c r="F35" s="53" t="n">
        <v>16.3814180929095</v>
      </c>
      <c r="G35" s="53" t="n">
        <v>16.9386606640405</v>
      </c>
      <c r="H35" s="53" t="n">
        <v>6.16929698708752</v>
      </c>
      <c r="I35" s="53" t="n">
        <v>8.04479133006886</v>
      </c>
      <c r="J35" s="54" t="n">
        <v>8.21640091116174</v>
      </c>
      <c r="K35" s="40"/>
    </row>
    <row r="36" customFormat="false" ht="12.75" hidden="false" customHeight="false" outlineLevel="0" collapsed="false">
      <c r="A36" s="36"/>
      <c r="B36" s="44" t="s">
        <v>44</v>
      </c>
      <c r="C36" s="55" t="n">
        <v>9.43335284736662</v>
      </c>
      <c r="D36" s="55" t="n">
        <v>9.03979878680279</v>
      </c>
      <c r="E36" s="55" t="n">
        <v>4.05244338498211</v>
      </c>
      <c r="F36" s="55" t="n">
        <v>15.7878068091845</v>
      </c>
      <c r="G36" s="55" t="n">
        <v>11.8863433501934</v>
      </c>
      <c r="H36" s="55" t="n">
        <v>5.85029069767442</v>
      </c>
      <c r="I36" s="55" t="n">
        <v>10.1906949906723</v>
      </c>
      <c r="J36" s="55" t="n">
        <v>10.5256659366653</v>
      </c>
      <c r="K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8.62414426448488</v>
      </c>
      <c r="D37" s="51" t="n">
        <v>7.13112060466645</v>
      </c>
      <c r="E37" s="51" t="n">
        <v>7.77713290771909</v>
      </c>
      <c r="F37" s="51" t="n">
        <v>13.0685089234312</v>
      </c>
      <c r="G37" s="51" t="n">
        <v>11.5183246073298</v>
      </c>
      <c r="H37" s="51" t="n">
        <v>5.6100981767181</v>
      </c>
      <c r="I37" s="51" t="n">
        <v>10.2019538391225</v>
      </c>
      <c r="J37" s="52" t="n">
        <v>10.6546115901449</v>
      </c>
      <c r="K37" s="40"/>
    </row>
    <row r="38" customFormat="false" ht="12.75" hidden="false" customHeight="false" outlineLevel="0" collapsed="false">
      <c r="A38" s="36"/>
      <c r="B38" s="41" t="s">
        <v>41</v>
      </c>
      <c r="C38" s="53" t="n">
        <v>7.43334839584276</v>
      </c>
      <c r="D38" s="53" t="n">
        <v>4.62096886779281</v>
      </c>
      <c r="E38" s="53" t="n">
        <v>7.84090909090909</v>
      </c>
      <c r="F38" s="53" t="n">
        <v>13.3701657458563</v>
      </c>
      <c r="G38" s="53" t="n">
        <v>12.8233351678591</v>
      </c>
      <c r="H38" s="53" t="n">
        <v>5.9065934065934</v>
      </c>
      <c r="I38" s="53" t="n">
        <v>11.7205657746198</v>
      </c>
      <c r="J38" s="54" t="n">
        <v>12.1664965738446</v>
      </c>
      <c r="K38" s="40"/>
    </row>
    <row r="39" customFormat="false" ht="12.75" hidden="false" customHeight="false" outlineLevel="0" collapsed="false">
      <c r="A39" s="36"/>
      <c r="B39" s="41" t="s">
        <v>42</v>
      </c>
      <c r="C39" s="53" t="n">
        <v>9.13853753461567</v>
      </c>
      <c r="D39" s="53" t="n">
        <v>8.65898228844533</v>
      </c>
      <c r="E39" s="53" t="n">
        <v>8.5289066971952</v>
      </c>
      <c r="F39" s="53" t="n">
        <v>13.0574959699087</v>
      </c>
      <c r="G39" s="53" t="n">
        <v>8.44257996853696</v>
      </c>
      <c r="H39" s="53" t="n">
        <v>7.10382513661203</v>
      </c>
      <c r="I39" s="53" t="n">
        <v>12.9917125324224</v>
      </c>
      <c r="J39" s="54" t="n">
        <v>13.5926487437361</v>
      </c>
      <c r="K39" s="40"/>
    </row>
    <row r="40" customFormat="false" ht="12.75" hidden="false" customHeight="false" outlineLevel="0" collapsed="false">
      <c r="A40" s="36"/>
      <c r="B40" s="41" t="s">
        <v>43</v>
      </c>
      <c r="C40" s="53" t="n">
        <v>10.5944975309434</v>
      </c>
      <c r="D40" s="53" t="n">
        <v>12.7344521224087</v>
      </c>
      <c r="E40" s="53" t="n">
        <v>8.55188141391106</v>
      </c>
      <c r="F40" s="53" t="n">
        <v>12.7626050420168</v>
      </c>
      <c r="G40" s="53" t="n">
        <v>1.92492781520693</v>
      </c>
      <c r="H40" s="53" t="n">
        <v>7.83783783783785</v>
      </c>
      <c r="I40" s="53" t="n">
        <v>13.9069419681371</v>
      </c>
      <c r="J40" s="54" t="n">
        <v>14.5662744437662</v>
      </c>
      <c r="K40" s="40"/>
    </row>
    <row r="41" customFormat="false" ht="12.75" hidden="false" customHeight="false" outlineLevel="0" collapsed="false">
      <c r="A41" s="36"/>
      <c r="B41" s="44" t="s">
        <v>44</v>
      </c>
      <c r="C41" s="55" t="n">
        <v>9.02600996126175</v>
      </c>
      <c r="D41" s="55" t="n">
        <v>8.62279511533244</v>
      </c>
      <c r="E41" s="55" t="n">
        <v>8.17583046964489</v>
      </c>
      <c r="F41" s="55" t="n">
        <v>13.0607221006564</v>
      </c>
      <c r="G41" s="55" t="n">
        <v>8.40313788060098</v>
      </c>
      <c r="H41" s="55" t="n">
        <v>6.62547202197048</v>
      </c>
      <c r="I41" s="55" t="n">
        <v>12.3123480071061</v>
      </c>
      <c r="J41" s="55" t="n">
        <v>12.8593939251402</v>
      </c>
      <c r="K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8.93090461916839</v>
      </c>
      <c r="D42" s="51" t="n">
        <v>7.53067484662577</v>
      </c>
      <c r="E42" s="51" t="n">
        <v>10.7162089391492</v>
      </c>
      <c r="F42" s="51" t="n">
        <v>10.9470468431772</v>
      </c>
      <c r="G42" s="51" t="n">
        <v>10.2243088158581</v>
      </c>
      <c r="H42" s="51" t="n">
        <v>8.10092961487383</v>
      </c>
      <c r="I42" s="51" t="n">
        <v>14.0994569654869</v>
      </c>
      <c r="J42" s="52" t="n">
        <v>14.8303180796973</v>
      </c>
      <c r="K42" s="40"/>
    </row>
    <row r="43" customFormat="false" ht="12.75" hidden="false" customHeight="false" outlineLevel="0" collapsed="false">
      <c r="A43" s="36"/>
      <c r="B43" s="41" t="s">
        <v>41</v>
      </c>
      <c r="C43" s="53" t="n">
        <v>9.61794602173151</v>
      </c>
      <c r="D43" s="53" t="n">
        <v>9.6210301574593</v>
      </c>
      <c r="E43" s="53" t="n">
        <v>10.958904109589</v>
      </c>
      <c r="F43" s="53" t="n">
        <v>9.35672514619883</v>
      </c>
      <c r="G43" s="53" t="n">
        <v>9.17073170731709</v>
      </c>
      <c r="H43" s="53" t="n">
        <v>8.17120622568093</v>
      </c>
      <c r="I43" s="53" t="n">
        <v>10.5515929624346</v>
      </c>
      <c r="J43" s="54" t="n">
        <v>10.8143237798141</v>
      </c>
      <c r="K43" s="40"/>
    </row>
    <row r="44" customFormat="false" ht="12.75" hidden="false" customHeight="false" outlineLevel="0" collapsed="false">
      <c r="A44" s="36"/>
      <c r="B44" s="41" t="s">
        <v>42</v>
      </c>
      <c r="C44" s="53" t="n">
        <v>11.8570840762584</v>
      </c>
      <c r="D44" s="53" t="n">
        <v>13.2858990944372</v>
      </c>
      <c r="E44" s="53" t="n">
        <v>10.7594936708861</v>
      </c>
      <c r="F44" s="53" t="n">
        <v>8.79277566539925</v>
      </c>
      <c r="G44" s="53" t="n">
        <v>12.2340425531915</v>
      </c>
      <c r="H44" s="53" t="n">
        <v>7.65306122448979</v>
      </c>
      <c r="I44" s="53" t="n">
        <v>10.3725518739572</v>
      </c>
      <c r="J44" s="54" t="n">
        <v>10.4460428722797</v>
      </c>
      <c r="K44" s="40"/>
    </row>
    <row r="45" customFormat="false" ht="12.75" hidden="false" customHeight="false" outlineLevel="0" collapsed="false">
      <c r="A45" s="36"/>
      <c r="B45" s="41" t="s">
        <v>43</v>
      </c>
      <c r="C45" s="53" t="n">
        <v>12.7051319222963</v>
      </c>
      <c r="D45" s="53" t="n">
        <v>13.8256470130375</v>
      </c>
      <c r="E45" s="53" t="n">
        <v>10.5567226890756</v>
      </c>
      <c r="F45" s="53" t="n">
        <v>8.8029809035864</v>
      </c>
      <c r="G45" s="53" t="n">
        <v>15.3918791312559</v>
      </c>
      <c r="H45" s="53" t="n">
        <v>6.76691729323309</v>
      </c>
      <c r="I45" s="53" t="n">
        <v>13.4147942438778</v>
      </c>
      <c r="J45" s="54" t="n">
        <v>13.2241350800154</v>
      </c>
      <c r="K45" s="40"/>
    </row>
    <row r="46" customFormat="false" ht="12.75" hidden="false" customHeight="false" outlineLevel="0" collapsed="false">
      <c r="A46" s="36"/>
      <c r="B46" s="44" t="s">
        <v>44</v>
      </c>
      <c r="C46" s="55" t="n">
        <v>10.919919462633</v>
      </c>
      <c r="D46" s="55" t="n">
        <v>11.4296421210418</v>
      </c>
      <c r="E46" s="55" t="n">
        <v>10.747849106552</v>
      </c>
      <c r="F46" s="55" t="n">
        <v>9.44719970968913</v>
      </c>
      <c r="G46" s="55" t="n">
        <v>11.8116030908868</v>
      </c>
      <c r="H46" s="55" t="n">
        <v>7.66258853831295</v>
      </c>
      <c r="I46" s="55" t="n">
        <v>12.0998721421482</v>
      </c>
      <c r="J46" s="55" t="n">
        <v>12.2881598758003</v>
      </c>
      <c r="K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11.0209553376138</v>
      </c>
      <c r="D47" s="51" t="n">
        <v>12.9510768791898</v>
      </c>
      <c r="E47" s="51" t="n">
        <v>7.3443579766537</v>
      </c>
      <c r="F47" s="51" t="n">
        <v>7.15924736117486</v>
      </c>
      <c r="G47" s="51" t="n">
        <v>13.8665404637955</v>
      </c>
      <c r="H47" s="51" t="n">
        <v>6.63390663390663</v>
      </c>
      <c r="I47" s="51" t="n">
        <v>11.9448420000454</v>
      </c>
      <c r="J47" s="52" t="n">
        <v>11.550580772716</v>
      </c>
      <c r="K47" s="40"/>
    </row>
    <row r="48" customFormat="false" ht="12.75" hidden="false" customHeight="false" outlineLevel="0" collapsed="false">
      <c r="A48" s="36"/>
      <c r="B48" s="41" t="s">
        <v>41</v>
      </c>
      <c r="C48" s="53" t="n">
        <v>12.0227665153162</v>
      </c>
      <c r="D48" s="53" t="n">
        <v>15.7151552038953</v>
      </c>
      <c r="E48" s="53" t="n">
        <v>6.6951566951567</v>
      </c>
      <c r="F48" s="53" t="n">
        <v>7.48663101604279</v>
      </c>
      <c r="G48" s="53" t="n">
        <v>10.2770330652368</v>
      </c>
      <c r="H48" s="53" t="n">
        <v>5.99520383693046</v>
      </c>
      <c r="I48" s="53" t="n">
        <v>14.4973977375371</v>
      </c>
      <c r="J48" s="54" t="n">
        <v>13.7733857251774</v>
      </c>
      <c r="K48" s="40"/>
    </row>
    <row r="49" customFormat="false" ht="12.75" hidden="false" customHeight="false" outlineLevel="0" collapsed="false">
      <c r="A49" s="36"/>
      <c r="B49" s="41" t="s">
        <v>42</v>
      </c>
      <c r="C49" s="53" t="n">
        <v>8.04978235546562</v>
      </c>
      <c r="D49" s="53" t="n">
        <v>9.28400137033229</v>
      </c>
      <c r="E49" s="53" t="n">
        <v>4.61904761904761</v>
      </c>
      <c r="F49" s="53" t="n">
        <v>7.25207514198341</v>
      </c>
      <c r="G49" s="53" t="n">
        <v>8.2292115467471</v>
      </c>
      <c r="H49" s="53" t="n">
        <v>5.45023696682465</v>
      </c>
      <c r="I49" s="53" t="n">
        <v>14.3264411663251</v>
      </c>
      <c r="J49" s="54" t="n">
        <v>13.5657949356579</v>
      </c>
      <c r="K49" s="40"/>
    </row>
    <row r="50" customFormat="false" ht="12.75" hidden="false" customHeight="false" outlineLevel="0" collapsed="false">
      <c r="A50" s="36"/>
      <c r="B50" s="41" t="s">
        <v>43</v>
      </c>
      <c r="C50" s="53" t="n">
        <v>8.3041778143651</v>
      </c>
      <c r="D50" s="53" t="n">
        <v>9.87263868706727</v>
      </c>
      <c r="E50" s="53" t="n">
        <v>4.60807600950119</v>
      </c>
      <c r="F50" s="53" t="n">
        <v>6.54965753424656</v>
      </c>
      <c r="G50" s="53" t="n">
        <v>6.75122749590835</v>
      </c>
      <c r="H50" s="53" t="n">
        <v>5.1643192488263</v>
      </c>
      <c r="I50" s="53" t="n">
        <v>7.64230827449271</v>
      </c>
      <c r="J50" s="54" t="n">
        <v>7.30310185072496</v>
      </c>
      <c r="K50" s="40"/>
    </row>
    <row r="51" customFormat="false" ht="12.75" hidden="false" customHeight="false" outlineLevel="0" collapsed="false">
      <c r="A51" s="36"/>
      <c r="B51" s="44" t="s">
        <v>44</v>
      </c>
      <c r="C51" s="55" t="n">
        <v>9.71520966487178</v>
      </c>
      <c r="D51" s="55" t="n">
        <v>11.6781570539768</v>
      </c>
      <c r="E51" s="55" t="n">
        <v>5.80853352456077</v>
      </c>
      <c r="F51" s="55" t="n">
        <v>7.10654288240495</v>
      </c>
      <c r="G51" s="55" t="n">
        <v>9.64238701184729</v>
      </c>
      <c r="H51" s="55" t="n">
        <v>5.80143540669857</v>
      </c>
      <c r="I51" s="55" t="n">
        <v>11.9165418502765</v>
      </c>
      <c r="J51" s="55" t="n">
        <v>11.3704903125232</v>
      </c>
      <c r="K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9.29138862408642</v>
      </c>
      <c r="D52" s="51" t="n">
        <v>11.0367470640232</v>
      </c>
      <c r="E52" s="51" t="n">
        <v>10.6026280018124</v>
      </c>
      <c r="F52" s="51" t="n">
        <v>9.33618843683084</v>
      </c>
      <c r="G52" s="51" t="n">
        <v>3.82377389858686</v>
      </c>
      <c r="H52" s="51" t="n">
        <v>5.06912442396312</v>
      </c>
      <c r="I52" s="51" t="n">
        <v>6.99109117844026</v>
      </c>
      <c r="J52" s="52" t="n">
        <v>6.2642505700228</v>
      </c>
      <c r="K52" s="40"/>
    </row>
    <row r="53" customFormat="false" ht="12.75" hidden="false" customHeight="false" outlineLevel="0" collapsed="false">
      <c r="A53" s="36"/>
      <c r="B53" s="41" t="s">
        <v>41</v>
      </c>
      <c r="C53" s="53" t="n">
        <v>9.91608152080836</v>
      </c>
      <c r="D53" s="53" t="n">
        <v>10.8457816116137</v>
      </c>
      <c r="E53" s="53" t="n">
        <v>11.0369381397419</v>
      </c>
      <c r="F53" s="53" t="n">
        <v>9.57711442786069</v>
      </c>
      <c r="G53" s="53" t="n">
        <v>7.2933549432739</v>
      </c>
      <c r="H53" s="53" t="n">
        <v>5.31674208144797</v>
      </c>
      <c r="I53" s="53" t="n">
        <v>6.07825090629051</v>
      </c>
      <c r="J53" s="54" t="n">
        <v>5.39275067226819</v>
      </c>
      <c r="K53" s="40"/>
    </row>
    <row r="54" customFormat="false" ht="12.75" hidden="false" customHeight="false" outlineLevel="0" collapsed="false">
      <c r="A54" s="36"/>
      <c r="B54" s="41" t="s">
        <v>42</v>
      </c>
      <c r="C54" s="53" t="n">
        <v>11.2460281434408</v>
      </c>
      <c r="D54" s="53" t="n">
        <v>13.2601880877743</v>
      </c>
      <c r="E54" s="53" t="n">
        <v>10.8784706417842</v>
      </c>
      <c r="F54" s="53" t="n">
        <v>9.85743380855398</v>
      </c>
      <c r="G54" s="53" t="n">
        <v>7.04617834394905</v>
      </c>
      <c r="H54" s="53" t="n">
        <v>6.17977528089888</v>
      </c>
      <c r="I54" s="53" t="n">
        <v>3.34998713249976</v>
      </c>
      <c r="J54" s="54" t="n">
        <v>2.90388348725948</v>
      </c>
      <c r="K54" s="40"/>
    </row>
    <row r="55" customFormat="false" ht="12.75" hidden="false" customHeight="false" outlineLevel="0" collapsed="false">
      <c r="A55" s="36"/>
      <c r="B55" s="41" t="s">
        <v>43</v>
      </c>
      <c r="C55" s="53" t="n">
        <v>10.375296912114</v>
      </c>
      <c r="D55" s="53" t="n">
        <v>11.2883149214252</v>
      </c>
      <c r="E55" s="53" t="n">
        <v>11.2624886466848</v>
      </c>
      <c r="F55" s="53" t="n">
        <v>10.6468461229409</v>
      </c>
      <c r="G55" s="53" t="n">
        <v>6.0559601379839</v>
      </c>
      <c r="H55" s="53" t="n">
        <v>6.91964285714286</v>
      </c>
      <c r="I55" s="53" t="n">
        <v>6.69936803096979</v>
      </c>
      <c r="J55" s="54" t="n">
        <v>5.99017013232515</v>
      </c>
      <c r="K55" s="40"/>
    </row>
    <row r="56" customFormat="false" ht="12.75" hidden="false" customHeight="false" outlineLevel="0" collapsed="false">
      <c r="A56" s="36"/>
      <c r="B56" s="44" t="s">
        <v>44</v>
      </c>
      <c r="C56" s="55" t="n">
        <v>10.2396907933153</v>
      </c>
      <c r="D56" s="55" t="n">
        <v>11.6063138347261</v>
      </c>
      <c r="E56" s="55" t="n">
        <v>10.9454422229753</v>
      </c>
      <c r="F56" s="55" t="n">
        <v>9.86482303167888</v>
      </c>
      <c r="G56" s="55" t="n">
        <v>6.07303651825913</v>
      </c>
      <c r="H56" s="55" t="n">
        <v>5.87902769926512</v>
      </c>
      <c r="I56" s="55" t="n">
        <v>5.75361767032747</v>
      </c>
      <c r="J56" s="55" t="n">
        <v>5.11573943889336</v>
      </c>
      <c r="K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9.72262603942549</v>
      </c>
      <c r="D57" s="51" t="n">
        <v>9.72364380757421</v>
      </c>
      <c r="E57" s="51" t="n">
        <v>7.16919295370751</v>
      </c>
      <c r="F57" s="51" t="n">
        <v>12.0250685468077</v>
      </c>
      <c r="G57" s="51" t="n">
        <v>10.6084867894315</v>
      </c>
      <c r="H57" s="51" t="n">
        <v>7.67543859649122</v>
      </c>
      <c r="I57" s="51" t="n">
        <v>7.55661773073859</v>
      </c>
      <c r="J57" s="52" t="n">
        <v>7.45515354211005</v>
      </c>
      <c r="K57" s="40"/>
    </row>
    <row r="58" customFormat="false" ht="12.75" hidden="false" customHeight="false" outlineLevel="0" collapsed="false">
      <c r="A58" s="36"/>
      <c r="B58" s="41" t="s">
        <v>41</v>
      </c>
      <c r="C58" s="53" t="n">
        <v>9.30715695439908</v>
      </c>
      <c r="D58" s="53" t="n">
        <v>10.0977507829553</v>
      </c>
      <c r="E58" s="53" t="n">
        <v>7.53507014028057</v>
      </c>
      <c r="F58" s="53" t="n">
        <v>11.9561104805146</v>
      </c>
      <c r="G58" s="53" t="n">
        <v>5.66465256797584</v>
      </c>
      <c r="H58" s="53" t="n">
        <v>7.94844253490869</v>
      </c>
      <c r="I58" s="53" t="n">
        <v>7.31739707835327</v>
      </c>
      <c r="J58" s="54" t="n">
        <v>7.67155224415932</v>
      </c>
      <c r="K58" s="40"/>
    </row>
    <row r="59" customFormat="false" ht="12.75" hidden="false" customHeight="false" outlineLevel="0" collapsed="false">
      <c r="A59" s="36"/>
      <c r="B59" s="41" t="s">
        <v>42</v>
      </c>
      <c r="C59" s="53" t="n">
        <v>7.86493930429459</v>
      </c>
      <c r="D59" s="53" t="n">
        <v>7.73134052956914</v>
      </c>
      <c r="E59" s="53" t="n">
        <v>3.94088669950739</v>
      </c>
      <c r="F59" s="53" t="n">
        <v>12.1616611049314</v>
      </c>
      <c r="G59" s="53" t="n">
        <v>7.51208627742655</v>
      </c>
      <c r="H59" s="53" t="n">
        <v>8.25396825396825</v>
      </c>
      <c r="I59" s="53" t="n">
        <v>6.13333104360221</v>
      </c>
      <c r="J59" s="54" t="n">
        <v>6.67398133969026</v>
      </c>
      <c r="K59" s="40"/>
    </row>
    <row r="60" customFormat="false" ht="12.75" hidden="false" customHeight="false" outlineLevel="0" collapsed="false">
      <c r="A60" s="36"/>
      <c r="B60" s="41" t="s">
        <v>43</v>
      </c>
      <c r="C60" s="53" t="n">
        <v>8.53490574158559</v>
      </c>
      <c r="D60" s="53" t="n">
        <v>8.2418734708144</v>
      </c>
      <c r="E60" s="53" t="n">
        <v>6.97959183673468</v>
      </c>
      <c r="F60" s="53" t="n">
        <v>11.4015976761075</v>
      </c>
      <c r="G60" s="53" t="n">
        <v>8.52909288037587</v>
      </c>
      <c r="H60" s="53" t="n">
        <v>8.66388308977035</v>
      </c>
      <c r="I60" s="53" t="n">
        <v>9.23475281221171</v>
      </c>
      <c r="J60" s="54" t="n">
        <v>9.8657363810176</v>
      </c>
      <c r="K60" s="40"/>
    </row>
    <row r="61" customFormat="false" ht="12.75" hidden="false" customHeight="false" outlineLevel="0" collapsed="false">
      <c r="A61" s="36"/>
      <c r="B61" s="44" t="s">
        <v>44</v>
      </c>
      <c r="C61" s="55" t="n">
        <v>8.81436733046625</v>
      </c>
      <c r="D61" s="55" t="n">
        <v>8.85011467374197</v>
      </c>
      <c r="E61" s="55" t="n">
        <v>6.41417226634087</v>
      </c>
      <c r="F61" s="55" t="n">
        <v>11.8812811120503</v>
      </c>
      <c r="G61" s="55" t="n">
        <v>8.04565176381816</v>
      </c>
      <c r="H61" s="55" t="n">
        <v>8.14201815269622</v>
      </c>
      <c r="I61" s="55" t="n">
        <v>7.60768098101315</v>
      </c>
      <c r="J61" s="55" t="n">
        <v>7.98122251791847</v>
      </c>
      <c r="K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7.7905559383115</v>
      </c>
      <c r="D62" s="51" t="n">
        <v>7.17247097844114</v>
      </c>
      <c r="E62" s="51" t="n">
        <v>9.48012232415903</v>
      </c>
      <c r="F62" s="51" t="n">
        <v>10.6993006993007</v>
      </c>
      <c r="G62" s="51" t="n">
        <v>5.28411147303656</v>
      </c>
      <c r="H62" s="51" t="n">
        <v>7.94297352342159</v>
      </c>
      <c r="I62" s="51" t="n">
        <v>11.3823933975241</v>
      </c>
      <c r="J62" s="52" t="n">
        <v>12.2201831895681</v>
      </c>
      <c r="K62" s="40"/>
    </row>
    <row r="63" customFormat="false" ht="12.75" hidden="false" customHeight="false" outlineLevel="0" collapsed="false">
      <c r="A63" s="36"/>
      <c r="B63" s="41" t="s">
        <v>41</v>
      </c>
      <c r="C63" s="53" t="n">
        <v>8.4339066806044</v>
      </c>
      <c r="D63" s="53" t="n">
        <v>7.81829152659253</v>
      </c>
      <c r="E63" s="53" t="n">
        <v>6.2616474096161</v>
      </c>
      <c r="F63" s="53" t="n">
        <v>9.80060831361946</v>
      </c>
      <c r="G63" s="53" t="n">
        <v>11.8298784846319</v>
      </c>
      <c r="H63" s="53" t="n">
        <v>7.86069651741295</v>
      </c>
      <c r="I63" s="53" t="n">
        <v>12.3565565317824</v>
      </c>
      <c r="J63" s="54" t="n">
        <v>13.2142181171216</v>
      </c>
      <c r="K63" s="40"/>
    </row>
    <row r="64" customFormat="false" ht="12.75" hidden="false" customHeight="false" outlineLevel="0" collapsed="false">
      <c r="A64" s="36"/>
      <c r="B64" s="41" t="s">
        <v>42</v>
      </c>
      <c r="C64" s="53" t="n">
        <v>9.28693020616606</v>
      </c>
      <c r="D64" s="53" t="n">
        <v>7.89586366361223</v>
      </c>
      <c r="E64" s="53" t="n">
        <v>9.59715639810426</v>
      </c>
      <c r="F64" s="53" t="n">
        <v>9.65289256198348</v>
      </c>
      <c r="G64" s="53" t="n">
        <v>14.9083362158423</v>
      </c>
      <c r="H64" s="53" t="n">
        <v>7.42913000977516</v>
      </c>
      <c r="I64" s="53" t="n">
        <v>15.0997127947899</v>
      </c>
      <c r="J64" s="54" t="n">
        <v>15.3558135576916</v>
      </c>
      <c r="K64" s="40"/>
    </row>
    <row r="65" customFormat="false" ht="12.75" hidden="false" customHeight="false" outlineLevel="0" collapsed="false">
      <c r="A65" s="36"/>
      <c r="B65" s="41" t="s">
        <v>43</v>
      </c>
      <c r="C65" s="53" t="n">
        <v>9.14859023674507</v>
      </c>
      <c r="D65" s="53" t="n">
        <v>9.24179798501679</v>
      </c>
      <c r="E65" s="53" t="n">
        <v>10.7592521938192</v>
      </c>
      <c r="F65" s="53" t="n">
        <v>10.625814863103</v>
      </c>
      <c r="G65" s="53" t="n">
        <v>6.49350649350649</v>
      </c>
      <c r="H65" s="53" t="n">
        <v>7.01248799231509</v>
      </c>
      <c r="I65" s="53" t="n">
        <v>13.9762815553963</v>
      </c>
      <c r="J65" s="54" t="n">
        <v>14.0570515775872</v>
      </c>
      <c r="K65" s="40"/>
    </row>
    <row r="66" customFormat="false" ht="12.75" hidden="false" customHeight="false" outlineLevel="0" collapsed="false">
      <c r="A66" s="36"/>
      <c r="B66" s="44" t="s">
        <v>44</v>
      </c>
      <c r="C66" s="55" t="n">
        <v>8.71117292535931</v>
      </c>
      <c r="D66" s="55" t="n">
        <v>8.16360256145426</v>
      </c>
      <c r="E66" s="55" t="n">
        <v>9.00306161500191</v>
      </c>
      <c r="F66" s="55" t="n">
        <v>10.191403626595</v>
      </c>
      <c r="G66" s="55" t="n">
        <v>9.62898297686601</v>
      </c>
      <c r="H66" s="55" t="n">
        <v>7.55369044680325</v>
      </c>
      <c r="I66" s="55" t="n">
        <v>13.2717601450509</v>
      </c>
      <c r="J66" s="55" t="n">
        <v>13.757881833063</v>
      </c>
      <c r="K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8.28949309208909</v>
      </c>
      <c r="D67" s="51" t="n">
        <v>7.71760154738878</v>
      </c>
      <c r="E67" s="51" t="n">
        <v>9.00837988826815</v>
      </c>
      <c r="F67" s="51" t="n">
        <v>13.7397346809855</v>
      </c>
      <c r="G67" s="51" t="n">
        <v>3.91887246476452</v>
      </c>
      <c r="H67" s="51" t="n">
        <v>7.64150943396227</v>
      </c>
      <c r="I67" s="51" t="n">
        <v>11.891926124714</v>
      </c>
      <c r="J67" s="52" t="n">
        <v>11.6905477152716</v>
      </c>
      <c r="K67" s="40"/>
    </row>
    <row r="68" customFormat="false" ht="12.75" hidden="false" customHeight="false" outlineLevel="0" collapsed="false">
      <c r="A68" s="36"/>
      <c r="B68" s="41" t="s">
        <v>41</v>
      </c>
      <c r="C68" s="53" t="n">
        <v>8.72003856097454</v>
      </c>
      <c r="D68" s="53" t="n">
        <v>9.37000319795331</v>
      </c>
      <c r="E68" s="53" t="n">
        <v>8.73377762188706</v>
      </c>
      <c r="F68" s="53" t="n">
        <v>15.1431209602955</v>
      </c>
      <c r="G68" s="53" t="n">
        <v>-0.12783636944711</v>
      </c>
      <c r="H68" s="53" t="n">
        <v>7.47232472324724</v>
      </c>
      <c r="I68" s="53" t="n">
        <v>8.60102942148275</v>
      </c>
      <c r="J68" s="54" t="n">
        <v>8.30285076133986</v>
      </c>
      <c r="K68" s="40"/>
    </row>
    <row r="69" customFormat="false" ht="12.75" hidden="false" customHeight="false" outlineLevel="0" collapsed="false">
      <c r="A69" s="36"/>
      <c r="B69" s="41" t="s">
        <v>42</v>
      </c>
      <c r="C69" s="53" t="n">
        <v>10.392869505019</v>
      </c>
      <c r="D69" s="53" t="n">
        <v>9.77061671561235</v>
      </c>
      <c r="E69" s="53" t="n">
        <v>10.9189189189189</v>
      </c>
      <c r="F69" s="53" t="n">
        <v>15.3150437141996</v>
      </c>
      <c r="G69" s="53" t="n">
        <v>8.45875978326309</v>
      </c>
      <c r="H69" s="53" t="n">
        <v>7.18835304822567</v>
      </c>
      <c r="I69" s="53" t="n">
        <v>6.04348101132362</v>
      </c>
      <c r="J69" s="54" t="n">
        <v>5.64169013361729</v>
      </c>
      <c r="K69" s="40"/>
    </row>
    <row r="70" customFormat="false" ht="12.75" hidden="false" customHeight="false" outlineLevel="0" collapsed="false">
      <c r="A70" s="36"/>
      <c r="B70" s="41" t="s">
        <v>43</v>
      </c>
      <c r="C70" s="53" t="n">
        <v>11.4300247057114</v>
      </c>
      <c r="D70" s="53" t="n">
        <v>12.5864617203665</v>
      </c>
      <c r="E70" s="53" t="n">
        <v>8.9906992766104</v>
      </c>
      <c r="F70" s="53" t="n">
        <v>15.0559811431939</v>
      </c>
      <c r="G70" s="53" t="n">
        <v>5.31582238899313</v>
      </c>
      <c r="H70" s="53" t="n">
        <v>6.73249551166965</v>
      </c>
      <c r="I70" s="53" t="n">
        <v>4.38616154823284</v>
      </c>
      <c r="J70" s="54" t="n">
        <v>3.9322740237633</v>
      </c>
      <c r="K70" s="40"/>
    </row>
    <row r="71" customFormat="false" ht="12.75" hidden="false" customHeight="false" outlineLevel="0" collapsed="false">
      <c r="A71" s="36"/>
      <c r="B71" s="44" t="s">
        <v>44</v>
      </c>
      <c r="C71" s="55" t="n">
        <v>9.83410806430977</v>
      </c>
      <c r="D71" s="55" t="n">
        <v>10.1791375424926</v>
      </c>
      <c r="E71" s="55" t="n">
        <v>9.4005090845256</v>
      </c>
      <c r="F71" s="55" t="n">
        <v>14.8255371019351</v>
      </c>
      <c r="G71" s="55" t="n">
        <v>4.46727185857621</v>
      </c>
      <c r="H71" s="55" t="n">
        <v>7.25269680973146</v>
      </c>
      <c r="I71" s="55" t="n">
        <v>7.49550301656056</v>
      </c>
      <c r="J71" s="55" t="n">
        <v>7.15380371482866</v>
      </c>
      <c r="K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9.45289443813849</v>
      </c>
      <c r="D72" s="51" t="n">
        <v>10.7290357335249</v>
      </c>
      <c r="E72" s="51" t="n">
        <v>6.91864189622038</v>
      </c>
      <c r="F72" s="51" t="n">
        <v>11.8578172729797</v>
      </c>
      <c r="G72" s="51" t="n">
        <v>5.82203109493879</v>
      </c>
      <c r="H72" s="51" t="n">
        <v>5.95968448729185</v>
      </c>
      <c r="I72" s="51" t="n">
        <v>4.5633671281917</v>
      </c>
      <c r="J72" s="52" t="n">
        <v>4.11310556562458</v>
      </c>
      <c r="K72" s="40"/>
    </row>
    <row r="73" customFormat="false" ht="12.75" hidden="false" customHeight="false" outlineLevel="0" collapsed="false">
      <c r="A73" s="36"/>
      <c r="B73" s="41" t="s">
        <v>41</v>
      </c>
      <c r="C73" s="53" t="n">
        <v>11.0717020676313</v>
      </c>
      <c r="D73" s="53" t="n">
        <v>12.7777777777778</v>
      </c>
      <c r="E73" s="53" t="n">
        <v>10.2903225806452</v>
      </c>
      <c r="F73" s="53" t="n">
        <v>10.9329056402031</v>
      </c>
      <c r="G73" s="53" t="n">
        <v>6.368</v>
      </c>
      <c r="H73" s="53" t="n">
        <v>6.18025751072962</v>
      </c>
      <c r="I73" s="53" t="n">
        <v>7.29512463913136</v>
      </c>
      <c r="J73" s="54" t="n">
        <v>6.6073909419283</v>
      </c>
      <c r="K73" s="40"/>
    </row>
    <row r="74" customFormat="false" ht="12.75" hidden="false" customHeight="false" outlineLevel="0" collapsed="false">
      <c r="A74" s="36"/>
      <c r="B74" s="41" t="s">
        <v>42</v>
      </c>
      <c r="C74" s="53" t="n">
        <v>10.7783961746492</v>
      </c>
      <c r="D74" s="53" t="n">
        <v>12.9067245119306</v>
      </c>
      <c r="E74" s="53" t="n">
        <v>10.7862248213125</v>
      </c>
      <c r="F74" s="53" t="n">
        <v>10.718954248366</v>
      </c>
      <c r="G74" s="53" t="n">
        <v>4.10768803774633</v>
      </c>
      <c r="H74" s="53" t="n">
        <v>6.36672325976231</v>
      </c>
      <c r="I74" s="53" t="n">
        <v>9.65552440228812</v>
      </c>
      <c r="J74" s="54" t="n">
        <v>8.93386281939182</v>
      </c>
      <c r="K74" s="40"/>
    </row>
    <row r="75" customFormat="false" ht="12.75" hidden="false" customHeight="false" outlineLevel="0" collapsed="false">
      <c r="A75" s="36"/>
      <c r="B75" s="41" t="s">
        <v>43</v>
      </c>
      <c r="C75" s="53" t="n">
        <v>11.2031300945549</v>
      </c>
      <c r="D75" s="53" t="n">
        <v>11.7884898130645</v>
      </c>
      <c r="E75" s="53" t="n">
        <v>10.8091024020227</v>
      </c>
      <c r="F75" s="53" t="n">
        <v>11.1651728553137</v>
      </c>
      <c r="G75" s="53" t="n">
        <v>9.85748218527316</v>
      </c>
      <c r="H75" s="53" t="n">
        <v>6.81244743481916</v>
      </c>
      <c r="I75" s="53" t="n">
        <v>8.41624910522549</v>
      </c>
      <c r="J75" s="54" t="n">
        <v>7.92414382436076</v>
      </c>
      <c r="K75" s="40"/>
    </row>
    <row r="76" customFormat="false" ht="12.75" hidden="false" customHeight="false" outlineLevel="0" collapsed="false">
      <c r="A76" s="36"/>
      <c r="B76" s="44" t="s">
        <v>44</v>
      </c>
      <c r="C76" s="55" t="n">
        <v>10.6920986216269</v>
      </c>
      <c r="D76" s="55" t="n">
        <v>12.0865977951882</v>
      </c>
      <c r="E76" s="55" t="n">
        <v>9.69993581514763</v>
      </c>
      <c r="F76" s="55" t="n">
        <v>11.1597664543524</v>
      </c>
      <c r="G76" s="55" t="n">
        <v>6.51726503544477</v>
      </c>
      <c r="H76" s="55" t="n">
        <v>6.33426064626579</v>
      </c>
      <c r="I76" s="55" t="n">
        <v>7.55499319629391</v>
      </c>
      <c r="J76" s="55" t="n">
        <v>6.96389859087077</v>
      </c>
      <c r="K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11.4655494254781</v>
      </c>
      <c r="D77" s="51" t="n">
        <v>13.4922565474743</v>
      </c>
      <c r="E77" s="51" t="n">
        <v>8.65787896944279</v>
      </c>
      <c r="F77" s="51" t="n">
        <v>11.519364448858</v>
      </c>
      <c r="G77" s="51" t="n">
        <v>8.09628008752736</v>
      </c>
      <c r="H77" s="51" t="n">
        <v>7.27874276261373</v>
      </c>
      <c r="I77" s="51" t="n">
        <v>8.5721245255188</v>
      </c>
      <c r="J77" s="52" t="n">
        <v>8.59383711853697</v>
      </c>
      <c r="K77" s="40"/>
    </row>
    <row r="78" customFormat="false" ht="12.75" hidden="false" customHeight="false" outlineLevel="0" collapsed="false">
      <c r="A78" s="36"/>
      <c r="B78" s="41" t="s">
        <v>41</v>
      </c>
      <c r="C78" s="53" t="n">
        <v>8.78147906234123</v>
      </c>
      <c r="D78" s="53" t="n">
        <v>8.96422089707025</v>
      </c>
      <c r="E78" s="53" t="n">
        <v>7.6338110558643</v>
      </c>
      <c r="F78" s="53" t="n">
        <v>12.3132530120482</v>
      </c>
      <c r="G78" s="53" t="n">
        <v>5.35499398315282</v>
      </c>
      <c r="H78" s="53" t="n">
        <v>7.03314470493129</v>
      </c>
      <c r="I78" s="53" t="n">
        <v>6.07698948310302</v>
      </c>
      <c r="J78" s="54" t="n">
        <v>6.48862477990919</v>
      </c>
      <c r="K78" s="40"/>
    </row>
    <row r="79" customFormat="false" ht="12.75" hidden="false" customHeight="false" outlineLevel="0" collapsed="false">
      <c r="A79" s="36"/>
      <c r="B79" s="41" t="s">
        <v>42</v>
      </c>
      <c r="C79" s="53" t="n">
        <v>7.30257571469006</v>
      </c>
      <c r="D79" s="53" t="n">
        <v>6.97406340057636</v>
      </c>
      <c r="E79" s="53" t="n">
        <v>9.56011730205279</v>
      </c>
      <c r="F79" s="53" t="n">
        <v>12.2786304604486</v>
      </c>
      <c r="G79" s="53" t="n">
        <v>1.09304185550521</v>
      </c>
      <c r="H79" s="53" t="n">
        <v>7.02314445331204</v>
      </c>
      <c r="I79" s="53" t="n">
        <v>5.16822418608025</v>
      </c>
      <c r="J79" s="54" t="n">
        <v>5.81546368191927</v>
      </c>
      <c r="K79" s="40"/>
    </row>
    <row r="80" customFormat="false" ht="12.75" hidden="false" customHeight="false" outlineLevel="0" collapsed="false">
      <c r="A80" s="36"/>
      <c r="B80" s="41" t="s">
        <v>43</v>
      </c>
      <c r="C80" s="53" t="n">
        <v>7.33302058288865</v>
      </c>
      <c r="D80" s="53" t="n">
        <v>7.07407581380055</v>
      </c>
      <c r="E80" s="53" t="n">
        <v>8.44266970907017</v>
      </c>
      <c r="F80" s="53" t="n">
        <v>11.7023727251785</v>
      </c>
      <c r="G80" s="53" t="n">
        <v>2.8918918918919</v>
      </c>
      <c r="H80" s="53" t="n">
        <v>6.61417322834646</v>
      </c>
      <c r="I80" s="53" t="n">
        <v>4.83193855261928</v>
      </c>
      <c r="J80" s="54" t="n">
        <v>5.6135863000071</v>
      </c>
      <c r="K80" s="40"/>
    </row>
    <row r="81" customFormat="false" ht="12.75" hidden="false" customHeight="false" outlineLevel="0" collapsed="false">
      <c r="A81" s="36"/>
      <c r="B81" s="44" t="s">
        <v>44</v>
      </c>
      <c r="C81" s="55" t="n">
        <v>8.54912965317665</v>
      </c>
      <c r="D81" s="55" t="n">
        <v>8.72496713832831</v>
      </c>
      <c r="E81" s="55" t="n">
        <v>8.57163753382579</v>
      </c>
      <c r="F81" s="55" t="n">
        <v>11.9553539453265</v>
      </c>
      <c r="G81" s="55" t="n">
        <v>4.18634607127521</v>
      </c>
      <c r="H81" s="55" t="n">
        <v>6.98329643791507</v>
      </c>
      <c r="I81" s="55" t="n">
        <v>6.06495908504712</v>
      </c>
      <c r="J81" s="55" t="n">
        <v>6.55428523976877</v>
      </c>
      <c r="K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5.89110937441852</v>
      </c>
      <c r="D82" s="51" t="n">
        <v>4.0151461027363</v>
      </c>
      <c r="E82" s="51" t="n">
        <v>6.92031982354564</v>
      </c>
      <c r="F82" s="51" t="n">
        <v>11.7987533392698</v>
      </c>
      <c r="G82" s="51" t="n">
        <v>4.68478889531521</v>
      </c>
      <c r="H82" s="51" t="n">
        <v>6.01387818041634</v>
      </c>
      <c r="I82" s="51" t="n">
        <v>2.80938789246052</v>
      </c>
      <c r="J82" s="52" t="n">
        <v>3.56095612984197</v>
      </c>
      <c r="K82" s="40"/>
    </row>
    <row r="83" customFormat="false" ht="12.75" hidden="false" customHeight="false" outlineLevel="0" collapsed="false">
      <c r="A83" s="36"/>
      <c r="B83" s="41" t="s">
        <v>41</v>
      </c>
      <c r="C83" s="53" t="n">
        <v>6.71158849823203</v>
      </c>
      <c r="D83" s="53" t="n">
        <v>5.71649515198382</v>
      </c>
      <c r="E83" s="53" t="n">
        <v>6.92934782608697</v>
      </c>
      <c r="F83" s="53" t="n">
        <v>10.662947865265</v>
      </c>
      <c r="G83" s="53" t="n">
        <v>6.25356938892061</v>
      </c>
      <c r="H83" s="53" t="n">
        <v>6.04229607250755</v>
      </c>
      <c r="I83" s="53" t="n">
        <v>4.74691251685566</v>
      </c>
      <c r="J83" s="54" t="n">
        <v>5.19419772760648</v>
      </c>
      <c r="K83" s="40"/>
    </row>
    <row r="84" customFormat="false" ht="12.75" hidden="false" customHeight="false" outlineLevel="0" collapsed="false">
      <c r="A84" s="36"/>
      <c r="B84" s="41" t="s">
        <v>42</v>
      </c>
      <c r="C84" s="53" t="n">
        <v>8.55644948562384</v>
      </c>
      <c r="D84" s="53" t="n">
        <v>8.38122605363985</v>
      </c>
      <c r="E84" s="53" t="n">
        <v>10.3854389721627</v>
      </c>
      <c r="F84" s="53" t="n">
        <v>9.75814931650893</v>
      </c>
      <c r="G84" s="53" t="n">
        <v>6.85654008438819</v>
      </c>
      <c r="H84" s="53" t="n">
        <v>6.18941088739746</v>
      </c>
      <c r="I84" s="53" t="n">
        <v>5.98158451351848</v>
      </c>
      <c r="J84" s="54" t="n">
        <v>6.06161172392723</v>
      </c>
      <c r="K84" s="40"/>
    </row>
    <row r="85" customFormat="false" ht="12.75" hidden="false" customHeight="false" outlineLevel="0" collapsed="false">
      <c r="A85" s="36"/>
      <c r="B85" s="41" t="s">
        <v>43</v>
      </c>
      <c r="C85" s="53" t="n">
        <v>8.57759444914908</v>
      </c>
      <c r="D85" s="53" t="n">
        <v>9.18622504935294</v>
      </c>
      <c r="E85" s="53" t="n">
        <v>7.70647027880062</v>
      </c>
      <c r="F85" s="53" t="n">
        <v>8.78531656011549</v>
      </c>
      <c r="G85" s="53" t="n">
        <v>6.25164171263461</v>
      </c>
      <c r="H85" s="53" t="n">
        <v>6.57311669128508</v>
      </c>
      <c r="I85" s="53" t="n">
        <v>7.26495950790161</v>
      </c>
      <c r="J85" s="54" t="n">
        <v>7.18370642342923</v>
      </c>
      <c r="K85" s="40"/>
    </row>
    <row r="86" customFormat="false" ht="12.75" hidden="false" customHeight="false" outlineLevel="0" collapsed="false">
      <c r="A86" s="36"/>
      <c r="B86" s="44" t="s">
        <v>44</v>
      </c>
      <c r="C86" s="55" t="n">
        <v>7.53732307891167</v>
      </c>
      <c r="D86" s="55" t="n">
        <v>7.1358470707042</v>
      </c>
      <c r="E86" s="55" t="n">
        <v>7.995958235096</v>
      </c>
      <c r="F86" s="55" t="n">
        <v>10.2201844644666</v>
      </c>
      <c r="G86" s="55" t="n">
        <v>6.03750257572635</v>
      </c>
      <c r="H86" s="55" t="n">
        <v>6.2076749435666</v>
      </c>
      <c r="I86" s="55" t="n">
        <v>5.30030952607605</v>
      </c>
      <c r="J86" s="55" t="n">
        <v>5.58036628294796</v>
      </c>
      <c r="K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8.69473536233923</v>
      </c>
      <c r="D87" s="51" t="n">
        <v>8.4758568583007</v>
      </c>
      <c r="E87" s="51" t="n">
        <v>8.81897885507993</v>
      </c>
      <c r="F87" s="51" t="n">
        <v>8.94066109119873</v>
      </c>
      <c r="G87" s="51" t="n">
        <v>9.22651933701657</v>
      </c>
      <c r="H87" s="51" t="n">
        <v>8.36363636363637</v>
      </c>
      <c r="I87" s="51" t="n">
        <v>8.12875068194217</v>
      </c>
      <c r="J87" s="52" t="n">
        <v>7.66696780732875</v>
      </c>
      <c r="K87" s="40"/>
    </row>
    <row r="88" customFormat="false" ht="12.75" hidden="false" customHeight="false" outlineLevel="0" collapsed="false">
      <c r="A88" s="36"/>
      <c r="B88" s="41" t="s">
        <v>41</v>
      </c>
      <c r="C88" s="53" t="n">
        <v>8.81212879024696</v>
      </c>
      <c r="D88" s="53" t="n">
        <v>8.31645284717533</v>
      </c>
      <c r="E88" s="53" t="n">
        <v>10.9275730622618</v>
      </c>
      <c r="F88" s="53" t="n">
        <v>9.22838309422257</v>
      </c>
      <c r="G88" s="53" t="n">
        <v>8.3042192958882</v>
      </c>
      <c r="H88" s="53" t="n">
        <v>8.97435897435896</v>
      </c>
      <c r="I88" s="53" t="n">
        <v>7.67756277930268</v>
      </c>
      <c r="J88" s="54" t="n">
        <v>7.42933369181371</v>
      </c>
      <c r="K88" s="40"/>
    </row>
    <row r="89" customFormat="false" ht="12.75" hidden="false" customHeight="false" outlineLevel="0" collapsed="false">
      <c r="A89" s="36"/>
      <c r="B89" s="41" t="s">
        <v>42</v>
      </c>
      <c r="C89" s="53" t="n">
        <v>6.18108920815234</v>
      </c>
      <c r="D89" s="53" t="n">
        <v>4.00463985859479</v>
      </c>
      <c r="E89" s="53" t="n">
        <v>7.12900096993209</v>
      </c>
      <c r="F89" s="53" t="n">
        <v>10.0402375934087</v>
      </c>
      <c r="G89" s="53" t="n">
        <v>8.88450148075025</v>
      </c>
      <c r="H89" s="53" t="n">
        <v>9.26966292134833</v>
      </c>
      <c r="I89" s="53" t="n">
        <v>6.78015738295252</v>
      </c>
      <c r="J89" s="54" t="n">
        <v>5.83587048837543</v>
      </c>
      <c r="K89" s="40"/>
    </row>
    <row r="90" customFormat="false" ht="12.75" hidden="false" customHeight="false" outlineLevel="0" collapsed="false">
      <c r="A90" s="36"/>
      <c r="B90" s="41" t="s">
        <v>43</v>
      </c>
      <c r="C90" s="53" t="n">
        <v>6.47596044984526</v>
      </c>
      <c r="D90" s="53" t="n">
        <v>4.65265780063481</v>
      </c>
      <c r="E90" s="53" t="n">
        <v>9.67032967032968</v>
      </c>
      <c r="F90" s="53" t="n">
        <v>11.3554502369668</v>
      </c>
      <c r="G90" s="53" t="n">
        <v>7.07045735475896</v>
      </c>
      <c r="H90" s="53" t="n">
        <v>9.35550935550936</v>
      </c>
      <c r="I90" s="53" t="n">
        <v>7.50490524677917</v>
      </c>
      <c r="J90" s="54" t="n">
        <v>7.21113751513249</v>
      </c>
      <c r="K90" s="40"/>
    </row>
    <row r="91" customFormat="false" ht="12.75" hidden="false" customHeight="false" outlineLevel="0" collapsed="false">
      <c r="A91" s="36"/>
      <c r="B91" s="44" t="s">
        <v>44</v>
      </c>
      <c r="C91" s="55" t="n">
        <v>7.43873672190753</v>
      </c>
      <c r="D91" s="55" t="n">
        <v>6.10031331315383</v>
      </c>
      <c r="E91" s="55" t="n">
        <v>9.11926147704591</v>
      </c>
      <c r="F91" s="55" t="n">
        <v>9.906162329496</v>
      </c>
      <c r="G91" s="55" t="n">
        <v>8.34952714082135</v>
      </c>
      <c r="H91" s="55" t="n">
        <v>8.99752036840241</v>
      </c>
      <c r="I91" s="55" t="n">
        <v>7.50452698797095</v>
      </c>
      <c r="J91" s="55" t="n">
        <v>7.02103809275978</v>
      </c>
      <c r="K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9.72258147956543</v>
      </c>
      <c r="D92" s="51" t="n">
        <v>9.45355537263343</v>
      </c>
      <c r="E92" s="51" t="n">
        <v>11.6587677725119</v>
      </c>
      <c r="F92" s="51" t="n">
        <v>10.6561871687077</v>
      </c>
      <c r="G92" s="51" t="n">
        <v>7.78958017197775</v>
      </c>
      <c r="H92" s="51" t="n">
        <v>8.79194630872485</v>
      </c>
      <c r="I92" s="51" t="n">
        <v>7.15607130844265</v>
      </c>
      <c r="J92" s="52" t="n">
        <v>7.26784343821949</v>
      </c>
      <c r="K92" s="40"/>
    </row>
    <row r="93" customFormat="false" ht="12.75" hidden="false" customHeight="false" outlineLevel="0" collapsed="false">
      <c r="A93" s="36"/>
      <c r="B93" s="41" t="s">
        <v>41</v>
      </c>
      <c r="C93" s="53" t="n">
        <v>9.58372834611738</v>
      </c>
      <c r="D93" s="53" t="n">
        <v>8.96623376623376</v>
      </c>
      <c r="E93" s="53" t="n">
        <v>10.836197021764</v>
      </c>
      <c r="F93" s="53" t="n">
        <v>11.4305999290025</v>
      </c>
      <c r="G93" s="53" t="n">
        <v>9.10669975186104</v>
      </c>
      <c r="H93" s="53" t="n">
        <v>8.23529411764706</v>
      </c>
      <c r="I93" s="53" t="n">
        <v>5.92774003265393</v>
      </c>
      <c r="J93" s="54" t="n">
        <v>6.44534070017038</v>
      </c>
      <c r="K93" s="40"/>
    </row>
    <row r="94" customFormat="false" ht="12.75" hidden="false" customHeight="false" outlineLevel="0" collapsed="false">
      <c r="A94" s="36"/>
      <c r="B94" s="41" t="s">
        <v>42</v>
      </c>
      <c r="C94" s="53" t="n">
        <v>9.45706276102752</v>
      </c>
      <c r="D94" s="53" t="n">
        <v>9.51192309734982</v>
      </c>
      <c r="E94" s="53" t="n">
        <v>8.94069714803078</v>
      </c>
      <c r="F94" s="53" t="n">
        <v>10.8305763538221</v>
      </c>
      <c r="G94" s="53" t="n">
        <v>8.70353581142341</v>
      </c>
      <c r="H94" s="53" t="n">
        <v>7.32647814910025</v>
      </c>
      <c r="I94" s="53" t="n">
        <v>5.91590356183306</v>
      </c>
      <c r="J94" s="54" t="n">
        <v>6.72951931334499</v>
      </c>
      <c r="K94" s="40"/>
    </row>
    <row r="95" customFormat="false" ht="12.75" hidden="false" customHeight="false" outlineLevel="0" collapsed="false">
      <c r="A95" s="36"/>
      <c r="B95" s="41" t="s">
        <v>43</v>
      </c>
      <c r="C95" s="53" t="n">
        <v>9.19874294085679</v>
      </c>
      <c r="D95" s="53" t="n">
        <v>9.75928129918992</v>
      </c>
      <c r="E95" s="53" t="n">
        <v>8.37230015586729</v>
      </c>
      <c r="F95" s="53" t="n">
        <v>9.38032005447735</v>
      </c>
      <c r="G95" s="53" t="n">
        <v>7.38859385823136</v>
      </c>
      <c r="H95" s="53" t="n">
        <v>6.59062103929024</v>
      </c>
      <c r="I95" s="53" t="n">
        <v>6.14898662333702</v>
      </c>
      <c r="J95" s="54" t="n">
        <v>6.33842576522396</v>
      </c>
      <c r="K95" s="40"/>
    </row>
    <row r="96" customFormat="false" ht="12.75" hidden="false" customHeight="false" outlineLevel="0" collapsed="false">
      <c r="A96" s="36"/>
      <c r="B96" s="44" t="s">
        <v>44</v>
      </c>
      <c r="C96" s="55" t="n">
        <v>9.46887061587516</v>
      </c>
      <c r="D96" s="55" t="n">
        <v>9.44956768728338</v>
      </c>
      <c r="E96" s="55" t="n">
        <v>9.92340230936321</v>
      </c>
      <c r="F96" s="55" t="n">
        <v>10.5624504885133</v>
      </c>
      <c r="G96" s="55" t="n">
        <v>8.24415615471992</v>
      </c>
      <c r="H96" s="55" t="n">
        <v>7.71855703607409</v>
      </c>
      <c r="I96" s="55" t="n">
        <v>6.26587874942346</v>
      </c>
      <c r="J96" s="55" t="n">
        <v>6.67417164660662</v>
      </c>
      <c r="K96" s="46"/>
    </row>
    <row r="98" s="35" customFormat="true" ht="12" hidden="false" customHeight="false" outlineLevel="0" collapsed="false">
      <c r="A98" s="47" t="s">
        <v>47</v>
      </c>
      <c r="K98" s="48"/>
    </row>
    <row r="99" s="35" customFormat="true" ht="12" hidden="false" customHeight="false" outlineLevel="0" collapsed="false">
      <c r="A99" s="49" t="s">
        <v>48</v>
      </c>
      <c r="K99" s="48"/>
    </row>
    <row r="100" s="35" customFormat="true" ht="13.5" hidden="false" customHeight="false" outlineLevel="0" collapsed="false">
      <c r="A100" s="50" t="s">
        <v>50</v>
      </c>
      <c r="K100" s="48"/>
    </row>
    <row r="101" s="35" customFormat="true" ht="13.5" hidden="false" customHeight="false" outlineLevel="0" collapsed="false">
      <c r="A101" s="50" t="s">
        <v>51</v>
      </c>
      <c r="K101" s="48"/>
    </row>
    <row r="102" s="35" customFormat="true" ht="12" hidden="false" customHeight="false" outlineLevel="0" collapsed="false">
      <c r="A102" s="49" t="s">
        <v>52</v>
      </c>
      <c r="K102" s="48"/>
    </row>
    <row r="103" s="35" customFormat="true" ht="12" hidden="false" customHeight="false" outlineLevel="0" collapsed="false">
      <c r="K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6.28"/>
    <col collapsed="false" customWidth="true" hidden="false" outlineLevel="0" max="4" min="4" style="23" width="16.56"/>
    <col collapsed="false" customWidth="true" hidden="false" outlineLevel="0" max="5" min="5" style="23" width="11.7"/>
    <col collapsed="false" customWidth="true" hidden="false" outlineLevel="0" max="6" min="6" style="23" width="15.28"/>
    <col collapsed="false" customWidth="true" hidden="false" outlineLevel="0" max="7" min="7" style="23" width="16.42"/>
    <col collapsed="false" customWidth="true" hidden="false" outlineLevel="0" max="8" min="8" style="23" width="14.99"/>
    <col collapsed="false" customWidth="true" hidden="false" outlineLevel="0" max="9" min="9" style="23" width="12.42"/>
    <col collapsed="false" customWidth="true" hidden="false" outlineLevel="0" max="10" min="10" style="23" width="14.28"/>
    <col collapsed="false" customWidth="true" hidden="false" outlineLevel="0" max="11" min="11" style="24" width="16.56"/>
    <col collapsed="false" customWidth="true" hidden="false" outlineLevel="0" max="12" min="12" style="23" width="12.28"/>
    <col collapsed="false" customWidth="false" hidden="false" outlineLevel="0" max="257" min="13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45</v>
      </c>
      <c r="C5" s="6"/>
      <c r="D5" s="6"/>
      <c r="E5" s="6"/>
      <c r="F5" s="6"/>
      <c r="G5" s="6"/>
      <c r="H5" s="6"/>
      <c r="I5" s="6"/>
      <c r="J5" s="6"/>
      <c r="K5" s="12"/>
    </row>
    <row r="6" customFormat="false" ht="18" hidden="false" customHeight="true" outlineLevel="0" collapsed="false">
      <c r="A6" s="57"/>
      <c r="B6" s="28" t="s">
        <v>138</v>
      </c>
      <c r="C6" s="57"/>
      <c r="D6" s="57"/>
      <c r="E6" s="57"/>
      <c r="F6" s="57"/>
      <c r="G6" s="57"/>
      <c r="H6" s="57"/>
      <c r="I6" s="57"/>
      <c r="J6" s="57"/>
      <c r="K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6"/>
      <c r="J9" s="6"/>
      <c r="K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J10" s="6"/>
      <c r="K10" s="12"/>
    </row>
    <row r="11" s="35" customFormat="true" ht="79.5" hidden="false" customHeight="true" outlineLevel="0" collapsed="false">
      <c r="A11" s="32" t="s">
        <v>23</v>
      </c>
      <c r="B11" s="32"/>
      <c r="C11" s="32" t="s">
        <v>32</v>
      </c>
      <c r="D11" s="59" t="s">
        <v>139</v>
      </c>
      <c r="E11" s="58" t="s">
        <v>140</v>
      </c>
      <c r="F11" s="58" t="s">
        <v>141</v>
      </c>
      <c r="G11" s="59" t="s">
        <v>142</v>
      </c>
      <c r="H11" s="58" t="s">
        <v>143</v>
      </c>
      <c r="I11" s="32" t="s">
        <v>33</v>
      </c>
      <c r="J11" s="32" t="s">
        <v>39</v>
      </c>
      <c r="K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19.2242674680691</v>
      </c>
      <c r="D12" s="51" t="n">
        <v>-33.3493512734262</v>
      </c>
      <c r="E12" s="51" t="n">
        <v>5.25557955363571</v>
      </c>
      <c r="F12" s="51" t="n">
        <v>2.17588395285584</v>
      </c>
      <c r="G12" s="51" t="n">
        <v>-5.4093567251462</v>
      </c>
      <c r="H12" s="51" t="n">
        <v>2.20183486238533</v>
      </c>
      <c r="I12" s="51" t="n">
        <v>-11.5679468379337</v>
      </c>
      <c r="J12" s="52" t="n">
        <v>-11.3503272476748</v>
      </c>
      <c r="K12" s="40"/>
    </row>
    <row r="13" customFormat="false" ht="12.75" hidden="false" customHeight="false" outlineLevel="0" collapsed="false">
      <c r="A13" s="36"/>
      <c r="B13" s="41" t="s">
        <v>41</v>
      </c>
      <c r="C13" s="53" t="n">
        <v>10.0104638995466</v>
      </c>
      <c r="D13" s="53" t="n">
        <v>16.6306176399904</v>
      </c>
      <c r="E13" s="53" t="n">
        <v>6.90834473324213</v>
      </c>
      <c r="F13" s="53" t="n">
        <v>4.52528837622006</v>
      </c>
      <c r="G13" s="53" t="n">
        <v>0.463678516228754</v>
      </c>
      <c r="H13" s="53" t="n">
        <v>1.97486535008977</v>
      </c>
      <c r="I13" s="53" t="n">
        <v>6.79456770428833</v>
      </c>
      <c r="J13" s="54" t="n">
        <v>6.65630464348163</v>
      </c>
      <c r="K13" s="40"/>
    </row>
    <row r="14" customFormat="false" ht="12.75" hidden="false" customHeight="false" outlineLevel="0" collapsed="false">
      <c r="A14" s="36"/>
      <c r="B14" s="41" t="s">
        <v>42</v>
      </c>
      <c r="C14" s="53" t="n">
        <v>1.50073980131052</v>
      </c>
      <c r="D14" s="53" t="n">
        <v>2.30785081392952</v>
      </c>
      <c r="E14" s="53" t="n">
        <v>-2.75111964171465</v>
      </c>
      <c r="F14" s="53" t="n">
        <v>1.27334465195246</v>
      </c>
      <c r="G14" s="53" t="n">
        <v>3.76923076923077</v>
      </c>
      <c r="H14" s="53" t="n">
        <v>1.58450704225352</v>
      </c>
      <c r="I14" s="53" t="n">
        <v>3.987971225284</v>
      </c>
      <c r="J14" s="54" t="n">
        <v>3.81995045176333</v>
      </c>
      <c r="K14" s="40"/>
    </row>
    <row r="15" customFormat="false" ht="12.75" hidden="false" customHeight="false" outlineLevel="0" collapsed="false">
      <c r="A15" s="36"/>
      <c r="B15" s="41" t="s">
        <v>43</v>
      </c>
      <c r="C15" s="53" t="n">
        <v>17.0970428987922</v>
      </c>
      <c r="D15" s="53" t="n">
        <v>31.460221550856</v>
      </c>
      <c r="E15" s="53" t="n">
        <v>0.328947368421069</v>
      </c>
      <c r="F15" s="53" t="n">
        <v>2.17937971500419</v>
      </c>
      <c r="G15" s="53" t="n">
        <v>3.11341734618236</v>
      </c>
      <c r="H15" s="53" t="n">
        <v>1.21317157712303</v>
      </c>
      <c r="I15" s="53" t="n">
        <v>9.54505074942824</v>
      </c>
      <c r="J15" s="54" t="n">
        <v>9.64855333111083</v>
      </c>
      <c r="K15" s="40"/>
    </row>
    <row r="16" customFormat="false" ht="12.75" hidden="false" customHeight="false" outlineLevel="0" collapsed="false">
      <c r="A16" s="36"/>
      <c r="B16" s="44" t="s">
        <v>44</v>
      </c>
      <c r="C16" s="55" t="n">
        <v>7.34028467394903</v>
      </c>
      <c r="D16" s="55" t="n">
        <v>6.50807666337714</v>
      </c>
      <c r="E16" s="55" t="n">
        <v>10.3636363636363</v>
      </c>
      <c r="F16" s="55" t="n">
        <v>11.8567702157932</v>
      </c>
      <c r="G16" s="55" t="n">
        <v>3.95634379263301</v>
      </c>
      <c r="H16" s="55" t="n">
        <v>6.27615062761507</v>
      </c>
      <c r="I16" s="55" t="n">
        <v>8.19205390406606</v>
      </c>
      <c r="J16" s="55" t="n">
        <v>8.30571953330679</v>
      </c>
      <c r="K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19.1356926907345</v>
      </c>
      <c r="D17" s="51" t="n">
        <v>-31.5765282671978</v>
      </c>
      <c r="E17" s="51" t="n">
        <v>1.11475409836066</v>
      </c>
      <c r="F17" s="51" t="n">
        <v>-5.49630844954882</v>
      </c>
      <c r="G17" s="51" t="n">
        <v>-3.45075485262402</v>
      </c>
      <c r="H17" s="51" t="n">
        <v>1.19863013698631</v>
      </c>
      <c r="I17" s="51" t="n">
        <v>-13.4910364580637</v>
      </c>
      <c r="J17" s="52" t="n">
        <v>-13.4369199257505</v>
      </c>
      <c r="K17" s="40"/>
    </row>
    <row r="18" customFormat="false" ht="12.75" hidden="false" customHeight="false" outlineLevel="0" collapsed="false">
      <c r="A18" s="36"/>
      <c r="B18" s="41" t="s">
        <v>41</v>
      </c>
      <c r="C18" s="53" t="n">
        <v>12.1838574884539</v>
      </c>
      <c r="D18" s="53" t="n">
        <v>20.4657411553963</v>
      </c>
      <c r="E18" s="53" t="n">
        <v>2.52918287937743</v>
      </c>
      <c r="F18" s="53" t="n">
        <v>8.07291666666667</v>
      </c>
      <c r="G18" s="53" t="n">
        <v>3.87192851824274</v>
      </c>
      <c r="H18" s="53" t="n">
        <v>1.69204737732656</v>
      </c>
      <c r="I18" s="53" t="n">
        <v>9.77103195181299</v>
      </c>
      <c r="J18" s="54" t="n">
        <v>9.94361770958498</v>
      </c>
      <c r="K18" s="40"/>
    </row>
    <row r="19" customFormat="false" ht="12.75" hidden="false" customHeight="false" outlineLevel="0" collapsed="false">
      <c r="A19" s="36"/>
      <c r="B19" s="41" t="s">
        <v>42</v>
      </c>
      <c r="C19" s="53" t="n">
        <v>2.34267790629288</v>
      </c>
      <c r="D19" s="53" t="n">
        <v>2.73234200743495</v>
      </c>
      <c r="E19" s="53" t="n">
        <v>0.506008855154974</v>
      </c>
      <c r="F19" s="53" t="n">
        <v>3.53413654618473</v>
      </c>
      <c r="G19" s="53" t="n">
        <v>2.29390681003585</v>
      </c>
      <c r="H19" s="53" t="n">
        <v>1.33111480865225</v>
      </c>
      <c r="I19" s="53" t="n">
        <v>5.02389301742466</v>
      </c>
      <c r="J19" s="54" t="n">
        <v>5.1350169822107</v>
      </c>
      <c r="K19" s="40"/>
    </row>
    <row r="20" customFormat="false" ht="12.75" hidden="false" customHeight="false" outlineLevel="0" collapsed="false">
      <c r="A20" s="36"/>
      <c r="B20" s="41" t="s">
        <v>43</v>
      </c>
      <c r="C20" s="53" t="n">
        <v>15.6689972224883</v>
      </c>
      <c r="D20" s="53" t="n">
        <v>25.1492672335806</v>
      </c>
      <c r="E20" s="53" t="n">
        <v>0.566393958464445</v>
      </c>
      <c r="F20" s="53" t="n">
        <v>3.64623739332816</v>
      </c>
      <c r="G20" s="53" t="n">
        <v>12.8941836019622</v>
      </c>
      <c r="H20" s="53" t="n">
        <v>0.98522167487684</v>
      </c>
      <c r="I20" s="53" t="n">
        <v>10.6207397667901</v>
      </c>
      <c r="J20" s="54" t="n">
        <v>10.7120010235415</v>
      </c>
      <c r="K20" s="40"/>
    </row>
    <row r="21" customFormat="false" ht="12.75" hidden="false" customHeight="false" outlineLevel="0" collapsed="false">
      <c r="A21" s="36"/>
      <c r="B21" s="44" t="s">
        <v>44</v>
      </c>
      <c r="C21" s="55" t="n">
        <v>7.45509212859457</v>
      </c>
      <c r="D21" s="55" t="n">
        <v>8.69989271432752</v>
      </c>
      <c r="E21" s="55" t="n">
        <v>3.95387149917627</v>
      </c>
      <c r="F21" s="55" t="n">
        <v>6.46597413610346</v>
      </c>
      <c r="G21" s="55" t="n">
        <v>8.28646419197601</v>
      </c>
      <c r="H21" s="55" t="n">
        <v>5.68678915135608</v>
      </c>
      <c r="I21" s="55" t="n">
        <v>8.37460538821205</v>
      </c>
      <c r="J21" s="55" t="n">
        <v>8.62161336456336</v>
      </c>
      <c r="K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19.2183489277138</v>
      </c>
      <c r="D22" s="51" t="n">
        <v>-30.6635824779529</v>
      </c>
      <c r="E22" s="51" t="n">
        <v>-0.750938673341679</v>
      </c>
      <c r="F22" s="51" t="n">
        <v>-1.34730538922156</v>
      </c>
      <c r="G22" s="51" t="n">
        <v>-11.2352576039727</v>
      </c>
      <c r="H22" s="51" t="n">
        <v>1.78861788617886</v>
      </c>
      <c r="I22" s="51" t="n">
        <v>-11.1243177304077</v>
      </c>
      <c r="J22" s="52" t="n">
        <v>-10.8528587524918</v>
      </c>
      <c r="K22" s="40"/>
    </row>
    <row r="23" customFormat="false" ht="12.75" hidden="false" customHeight="false" outlineLevel="0" collapsed="false">
      <c r="A23" s="36"/>
      <c r="B23" s="41" t="s">
        <v>41</v>
      </c>
      <c r="C23" s="53" t="n">
        <v>11.9516195161952</v>
      </c>
      <c r="D23" s="53" t="n">
        <v>19.9958298582152</v>
      </c>
      <c r="E23" s="53" t="n">
        <v>1.89155107187895</v>
      </c>
      <c r="F23" s="53" t="n">
        <v>6.44916540212444</v>
      </c>
      <c r="G23" s="53" t="n">
        <v>5.66433566433567</v>
      </c>
      <c r="H23" s="53" t="n">
        <v>1.75718849840256</v>
      </c>
      <c r="I23" s="53" t="n">
        <v>6.24164144435841</v>
      </c>
      <c r="J23" s="54" t="n">
        <v>6.04734820864323</v>
      </c>
      <c r="K23" s="40"/>
    </row>
    <row r="24" customFormat="false" ht="12.75" hidden="false" customHeight="false" outlineLevel="0" collapsed="false">
      <c r="A24" s="36"/>
      <c r="B24" s="41" t="s">
        <v>42</v>
      </c>
      <c r="C24" s="53" t="n">
        <v>0.924739058780432</v>
      </c>
      <c r="D24" s="53" t="n">
        <v>1.44222415291051</v>
      </c>
      <c r="E24" s="53" t="n">
        <v>-0.92821782178217</v>
      </c>
      <c r="F24" s="53" t="n">
        <v>1.92444761225946</v>
      </c>
      <c r="G24" s="53" t="n">
        <v>-0.0661813368629964</v>
      </c>
      <c r="H24" s="53" t="n">
        <v>1.0989010989011</v>
      </c>
      <c r="I24" s="53" t="n">
        <v>4.69233954451347</v>
      </c>
      <c r="J24" s="54" t="n">
        <v>4.81472992589198</v>
      </c>
      <c r="K24" s="40"/>
    </row>
    <row r="25" customFormat="false" ht="12.75" hidden="false" customHeight="false" outlineLevel="0" collapsed="false">
      <c r="A25" s="36"/>
      <c r="B25" s="41" t="s">
        <v>43</v>
      </c>
      <c r="C25" s="53" t="n">
        <v>17.6721400707611</v>
      </c>
      <c r="D25" s="53" t="n">
        <v>30.8324768756424</v>
      </c>
      <c r="E25" s="53" t="n">
        <v>0.249843847595258</v>
      </c>
      <c r="F25" s="53" t="n">
        <v>2.23776223776224</v>
      </c>
      <c r="G25" s="53" t="n">
        <v>6.2251655629139</v>
      </c>
      <c r="H25" s="53" t="n">
        <v>2.79503105590062</v>
      </c>
      <c r="I25" s="53" t="n">
        <v>11.5602455385394</v>
      </c>
      <c r="J25" s="54" t="n">
        <v>11.6551985538515</v>
      </c>
      <c r="K25" s="40"/>
    </row>
    <row r="26" customFormat="false" ht="12.75" hidden="false" customHeight="false" outlineLevel="0" collapsed="false">
      <c r="A26" s="36"/>
      <c r="B26" s="44" t="s">
        <v>44</v>
      </c>
      <c r="C26" s="55" t="n">
        <v>6.83503132921987</v>
      </c>
      <c r="D26" s="55" t="n">
        <v>7.79273216689099</v>
      </c>
      <c r="E26" s="55" t="n">
        <v>1.55309033280506</v>
      </c>
      <c r="F26" s="55" t="n">
        <v>11.768219832736</v>
      </c>
      <c r="G26" s="55" t="n">
        <v>4.8303324099723</v>
      </c>
      <c r="H26" s="55" t="n">
        <v>6.33278145695364</v>
      </c>
      <c r="I26" s="55" t="n">
        <v>10.5800333159996</v>
      </c>
      <c r="J26" s="55" t="n">
        <v>11.0148661152847</v>
      </c>
      <c r="K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16.7373371366895</v>
      </c>
      <c r="D27" s="51" t="n">
        <v>-29.6805446451951</v>
      </c>
      <c r="E27" s="51" t="n">
        <v>2.803738317757</v>
      </c>
      <c r="F27" s="51" t="n">
        <v>2.7359781121751</v>
      </c>
      <c r="G27" s="51" t="n">
        <v>-0.124688279301751</v>
      </c>
      <c r="H27" s="51" t="n">
        <v>1.96374622356494</v>
      </c>
      <c r="I27" s="51" t="n">
        <v>-9.72984471389066</v>
      </c>
      <c r="J27" s="52" t="n">
        <v>-9.51025577417713</v>
      </c>
      <c r="K27" s="40"/>
    </row>
    <row r="28" customFormat="false" ht="12.75" hidden="false" customHeight="false" outlineLevel="0" collapsed="false">
      <c r="A28" s="36"/>
      <c r="B28" s="41" t="s">
        <v>41</v>
      </c>
      <c r="C28" s="53" t="n">
        <v>10.787037037037</v>
      </c>
      <c r="D28" s="53" t="n">
        <v>19.1770619996276</v>
      </c>
      <c r="E28" s="53" t="n">
        <v>2.60606060606061</v>
      </c>
      <c r="F28" s="53" t="n">
        <v>4.39414114513981</v>
      </c>
      <c r="G28" s="53" t="n">
        <v>0.873907615480647</v>
      </c>
      <c r="H28" s="53" t="n">
        <v>1.77777777777777</v>
      </c>
      <c r="I28" s="53" t="n">
        <v>5.88494045935842</v>
      </c>
      <c r="J28" s="54" t="n">
        <v>5.84933700780586</v>
      </c>
      <c r="K28" s="40"/>
    </row>
    <row r="29" customFormat="false" ht="12.75" hidden="false" customHeight="false" outlineLevel="0" collapsed="false">
      <c r="A29" s="36"/>
      <c r="B29" s="41" t="s">
        <v>42</v>
      </c>
      <c r="C29" s="53" t="n">
        <v>1.27037191809445</v>
      </c>
      <c r="D29" s="53" t="n">
        <v>0.109357912826113</v>
      </c>
      <c r="E29" s="53" t="n">
        <v>-0.767867690490249</v>
      </c>
      <c r="F29" s="53" t="n">
        <v>2.61479591836735</v>
      </c>
      <c r="G29" s="53" t="n">
        <v>6.86881188118811</v>
      </c>
      <c r="H29" s="53" t="n">
        <v>0.873362445414855</v>
      </c>
      <c r="I29" s="53" t="n">
        <v>5.30712166172107</v>
      </c>
      <c r="J29" s="54" t="n">
        <v>5.36115919902946</v>
      </c>
      <c r="K29" s="40"/>
    </row>
    <row r="30" customFormat="false" ht="12.75" hidden="false" customHeight="false" outlineLevel="0" collapsed="false">
      <c r="A30" s="36"/>
      <c r="B30" s="41" t="s">
        <v>43</v>
      </c>
      <c r="C30" s="53" t="n">
        <v>20.9457786580837</v>
      </c>
      <c r="D30" s="53" t="n">
        <v>38.2022471910113</v>
      </c>
      <c r="E30" s="53" t="n">
        <v>0.535714285714278</v>
      </c>
      <c r="F30" s="53" t="n">
        <v>1.6780609073959</v>
      </c>
      <c r="G30" s="53" t="n">
        <v>2.89519397799654</v>
      </c>
      <c r="H30" s="53" t="n">
        <v>0.577200577200586</v>
      </c>
      <c r="I30" s="53" t="n">
        <v>13.3634839455035</v>
      </c>
      <c r="J30" s="54" t="n">
        <v>13.5922581312909</v>
      </c>
      <c r="K30" s="40"/>
    </row>
    <row r="31" customFormat="false" ht="12.75" hidden="false" customHeight="false" outlineLevel="0" collapsed="false">
      <c r="A31" s="36"/>
      <c r="B31" s="44" t="s">
        <v>44</v>
      </c>
      <c r="C31" s="55" t="n">
        <v>10.8904906876791</v>
      </c>
      <c r="D31" s="55" t="n">
        <v>12.5234111624422</v>
      </c>
      <c r="E31" s="55" t="n">
        <v>4.74406991260923</v>
      </c>
      <c r="F31" s="55" t="n">
        <v>12.5066809192945</v>
      </c>
      <c r="G31" s="55" t="n">
        <v>11.0156895127993</v>
      </c>
      <c r="H31" s="55" t="n">
        <v>7.1233943168548</v>
      </c>
      <c r="I31" s="55" t="n">
        <v>12.5802029283534</v>
      </c>
      <c r="J31" s="55" t="n">
        <v>13.0044612531899</v>
      </c>
      <c r="K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18.2668031388605</v>
      </c>
      <c r="D32" s="51" t="n">
        <v>-31.2782294489612</v>
      </c>
      <c r="E32" s="51" t="n">
        <v>2.01302545885139</v>
      </c>
      <c r="F32" s="51" t="n">
        <v>6.17359413202934</v>
      </c>
      <c r="G32" s="51" t="n">
        <v>-3.26392796848621</v>
      </c>
      <c r="H32" s="51" t="n">
        <v>2.29555236728838</v>
      </c>
      <c r="I32" s="51" t="n">
        <v>-12.9825259128533</v>
      </c>
      <c r="J32" s="52" t="n">
        <v>-12.9533029612756</v>
      </c>
      <c r="K32" s="40"/>
    </row>
    <row r="33" customFormat="false" ht="12.75" hidden="false" customHeight="false" outlineLevel="0" collapsed="false">
      <c r="A33" s="36"/>
      <c r="B33" s="41" t="s">
        <v>41</v>
      </c>
      <c r="C33" s="53" t="n">
        <v>10.8532309233595</v>
      </c>
      <c r="D33" s="53" t="n">
        <v>17.6963522839303</v>
      </c>
      <c r="E33" s="53" t="n">
        <v>2.14741729541497</v>
      </c>
      <c r="F33" s="53" t="n">
        <v>4.20264824409901</v>
      </c>
      <c r="G33" s="53" t="n">
        <v>5.70098894706223</v>
      </c>
      <c r="H33" s="53" t="n">
        <v>2.10378681626928</v>
      </c>
      <c r="I33" s="53" t="n">
        <v>7.53970521023766</v>
      </c>
      <c r="J33" s="54" t="n">
        <v>7.69492456854253</v>
      </c>
      <c r="K33" s="40"/>
    </row>
    <row r="34" customFormat="false" ht="12.75" hidden="false" customHeight="false" outlineLevel="0" collapsed="false">
      <c r="A34" s="36"/>
      <c r="B34" s="41" t="s">
        <v>42</v>
      </c>
      <c r="C34" s="53" t="n">
        <v>0.625094140683842</v>
      </c>
      <c r="D34" s="53" t="n">
        <v>-0.684070920005581</v>
      </c>
      <c r="E34" s="53" t="n">
        <v>-0.738636363636374</v>
      </c>
      <c r="F34" s="53" t="n">
        <v>2.81767955801104</v>
      </c>
      <c r="G34" s="53" t="n">
        <v>4.95321959273527</v>
      </c>
      <c r="H34" s="53" t="n">
        <v>0.54945054945054</v>
      </c>
      <c r="I34" s="53" t="n">
        <v>4.96712929145362</v>
      </c>
      <c r="J34" s="54" t="n">
        <v>4.98007484084171</v>
      </c>
      <c r="K34" s="40"/>
    </row>
    <row r="35" customFormat="false" ht="12.75" hidden="false" customHeight="false" outlineLevel="0" collapsed="false">
      <c r="A35" s="36"/>
      <c r="B35" s="41" t="s">
        <v>43</v>
      </c>
      <c r="C35" s="53" t="n">
        <v>16.7053364269142</v>
      </c>
      <c r="D35" s="53" t="n">
        <v>28.1557492268766</v>
      </c>
      <c r="E35" s="53" t="n">
        <v>0.400686891814544</v>
      </c>
      <c r="F35" s="53" t="n">
        <v>2.31058570660936</v>
      </c>
      <c r="G35" s="53" t="n">
        <v>8.96696381751443</v>
      </c>
      <c r="H35" s="53" t="n">
        <v>1.09289617486338</v>
      </c>
      <c r="I35" s="53" t="n">
        <v>9.9955715822104</v>
      </c>
      <c r="J35" s="54" t="n">
        <v>9.96099853021167</v>
      </c>
      <c r="K35" s="40"/>
    </row>
    <row r="36" customFormat="false" ht="12.75" hidden="false" customHeight="false" outlineLevel="0" collapsed="false">
      <c r="A36" s="36"/>
      <c r="B36" s="44" t="s">
        <v>44</v>
      </c>
      <c r="C36" s="55" t="n">
        <v>9.43335284736662</v>
      </c>
      <c r="D36" s="55" t="n">
        <v>9.03979878680279</v>
      </c>
      <c r="E36" s="55" t="n">
        <v>4.05244338498211</v>
      </c>
      <c r="F36" s="55" t="n">
        <v>15.7878068091845</v>
      </c>
      <c r="G36" s="55" t="n">
        <v>11.8863433501934</v>
      </c>
      <c r="H36" s="55" t="n">
        <v>5.85029069767442</v>
      </c>
      <c r="I36" s="55" t="n">
        <v>10.1906949906723</v>
      </c>
      <c r="J36" s="55" t="n">
        <v>10.5256659366653</v>
      </c>
      <c r="K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16.558712242673</v>
      </c>
      <c r="D37" s="51" t="n">
        <v>-28.4852473401338</v>
      </c>
      <c r="E37" s="51" t="n">
        <v>5.87229190421891</v>
      </c>
      <c r="F37" s="51" t="n">
        <v>3.15126050420169</v>
      </c>
      <c r="G37" s="51" t="n">
        <v>-7.7478344562079</v>
      </c>
      <c r="H37" s="51" t="n">
        <v>1.75675675675674</v>
      </c>
      <c r="I37" s="51" t="n">
        <v>-11.2451831828378</v>
      </c>
      <c r="J37" s="52" t="n">
        <v>-10.9920643273623</v>
      </c>
      <c r="K37" s="40"/>
    </row>
    <row r="38" customFormat="false" ht="12.75" hidden="false" customHeight="false" outlineLevel="0" collapsed="false">
      <c r="A38" s="36"/>
      <c r="B38" s="41" t="s">
        <v>41</v>
      </c>
      <c r="C38" s="53" t="n">
        <v>9.63799861655524</v>
      </c>
      <c r="D38" s="53" t="n">
        <v>14.9386503067485</v>
      </c>
      <c r="E38" s="53" t="n">
        <v>2.20786214324178</v>
      </c>
      <c r="F38" s="53" t="n">
        <v>4.4806517311609</v>
      </c>
      <c r="G38" s="53" t="n">
        <v>6.9379238393323</v>
      </c>
      <c r="H38" s="53" t="n">
        <v>2.39043824701196</v>
      </c>
      <c r="I38" s="53" t="n">
        <v>9.02163065876955</v>
      </c>
      <c r="J38" s="54" t="n">
        <v>9.1663710535651</v>
      </c>
      <c r="K38" s="40"/>
    </row>
    <row r="39" customFormat="false" ht="12.75" hidden="false" customHeight="false" outlineLevel="0" collapsed="false">
      <c r="A39" s="36"/>
      <c r="B39" s="41" t="s">
        <v>42</v>
      </c>
      <c r="C39" s="53" t="n">
        <v>2.22222222222221</v>
      </c>
      <c r="D39" s="53" t="n">
        <v>3.14918601547905</v>
      </c>
      <c r="E39" s="53" t="n">
        <v>-0.105374077976819</v>
      </c>
      <c r="F39" s="53" t="n">
        <v>2.53411306042885</v>
      </c>
      <c r="G39" s="53" t="n">
        <v>0.878048780487802</v>
      </c>
      <c r="H39" s="53" t="n">
        <v>1.68612191958495</v>
      </c>
      <c r="I39" s="53" t="n">
        <v>6.16143604374703</v>
      </c>
      <c r="J39" s="54" t="n">
        <v>6.31485453088105</v>
      </c>
      <c r="K39" s="40"/>
    </row>
    <row r="40" customFormat="false" ht="12.75" hidden="false" customHeight="false" outlineLevel="0" collapsed="false">
      <c r="A40" s="36"/>
      <c r="B40" s="41" t="s">
        <v>43</v>
      </c>
      <c r="C40" s="53" t="n">
        <v>18.262241119188</v>
      </c>
      <c r="D40" s="53" t="n">
        <v>32.9624838292367</v>
      </c>
      <c r="E40" s="53" t="n">
        <v>0.421940928270033</v>
      </c>
      <c r="F40" s="53" t="n">
        <v>2.04372623574145</v>
      </c>
      <c r="G40" s="53" t="n">
        <v>2.41779497098646</v>
      </c>
      <c r="H40" s="53" t="n">
        <v>1.78571428571428</v>
      </c>
      <c r="I40" s="53" t="n">
        <v>10.8865323673337</v>
      </c>
      <c r="J40" s="54" t="n">
        <v>10.9034966174912</v>
      </c>
      <c r="K40" s="40"/>
    </row>
    <row r="41" customFormat="false" ht="12.75" hidden="false" customHeight="false" outlineLevel="0" collapsed="false">
      <c r="A41" s="36"/>
      <c r="B41" s="44" t="s">
        <v>44</v>
      </c>
      <c r="C41" s="55" t="n">
        <v>9.02600996126175</v>
      </c>
      <c r="D41" s="55" t="n">
        <v>8.62279511533244</v>
      </c>
      <c r="E41" s="55" t="n">
        <v>8.17583046964489</v>
      </c>
      <c r="F41" s="55" t="n">
        <v>13.0607221006564</v>
      </c>
      <c r="G41" s="55" t="n">
        <v>8.40313788060098</v>
      </c>
      <c r="H41" s="55" t="n">
        <v>6.62547202197048</v>
      </c>
      <c r="I41" s="55" t="n">
        <v>12.3123480071061</v>
      </c>
      <c r="J41" s="55" t="n">
        <v>12.8593939251402</v>
      </c>
      <c r="K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17.8138590895912</v>
      </c>
      <c r="D42" s="51" t="n">
        <v>-31.7863397548161</v>
      </c>
      <c r="E42" s="51" t="n">
        <v>7.98319327731092</v>
      </c>
      <c r="F42" s="51" t="n">
        <v>1.49045179319982</v>
      </c>
      <c r="G42" s="51" t="n">
        <v>-0.236071765816803</v>
      </c>
      <c r="H42" s="51" t="n">
        <v>2.00501253132832</v>
      </c>
      <c r="I42" s="51" t="n">
        <v>-11.0951779853572</v>
      </c>
      <c r="J42" s="52" t="n">
        <v>-10.786925606776</v>
      </c>
      <c r="K42" s="40"/>
    </row>
    <row r="43" customFormat="false" ht="12.75" hidden="false" customHeight="false" outlineLevel="0" collapsed="false">
      <c r="A43" s="36"/>
      <c r="B43" s="41" t="s">
        <v>41</v>
      </c>
      <c r="C43" s="53" t="n">
        <v>10.3294997530516</v>
      </c>
      <c r="D43" s="53" t="n">
        <v>17.1730138354015</v>
      </c>
      <c r="E43" s="53" t="n">
        <v>2.43190661478599</v>
      </c>
      <c r="F43" s="53" t="n">
        <v>2.98301973382284</v>
      </c>
      <c r="G43" s="53" t="n">
        <v>5.91575958353052</v>
      </c>
      <c r="H43" s="53" t="n">
        <v>2.45700245700246</v>
      </c>
      <c r="I43" s="53" t="n">
        <v>5.63165905631659</v>
      </c>
      <c r="J43" s="54" t="n">
        <v>5.34846362962354</v>
      </c>
      <c r="K43" s="40"/>
    </row>
    <row r="44" customFormat="false" ht="12.75" hidden="false" customHeight="false" outlineLevel="0" collapsed="false">
      <c r="A44" s="36"/>
      <c r="B44" s="41" t="s">
        <v>42</v>
      </c>
      <c r="C44" s="53" t="n">
        <v>4.3102896975123</v>
      </c>
      <c r="D44" s="53" t="n">
        <v>6.59768715763846</v>
      </c>
      <c r="E44" s="53" t="n">
        <v>-0.284900284900274</v>
      </c>
      <c r="F44" s="53" t="n">
        <v>2.00534759358288</v>
      </c>
      <c r="G44" s="53" t="n">
        <v>3.70866845397677</v>
      </c>
      <c r="H44" s="53" t="n">
        <v>1.19904076738608</v>
      </c>
      <c r="I44" s="53" t="n">
        <v>5.98950492494301</v>
      </c>
      <c r="J44" s="54" t="n">
        <v>5.96152718315641</v>
      </c>
      <c r="K44" s="40"/>
    </row>
    <row r="45" customFormat="false" ht="12.75" hidden="false" customHeight="false" outlineLevel="0" collapsed="false">
      <c r="A45" s="36"/>
      <c r="B45" s="41" t="s">
        <v>43</v>
      </c>
      <c r="C45" s="53" t="n">
        <v>19.1588498559254</v>
      </c>
      <c r="D45" s="53" t="n">
        <v>33.5959803585703</v>
      </c>
      <c r="E45" s="53" t="n">
        <v>0.238095238095241</v>
      </c>
      <c r="F45" s="53" t="n">
        <v>2.05329838357362</v>
      </c>
      <c r="G45" s="53" t="n">
        <v>5.2994398965963</v>
      </c>
      <c r="H45" s="53" t="n">
        <v>0.947867298578203</v>
      </c>
      <c r="I45" s="53" t="n">
        <v>13.9429417851998</v>
      </c>
      <c r="J45" s="54" t="n">
        <v>13.693095336931</v>
      </c>
      <c r="K45" s="40"/>
    </row>
    <row r="46" customFormat="false" ht="12.75" hidden="false" customHeight="false" outlineLevel="0" collapsed="false">
      <c r="A46" s="36"/>
      <c r="B46" s="44" t="s">
        <v>44</v>
      </c>
      <c r="C46" s="55" t="n">
        <v>10.919919462633</v>
      </c>
      <c r="D46" s="55" t="n">
        <v>11.4296421210418</v>
      </c>
      <c r="E46" s="55" t="n">
        <v>10.747849106552</v>
      </c>
      <c r="F46" s="55" t="n">
        <v>9.44719970968913</v>
      </c>
      <c r="G46" s="55" t="n">
        <v>11.8116030908868</v>
      </c>
      <c r="H46" s="55" t="n">
        <v>7.66258853831295</v>
      </c>
      <c r="I46" s="55" t="n">
        <v>12.0998721421482</v>
      </c>
      <c r="J46" s="55" t="n">
        <v>12.2881598758003</v>
      </c>
      <c r="K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19.0419839473143</v>
      </c>
      <c r="D47" s="51" t="n">
        <v>-32.3104538849474</v>
      </c>
      <c r="E47" s="51" t="n">
        <v>4.8456057007126</v>
      </c>
      <c r="F47" s="51" t="n">
        <v>-0.0428082191780845</v>
      </c>
      <c r="G47" s="51" t="n">
        <v>-1.55482815057283</v>
      </c>
      <c r="H47" s="51" t="n">
        <v>1.87793427230048</v>
      </c>
      <c r="I47" s="51" t="n">
        <v>-12.2474601323135</v>
      </c>
      <c r="J47" s="52" t="n">
        <v>-12.1055748931026</v>
      </c>
      <c r="K47" s="40"/>
    </row>
    <row r="48" customFormat="false" ht="12.75" hidden="false" customHeight="false" outlineLevel="0" collapsed="false">
      <c r="A48" s="36"/>
      <c r="B48" s="41" t="s">
        <v>41</v>
      </c>
      <c r="C48" s="53" t="n">
        <v>11.3250714966635</v>
      </c>
      <c r="D48" s="53" t="n">
        <v>20.0404091425685</v>
      </c>
      <c r="E48" s="53" t="n">
        <v>1.81241504304485</v>
      </c>
      <c r="F48" s="53" t="n">
        <v>3.29764453961457</v>
      </c>
      <c r="G48" s="53" t="n">
        <v>2.5768911055694</v>
      </c>
      <c r="H48" s="53" t="n">
        <v>1.84331797235022</v>
      </c>
      <c r="I48" s="53" t="n">
        <v>8.04026219128599</v>
      </c>
      <c r="J48" s="54" t="n">
        <v>7.44768252268553</v>
      </c>
      <c r="K48" s="40"/>
    </row>
    <row r="49" customFormat="false" ht="12.75" hidden="false" customHeight="false" outlineLevel="0" collapsed="false">
      <c r="A49" s="36"/>
      <c r="B49" s="41" t="s">
        <v>42</v>
      </c>
      <c r="C49" s="53" t="n">
        <v>0.61083518867386</v>
      </c>
      <c r="D49" s="53" t="n">
        <v>0.673258994319383</v>
      </c>
      <c r="E49" s="53" t="n">
        <v>-2.22518914107698</v>
      </c>
      <c r="F49" s="53" t="n">
        <v>1.78275290215588</v>
      </c>
      <c r="G49" s="53" t="n">
        <v>1.78282009724472</v>
      </c>
      <c r="H49" s="53" t="n">
        <v>0.678733031674199</v>
      </c>
      <c r="I49" s="53" t="n">
        <v>5.83125152613687</v>
      </c>
      <c r="J49" s="54" t="n">
        <v>5.76818990180159</v>
      </c>
      <c r="K49" s="40"/>
    </row>
    <row r="50" customFormat="false" ht="12.75" hidden="false" customHeight="false" outlineLevel="0" collapsed="false">
      <c r="A50" s="36"/>
      <c r="B50" s="41" t="s">
        <v>43</v>
      </c>
      <c r="C50" s="53" t="n">
        <v>19.4394008170676</v>
      </c>
      <c r="D50" s="53" t="n">
        <v>34.3155694879833</v>
      </c>
      <c r="E50" s="53" t="n">
        <v>0.227583067819765</v>
      </c>
      <c r="F50" s="53" t="n">
        <v>1.38492871690428</v>
      </c>
      <c r="G50" s="53" t="n">
        <v>3.86146496815287</v>
      </c>
      <c r="H50" s="53" t="n">
        <v>0.674157303370791</v>
      </c>
      <c r="I50" s="53" t="n">
        <v>7.28123031050609</v>
      </c>
      <c r="J50" s="54" t="n">
        <v>7.42338215106693</v>
      </c>
      <c r="K50" s="40"/>
    </row>
    <row r="51" customFormat="false" ht="12.75" hidden="false" customHeight="false" outlineLevel="0" collapsed="false">
      <c r="A51" s="36"/>
      <c r="B51" s="44" t="s">
        <v>44</v>
      </c>
      <c r="C51" s="55" t="n">
        <v>9.71520966487178</v>
      </c>
      <c r="D51" s="55" t="n">
        <v>11.6781570539768</v>
      </c>
      <c r="E51" s="55" t="n">
        <v>5.80853352456077</v>
      </c>
      <c r="F51" s="55" t="n">
        <v>7.10654288240495</v>
      </c>
      <c r="G51" s="55" t="n">
        <v>9.64238701184729</v>
      </c>
      <c r="H51" s="55" t="n">
        <v>5.80143540669857</v>
      </c>
      <c r="I51" s="55" t="n">
        <v>11.9165418502765</v>
      </c>
      <c r="J51" s="55" t="n">
        <v>11.3704903125232</v>
      </c>
      <c r="K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18.3040380047506</v>
      </c>
      <c r="D52" s="51" t="n">
        <v>-31.5932783569317</v>
      </c>
      <c r="E52" s="51" t="n">
        <v>10.8537693006358</v>
      </c>
      <c r="F52" s="51" t="n">
        <v>2.5713137806348</v>
      </c>
      <c r="G52" s="51" t="n">
        <v>-4.25450364124185</v>
      </c>
      <c r="H52" s="51" t="n">
        <v>1.78571428571428</v>
      </c>
      <c r="I52" s="51" t="n">
        <v>-12.778347616054</v>
      </c>
      <c r="J52" s="52" t="n">
        <v>-12.9565217391304</v>
      </c>
      <c r="K52" s="40"/>
    </row>
    <row r="53" customFormat="false" ht="12.75" hidden="false" customHeight="false" outlineLevel="0" collapsed="false">
      <c r="A53" s="36"/>
      <c r="B53" s="41" t="s">
        <v>41</v>
      </c>
      <c r="C53" s="53" t="n">
        <v>11.9613886142932</v>
      </c>
      <c r="D53" s="53" t="n">
        <v>19.8339588308882</v>
      </c>
      <c r="E53" s="53" t="n">
        <v>2.21220811142975</v>
      </c>
      <c r="F53" s="53" t="n">
        <v>3.52526439482961</v>
      </c>
      <c r="G53" s="53" t="n">
        <v>6.00480384307447</v>
      </c>
      <c r="H53" s="53" t="n">
        <v>2.08333333333333</v>
      </c>
      <c r="I53" s="53" t="n">
        <v>7.11847046773644</v>
      </c>
      <c r="J53" s="54" t="n">
        <v>6.56647700125961</v>
      </c>
      <c r="K53" s="40"/>
    </row>
    <row r="54" customFormat="false" ht="12.75" hidden="false" customHeight="false" outlineLevel="0" collapsed="false">
      <c r="A54" s="36"/>
      <c r="B54" s="41" t="s">
        <v>42</v>
      </c>
      <c r="C54" s="53" t="n">
        <v>1.82819154461411</v>
      </c>
      <c r="D54" s="53" t="n">
        <v>2.86609091771852</v>
      </c>
      <c r="E54" s="53" t="n">
        <v>-2.36472945891784</v>
      </c>
      <c r="F54" s="53" t="n">
        <v>2.04313280363225</v>
      </c>
      <c r="G54" s="53" t="n">
        <v>1.54833836858006</v>
      </c>
      <c r="H54" s="53" t="n">
        <v>1.50375939849626</v>
      </c>
      <c r="I54" s="53" t="n">
        <v>3.10934041611333</v>
      </c>
      <c r="J54" s="54" t="n">
        <v>3.27045665748243</v>
      </c>
      <c r="K54" s="40"/>
    </row>
    <row r="55" customFormat="false" ht="12.75" hidden="false" customHeight="false" outlineLevel="0" collapsed="false">
      <c r="A55" s="36"/>
      <c r="B55" s="41" t="s">
        <v>43</v>
      </c>
      <c r="C55" s="53" t="n">
        <v>18.5045394267061</v>
      </c>
      <c r="D55" s="53" t="n">
        <v>31.9771196604853</v>
      </c>
      <c r="E55" s="53" t="n">
        <v>0.574712643678168</v>
      </c>
      <c r="F55" s="53" t="n">
        <v>2.11345939933258</v>
      </c>
      <c r="G55" s="53" t="n">
        <v>2.90070658237262</v>
      </c>
      <c r="H55" s="53" t="n">
        <v>1.37566137566138</v>
      </c>
      <c r="I55" s="53" t="n">
        <v>10.7580154900311</v>
      </c>
      <c r="J55" s="54" t="n">
        <v>10.6452173089371</v>
      </c>
      <c r="K55" s="40"/>
    </row>
    <row r="56" customFormat="false" ht="12.75" hidden="false" customHeight="false" outlineLevel="0" collapsed="false">
      <c r="A56" s="36"/>
      <c r="B56" s="44" t="s">
        <v>44</v>
      </c>
      <c r="C56" s="55" t="n">
        <v>10.2396907933153</v>
      </c>
      <c r="D56" s="55" t="n">
        <v>11.6063138347261</v>
      </c>
      <c r="E56" s="55" t="n">
        <v>10.9454422229753</v>
      </c>
      <c r="F56" s="55" t="n">
        <v>9.86482303167888</v>
      </c>
      <c r="G56" s="55" t="n">
        <v>6.07303651825913</v>
      </c>
      <c r="H56" s="55" t="n">
        <v>5.87902769926512</v>
      </c>
      <c r="I56" s="55" t="n">
        <v>5.75361767032747</v>
      </c>
      <c r="J56" s="55" t="n">
        <v>5.11573943889336</v>
      </c>
      <c r="K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18.7871223207368</v>
      </c>
      <c r="D57" s="51" t="n">
        <v>-32.5550506815799</v>
      </c>
      <c r="E57" s="51" t="n">
        <v>6.77551020408163</v>
      </c>
      <c r="F57" s="51" t="n">
        <v>3.84894698620188</v>
      </c>
      <c r="G57" s="51" t="n">
        <v>-0.144560896277554</v>
      </c>
      <c r="H57" s="51" t="n">
        <v>2.50521920668059</v>
      </c>
      <c r="I57" s="51" t="n">
        <v>-12.077586808382</v>
      </c>
      <c r="J57" s="52" t="n">
        <v>-11.75341723026</v>
      </c>
      <c r="K57" s="40"/>
    </row>
    <row r="58" customFormat="false" ht="12.75" hidden="false" customHeight="false" outlineLevel="0" collapsed="false">
      <c r="A58" s="36"/>
      <c r="B58" s="41" t="s">
        <v>41</v>
      </c>
      <c r="C58" s="53" t="n">
        <v>11.5374423657852</v>
      </c>
      <c r="D58" s="53" t="n">
        <v>20.2425373134328</v>
      </c>
      <c r="E58" s="53" t="n">
        <v>2.56116207951069</v>
      </c>
      <c r="F58" s="53" t="n">
        <v>3.46153846153847</v>
      </c>
      <c r="G58" s="53" t="n">
        <v>1.26673905175534</v>
      </c>
      <c r="H58" s="53" t="n">
        <v>2.34215885947047</v>
      </c>
      <c r="I58" s="53" t="n">
        <v>6.8802243148873</v>
      </c>
      <c r="J58" s="54" t="n">
        <v>6.78108604089024</v>
      </c>
      <c r="K58" s="40"/>
    </row>
    <row r="59" customFormat="false" ht="12.75" hidden="false" customHeight="false" outlineLevel="0" collapsed="false">
      <c r="A59" s="36"/>
      <c r="B59" s="41" t="s">
        <v>42</v>
      </c>
      <c r="C59" s="53" t="n">
        <v>0.484652665589664</v>
      </c>
      <c r="D59" s="53" t="n">
        <v>0.655115938281185</v>
      </c>
      <c r="E59" s="53" t="n">
        <v>-5.62802832650019</v>
      </c>
      <c r="F59" s="53" t="n">
        <v>2.23048327137548</v>
      </c>
      <c r="G59" s="53" t="n">
        <v>3.32380271622587</v>
      </c>
      <c r="H59" s="53" t="n">
        <v>1.79104477611941</v>
      </c>
      <c r="I59" s="53" t="n">
        <v>1.97170317204967</v>
      </c>
      <c r="J59" s="54" t="n">
        <v>2.31366165726617</v>
      </c>
      <c r="K59" s="40"/>
    </row>
    <row r="60" customFormat="false" ht="12.75" hidden="false" customHeight="false" outlineLevel="0" collapsed="false">
      <c r="A60" s="36"/>
      <c r="B60" s="41" t="s">
        <v>43</v>
      </c>
      <c r="C60" s="53" t="n">
        <v>19.2405901267259</v>
      </c>
      <c r="D60" s="53" t="n">
        <v>32.602552025349</v>
      </c>
      <c r="E60" s="53" t="n">
        <v>3.51500789889417</v>
      </c>
      <c r="F60" s="53" t="n">
        <v>1.42148760330578</v>
      </c>
      <c r="G60" s="53" t="n">
        <v>3.87409200968523</v>
      </c>
      <c r="H60" s="53" t="n">
        <v>1.75953079178885</v>
      </c>
      <c r="I60" s="53" t="n">
        <v>13.9945795073015</v>
      </c>
      <c r="J60" s="54" t="n">
        <v>13.9557943185266</v>
      </c>
      <c r="K60" s="40"/>
    </row>
    <row r="61" customFormat="false" ht="12.75" hidden="false" customHeight="false" outlineLevel="0" collapsed="false">
      <c r="A61" s="36"/>
      <c r="B61" s="44" t="s">
        <v>44</v>
      </c>
      <c r="C61" s="55" t="n">
        <v>8.81436733046625</v>
      </c>
      <c r="D61" s="55" t="n">
        <v>8.85011467374197</v>
      </c>
      <c r="E61" s="55" t="n">
        <v>6.41417226634087</v>
      </c>
      <c r="F61" s="55" t="n">
        <v>11.8812811120503</v>
      </c>
      <c r="G61" s="55" t="n">
        <v>8.04565176381816</v>
      </c>
      <c r="H61" s="55" t="n">
        <v>8.14201815269622</v>
      </c>
      <c r="I61" s="55" t="n">
        <v>7.60768098101315</v>
      </c>
      <c r="J61" s="55" t="n">
        <v>7.98122251791847</v>
      </c>
      <c r="K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19.3440932704128</v>
      </c>
      <c r="D62" s="51" t="n">
        <v>-33.2213898217515</v>
      </c>
      <c r="E62" s="51" t="n">
        <v>9.27127050743989</v>
      </c>
      <c r="F62" s="51" t="n">
        <v>3.19426336375489</v>
      </c>
      <c r="G62" s="51" t="n">
        <v>-3.13020313020314</v>
      </c>
      <c r="H62" s="51" t="n">
        <v>1.82516810758887</v>
      </c>
      <c r="I62" s="51" t="n">
        <v>-10.3489634713242</v>
      </c>
      <c r="J62" s="52" t="n">
        <v>-9.86227362159985</v>
      </c>
      <c r="K62" s="40"/>
    </row>
    <row r="63" customFormat="false" ht="12.75" hidden="false" customHeight="false" outlineLevel="0" collapsed="false">
      <c r="A63" s="36"/>
      <c r="B63" s="41" t="s">
        <v>41</v>
      </c>
      <c r="C63" s="53" t="n">
        <v>12.2031564973696</v>
      </c>
      <c r="D63" s="53" t="n">
        <v>20.9671179883946</v>
      </c>
      <c r="E63" s="53" t="n">
        <v>-0.453910614525142</v>
      </c>
      <c r="F63" s="53" t="n">
        <v>2.62160454832596</v>
      </c>
      <c r="G63" s="53" t="n">
        <v>7.56273633551048</v>
      </c>
      <c r="H63" s="53" t="n">
        <v>2.26415094339623</v>
      </c>
      <c r="I63" s="53" t="n">
        <v>7.81501096413106</v>
      </c>
      <c r="J63" s="54" t="n">
        <v>7.72694200110942</v>
      </c>
      <c r="K63" s="40"/>
    </row>
    <row r="64" customFormat="false" ht="12.75" hidden="false" customHeight="false" outlineLevel="0" collapsed="false">
      <c r="A64" s="36"/>
      <c r="B64" s="41" t="s">
        <v>42</v>
      </c>
      <c r="C64" s="53" t="n">
        <v>1.27514131720783</v>
      </c>
      <c r="D64" s="53" t="n">
        <v>0.727534377998083</v>
      </c>
      <c r="E64" s="53" t="n">
        <v>-2.66573132234304</v>
      </c>
      <c r="F64" s="53" t="n">
        <v>2.09295167743922</v>
      </c>
      <c r="G64" s="53" t="n">
        <v>6.16810482582295</v>
      </c>
      <c r="H64" s="53" t="n">
        <v>1.38376383763838</v>
      </c>
      <c r="I64" s="53" t="n">
        <v>4.46131592666291</v>
      </c>
      <c r="J64" s="54" t="n">
        <v>4.24905877396533</v>
      </c>
      <c r="K64" s="40"/>
    </row>
    <row r="65" customFormat="false" ht="12.75" hidden="false" customHeight="false" outlineLevel="0" collapsed="false">
      <c r="A65" s="36"/>
      <c r="B65" s="41" t="s">
        <v>43</v>
      </c>
      <c r="C65" s="53" t="n">
        <v>19.0896503980616</v>
      </c>
      <c r="D65" s="53" t="n">
        <v>34.2566870386539</v>
      </c>
      <c r="E65" s="53" t="n">
        <v>4.61261261261261</v>
      </c>
      <c r="F65" s="53" t="n">
        <v>2.32137473620742</v>
      </c>
      <c r="G65" s="53" t="n">
        <v>-3.7326911499097</v>
      </c>
      <c r="H65" s="53" t="n">
        <v>1.36487716105552</v>
      </c>
      <c r="I65" s="53" t="n">
        <v>12.8819349260907</v>
      </c>
      <c r="J65" s="54" t="n">
        <v>12.6727948015626</v>
      </c>
      <c r="K65" s="40"/>
    </row>
    <row r="66" customFormat="false" ht="12.75" hidden="false" customHeight="false" outlineLevel="0" collapsed="false">
      <c r="A66" s="36"/>
      <c r="B66" s="44" t="s">
        <v>44</v>
      </c>
      <c r="C66" s="55" t="n">
        <v>8.71117292535931</v>
      </c>
      <c r="D66" s="55" t="n">
        <v>8.16360256145426</v>
      </c>
      <c r="E66" s="55" t="n">
        <v>9.00306161500191</v>
      </c>
      <c r="F66" s="55" t="n">
        <v>10.191403626595</v>
      </c>
      <c r="G66" s="55" t="n">
        <v>9.62898297686601</v>
      </c>
      <c r="H66" s="55" t="n">
        <v>7.55369044680325</v>
      </c>
      <c r="I66" s="55" t="n">
        <v>13.2717601450509</v>
      </c>
      <c r="J66" s="55" t="n">
        <v>13.757881833063</v>
      </c>
      <c r="K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19.9789274814707</v>
      </c>
      <c r="D67" s="51" t="n">
        <v>-34.1531185338457</v>
      </c>
      <c r="E67" s="51" t="n">
        <v>7.54392008267311</v>
      </c>
      <c r="F67" s="51" t="n">
        <v>6.09899823217444</v>
      </c>
      <c r="G67" s="51" t="n">
        <v>-5.47217010631644</v>
      </c>
      <c r="H67" s="51" t="n">
        <v>2.42369838420106</v>
      </c>
      <c r="I67" s="51" t="n">
        <v>-11.9884679568607</v>
      </c>
      <c r="J67" s="52" t="n">
        <v>-11.7324892256717</v>
      </c>
      <c r="K67" s="40"/>
    </row>
    <row r="68" customFormat="false" ht="12.75" hidden="false" customHeight="false" outlineLevel="0" collapsed="false">
      <c r="A68" s="36"/>
      <c r="B68" s="41" t="s">
        <v>41</v>
      </c>
      <c r="C68" s="53" t="n">
        <v>12.6492622020431</v>
      </c>
      <c r="D68" s="53" t="n">
        <v>22.8227688992638</v>
      </c>
      <c r="E68" s="53" t="n">
        <v>-0.704676489429858</v>
      </c>
      <c r="F68" s="53" t="n">
        <v>3.88780894196057</v>
      </c>
      <c r="G68" s="53" t="n">
        <v>3.37413165729407</v>
      </c>
      <c r="H68" s="53" t="n">
        <v>2.10341805433829</v>
      </c>
      <c r="I68" s="53" t="n">
        <v>4.64402198906207</v>
      </c>
      <c r="J68" s="54" t="n">
        <v>4.45946556072265</v>
      </c>
      <c r="K68" s="40"/>
    </row>
    <row r="69" customFormat="false" ht="12.75" hidden="false" customHeight="false" outlineLevel="0" collapsed="false">
      <c r="A69" s="36"/>
      <c r="B69" s="41" t="s">
        <v>42</v>
      </c>
      <c r="C69" s="53" t="n">
        <v>2.83342066019105</v>
      </c>
      <c r="D69" s="53" t="n">
        <v>1.09649122807018</v>
      </c>
      <c r="E69" s="53" t="n">
        <v>-0.709677419354833</v>
      </c>
      <c r="F69" s="53" t="n">
        <v>2.24538893344027</v>
      </c>
      <c r="G69" s="53" t="n">
        <v>15.296</v>
      </c>
      <c r="H69" s="53" t="n">
        <v>1.11587982832617</v>
      </c>
      <c r="I69" s="53" t="n">
        <v>2.00125754697208</v>
      </c>
      <c r="J69" s="54" t="n">
        <v>1.68750578864498</v>
      </c>
      <c r="K69" s="40"/>
    </row>
    <row r="70" customFormat="false" ht="12.75" hidden="false" customHeight="false" outlineLevel="0" collapsed="false">
      <c r="A70" s="36"/>
      <c r="B70" s="41" t="s">
        <v>43</v>
      </c>
      <c r="C70" s="53" t="n">
        <v>20.2085129732696</v>
      </c>
      <c r="D70" s="53" t="n">
        <v>37.7006507592191</v>
      </c>
      <c r="E70" s="53" t="n">
        <v>2.79402209226771</v>
      </c>
      <c r="F70" s="53" t="n">
        <v>2.09150326797385</v>
      </c>
      <c r="G70" s="53" t="n">
        <v>-6.52234249236747</v>
      </c>
      <c r="H70" s="53" t="n">
        <v>0.933786078098464</v>
      </c>
      <c r="I70" s="53" t="n">
        <v>11.1177394658872</v>
      </c>
      <c r="J70" s="54" t="n">
        <v>10.8496065287088</v>
      </c>
      <c r="K70" s="40"/>
    </row>
    <row r="71" customFormat="false" ht="12.75" hidden="false" customHeight="false" outlineLevel="0" collapsed="false">
      <c r="A71" s="36"/>
      <c r="B71" s="44" t="s">
        <v>44</v>
      </c>
      <c r="C71" s="55" t="n">
        <v>9.83410806430977</v>
      </c>
      <c r="D71" s="55" t="n">
        <v>10.1791375424926</v>
      </c>
      <c r="E71" s="55" t="n">
        <v>9.4005090845256</v>
      </c>
      <c r="F71" s="55" t="n">
        <v>14.8255371019351</v>
      </c>
      <c r="G71" s="55" t="n">
        <v>4.46727185857621</v>
      </c>
      <c r="H71" s="55" t="n">
        <v>7.25269680973146</v>
      </c>
      <c r="I71" s="55" t="n">
        <v>7.49550301656056</v>
      </c>
      <c r="J71" s="55" t="n">
        <v>7.15380371482866</v>
      </c>
      <c r="K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21.3987610042387</v>
      </c>
      <c r="D72" s="51" t="n">
        <v>-35.239445494644</v>
      </c>
      <c r="E72" s="51" t="n">
        <v>5.49936788874842</v>
      </c>
      <c r="F72" s="51" t="n">
        <v>3.14980793854033</v>
      </c>
      <c r="G72" s="51" t="n">
        <v>-5.01781472684085</v>
      </c>
      <c r="H72" s="51" t="n">
        <v>1.6820857863751</v>
      </c>
      <c r="I72" s="51" t="n">
        <v>-11.839059890241</v>
      </c>
      <c r="J72" s="52" t="n">
        <v>-11.5789127719713</v>
      </c>
      <c r="K72" s="40"/>
    </row>
    <row r="73" customFormat="false" ht="12.75" hidden="false" customHeight="false" outlineLevel="0" collapsed="false">
      <c r="A73" s="36"/>
      <c r="B73" s="41" t="s">
        <v>41</v>
      </c>
      <c r="C73" s="53" t="n">
        <v>14.3153440909279</v>
      </c>
      <c r="D73" s="53" t="n">
        <v>25.095272845212</v>
      </c>
      <c r="E73" s="53" t="n">
        <v>2.42660275614139</v>
      </c>
      <c r="F73" s="53" t="n">
        <v>3.02879841112214</v>
      </c>
      <c r="G73" s="53" t="n">
        <v>3.90747108471396</v>
      </c>
      <c r="H73" s="53" t="n">
        <v>2.31596360628619</v>
      </c>
      <c r="I73" s="53" t="n">
        <v>7.37788663874473</v>
      </c>
      <c r="J73" s="54" t="n">
        <v>6.96204884213655</v>
      </c>
      <c r="K73" s="40"/>
    </row>
    <row r="74" customFormat="false" ht="12.75" hidden="false" customHeight="false" outlineLevel="0" collapsed="false">
      <c r="A74" s="36"/>
      <c r="B74" s="41" t="s">
        <v>42</v>
      </c>
      <c r="C74" s="53" t="n">
        <v>2.56186951157558</v>
      </c>
      <c r="D74" s="53" t="n">
        <v>1.21208192896034</v>
      </c>
      <c r="E74" s="53" t="n">
        <v>-0.263234863995322</v>
      </c>
      <c r="F74" s="53" t="n">
        <v>2.04819277108435</v>
      </c>
      <c r="G74" s="53" t="n">
        <v>12.8459687123947</v>
      </c>
      <c r="H74" s="53" t="n">
        <v>1.29345189975747</v>
      </c>
      <c r="I74" s="53" t="n">
        <v>4.24519682161603</v>
      </c>
      <c r="J74" s="54" t="n">
        <v>3.90661199147438</v>
      </c>
      <c r="K74" s="40"/>
    </row>
    <row r="75" customFormat="false" ht="12.75" hidden="false" customHeight="false" outlineLevel="0" collapsed="false">
      <c r="A75" s="36"/>
      <c r="B75" s="41" t="s">
        <v>43</v>
      </c>
      <c r="C75" s="53" t="n">
        <v>20.6694027738466</v>
      </c>
      <c r="D75" s="53" t="n">
        <v>36.3368555875761</v>
      </c>
      <c r="E75" s="53" t="n">
        <v>2.81524926686217</v>
      </c>
      <c r="F75" s="53" t="n">
        <v>2.50295159386069</v>
      </c>
      <c r="G75" s="53" t="n">
        <v>-1.35963743001865</v>
      </c>
      <c r="H75" s="53" t="n">
        <v>1.35674381484436</v>
      </c>
      <c r="I75" s="53" t="n">
        <v>9.86193890010519</v>
      </c>
      <c r="J75" s="54" t="n">
        <v>9.82213031142524</v>
      </c>
      <c r="K75" s="40"/>
    </row>
    <row r="76" customFormat="false" ht="12.75" hidden="false" customHeight="false" outlineLevel="0" collapsed="false">
      <c r="A76" s="36"/>
      <c r="B76" s="44" t="s">
        <v>44</v>
      </c>
      <c r="C76" s="55" t="n">
        <v>10.6920986216269</v>
      </c>
      <c r="D76" s="55" t="n">
        <v>12.0865977951882</v>
      </c>
      <c r="E76" s="55" t="n">
        <v>9.69993581514763</v>
      </c>
      <c r="F76" s="55" t="n">
        <v>11.1597664543524</v>
      </c>
      <c r="G76" s="55" t="n">
        <v>6.51726503544477</v>
      </c>
      <c r="H76" s="55" t="n">
        <v>6.33426064626579</v>
      </c>
      <c r="I76" s="55" t="n">
        <v>7.55499319629391</v>
      </c>
      <c r="J76" s="55" t="n">
        <v>6.96389859087077</v>
      </c>
      <c r="K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21.2132762563772</v>
      </c>
      <c r="D77" s="51" t="n">
        <v>-34.2524308328245</v>
      </c>
      <c r="E77" s="51" t="n">
        <v>3.45122646891043</v>
      </c>
      <c r="F77" s="51" t="n">
        <v>3.47846118405897</v>
      </c>
      <c r="G77" s="51" t="n">
        <v>-6.54054054054055</v>
      </c>
      <c r="H77" s="51" t="n">
        <v>2.1259842519685</v>
      </c>
      <c r="I77" s="51" t="n">
        <v>-11.7123065326357</v>
      </c>
      <c r="J77" s="52" t="n">
        <v>-11.0302402777355</v>
      </c>
      <c r="K77" s="40"/>
    </row>
    <row r="78" customFormat="false" ht="12.75" hidden="false" customHeight="false" outlineLevel="0" collapsed="false">
      <c r="A78" s="36"/>
      <c r="B78" s="41" t="s">
        <v>41</v>
      </c>
      <c r="C78" s="53" t="n">
        <v>11.5626511852927</v>
      </c>
      <c r="D78" s="53" t="n">
        <v>20.1043080660142</v>
      </c>
      <c r="E78" s="53" t="n">
        <v>1.46126275158534</v>
      </c>
      <c r="F78" s="53" t="n">
        <v>3.76224398931433</v>
      </c>
      <c r="G78" s="53" t="n">
        <v>1.27241179872759</v>
      </c>
      <c r="H78" s="53" t="n">
        <v>2.08172706245182</v>
      </c>
      <c r="I78" s="53" t="n">
        <v>4.91019680672061</v>
      </c>
      <c r="J78" s="54" t="n">
        <v>4.88847053454276</v>
      </c>
      <c r="K78" s="40"/>
    </row>
    <row r="79" customFormat="false" ht="12.75" hidden="false" customHeight="false" outlineLevel="0" collapsed="false">
      <c r="A79" s="36"/>
      <c r="B79" s="41" t="s">
        <v>42</v>
      </c>
      <c r="C79" s="53" t="n">
        <v>1.16752285009008</v>
      </c>
      <c r="D79" s="53" t="n">
        <v>-0.636488013800488</v>
      </c>
      <c r="E79" s="53" t="n">
        <v>1.52173913043478</v>
      </c>
      <c r="F79" s="53" t="n">
        <v>2.01673460630767</v>
      </c>
      <c r="G79" s="53" t="n">
        <v>8.28098229583097</v>
      </c>
      <c r="H79" s="53" t="n">
        <v>1.28398791540785</v>
      </c>
      <c r="I79" s="53" t="n">
        <v>3.35212455670334</v>
      </c>
      <c r="J79" s="54" t="n">
        <v>3.24977292381664</v>
      </c>
      <c r="K79" s="40"/>
    </row>
    <row r="80" customFormat="false" ht="12.75" hidden="false" customHeight="false" outlineLevel="0" collapsed="false">
      <c r="A80" s="36"/>
      <c r="B80" s="41" t="s">
        <v>43</v>
      </c>
      <c r="C80" s="53" t="n">
        <v>20.7036402004748</v>
      </c>
      <c r="D80" s="53" t="n">
        <v>36.4643199233717</v>
      </c>
      <c r="E80" s="53" t="n">
        <v>1.76659528907923</v>
      </c>
      <c r="F80" s="53" t="n">
        <v>1.97686645636172</v>
      </c>
      <c r="G80" s="53" t="n">
        <v>0.395569620253156</v>
      </c>
      <c r="H80" s="53" t="n">
        <v>0.969425801640568</v>
      </c>
      <c r="I80" s="53" t="n">
        <v>9.51064465697995</v>
      </c>
      <c r="J80" s="54" t="n">
        <v>9.61260891094324</v>
      </c>
      <c r="K80" s="40"/>
    </row>
    <row r="81" customFormat="false" ht="12.75" hidden="false" customHeight="false" outlineLevel="0" collapsed="false">
      <c r="A81" s="36"/>
      <c r="B81" s="44" t="s">
        <v>44</v>
      </c>
      <c r="C81" s="55" t="n">
        <v>8.54912965317665</v>
      </c>
      <c r="D81" s="55" t="n">
        <v>8.72496713832831</v>
      </c>
      <c r="E81" s="55" t="n">
        <v>8.57163753382579</v>
      </c>
      <c r="F81" s="55" t="n">
        <v>11.9553539453265</v>
      </c>
      <c r="G81" s="55" t="n">
        <v>4.18634607127521</v>
      </c>
      <c r="H81" s="55" t="n">
        <v>6.98329643791507</v>
      </c>
      <c r="I81" s="55" t="n">
        <v>6.06495908504712</v>
      </c>
      <c r="J81" s="55" t="n">
        <v>6.55428523976877</v>
      </c>
      <c r="K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22.2716966700358</v>
      </c>
      <c r="D82" s="51" t="n">
        <v>-36.1307304233385</v>
      </c>
      <c r="E82" s="51" t="n">
        <v>1.99894792214623</v>
      </c>
      <c r="F82" s="51" t="n">
        <v>3.56774592699524</v>
      </c>
      <c r="G82" s="51" t="n">
        <v>-4.91200420278435</v>
      </c>
      <c r="H82" s="51" t="n">
        <v>1.5509601181684</v>
      </c>
      <c r="I82" s="51" t="n">
        <v>-13.4156646424991</v>
      </c>
      <c r="J82" s="52" t="n">
        <v>-12.7593929316327</v>
      </c>
      <c r="K82" s="40"/>
    </row>
    <row r="83" customFormat="false" ht="12.75" hidden="false" customHeight="false" outlineLevel="0" collapsed="false">
      <c r="A83" s="36"/>
      <c r="B83" s="41" t="s">
        <v>41</v>
      </c>
      <c r="C83" s="53" t="n">
        <v>12.4270752793983</v>
      </c>
      <c r="D83" s="53" t="n">
        <v>22.0688234082011</v>
      </c>
      <c r="E83" s="53" t="n">
        <v>1.46982980917998</v>
      </c>
      <c r="F83" s="53" t="n">
        <v>2.70808442851454</v>
      </c>
      <c r="G83" s="53" t="n">
        <v>2.7900552486188</v>
      </c>
      <c r="H83" s="53" t="n">
        <v>2.10909090909091</v>
      </c>
      <c r="I83" s="53" t="n">
        <v>6.88731284475965</v>
      </c>
      <c r="J83" s="54" t="n">
        <v>6.5426481281537</v>
      </c>
      <c r="K83" s="40"/>
    </row>
    <row r="84" customFormat="false" ht="12.75" hidden="false" customHeight="false" outlineLevel="0" collapsed="false">
      <c r="A84" s="36"/>
      <c r="B84" s="41" t="s">
        <v>42</v>
      </c>
      <c r="C84" s="53" t="n">
        <v>2.9165364176305</v>
      </c>
      <c r="D84" s="53" t="n">
        <v>1.86810713481881</v>
      </c>
      <c r="E84" s="53" t="n">
        <v>4.80304955527319</v>
      </c>
      <c r="F84" s="53" t="n">
        <v>1.18262892594028</v>
      </c>
      <c r="G84" s="53" t="n">
        <v>8.89545821015855</v>
      </c>
      <c r="H84" s="53" t="n">
        <v>1.42450142450143</v>
      </c>
      <c r="I84" s="53" t="n">
        <v>4.57035591951546</v>
      </c>
      <c r="J84" s="54" t="n">
        <v>4.10115351405571</v>
      </c>
      <c r="K84" s="40"/>
    </row>
    <row r="85" customFormat="false" ht="12.75" hidden="false" customHeight="false" outlineLevel="0" collapsed="false">
      <c r="A85" s="36"/>
      <c r="B85" s="41" t="s">
        <v>43</v>
      </c>
      <c r="C85" s="53" t="n">
        <v>20.7271512316618</v>
      </c>
      <c r="D85" s="53" t="n">
        <v>37.4779054352629</v>
      </c>
      <c r="E85" s="53" t="n">
        <v>-0.703200775945689</v>
      </c>
      <c r="F85" s="53" t="n">
        <v>1.07300249089863</v>
      </c>
      <c r="G85" s="53" t="n">
        <v>-0.172754195459035</v>
      </c>
      <c r="H85" s="53" t="n">
        <v>1.33426966292134</v>
      </c>
      <c r="I85" s="53" t="n">
        <v>10.8367545053717</v>
      </c>
      <c r="J85" s="54" t="n">
        <v>10.7722719167979</v>
      </c>
      <c r="K85" s="40"/>
    </row>
    <row r="86" customFormat="false" ht="12.75" hidden="false" customHeight="false" outlineLevel="0" collapsed="false">
      <c r="A86" s="36"/>
      <c r="B86" s="44" t="s">
        <v>44</v>
      </c>
      <c r="C86" s="55" t="n">
        <v>7.53732307891167</v>
      </c>
      <c r="D86" s="55" t="n">
        <v>7.1358470707042</v>
      </c>
      <c r="E86" s="55" t="n">
        <v>7.995958235096</v>
      </c>
      <c r="F86" s="55" t="n">
        <v>10.2201844644666</v>
      </c>
      <c r="G86" s="55" t="n">
        <v>6.03750257572635</v>
      </c>
      <c r="H86" s="55" t="n">
        <v>6.2076749435666</v>
      </c>
      <c r="I86" s="55" t="n">
        <v>5.30030952607605</v>
      </c>
      <c r="J86" s="55" t="n">
        <v>5.58036628294796</v>
      </c>
      <c r="K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22.1878380758296</v>
      </c>
      <c r="D87" s="51" t="n">
        <v>-36.546265418458</v>
      </c>
      <c r="E87" s="51" t="n">
        <v>3.05250305250304</v>
      </c>
      <c r="F87" s="51" t="n">
        <v>3.71563981042652</v>
      </c>
      <c r="G87" s="51" t="n">
        <v>-2.24969097651422</v>
      </c>
      <c r="H87" s="51" t="n">
        <v>3.25710325710327</v>
      </c>
      <c r="I87" s="51" t="n">
        <v>-12.7184119232971</v>
      </c>
      <c r="J87" s="52" t="n">
        <v>-12.3660494103932</v>
      </c>
      <c r="K87" s="40"/>
    </row>
    <row r="88" customFormat="false" ht="12.75" hidden="false" customHeight="false" outlineLevel="0" collapsed="false">
      <c r="A88" s="36"/>
      <c r="B88" s="41" t="s">
        <v>41</v>
      </c>
      <c r="C88" s="53" t="n">
        <v>12.5484997413347</v>
      </c>
      <c r="D88" s="53" t="n">
        <v>21.8894446906858</v>
      </c>
      <c r="E88" s="53" t="n">
        <v>3.43601895734598</v>
      </c>
      <c r="F88" s="53" t="n">
        <v>2.97934564065071</v>
      </c>
      <c r="G88" s="53" t="n">
        <v>1.92210419828022</v>
      </c>
      <c r="H88" s="53" t="n">
        <v>2.68456375838926</v>
      </c>
      <c r="I88" s="53" t="n">
        <v>6.44130507904475</v>
      </c>
      <c r="J88" s="54" t="n">
        <v>6.3074955231517</v>
      </c>
      <c r="K88" s="40"/>
    </row>
    <row r="89" customFormat="false" ht="12.75" hidden="false" customHeight="false" outlineLevel="0" collapsed="false">
      <c r="A89" s="36"/>
      <c r="B89" s="41" t="s">
        <v>42</v>
      </c>
      <c r="C89" s="53" t="n">
        <v>0.42805021689793</v>
      </c>
      <c r="D89" s="53" t="n">
        <v>-2.18701298701298</v>
      </c>
      <c r="E89" s="53" t="n">
        <v>1.21420389461626</v>
      </c>
      <c r="F89" s="53" t="n">
        <v>1.93468228611999</v>
      </c>
      <c r="G89" s="53" t="n">
        <v>9.47890818858561</v>
      </c>
      <c r="H89" s="53" t="n">
        <v>1.69934640522875</v>
      </c>
      <c r="I89" s="53" t="n">
        <v>3.69884657923842</v>
      </c>
      <c r="J89" s="54" t="n">
        <v>2.55705608871007</v>
      </c>
      <c r="K89" s="40"/>
    </row>
    <row r="90" customFormat="false" ht="12.75" hidden="false" customHeight="false" outlineLevel="0" collapsed="false">
      <c r="A90" s="36"/>
      <c r="B90" s="41" t="s">
        <v>43</v>
      </c>
      <c r="C90" s="53" t="n">
        <v>21.062417758453</v>
      </c>
      <c r="D90" s="53" t="n">
        <v>38.3344840405757</v>
      </c>
      <c r="E90" s="53" t="n">
        <v>1.65233137166139</v>
      </c>
      <c r="F90" s="53" t="n">
        <v>2.28103778512971</v>
      </c>
      <c r="G90" s="53" t="n">
        <v>-1.83590208522212</v>
      </c>
      <c r="H90" s="53" t="n">
        <v>1.41388174807197</v>
      </c>
      <c r="I90" s="53" t="n">
        <v>11.5890356691198</v>
      </c>
      <c r="J90" s="54" t="n">
        <v>12.2116842100323</v>
      </c>
      <c r="K90" s="40"/>
    </row>
    <row r="91" customFormat="false" ht="12.75" hidden="false" customHeight="false" outlineLevel="0" collapsed="false">
      <c r="A91" s="36"/>
      <c r="B91" s="44" t="s">
        <v>44</v>
      </c>
      <c r="C91" s="55" t="n">
        <v>7.43873672190753</v>
      </c>
      <c r="D91" s="55" t="n">
        <v>6.10031331315383</v>
      </c>
      <c r="E91" s="55" t="n">
        <v>9.11926147704591</v>
      </c>
      <c r="F91" s="55" t="n">
        <v>9.906162329496</v>
      </c>
      <c r="G91" s="55" t="n">
        <v>8.34952714082135</v>
      </c>
      <c r="H91" s="55" t="n">
        <v>8.99752036840241</v>
      </c>
      <c r="I91" s="55" t="n">
        <v>7.50452698797095</v>
      </c>
      <c r="J91" s="55" t="n">
        <v>7.02103809275978</v>
      </c>
      <c r="K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19.8152217575199</v>
      </c>
      <c r="D92" s="51" t="n">
        <v>-33.6353514800169</v>
      </c>
      <c r="E92" s="51" t="n">
        <v>4.92095301714541</v>
      </c>
      <c r="F92" s="51" t="n">
        <v>3.06435137895814</v>
      </c>
      <c r="G92" s="51" t="n">
        <v>-1.59316555068114</v>
      </c>
      <c r="H92" s="51" t="n">
        <v>2.72496831432191</v>
      </c>
      <c r="I92" s="51" t="n">
        <v>-13.0016248617502</v>
      </c>
      <c r="J92" s="52" t="n">
        <v>-12.3196982179973</v>
      </c>
      <c r="K92" s="40"/>
    </row>
    <row r="93" customFormat="false" ht="12.75" hidden="false" customHeight="false" outlineLevel="0" collapsed="false">
      <c r="A93" s="36"/>
      <c r="B93" s="41" t="s">
        <v>41</v>
      </c>
      <c r="C93" s="53" t="n">
        <v>12.4060704287609</v>
      </c>
      <c r="D93" s="53" t="n">
        <v>21.3467545990975</v>
      </c>
      <c r="E93" s="53" t="n">
        <v>2.67402376910017</v>
      </c>
      <c r="F93" s="53" t="n">
        <v>3.70003303600926</v>
      </c>
      <c r="G93" s="53" t="n">
        <v>3.16752698263727</v>
      </c>
      <c r="H93" s="53" t="n">
        <v>2.15916101172115</v>
      </c>
      <c r="I93" s="53" t="n">
        <v>5.22116717675063</v>
      </c>
      <c r="J93" s="54" t="n">
        <v>5.49235649042474</v>
      </c>
      <c r="K93" s="40"/>
    </row>
    <row r="94" customFormat="false" ht="12.75" hidden="false" customHeight="false" outlineLevel="0" collapsed="false">
      <c r="A94" s="36"/>
      <c r="B94" s="41" t="s">
        <v>42</v>
      </c>
      <c r="C94" s="53" t="n">
        <v>0.311967492462955</v>
      </c>
      <c r="D94" s="53" t="n">
        <v>-1.69717772692601</v>
      </c>
      <c r="E94" s="53" t="n">
        <v>-0.516742455560149</v>
      </c>
      <c r="F94" s="53" t="n">
        <v>1.38579165339281</v>
      </c>
      <c r="G94" s="53" t="n">
        <v>9.07436888787809</v>
      </c>
      <c r="H94" s="53" t="n">
        <v>0.845410628019323</v>
      </c>
      <c r="I94" s="53" t="n">
        <v>3.68725916718459</v>
      </c>
      <c r="J94" s="54" t="n">
        <v>2.83085409413573</v>
      </c>
      <c r="K94" s="40"/>
    </row>
    <row r="95" customFormat="false" ht="12.75" hidden="false" customHeight="false" outlineLevel="0" collapsed="false">
      <c r="A95" s="36"/>
      <c r="B95" s="41" t="s">
        <v>43</v>
      </c>
      <c r="C95" s="53" t="n">
        <v>20.77670917834</v>
      </c>
      <c r="D95" s="53" t="n">
        <v>38.64694471387</v>
      </c>
      <c r="E95" s="53" t="n">
        <v>1.12196135466445</v>
      </c>
      <c r="F95" s="53" t="n">
        <v>0.942655145326015</v>
      </c>
      <c r="G95" s="53" t="n">
        <v>-3.02335279399499</v>
      </c>
      <c r="H95" s="53" t="n">
        <v>0.718562874251489</v>
      </c>
      <c r="I95" s="53" t="n">
        <v>11.834603267463</v>
      </c>
      <c r="J95" s="54" t="n">
        <v>11.8005021303164</v>
      </c>
      <c r="K95" s="40"/>
    </row>
    <row r="96" customFormat="false" ht="12.75" hidden="false" customHeight="false" outlineLevel="0" collapsed="false">
      <c r="A96" s="36"/>
      <c r="B96" s="44" t="s">
        <v>44</v>
      </c>
      <c r="C96" s="55" t="n">
        <v>9.46887061587516</v>
      </c>
      <c r="D96" s="55" t="n">
        <v>9.44956768728338</v>
      </c>
      <c r="E96" s="55" t="n">
        <v>9.92340230936321</v>
      </c>
      <c r="F96" s="55" t="n">
        <v>10.5624504885133</v>
      </c>
      <c r="G96" s="55" t="n">
        <v>8.24415615471992</v>
      </c>
      <c r="H96" s="55" t="n">
        <v>7.71855703607409</v>
      </c>
      <c r="I96" s="55" t="n">
        <v>6.26587874942346</v>
      </c>
      <c r="J96" s="55" t="n">
        <v>6.67417164660662</v>
      </c>
      <c r="K96" s="46"/>
    </row>
    <row r="97" customFormat="false" ht="15" hidden="false" customHeight="false" outlineLevel="0" collapsed="false">
      <c r="K97" s="56"/>
    </row>
    <row r="98" s="35" customFormat="true" ht="12" hidden="false" customHeight="false" outlineLevel="0" collapsed="false">
      <c r="A98" s="47" t="s">
        <v>47</v>
      </c>
      <c r="K98" s="48"/>
    </row>
    <row r="99" s="35" customFormat="true" ht="12" hidden="false" customHeight="false" outlineLevel="0" collapsed="false">
      <c r="A99" s="49" t="s">
        <v>48</v>
      </c>
      <c r="K99" s="48"/>
    </row>
    <row r="100" s="35" customFormat="true" ht="13.5" hidden="false" customHeight="false" outlineLevel="0" collapsed="false">
      <c r="A100" s="50" t="s">
        <v>50</v>
      </c>
      <c r="K100" s="48"/>
    </row>
    <row r="101" s="35" customFormat="true" ht="13.5" hidden="false" customHeight="false" outlineLevel="0" collapsed="false">
      <c r="A101" s="50" t="s">
        <v>51</v>
      </c>
      <c r="K101" s="48"/>
    </row>
    <row r="102" s="35" customFormat="true" ht="12" hidden="false" customHeight="false" outlineLevel="0" collapsed="false">
      <c r="A102" s="49" t="s">
        <v>52</v>
      </c>
      <c r="K102" s="48"/>
    </row>
    <row r="103" s="35" customFormat="true" ht="12" hidden="false" customHeight="false" outlineLevel="0" collapsed="false">
      <c r="K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4.99"/>
    <col collapsed="false" customWidth="true" hidden="false" outlineLevel="0" max="5" min="5" style="23" width="14.14"/>
    <col collapsed="false" customWidth="true" hidden="false" outlineLevel="0" max="6" min="6" style="23" width="15.7"/>
    <col collapsed="false" customWidth="true" hidden="false" outlineLevel="0" max="7" min="7" style="23" width="11.85"/>
    <col collapsed="false" customWidth="true" hidden="false" outlineLevel="0" max="8" min="8" style="23" width="12.85"/>
    <col collapsed="false" customWidth="true" hidden="false" outlineLevel="0" max="9" min="9" style="23" width="15.85"/>
    <col collapsed="false" customWidth="true" hidden="false" outlineLevel="0" max="10" min="10" style="23" width="14.56"/>
    <col collapsed="false" customWidth="true" hidden="false" outlineLevel="0" max="11" min="11" style="23" width="16.28"/>
    <col collapsed="false" customWidth="true" hidden="false" outlineLevel="0" max="12" min="12" style="23" width="12.42"/>
    <col collapsed="false" customWidth="true" hidden="false" outlineLevel="0" max="13" min="13" style="23" width="15.7"/>
    <col collapsed="false" customWidth="true" hidden="false" outlineLevel="0" max="14" min="14" style="23" width="15.56"/>
    <col collapsed="false" customWidth="true" hidden="false" outlineLevel="0" max="15" min="15" style="23" width="13.14"/>
    <col collapsed="false" customWidth="true" hidden="false" outlineLevel="0" max="16" min="16" style="23" width="14.56"/>
    <col collapsed="false" customWidth="true" hidden="false" outlineLevel="0" max="17" min="17" style="23" width="13.99"/>
    <col collapsed="false" customWidth="true" hidden="false" outlineLevel="0" max="18" min="18" style="23" width="14.28"/>
    <col collapsed="false" customWidth="true" hidden="false" outlineLevel="0" max="19" min="19" style="24" width="16.56"/>
    <col collapsed="false" customWidth="true" hidden="false" outlineLevel="0" max="20" min="20" style="23" width="12.28"/>
    <col collapsed="false" customWidth="false" hidden="false" outlineLevel="0" max="257" min="2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56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2"/>
    </row>
    <row r="6" customFormat="false" ht="18" hidden="false" customHeight="true" outlineLevel="0" collapsed="false">
      <c r="A6" s="27"/>
      <c r="B6" s="28" t="s">
        <v>19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12"/>
    </row>
    <row r="10" customFormat="false" ht="14.25" hidden="false" customHeight="false" outlineLevel="0" collapsed="false">
      <c r="A10" s="6"/>
      <c r="B10" s="6"/>
      <c r="M10" s="6"/>
      <c r="N10" s="6"/>
      <c r="O10" s="6"/>
      <c r="P10" s="6"/>
      <c r="Q10" s="31"/>
      <c r="R10" s="6"/>
      <c r="S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32" t="s">
        <v>25</v>
      </c>
      <c r="E11" s="32" t="s">
        <v>26</v>
      </c>
      <c r="F11" s="32" t="s">
        <v>27</v>
      </c>
      <c r="G11" s="32" t="s">
        <v>28</v>
      </c>
      <c r="H11" s="32" t="s">
        <v>29</v>
      </c>
      <c r="I11" s="32" t="s">
        <v>30</v>
      </c>
      <c r="J11" s="33" t="s">
        <v>31</v>
      </c>
      <c r="K11" s="32" t="s">
        <v>32</v>
      </c>
      <c r="L11" s="32" t="s">
        <v>33</v>
      </c>
      <c r="M11" s="32" t="s">
        <v>34</v>
      </c>
      <c r="N11" s="32" t="s">
        <v>35</v>
      </c>
      <c r="O11" s="32" t="s">
        <v>36</v>
      </c>
      <c r="P11" s="32" t="s">
        <v>37</v>
      </c>
      <c r="Q11" s="32" t="s">
        <v>55</v>
      </c>
      <c r="R11" s="32" t="s">
        <v>39</v>
      </c>
      <c r="S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2.27072310405644</v>
      </c>
      <c r="D12" s="51" t="n">
        <v>-11.1813013265951</v>
      </c>
      <c r="E12" s="51" t="n">
        <v>-10.5224339274739</v>
      </c>
      <c r="F12" s="51" t="n">
        <v>6.79144385026737</v>
      </c>
      <c r="G12" s="51" t="n">
        <v>-42.0124481327801</v>
      </c>
      <c r="H12" s="51" t="n">
        <v>-9.05559276624246</v>
      </c>
      <c r="I12" s="51" t="n">
        <v>-1.28939828080229</v>
      </c>
      <c r="J12" s="51" t="n">
        <v>-9.10804558306914</v>
      </c>
      <c r="K12" s="51" t="n">
        <v>-19.2242674680691</v>
      </c>
      <c r="L12" s="51" t="n">
        <v>-11.5679468379337</v>
      </c>
      <c r="M12" s="51" t="n">
        <v>-12.0496894409938</v>
      </c>
      <c r="N12" s="51" t="n">
        <v>1.21951219512195</v>
      </c>
      <c r="O12" s="51" t="n">
        <v>-3.94548063127689</v>
      </c>
      <c r="P12" s="51" t="n">
        <v>15.7894736842105</v>
      </c>
      <c r="Q12" s="51" t="n">
        <v>-8.55027465966086</v>
      </c>
      <c r="R12" s="52" t="n">
        <v>-11.3503272476748</v>
      </c>
      <c r="S12" s="40"/>
    </row>
    <row r="13" customFormat="false" ht="12.75" hidden="false" customHeight="false" outlineLevel="0" collapsed="false">
      <c r="A13" s="36"/>
      <c r="B13" s="41" t="s">
        <v>41</v>
      </c>
      <c r="C13" s="53" t="n">
        <v>2.9551094067223</v>
      </c>
      <c r="D13" s="53" t="n">
        <v>2.31152204836415</v>
      </c>
      <c r="E13" s="53" t="n">
        <v>7.24000549526033</v>
      </c>
      <c r="F13" s="53" t="n">
        <v>4.2563845768653</v>
      </c>
      <c r="G13" s="53" t="n">
        <v>24.448419797257</v>
      </c>
      <c r="H13" s="53" t="n">
        <v>4.66931801443511</v>
      </c>
      <c r="I13" s="53" t="n">
        <v>6.966618287373</v>
      </c>
      <c r="J13" s="53" t="n">
        <v>5.66553544494721</v>
      </c>
      <c r="K13" s="53" t="n">
        <v>10.0104638995466</v>
      </c>
      <c r="L13" s="53" t="n">
        <v>6.79456770428833</v>
      </c>
      <c r="M13" s="53" t="n">
        <v>7.06214689265536</v>
      </c>
      <c r="N13" s="53" t="n">
        <v>9.83935742971886</v>
      </c>
      <c r="O13" s="53" t="n">
        <v>0.224047796863331</v>
      </c>
      <c r="P13" s="53" t="n">
        <v>9.84848484848484</v>
      </c>
      <c r="Q13" s="53" t="n">
        <v>4.93601462522852</v>
      </c>
      <c r="R13" s="54" t="n">
        <v>6.65630464348163</v>
      </c>
      <c r="S13" s="40"/>
    </row>
    <row r="14" customFormat="false" ht="12.75" hidden="false" customHeight="false" outlineLevel="0" collapsed="false">
      <c r="A14" s="36"/>
      <c r="B14" s="41" t="s">
        <v>42</v>
      </c>
      <c r="C14" s="53" t="n">
        <v>3.35232252410167</v>
      </c>
      <c r="D14" s="53" t="n">
        <v>5.56134862704205</v>
      </c>
      <c r="E14" s="53" t="n">
        <v>4.17627466051755</v>
      </c>
      <c r="F14" s="53" t="n">
        <v>2.88184438040346</v>
      </c>
      <c r="G14" s="53" t="n">
        <v>23.0953521801629</v>
      </c>
      <c r="H14" s="53" t="n">
        <v>1.81536729524345</v>
      </c>
      <c r="I14" s="53" t="n">
        <v>7.97829036635007</v>
      </c>
      <c r="J14" s="53" t="n">
        <v>2.5247568917834</v>
      </c>
      <c r="K14" s="53" t="n">
        <v>1.50073980131052</v>
      </c>
      <c r="L14" s="53" t="n">
        <v>3.987971225284</v>
      </c>
      <c r="M14" s="53" t="n">
        <v>3.82585751978893</v>
      </c>
      <c r="N14" s="53" t="n">
        <v>-3.10786106032907</v>
      </c>
      <c r="O14" s="53" t="n">
        <v>-0.298062593144564</v>
      </c>
      <c r="P14" s="53" t="n">
        <v>-1.37931034482759</v>
      </c>
      <c r="Q14" s="53" t="n">
        <v>1.69238427078149</v>
      </c>
      <c r="R14" s="54" t="n">
        <v>3.81995045176333</v>
      </c>
      <c r="S14" s="40"/>
    </row>
    <row r="15" customFormat="false" ht="12.75" hidden="false" customHeight="false" outlineLevel="0" collapsed="false">
      <c r="A15" s="36"/>
      <c r="B15" s="41" t="s">
        <v>43</v>
      </c>
      <c r="C15" s="53" t="n">
        <v>7.67436930252279</v>
      </c>
      <c r="D15" s="53" t="n">
        <v>-22.7527164965426</v>
      </c>
      <c r="E15" s="53" t="n">
        <v>7.13231677324151</v>
      </c>
      <c r="F15" s="53" t="n">
        <v>4.48179271708685</v>
      </c>
      <c r="G15" s="53" t="n">
        <v>43.6356558972363</v>
      </c>
      <c r="H15" s="53" t="n">
        <v>11.4167242570836</v>
      </c>
      <c r="I15" s="53" t="n">
        <v>-0.12565971349585</v>
      </c>
      <c r="J15" s="53" t="n">
        <v>9.7372084928646</v>
      </c>
      <c r="K15" s="53" t="n">
        <v>17.0970428987922</v>
      </c>
      <c r="L15" s="53" t="n">
        <v>9.54505074942824</v>
      </c>
      <c r="M15" s="53" t="n">
        <v>15.1630664972469</v>
      </c>
      <c r="N15" s="53" t="n">
        <v>-0.377358490566039</v>
      </c>
      <c r="O15" s="53" t="n">
        <v>6.203288490284</v>
      </c>
      <c r="P15" s="53" t="n">
        <v>-6.99300699300699</v>
      </c>
      <c r="Q15" s="53" t="n">
        <v>10.9887420460108</v>
      </c>
      <c r="R15" s="54" t="n">
        <v>9.64855333111083</v>
      </c>
      <c r="S15" s="40"/>
    </row>
    <row r="16" customFormat="false" ht="12.75" hidden="false" customHeight="false" outlineLevel="0" collapsed="false">
      <c r="A16" s="36"/>
      <c r="B16" s="44" t="s">
        <v>44</v>
      </c>
      <c r="C16" s="55" t="n">
        <v>8.50461893764434</v>
      </c>
      <c r="D16" s="55" t="n">
        <v>-10.4279589030014</v>
      </c>
      <c r="E16" s="55" t="n">
        <v>9.89536724719488</v>
      </c>
      <c r="F16" s="55" t="n">
        <v>24.1050469483568</v>
      </c>
      <c r="G16" s="55" t="n">
        <v>15.0746268656716</v>
      </c>
      <c r="H16" s="55" t="n">
        <v>8.40791770342035</v>
      </c>
      <c r="I16" s="55" t="n">
        <v>15.4458476846536</v>
      </c>
      <c r="J16" s="55" t="n">
        <v>6.73112681294161</v>
      </c>
      <c r="K16" s="55" t="n">
        <v>7.34028467394903</v>
      </c>
      <c r="L16" s="55" t="n">
        <v>8.19205390406606</v>
      </c>
      <c r="M16" s="55" t="n">
        <v>10.7501752745969</v>
      </c>
      <c r="N16" s="55" t="n">
        <v>21.0708117443869</v>
      </c>
      <c r="O16" s="55" t="n">
        <v>6.79230467216331</v>
      </c>
      <c r="P16" s="55" t="n">
        <v>42.8940568475452</v>
      </c>
      <c r="Q16" s="55" t="n">
        <v>9.77203039594721</v>
      </c>
      <c r="R16" s="55" t="n">
        <v>8.30571953330679</v>
      </c>
      <c r="S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4.86316203977161</v>
      </c>
      <c r="D17" s="51" t="n">
        <v>3.23955669224212</v>
      </c>
      <c r="E17" s="51" t="n">
        <v>-14.3595041322314</v>
      </c>
      <c r="F17" s="51" t="n">
        <v>-4.06613047363717</v>
      </c>
      <c r="G17" s="51" t="n">
        <v>-46.9918699186992</v>
      </c>
      <c r="H17" s="51" t="n">
        <v>-12.0084356779556</v>
      </c>
      <c r="I17" s="51" t="n">
        <v>-4.00100654252643</v>
      </c>
      <c r="J17" s="51" t="n">
        <v>-10.2529537705178</v>
      </c>
      <c r="K17" s="51" t="n">
        <v>-19.1356926907345</v>
      </c>
      <c r="L17" s="51" t="n">
        <v>-13.4910364580637</v>
      </c>
      <c r="M17" s="51" t="n">
        <v>-12.6884884148584</v>
      </c>
      <c r="N17" s="51" t="n">
        <v>-17.0454545454545</v>
      </c>
      <c r="O17" s="51" t="n">
        <v>-11.8930330752991</v>
      </c>
      <c r="P17" s="51" t="n">
        <v>-19.5488721804511</v>
      </c>
      <c r="Q17" s="51" t="n">
        <v>-12.7453142227122</v>
      </c>
      <c r="R17" s="52" t="n">
        <v>-13.4369199257505</v>
      </c>
      <c r="S17" s="40"/>
    </row>
    <row r="18" customFormat="false" ht="12.75" hidden="false" customHeight="false" outlineLevel="0" collapsed="false">
      <c r="A18" s="36"/>
      <c r="B18" s="41" t="s">
        <v>41</v>
      </c>
      <c r="C18" s="53" t="n">
        <v>5.17384105960265</v>
      </c>
      <c r="D18" s="53" t="n">
        <v>9.41370767960363</v>
      </c>
      <c r="E18" s="53" t="n">
        <v>13.470044229996</v>
      </c>
      <c r="F18" s="53" t="n">
        <v>4.98369818351188</v>
      </c>
      <c r="G18" s="53" t="n">
        <v>41.5132924335378</v>
      </c>
      <c r="H18" s="53" t="n">
        <v>4.66657267728748</v>
      </c>
      <c r="I18" s="53" t="n">
        <v>7.41808650065532</v>
      </c>
      <c r="J18" s="53" t="n">
        <v>6.84749955822583</v>
      </c>
      <c r="K18" s="53" t="n">
        <v>12.1838574884539</v>
      </c>
      <c r="L18" s="53" t="n">
        <v>9.77103195181299</v>
      </c>
      <c r="M18" s="53" t="n">
        <v>10.3622577927548</v>
      </c>
      <c r="N18" s="53" t="n">
        <v>19.4063926940639</v>
      </c>
      <c r="O18" s="53" t="n">
        <v>10.9424920127796</v>
      </c>
      <c r="P18" s="53" t="n">
        <v>-11.214953271028</v>
      </c>
      <c r="Q18" s="53" t="n">
        <v>12.1304018195603</v>
      </c>
      <c r="R18" s="54" t="n">
        <v>9.94361770958498</v>
      </c>
      <c r="S18" s="40"/>
    </row>
    <row r="19" customFormat="false" ht="12.75" hidden="false" customHeight="false" outlineLevel="0" collapsed="false">
      <c r="A19" s="36"/>
      <c r="B19" s="41" t="s">
        <v>42</v>
      </c>
      <c r="C19" s="53" t="n">
        <v>3.56158992522629</v>
      </c>
      <c r="D19" s="53" t="n">
        <v>27.5849056603774</v>
      </c>
      <c r="E19" s="53" t="n">
        <v>5.52799433026223</v>
      </c>
      <c r="F19" s="53" t="n">
        <v>3.50488021295475</v>
      </c>
      <c r="G19" s="53" t="n">
        <v>9.46531791907515</v>
      </c>
      <c r="H19" s="53" t="n">
        <v>3.77155172413792</v>
      </c>
      <c r="I19" s="53" t="n">
        <v>6.0517325524646</v>
      </c>
      <c r="J19" s="53" t="n">
        <v>2.29058132804101</v>
      </c>
      <c r="K19" s="53" t="n">
        <v>2.34267790629288</v>
      </c>
      <c r="L19" s="53" t="n">
        <v>5.02389301742466</v>
      </c>
      <c r="M19" s="53" t="n">
        <v>7.29007633587786</v>
      </c>
      <c r="N19" s="53" t="n">
        <v>8.79541108986616</v>
      </c>
      <c r="O19" s="53" t="n">
        <v>3.59971202303815</v>
      </c>
      <c r="P19" s="53" t="n">
        <v>-2.10526315789473</v>
      </c>
      <c r="Q19" s="53" t="n">
        <v>6.51340996168584</v>
      </c>
      <c r="R19" s="54" t="n">
        <v>5.1350169822107</v>
      </c>
      <c r="S19" s="40"/>
    </row>
    <row r="20" customFormat="false" ht="12.75" hidden="false" customHeight="false" outlineLevel="0" collapsed="false">
      <c r="A20" s="36"/>
      <c r="B20" s="41" t="s">
        <v>43</v>
      </c>
      <c r="C20" s="53" t="n">
        <v>8.30324909747293</v>
      </c>
      <c r="D20" s="53" t="n">
        <v>1.0351966873706</v>
      </c>
      <c r="E20" s="53" t="n">
        <v>7.06290575330199</v>
      </c>
      <c r="F20" s="53" t="n">
        <v>3.85769395627946</v>
      </c>
      <c r="G20" s="53" t="n">
        <v>42.8712871287129</v>
      </c>
      <c r="H20" s="53" t="n">
        <v>11.4485981308411</v>
      </c>
      <c r="I20" s="53" t="n">
        <v>0.966405890474007</v>
      </c>
      <c r="J20" s="53" t="n">
        <v>8.78738884397737</v>
      </c>
      <c r="K20" s="53" t="n">
        <v>15.6689972224883</v>
      </c>
      <c r="L20" s="53" t="n">
        <v>10.6207397667901</v>
      </c>
      <c r="M20" s="53" t="n">
        <v>14.6211312700107</v>
      </c>
      <c r="N20" s="53" t="n">
        <v>8.08435852372584</v>
      </c>
      <c r="O20" s="53" t="n">
        <v>7.99166087560805</v>
      </c>
      <c r="P20" s="53" t="n">
        <v>13.9784946236559</v>
      </c>
      <c r="Q20" s="53" t="n">
        <v>11.8281845112146</v>
      </c>
      <c r="R20" s="54" t="n">
        <v>10.7120010235415</v>
      </c>
      <c r="S20" s="40"/>
    </row>
    <row r="21" customFormat="false" ht="12.75" hidden="false" customHeight="false" outlineLevel="0" collapsed="false">
      <c r="A21" s="36"/>
      <c r="B21" s="44" t="s">
        <v>44</v>
      </c>
      <c r="C21" s="55" t="n">
        <v>11.0892353535891</v>
      </c>
      <c r="D21" s="55" t="n">
        <v>7.198338150289</v>
      </c>
      <c r="E21" s="55" t="n">
        <v>7.82047668263961</v>
      </c>
      <c r="F21" s="55" t="n">
        <v>8.25156637900462</v>
      </c>
      <c r="G21" s="55" t="n">
        <v>20.5527287239349</v>
      </c>
      <c r="H21" s="55" t="n">
        <v>5.53595286218356</v>
      </c>
      <c r="I21" s="55" t="n">
        <v>10.3692899290592</v>
      </c>
      <c r="J21" s="55" t="n">
        <v>7.22560975609756</v>
      </c>
      <c r="K21" s="55" t="n">
        <v>7.45509212859457</v>
      </c>
      <c r="L21" s="55" t="n">
        <v>8.37460538821205</v>
      </c>
      <c r="M21" s="55" t="n">
        <v>16.3431103608356</v>
      </c>
      <c r="N21" s="55" t="n">
        <v>1.99714693295292</v>
      </c>
      <c r="O21" s="55" t="n">
        <v>3.56617647058823</v>
      </c>
      <c r="P21" s="55" t="n">
        <v>-27.4864376130199</v>
      </c>
      <c r="Q21" s="55" t="n">
        <v>11.7622054894341</v>
      </c>
      <c r="R21" s="55" t="n">
        <v>8.62161336456336</v>
      </c>
      <c r="S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3.68421052631579</v>
      </c>
      <c r="D22" s="51" t="n">
        <v>8.9871194379391</v>
      </c>
      <c r="E22" s="51" t="n">
        <v>-7.69472033455307</v>
      </c>
      <c r="F22" s="51" t="n">
        <v>7.13990920346679</v>
      </c>
      <c r="G22" s="51" t="n">
        <v>-45.992145992146</v>
      </c>
      <c r="H22" s="51" t="n">
        <v>-11.4605171208945</v>
      </c>
      <c r="I22" s="51" t="n">
        <v>-2.43846855059252</v>
      </c>
      <c r="J22" s="51" t="n">
        <v>-9.24425949320057</v>
      </c>
      <c r="K22" s="51" t="n">
        <v>-19.2183489277138</v>
      </c>
      <c r="L22" s="51" t="n">
        <v>-11.1243177304077</v>
      </c>
      <c r="M22" s="51" t="n">
        <v>-7.82122905027933</v>
      </c>
      <c r="N22" s="51" t="n">
        <v>-4.71544715447155</v>
      </c>
      <c r="O22" s="51" t="n">
        <v>-5.85585585585585</v>
      </c>
      <c r="P22" s="51" t="n">
        <v>26.4150943396226</v>
      </c>
      <c r="Q22" s="51" t="n">
        <v>-7.5685903500473</v>
      </c>
      <c r="R22" s="52" t="n">
        <v>-10.8528587524918</v>
      </c>
      <c r="S22" s="40"/>
    </row>
    <row r="23" customFormat="false" ht="12.75" hidden="false" customHeight="false" outlineLevel="0" collapsed="false">
      <c r="A23" s="36"/>
      <c r="B23" s="41" t="s">
        <v>41</v>
      </c>
      <c r="C23" s="53" t="n">
        <v>2.25865209471768</v>
      </c>
      <c r="D23" s="53" t="n">
        <v>-3.14262691377921</v>
      </c>
      <c r="E23" s="53" t="n">
        <v>3.97553516819571</v>
      </c>
      <c r="F23" s="53" t="n">
        <v>5.54699537750385</v>
      </c>
      <c r="G23" s="53" t="n">
        <v>23.4816082121471</v>
      </c>
      <c r="H23" s="53" t="n">
        <v>4.32780847145489</v>
      </c>
      <c r="I23" s="53" t="n">
        <v>4.39149731371175</v>
      </c>
      <c r="J23" s="53" t="n">
        <v>6.65684107098994</v>
      </c>
      <c r="K23" s="53" t="n">
        <v>11.9516195161952</v>
      </c>
      <c r="L23" s="53" t="n">
        <v>6.24164144435841</v>
      </c>
      <c r="M23" s="53" t="n">
        <v>5.52188552188552</v>
      </c>
      <c r="N23" s="53" t="n">
        <v>-4.94880546075085</v>
      </c>
      <c r="O23" s="53" t="n">
        <v>4.85304169514696</v>
      </c>
      <c r="P23" s="53" t="n">
        <v>15.6716417910448</v>
      </c>
      <c r="Q23" s="53" t="n">
        <v>3.78710337768679</v>
      </c>
      <c r="R23" s="54" t="n">
        <v>6.04734820864323</v>
      </c>
      <c r="S23" s="40"/>
    </row>
    <row r="24" customFormat="false" ht="12.75" hidden="false" customHeight="false" outlineLevel="0" collapsed="false">
      <c r="A24" s="36"/>
      <c r="B24" s="41" t="s">
        <v>42</v>
      </c>
      <c r="C24" s="53" t="n">
        <v>1.44282151763449</v>
      </c>
      <c r="D24" s="53" t="n">
        <v>11.1758180809761</v>
      </c>
      <c r="E24" s="53" t="n">
        <v>8.74727668845317</v>
      </c>
      <c r="F24" s="53" t="n">
        <v>3.61313868613138</v>
      </c>
      <c r="G24" s="53" t="n">
        <v>11.4305507447177</v>
      </c>
      <c r="H24" s="53" t="n">
        <v>4.21132265792461</v>
      </c>
      <c r="I24" s="53" t="n">
        <v>8.95054822107855</v>
      </c>
      <c r="J24" s="53" t="n">
        <v>2.16490096729618</v>
      </c>
      <c r="K24" s="53" t="n">
        <v>0.924739058780432</v>
      </c>
      <c r="L24" s="53" t="n">
        <v>4.69233954451347</v>
      </c>
      <c r="M24" s="53" t="n">
        <v>6.38162093171665</v>
      </c>
      <c r="N24" s="53" t="n">
        <v>2.33393177737882</v>
      </c>
      <c r="O24" s="53" t="n">
        <v>7.56192959582791</v>
      </c>
      <c r="P24" s="53" t="n">
        <v>7.0967741935484</v>
      </c>
      <c r="Q24" s="53" t="n">
        <v>6.27218934911242</v>
      </c>
      <c r="R24" s="54" t="n">
        <v>4.81472992589198</v>
      </c>
      <c r="S24" s="40"/>
    </row>
    <row r="25" customFormat="false" ht="12.75" hidden="false" customHeight="false" outlineLevel="0" collapsed="false">
      <c r="A25" s="36"/>
      <c r="B25" s="41" t="s">
        <v>43</v>
      </c>
      <c r="C25" s="53" t="n">
        <v>3.31870061457418</v>
      </c>
      <c r="D25" s="53" t="n">
        <v>-5.13843851334498</v>
      </c>
      <c r="E25" s="53" t="n">
        <v>8.01362315937094</v>
      </c>
      <c r="F25" s="53" t="n">
        <v>3.45191969003169</v>
      </c>
      <c r="G25" s="53" t="n">
        <v>63.1333540565745</v>
      </c>
      <c r="H25" s="53" t="n">
        <v>12.4742891712039</v>
      </c>
      <c r="I25" s="53" t="n">
        <v>1.25282398849866</v>
      </c>
      <c r="J25" s="53" t="n">
        <v>10.1818455064623</v>
      </c>
      <c r="K25" s="53" t="n">
        <v>17.6721400707611</v>
      </c>
      <c r="L25" s="53" t="n">
        <v>11.5602455385394</v>
      </c>
      <c r="M25" s="53" t="n">
        <v>15.8968206358728</v>
      </c>
      <c r="N25" s="53" t="n">
        <v>0.175438596491233</v>
      </c>
      <c r="O25" s="53" t="n">
        <v>9.75757575757577</v>
      </c>
      <c r="P25" s="53" t="n">
        <v>2.40963855421687</v>
      </c>
      <c r="Q25" s="53" t="n">
        <v>12.7691165553081</v>
      </c>
      <c r="R25" s="54" t="n">
        <v>11.6551985538515</v>
      </c>
      <c r="S25" s="40"/>
    </row>
    <row r="26" customFormat="false" ht="12.75" hidden="false" customHeight="false" outlineLevel="0" collapsed="false">
      <c r="A26" s="36"/>
      <c r="B26" s="44" t="s">
        <v>44</v>
      </c>
      <c r="C26" s="55" t="n">
        <v>8.65066819945395</v>
      </c>
      <c r="D26" s="55" t="n">
        <v>27.5676131097818</v>
      </c>
      <c r="E26" s="55" t="n">
        <v>12.6328937431012</v>
      </c>
      <c r="F26" s="55" t="n">
        <v>21.3497870481599</v>
      </c>
      <c r="G26" s="55" t="n">
        <v>13.2996772324754</v>
      </c>
      <c r="H26" s="55" t="n">
        <v>7.42363748498718</v>
      </c>
      <c r="I26" s="55" t="n">
        <v>11.4254820688412</v>
      </c>
      <c r="J26" s="55" t="n">
        <v>8.0669401681628</v>
      </c>
      <c r="K26" s="55" t="n">
        <v>6.83503132921987</v>
      </c>
      <c r="L26" s="55" t="n">
        <v>10.5800333159996</v>
      </c>
      <c r="M26" s="55" t="n">
        <v>20.6311780175932</v>
      </c>
      <c r="N26" s="55" t="n">
        <v>6.48018648018649</v>
      </c>
      <c r="O26" s="55" t="n">
        <v>14.6254881079162</v>
      </c>
      <c r="P26" s="55" t="n">
        <v>55.8603491271821</v>
      </c>
      <c r="Q26" s="55" t="n">
        <v>16.3759847867427</v>
      </c>
      <c r="R26" s="55" t="n">
        <v>11.0148661152847</v>
      </c>
      <c r="S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0.390890550645821</v>
      </c>
      <c r="D27" s="51" t="n">
        <v>3.62871417302131</v>
      </c>
      <c r="E27" s="51" t="n">
        <v>-8.76379486228322</v>
      </c>
      <c r="F27" s="51" t="n">
        <v>2.51957780047667</v>
      </c>
      <c r="G27" s="51" t="n">
        <v>-40.4916158536585</v>
      </c>
      <c r="H27" s="51" t="n">
        <v>-7.27194492254733</v>
      </c>
      <c r="I27" s="51" t="n">
        <v>-0.202839756592283</v>
      </c>
      <c r="J27" s="51" t="n">
        <v>-7.65873286503445</v>
      </c>
      <c r="K27" s="51" t="n">
        <v>-16.7373371366895</v>
      </c>
      <c r="L27" s="51" t="n">
        <v>-9.72984471389066</v>
      </c>
      <c r="M27" s="51" t="n">
        <v>-10.4296066252588</v>
      </c>
      <c r="N27" s="51" t="n">
        <v>-9.28196147110333</v>
      </c>
      <c r="O27" s="51" t="n">
        <v>0.717835450027621</v>
      </c>
      <c r="P27" s="51" t="n">
        <v>-11.7647058823529</v>
      </c>
      <c r="Q27" s="51" t="n">
        <v>-6.96181698485846</v>
      </c>
      <c r="R27" s="52" t="n">
        <v>-9.51025577417713</v>
      </c>
      <c r="S27" s="40"/>
    </row>
    <row r="28" customFormat="false" ht="12.75" hidden="false" customHeight="false" outlineLevel="0" collapsed="false">
      <c r="A28" s="36"/>
      <c r="B28" s="41" t="s">
        <v>41</v>
      </c>
      <c r="C28" s="53" t="n">
        <v>0.597167718819321</v>
      </c>
      <c r="D28" s="53" t="n">
        <v>7.73915249936566</v>
      </c>
      <c r="E28" s="53" t="n">
        <v>8.0605814189876</v>
      </c>
      <c r="F28" s="53" t="n">
        <v>2.39123214878778</v>
      </c>
      <c r="G28" s="53" t="n">
        <v>5.41146333653539</v>
      </c>
      <c r="H28" s="53" t="n">
        <v>3.1322505800464</v>
      </c>
      <c r="I28" s="53" t="n">
        <v>2.35772357723579</v>
      </c>
      <c r="J28" s="53" t="n">
        <v>6.06351550960117</v>
      </c>
      <c r="K28" s="53" t="n">
        <v>10.787037037037</v>
      </c>
      <c r="L28" s="53" t="n">
        <v>5.88494045935842</v>
      </c>
      <c r="M28" s="53" t="n">
        <v>4.62294134643166</v>
      </c>
      <c r="N28" s="53" t="n">
        <v>10.2316602316602</v>
      </c>
      <c r="O28" s="53" t="n">
        <v>4.9890350877193</v>
      </c>
      <c r="P28" s="53" t="n">
        <v>-2.66666666666666</v>
      </c>
      <c r="Q28" s="53" t="n">
        <v>5.44843445957899</v>
      </c>
      <c r="R28" s="54" t="n">
        <v>5.84933700780586</v>
      </c>
      <c r="S28" s="40"/>
    </row>
    <row r="29" customFormat="false" ht="12.75" hidden="false" customHeight="false" outlineLevel="0" collapsed="false">
      <c r="A29" s="36"/>
      <c r="B29" s="41" t="s">
        <v>42</v>
      </c>
      <c r="C29" s="53" t="n">
        <v>3.01899592944368</v>
      </c>
      <c r="D29" s="53" t="n">
        <v>10.6688648139425</v>
      </c>
      <c r="E29" s="53" t="n">
        <v>7.27118803499201</v>
      </c>
      <c r="F29" s="53" t="n">
        <v>3.98962049951346</v>
      </c>
      <c r="G29" s="53" t="n">
        <v>25.1215066828676</v>
      </c>
      <c r="H29" s="53" t="n">
        <v>4.48818897637796</v>
      </c>
      <c r="I29" s="53" t="n">
        <v>5.54011119936457</v>
      </c>
      <c r="J29" s="53" t="n">
        <v>2.73657823271361</v>
      </c>
      <c r="K29" s="53" t="n">
        <v>1.27037191809445</v>
      </c>
      <c r="L29" s="53" t="n">
        <v>5.30712166172107</v>
      </c>
      <c r="M29" s="53" t="n">
        <v>5.74426953880143</v>
      </c>
      <c r="N29" s="53" t="n">
        <v>2.97723292469352</v>
      </c>
      <c r="O29" s="53" t="n">
        <v>6.68407310704961</v>
      </c>
      <c r="P29" s="53" t="n">
        <v>-2.05479452054794</v>
      </c>
      <c r="Q29" s="53" t="n">
        <v>5.97215232343567</v>
      </c>
      <c r="R29" s="54" t="n">
        <v>5.36115919902946</v>
      </c>
      <c r="S29" s="40"/>
    </row>
    <row r="30" customFormat="false" ht="12.75" hidden="false" customHeight="false" outlineLevel="0" collapsed="false">
      <c r="A30" s="36"/>
      <c r="B30" s="41" t="s">
        <v>43</v>
      </c>
      <c r="C30" s="53" t="n">
        <v>7.27691801119525</v>
      </c>
      <c r="D30" s="53" t="n">
        <v>2.34092360076612</v>
      </c>
      <c r="E30" s="53" t="n">
        <v>9.48789898281306</v>
      </c>
      <c r="F30" s="53" t="n">
        <v>1.71553337492203</v>
      </c>
      <c r="G30" s="53" t="n">
        <v>53.8237436270939</v>
      </c>
      <c r="H30" s="53" t="n">
        <v>12.6924319087092</v>
      </c>
      <c r="I30" s="53" t="n">
        <v>5.15522107243652</v>
      </c>
      <c r="J30" s="53" t="n">
        <v>10.7631828656636</v>
      </c>
      <c r="K30" s="53" t="n">
        <v>20.9457786580837</v>
      </c>
      <c r="L30" s="53" t="n">
        <v>13.3634839455035</v>
      </c>
      <c r="M30" s="53" t="n">
        <v>17.236876469052</v>
      </c>
      <c r="N30" s="53" t="n">
        <v>17.3469387755102</v>
      </c>
      <c r="O30" s="53" t="n">
        <v>12.5795398923152</v>
      </c>
      <c r="P30" s="53" t="n">
        <v>-1.3986013986014</v>
      </c>
      <c r="Q30" s="53" t="n">
        <v>16.1627354757005</v>
      </c>
      <c r="R30" s="54" t="n">
        <v>13.5922581312909</v>
      </c>
      <c r="S30" s="40"/>
    </row>
    <row r="31" customFormat="false" ht="12.75" hidden="false" customHeight="false" outlineLevel="0" collapsed="false">
      <c r="A31" s="36"/>
      <c r="B31" s="44" t="s">
        <v>44</v>
      </c>
      <c r="C31" s="55" t="n">
        <v>7.33589031433233</v>
      </c>
      <c r="D31" s="55" t="n">
        <v>16.8681064658873</v>
      </c>
      <c r="E31" s="55" t="n">
        <v>14.401031592521</v>
      </c>
      <c r="F31" s="55" t="n">
        <v>13.0399568034557</v>
      </c>
      <c r="G31" s="55" t="n">
        <v>23.2286340394448</v>
      </c>
      <c r="H31" s="55" t="n">
        <v>12.609536471868</v>
      </c>
      <c r="I31" s="55" t="n">
        <v>12.4588926626772</v>
      </c>
      <c r="J31" s="55" t="n">
        <v>10.8757752302199</v>
      </c>
      <c r="K31" s="55" t="n">
        <v>10.8904906876791</v>
      </c>
      <c r="L31" s="55" t="n">
        <v>12.5802029283534</v>
      </c>
      <c r="M31" s="55" t="n">
        <v>15.7720643512254</v>
      </c>
      <c r="N31" s="55" t="n">
        <v>3.63397548161122</v>
      </c>
      <c r="O31" s="55" t="n">
        <v>25.147104366677</v>
      </c>
      <c r="P31" s="55" t="n">
        <v>-7.19999999999999</v>
      </c>
      <c r="Q31" s="55" t="n">
        <v>17.9746953639292</v>
      </c>
      <c r="R31" s="55" t="n">
        <v>13.0044612531899</v>
      </c>
      <c r="S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2.30202578268876</v>
      </c>
      <c r="D32" s="51" t="n">
        <v>-0.519858598461227</v>
      </c>
      <c r="E32" s="51" t="n">
        <v>-14.1999038923594</v>
      </c>
      <c r="F32" s="51" t="n">
        <v>-0.367985280588783</v>
      </c>
      <c r="G32" s="51" t="n">
        <v>-45.7228535353535</v>
      </c>
      <c r="H32" s="51" t="n">
        <v>-11.3584256782575</v>
      </c>
      <c r="I32" s="51" t="n">
        <v>-3.57845768473788</v>
      </c>
      <c r="J32" s="51" t="n">
        <v>-9.31954473136702</v>
      </c>
      <c r="K32" s="51" t="n">
        <v>-18.2668031388605</v>
      </c>
      <c r="L32" s="51" t="n">
        <v>-12.9825259128533</v>
      </c>
      <c r="M32" s="51" t="n">
        <v>-12.697705502339</v>
      </c>
      <c r="N32" s="51" t="n">
        <v>-10.2898550724638</v>
      </c>
      <c r="O32" s="51" t="n">
        <v>-12.8260869565217</v>
      </c>
      <c r="P32" s="51" t="n">
        <v>-6.38297872340425</v>
      </c>
      <c r="Q32" s="51" t="n">
        <v>-12.6328699918234</v>
      </c>
      <c r="R32" s="52" t="n">
        <v>-12.9533029612756</v>
      </c>
      <c r="S32" s="40"/>
    </row>
    <row r="33" customFormat="false" ht="12.75" hidden="false" customHeight="false" outlineLevel="0" collapsed="false">
      <c r="A33" s="36"/>
      <c r="B33" s="41" t="s">
        <v>41</v>
      </c>
      <c r="C33" s="53" t="n">
        <v>3.7071944706252</v>
      </c>
      <c r="D33" s="53" t="n">
        <v>9.74080267558529</v>
      </c>
      <c r="E33" s="53" t="n">
        <v>10.3052366283954</v>
      </c>
      <c r="F33" s="53" t="n">
        <v>4.49369036626655</v>
      </c>
      <c r="G33" s="53" t="n">
        <v>6.97877289909859</v>
      </c>
      <c r="H33" s="53" t="n">
        <v>5.33462657613968</v>
      </c>
      <c r="I33" s="53" t="n">
        <v>6.2163666728521</v>
      </c>
      <c r="J33" s="53" t="n">
        <v>6.45792563600782</v>
      </c>
      <c r="K33" s="53" t="n">
        <v>10.8532309233595</v>
      </c>
      <c r="L33" s="53" t="n">
        <v>7.53970521023766</v>
      </c>
      <c r="M33" s="53" t="n">
        <v>9.77290125031895</v>
      </c>
      <c r="N33" s="53" t="n">
        <v>20.1938610662359</v>
      </c>
      <c r="O33" s="53" t="n">
        <v>5.08728179551122</v>
      </c>
      <c r="P33" s="53" t="n">
        <v>6.06060606060606</v>
      </c>
      <c r="Q33" s="53" t="n">
        <v>9.39011074715333</v>
      </c>
      <c r="R33" s="54" t="n">
        <v>7.69492456854253</v>
      </c>
      <c r="S33" s="40"/>
    </row>
    <row r="34" customFormat="false" ht="12.75" hidden="false" customHeight="false" outlineLevel="0" collapsed="false">
      <c r="A34" s="36"/>
      <c r="B34" s="41" t="s">
        <v>42</v>
      </c>
      <c r="C34" s="53" t="n">
        <v>-0.727052408361104</v>
      </c>
      <c r="D34" s="53" t="n">
        <v>13.0857142857143</v>
      </c>
      <c r="E34" s="53" t="n">
        <v>5.24667851400524</v>
      </c>
      <c r="F34" s="53" t="n">
        <v>3.68188512518411</v>
      </c>
      <c r="G34" s="53" t="n">
        <v>28.5675455286763</v>
      </c>
      <c r="H34" s="53" t="n">
        <v>3.04890525885003</v>
      </c>
      <c r="I34" s="53" t="n">
        <v>5.0314465408805</v>
      </c>
      <c r="J34" s="53" t="n">
        <v>4.03144016227182</v>
      </c>
      <c r="K34" s="53" t="n">
        <v>0.625094140683842</v>
      </c>
      <c r="L34" s="53" t="n">
        <v>4.96712929145362</v>
      </c>
      <c r="M34" s="53" t="n">
        <v>5.11390051139004</v>
      </c>
      <c r="N34" s="53" t="n">
        <v>5.10752688172043</v>
      </c>
      <c r="O34" s="53" t="n">
        <v>4.74608448030376</v>
      </c>
      <c r="P34" s="53" t="n">
        <v>-0.714285714285708</v>
      </c>
      <c r="Q34" s="53" t="n">
        <v>5.11906459432483</v>
      </c>
      <c r="R34" s="54" t="n">
        <v>4.98007484084171</v>
      </c>
      <c r="S34" s="40"/>
    </row>
    <row r="35" customFormat="false" ht="12.75" hidden="false" customHeight="false" outlineLevel="0" collapsed="false">
      <c r="A35" s="36"/>
      <c r="B35" s="41" t="s">
        <v>43</v>
      </c>
      <c r="C35" s="53" t="n">
        <v>3.09734513274336</v>
      </c>
      <c r="D35" s="53" t="n">
        <v>-9.04497220818595</v>
      </c>
      <c r="E35" s="53" t="n">
        <v>5.45147543619844</v>
      </c>
      <c r="F35" s="53" t="n">
        <v>0.681818181818187</v>
      </c>
      <c r="G35" s="53" t="n">
        <v>49.4080338266385</v>
      </c>
      <c r="H35" s="53" t="n">
        <v>11.2986497220016</v>
      </c>
      <c r="I35" s="53" t="n">
        <v>2.46174318030606</v>
      </c>
      <c r="J35" s="53" t="n">
        <v>10.2181330733609</v>
      </c>
      <c r="K35" s="53" t="n">
        <v>16.7053364269142</v>
      </c>
      <c r="L35" s="53" t="n">
        <v>9.9955715822104</v>
      </c>
      <c r="M35" s="53" t="n">
        <v>13.0915524104379</v>
      </c>
      <c r="N35" s="53" t="n">
        <v>2.81329923273657</v>
      </c>
      <c r="O35" s="53" t="n">
        <v>3.76076121431808</v>
      </c>
      <c r="P35" s="53" t="n">
        <v>-7.19424460431655</v>
      </c>
      <c r="Q35" s="53" t="n">
        <v>9.59034183396636</v>
      </c>
      <c r="R35" s="54" t="n">
        <v>9.96099853021167</v>
      </c>
      <c r="S35" s="40"/>
    </row>
    <row r="36" customFormat="false" ht="12.75" hidden="false" customHeight="false" outlineLevel="0" collapsed="false">
      <c r="A36" s="36"/>
      <c r="B36" s="44" t="s">
        <v>44</v>
      </c>
      <c r="C36" s="55" t="n">
        <v>7.93526923234896</v>
      </c>
      <c r="D36" s="55" t="n">
        <v>20.774230008477</v>
      </c>
      <c r="E36" s="55" t="n">
        <v>8.39288532203159</v>
      </c>
      <c r="F36" s="55" t="n">
        <v>9.13143857973091</v>
      </c>
      <c r="G36" s="55" t="n">
        <v>12.1221102548903</v>
      </c>
      <c r="H36" s="55" t="n">
        <v>8.23248450371644</v>
      </c>
      <c r="I36" s="55" t="n">
        <v>11.6251198465963</v>
      </c>
      <c r="J36" s="55" t="n">
        <v>10.3378137871417</v>
      </c>
      <c r="K36" s="55" t="n">
        <v>9.43335284736662</v>
      </c>
      <c r="L36" s="55" t="n">
        <v>10.1906949906723</v>
      </c>
      <c r="M36" s="55" t="n">
        <v>15.9545454545454</v>
      </c>
      <c r="N36" s="55" t="n">
        <v>24.5880861850444</v>
      </c>
      <c r="O36" s="55" t="n">
        <v>6.52066320217767</v>
      </c>
      <c r="P36" s="55" t="n">
        <v>-6.89655172413794</v>
      </c>
      <c r="Q36" s="55" t="n">
        <v>14.2704499584471</v>
      </c>
      <c r="R36" s="55" t="n">
        <v>10.5256659366653</v>
      </c>
      <c r="S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2.84149770608259</v>
      </c>
      <c r="D37" s="51" t="n">
        <v>5.38888888888889</v>
      </c>
      <c r="E37" s="51" t="n">
        <v>-9.65306900495617</v>
      </c>
      <c r="F37" s="51" t="n">
        <v>-1.35440180586907</v>
      </c>
      <c r="G37" s="51" t="n">
        <v>-47.6156785057309</v>
      </c>
      <c r="H37" s="51" t="n">
        <v>-9.68777876895629</v>
      </c>
      <c r="I37" s="51" t="n">
        <v>2.3051948051948</v>
      </c>
      <c r="J37" s="51" t="n">
        <v>-9.23213002377136</v>
      </c>
      <c r="K37" s="51" t="n">
        <v>-16.558712242673</v>
      </c>
      <c r="L37" s="51" t="n">
        <v>-11.2451831828378</v>
      </c>
      <c r="M37" s="51" t="n">
        <v>-8.3887368009386</v>
      </c>
      <c r="N37" s="51" t="n">
        <v>-4.47761194029852</v>
      </c>
      <c r="O37" s="51" t="n">
        <v>-9.60698689956332</v>
      </c>
      <c r="P37" s="51" t="n">
        <v>-13.1782945736434</v>
      </c>
      <c r="Q37" s="51" t="n">
        <v>-8.26835004332219</v>
      </c>
      <c r="R37" s="52" t="n">
        <v>-10.9920643273623</v>
      </c>
      <c r="S37" s="40"/>
    </row>
    <row r="38" customFormat="false" ht="12.75" hidden="false" customHeight="false" outlineLevel="0" collapsed="false">
      <c r="A38" s="36"/>
      <c r="B38" s="41" t="s">
        <v>41</v>
      </c>
      <c r="C38" s="53" t="n">
        <v>5.02665651180503</v>
      </c>
      <c r="D38" s="53" t="n">
        <v>12.30012300123</v>
      </c>
      <c r="E38" s="53" t="n">
        <v>11.2330154443413</v>
      </c>
      <c r="F38" s="53" t="n">
        <v>3.94736842105263</v>
      </c>
      <c r="G38" s="53" t="n">
        <v>33.8465694219341</v>
      </c>
      <c r="H38" s="53" t="n">
        <v>7.50691426313711</v>
      </c>
      <c r="I38" s="53" t="n">
        <v>2.22151697873692</v>
      </c>
      <c r="J38" s="53" t="n">
        <v>6.42548267251355</v>
      </c>
      <c r="K38" s="53" t="n">
        <v>9.63799861655524</v>
      </c>
      <c r="L38" s="53" t="n">
        <v>9.02163065876955</v>
      </c>
      <c r="M38" s="53" t="n">
        <v>9.81856990394878</v>
      </c>
      <c r="N38" s="53" t="n">
        <v>17.1875</v>
      </c>
      <c r="O38" s="53" t="n">
        <v>9.5169082125604</v>
      </c>
      <c r="P38" s="53" t="n">
        <v>-1.78571428571429</v>
      </c>
      <c r="Q38" s="53" t="n">
        <v>10.6733234381325</v>
      </c>
      <c r="R38" s="54" t="n">
        <v>9.1663710535651</v>
      </c>
      <c r="S38" s="40"/>
    </row>
    <row r="39" customFormat="false" ht="12.75" hidden="false" customHeight="false" outlineLevel="0" collapsed="false">
      <c r="A39" s="36"/>
      <c r="B39" s="41" t="s">
        <v>42</v>
      </c>
      <c r="C39" s="53" t="n">
        <v>5.42422044960117</v>
      </c>
      <c r="D39" s="53" t="n">
        <v>3.23892974495384</v>
      </c>
      <c r="E39" s="53" t="n">
        <v>9.52959028831563</v>
      </c>
      <c r="F39" s="53" t="n">
        <v>5.42102366538251</v>
      </c>
      <c r="G39" s="53" t="n">
        <v>20.6256306760848</v>
      </c>
      <c r="H39" s="53" t="n">
        <v>7.50643145902241</v>
      </c>
      <c r="I39" s="53" t="n">
        <v>5.63489599503259</v>
      </c>
      <c r="J39" s="53" t="n">
        <v>3.60535652970127</v>
      </c>
      <c r="K39" s="53" t="n">
        <v>2.22222222222221</v>
      </c>
      <c r="L39" s="53" t="n">
        <v>6.16143604374703</v>
      </c>
      <c r="M39" s="53" t="n">
        <v>8.74635568513121</v>
      </c>
      <c r="N39" s="53" t="n">
        <v>8</v>
      </c>
      <c r="O39" s="53" t="n">
        <v>5.4697838553154</v>
      </c>
      <c r="P39" s="53" t="n">
        <v>-0.909090909090907</v>
      </c>
      <c r="Q39" s="53" t="n">
        <v>7.88831992197025</v>
      </c>
      <c r="R39" s="54" t="n">
        <v>6.31485453088105</v>
      </c>
      <c r="S39" s="40"/>
    </row>
    <row r="40" customFormat="false" ht="12.75" hidden="false" customHeight="false" outlineLevel="0" collapsed="false">
      <c r="A40" s="36"/>
      <c r="B40" s="41" t="s">
        <v>43</v>
      </c>
      <c r="C40" s="53" t="n">
        <v>3.72816068234971</v>
      </c>
      <c r="D40" s="53" t="n">
        <v>1.07608366171567</v>
      </c>
      <c r="E40" s="53" t="n">
        <v>5.57633693543917</v>
      </c>
      <c r="F40" s="53" t="n">
        <v>2.21874184286088</v>
      </c>
      <c r="G40" s="53" t="n">
        <v>43.6841224694663</v>
      </c>
      <c r="H40" s="53" t="n">
        <v>9.67438680454661</v>
      </c>
      <c r="I40" s="53" t="n">
        <v>2.92432035268185</v>
      </c>
      <c r="J40" s="53" t="n">
        <v>10.4120636323464</v>
      </c>
      <c r="K40" s="53" t="n">
        <v>18.262241119188</v>
      </c>
      <c r="L40" s="53" t="n">
        <v>10.8865323673337</v>
      </c>
      <c r="M40" s="53" t="n">
        <v>12.8150134048257</v>
      </c>
      <c r="N40" s="53" t="n">
        <v>6.79012345679013</v>
      </c>
      <c r="O40" s="53" t="n">
        <v>8.11375993308239</v>
      </c>
      <c r="P40" s="53" t="n">
        <v>-2.75229357798165</v>
      </c>
      <c r="Q40" s="53" t="n">
        <v>11.0746977059555</v>
      </c>
      <c r="R40" s="54" t="n">
        <v>10.9034966174912</v>
      </c>
      <c r="S40" s="40"/>
    </row>
    <row r="41" customFormat="false" ht="12.75" hidden="false" customHeight="false" outlineLevel="0" collapsed="false">
      <c r="A41" s="36"/>
      <c r="B41" s="44" t="s">
        <v>44</v>
      </c>
      <c r="C41" s="55" t="n">
        <v>7.57258647589329</v>
      </c>
      <c r="D41" s="55" t="n">
        <v>18.6140096392307</v>
      </c>
      <c r="E41" s="55" t="n">
        <v>13.7764652052743</v>
      </c>
      <c r="F41" s="55" t="n">
        <v>8.52786693901371</v>
      </c>
      <c r="G41" s="55" t="n">
        <v>22.7702881311129</v>
      </c>
      <c r="H41" s="55" t="n">
        <v>12.9093839097558</v>
      </c>
      <c r="I41" s="55" t="n">
        <v>14.0347863431393</v>
      </c>
      <c r="J41" s="55" t="n">
        <v>10.5843677030847</v>
      </c>
      <c r="K41" s="55" t="n">
        <v>9.02600996126175</v>
      </c>
      <c r="L41" s="55" t="n">
        <v>12.3123480071061</v>
      </c>
      <c r="M41" s="55" t="n">
        <v>21.7281738253906</v>
      </c>
      <c r="N41" s="55" t="n">
        <v>24.7202441505595</v>
      </c>
      <c r="O41" s="55" t="n">
        <v>8.1774886746428</v>
      </c>
      <c r="P41" s="55" t="n">
        <v>-19.0740740740741</v>
      </c>
      <c r="Q41" s="55" t="n">
        <v>18.75670995671</v>
      </c>
      <c r="R41" s="55" t="n">
        <v>12.8593939251402</v>
      </c>
      <c r="S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2.25464190981432</v>
      </c>
      <c r="D42" s="51" t="n">
        <v>-14.0800719748088</v>
      </c>
      <c r="E42" s="51" t="n">
        <v>-6.92867922052359</v>
      </c>
      <c r="F42" s="51" t="n">
        <v>1.48110316649644</v>
      </c>
      <c r="G42" s="51" t="n">
        <v>-42.268281322776</v>
      </c>
      <c r="H42" s="51" t="n">
        <v>-5.91443933608666</v>
      </c>
      <c r="I42" s="51" t="n">
        <v>3.35522558537977</v>
      </c>
      <c r="J42" s="51" t="n">
        <v>-8.27455100305168</v>
      </c>
      <c r="K42" s="51" t="n">
        <v>-17.8138590895912</v>
      </c>
      <c r="L42" s="51" t="n">
        <v>-11.0951779853572</v>
      </c>
      <c r="M42" s="51" t="n">
        <v>-8.52344740177441</v>
      </c>
      <c r="N42" s="51" t="n">
        <v>-3.46820809248555</v>
      </c>
      <c r="O42" s="51" t="n">
        <v>-7.00193423597679</v>
      </c>
      <c r="P42" s="51" t="n">
        <v>0</v>
      </c>
      <c r="Q42" s="51" t="n">
        <v>-7.6813511038763</v>
      </c>
      <c r="R42" s="52" t="n">
        <v>-10.786925606776</v>
      </c>
      <c r="S42" s="40"/>
    </row>
    <row r="43" customFormat="false" ht="12.75" hidden="false" customHeight="false" outlineLevel="0" collapsed="false">
      <c r="A43" s="36"/>
      <c r="B43" s="41" t="s">
        <v>41</v>
      </c>
      <c r="C43" s="53" t="n">
        <v>0.868385345997297</v>
      </c>
      <c r="D43" s="53" t="n">
        <v>3.36823734729495</v>
      </c>
      <c r="E43" s="53" t="n">
        <v>4.54705675008813</v>
      </c>
      <c r="F43" s="53" t="n">
        <v>2.28988424760945</v>
      </c>
      <c r="G43" s="53" t="n">
        <v>12.8479225494151</v>
      </c>
      <c r="H43" s="53" t="n">
        <v>2.74142786152063</v>
      </c>
      <c r="I43" s="53" t="n">
        <v>2.52797347699958</v>
      </c>
      <c r="J43" s="53" t="n">
        <v>7.36296700299972</v>
      </c>
      <c r="K43" s="53" t="n">
        <v>10.3294997530516</v>
      </c>
      <c r="L43" s="53" t="n">
        <v>5.63165905631659</v>
      </c>
      <c r="M43" s="53" t="n">
        <v>3.70626948389332</v>
      </c>
      <c r="N43" s="53" t="n">
        <v>-0.199600798403196</v>
      </c>
      <c r="O43" s="53" t="n">
        <v>1.24792013311148</v>
      </c>
      <c r="P43" s="53" t="n">
        <v>5.66037735849056</v>
      </c>
      <c r="Q43" s="53" t="n">
        <v>2.6008375578576</v>
      </c>
      <c r="R43" s="54" t="n">
        <v>5.34846362962354</v>
      </c>
      <c r="S43" s="40"/>
    </row>
    <row r="44" customFormat="false" ht="12.75" hidden="false" customHeight="false" outlineLevel="0" collapsed="false">
      <c r="A44" s="36"/>
      <c r="B44" s="41" t="s">
        <v>42</v>
      </c>
      <c r="C44" s="53" t="n">
        <v>3.68576809254775</v>
      </c>
      <c r="D44" s="53" t="n">
        <v>10.8728684788114</v>
      </c>
      <c r="E44" s="53" t="n">
        <v>6.77680377612946</v>
      </c>
      <c r="F44" s="53" t="n">
        <v>1.30381303813039</v>
      </c>
      <c r="G44" s="53" t="n">
        <v>23.9142091152815</v>
      </c>
      <c r="H44" s="53" t="n">
        <v>5.07859733978235</v>
      </c>
      <c r="I44" s="53" t="n">
        <v>5.55106440312585</v>
      </c>
      <c r="J44" s="53" t="n">
        <v>2.74320548641099</v>
      </c>
      <c r="K44" s="53" t="n">
        <v>4.3102896975123</v>
      </c>
      <c r="L44" s="53" t="n">
        <v>5.98950492494301</v>
      </c>
      <c r="M44" s="53" t="n">
        <v>5.46092184368739</v>
      </c>
      <c r="N44" s="53" t="n">
        <v>6.09999999999999</v>
      </c>
      <c r="O44" s="53" t="n">
        <v>5.99835661462613</v>
      </c>
      <c r="P44" s="53" t="n">
        <v>4.46428571428572</v>
      </c>
      <c r="Q44" s="53" t="n">
        <v>5.68206229860367</v>
      </c>
      <c r="R44" s="54" t="n">
        <v>5.96152718315641</v>
      </c>
      <c r="S44" s="40"/>
    </row>
    <row r="45" customFormat="false" ht="12.75" hidden="false" customHeight="false" outlineLevel="0" collapsed="false">
      <c r="A45" s="36"/>
      <c r="B45" s="41" t="s">
        <v>43</v>
      </c>
      <c r="C45" s="53" t="n">
        <v>6.04566683964711</v>
      </c>
      <c r="D45" s="53" t="n">
        <v>14.2378559463987</v>
      </c>
      <c r="E45" s="53" t="n">
        <v>10.2999684243764</v>
      </c>
      <c r="F45" s="53" t="n">
        <v>1.60271976687712</v>
      </c>
      <c r="G45" s="53" t="n">
        <v>46.8339824030001</v>
      </c>
      <c r="H45" s="53" t="n">
        <v>10.9090909090909</v>
      </c>
      <c r="I45" s="53" t="n">
        <v>4.48046974725556</v>
      </c>
      <c r="J45" s="53" t="n">
        <v>12.3609394313968</v>
      </c>
      <c r="K45" s="53" t="n">
        <v>19.1588498559254</v>
      </c>
      <c r="L45" s="53" t="n">
        <v>13.9429417851998</v>
      </c>
      <c r="M45" s="53" t="n">
        <v>13.3333333333333</v>
      </c>
      <c r="N45" s="53" t="n">
        <v>6.22054665409991</v>
      </c>
      <c r="O45" s="53" t="n">
        <v>7.7906976744186</v>
      </c>
      <c r="P45" s="53" t="n">
        <v>6.83760683760684</v>
      </c>
      <c r="Q45" s="53" t="n">
        <v>11.1901616017888</v>
      </c>
      <c r="R45" s="54" t="n">
        <v>13.693095336931</v>
      </c>
      <c r="S45" s="40"/>
    </row>
    <row r="46" customFormat="false" ht="12.75" hidden="false" customHeight="false" outlineLevel="0" collapsed="false">
      <c r="A46" s="36"/>
      <c r="B46" s="44" t="s">
        <v>44</v>
      </c>
      <c r="C46" s="55" t="n">
        <v>8.55000176872191</v>
      </c>
      <c r="D46" s="55" t="n">
        <v>1.47145844017516</v>
      </c>
      <c r="E46" s="55" t="n">
        <v>13.9107227726392</v>
      </c>
      <c r="F46" s="55" t="n">
        <v>9.8406936882436</v>
      </c>
      <c r="G46" s="55" t="n">
        <v>19.1370252346913</v>
      </c>
      <c r="H46" s="55" t="n">
        <v>14.1166395854376</v>
      </c>
      <c r="I46" s="55" t="n">
        <v>15.5424999058487</v>
      </c>
      <c r="J46" s="55" t="n">
        <v>12.4802044842053</v>
      </c>
      <c r="K46" s="55" t="n">
        <v>10.919919462633</v>
      </c>
      <c r="L46" s="55" t="n">
        <v>12.0998721421482</v>
      </c>
      <c r="M46" s="55" t="n">
        <v>16.087776602107</v>
      </c>
      <c r="N46" s="55" t="n">
        <v>13.9206090266449</v>
      </c>
      <c r="O46" s="55" t="n">
        <v>9.51358316332009</v>
      </c>
      <c r="P46" s="55" t="n">
        <v>5.26315789473684</v>
      </c>
      <c r="Q46" s="55" t="n">
        <v>14.2078096293488</v>
      </c>
      <c r="R46" s="55" t="n">
        <v>12.2881598758003</v>
      </c>
      <c r="S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2.43454856863224</v>
      </c>
      <c r="D47" s="51" t="n">
        <v>8.18448413756332</v>
      </c>
      <c r="E47" s="51" t="n">
        <v>-11.4679949616398</v>
      </c>
      <c r="F47" s="51" t="n">
        <v>-3.36998087954112</v>
      </c>
      <c r="G47" s="51" t="n">
        <v>-42.1414538310413</v>
      </c>
      <c r="H47" s="51" t="n">
        <v>-9.88448502455557</v>
      </c>
      <c r="I47" s="51" t="n">
        <v>-6.19425778863774</v>
      </c>
      <c r="J47" s="51" t="n">
        <v>-9.23652365236524</v>
      </c>
      <c r="K47" s="51" t="n">
        <v>-19.0419839473143</v>
      </c>
      <c r="L47" s="51" t="n">
        <v>-12.2474601323135</v>
      </c>
      <c r="M47" s="51" t="n">
        <v>-11.3315635042616</v>
      </c>
      <c r="N47" s="51" t="n">
        <v>-11.2688553682343</v>
      </c>
      <c r="O47" s="51" t="n">
        <v>-7.9467817331895</v>
      </c>
      <c r="P47" s="51" t="n">
        <v>4.80000000000001</v>
      </c>
      <c r="Q47" s="51" t="n">
        <v>-10.6489945155393</v>
      </c>
      <c r="R47" s="52" t="n">
        <v>-12.1055748931026</v>
      </c>
      <c r="S47" s="40"/>
    </row>
    <row r="48" customFormat="false" ht="12.75" hidden="false" customHeight="false" outlineLevel="0" collapsed="false">
      <c r="A48" s="36"/>
      <c r="B48" s="41" t="s">
        <v>41</v>
      </c>
      <c r="C48" s="53" t="n">
        <v>-1.37931034482759</v>
      </c>
      <c r="D48" s="53" t="n">
        <v>21.0694923607688</v>
      </c>
      <c r="E48" s="53" t="n">
        <v>5.61339972838388</v>
      </c>
      <c r="F48" s="53" t="n">
        <v>8.48379915904032</v>
      </c>
      <c r="G48" s="53" t="n">
        <v>26.3157894736842</v>
      </c>
      <c r="H48" s="53" t="n">
        <v>2.87841571998773</v>
      </c>
      <c r="I48" s="53" t="n">
        <v>0.872623078926793</v>
      </c>
      <c r="J48" s="53" t="n">
        <v>6.49180645786871</v>
      </c>
      <c r="K48" s="53" t="n">
        <v>11.3250714966635</v>
      </c>
      <c r="L48" s="53" t="n">
        <v>8.04026219128599</v>
      </c>
      <c r="M48" s="53" t="n">
        <v>3.30917113142138</v>
      </c>
      <c r="N48" s="53" t="n">
        <v>-2.10000000000001</v>
      </c>
      <c r="O48" s="53" t="n">
        <v>-1.171875</v>
      </c>
      <c r="P48" s="53" t="n">
        <v>11.4503816793893</v>
      </c>
      <c r="Q48" s="53" t="n">
        <v>1.47314578005116</v>
      </c>
      <c r="R48" s="54" t="n">
        <v>7.44768252268553</v>
      </c>
      <c r="S48" s="40"/>
    </row>
    <row r="49" customFormat="false" ht="12.75" hidden="false" customHeight="false" outlineLevel="0" collapsed="false">
      <c r="A49" s="36"/>
      <c r="B49" s="41" t="s">
        <v>42</v>
      </c>
      <c r="C49" s="53" t="n">
        <v>6.89129052765416</v>
      </c>
      <c r="D49" s="53" t="n">
        <v>8.58945654386322</v>
      </c>
      <c r="E49" s="53" t="n">
        <v>5.9028840854816</v>
      </c>
      <c r="F49" s="53" t="n">
        <v>4.14956680346556</v>
      </c>
      <c r="G49" s="53" t="n">
        <v>24.247311827957</v>
      </c>
      <c r="H49" s="53" t="n">
        <v>4.42438260091025</v>
      </c>
      <c r="I49" s="53" t="n">
        <v>5.10006455777921</v>
      </c>
      <c r="J49" s="53" t="n">
        <v>3.54199863419076</v>
      </c>
      <c r="K49" s="53" t="n">
        <v>0.61083518867386</v>
      </c>
      <c r="L49" s="53" t="n">
        <v>5.83125152613687</v>
      </c>
      <c r="M49" s="53" t="n">
        <v>4.25564368517388</v>
      </c>
      <c r="N49" s="53" t="n">
        <v>9.29519918283963</v>
      </c>
      <c r="O49" s="53" t="n">
        <v>5.69169960474308</v>
      </c>
      <c r="P49" s="53" t="n">
        <v>6.16438356164383</v>
      </c>
      <c r="Q49" s="53" t="n">
        <v>5.09123903619317</v>
      </c>
      <c r="R49" s="54" t="n">
        <v>5.76818990180159</v>
      </c>
      <c r="S49" s="40"/>
    </row>
    <row r="50" customFormat="false" ht="12.75" hidden="false" customHeight="false" outlineLevel="0" collapsed="false">
      <c r="A50" s="36"/>
      <c r="B50" s="41" t="s">
        <v>43</v>
      </c>
      <c r="C50" s="53" t="n">
        <v>3.68740335434757</v>
      </c>
      <c r="D50" s="53" t="n">
        <v>-14.9297094657919</v>
      </c>
      <c r="E50" s="53" t="n">
        <v>2.81006071118821</v>
      </c>
      <c r="F50" s="53" t="n">
        <v>3.26182136602451</v>
      </c>
      <c r="G50" s="53" t="n">
        <v>16.8866291648637</v>
      </c>
      <c r="H50" s="53" t="n">
        <v>9.88853958273792</v>
      </c>
      <c r="I50" s="53" t="n">
        <v>1.75675675675674</v>
      </c>
      <c r="J50" s="53" t="n">
        <v>10.2844831376687</v>
      </c>
      <c r="K50" s="53" t="n">
        <v>19.4394008170676</v>
      </c>
      <c r="L50" s="53" t="n">
        <v>7.28123031050609</v>
      </c>
      <c r="M50" s="53" t="n">
        <v>9.55376737381127</v>
      </c>
      <c r="N50" s="53" t="n">
        <v>17.7570093457944</v>
      </c>
      <c r="O50" s="53" t="n">
        <v>3.59012715033657</v>
      </c>
      <c r="P50" s="53" t="n">
        <v>3.2258064516129</v>
      </c>
      <c r="Q50" s="53" t="n">
        <v>8.960092095165</v>
      </c>
      <c r="R50" s="54" t="n">
        <v>7.42338215106693</v>
      </c>
      <c r="S50" s="40"/>
    </row>
    <row r="51" customFormat="false" ht="12.75" hidden="false" customHeight="false" outlineLevel="0" collapsed="false">
      <c r="A51" s="36"/>
      <c r="B51" s="44" t="s">
        <v>44</v>
      </c>
      <c r="C51" s="55" t="n">
        <v>7.42358078602621</v>
      </c>
      <c r="D51" s="55" t="n">
        <v>46.5243760205272</v>
      </c>
      <c r="E51" s="55" t="n">
        <v>7.30791450028885</v>
      </c>
      <c r="F51" s="55" t="n">
        <v>8.40217856924301</v>
      </c>
      <c r="G51" s="55" t="n">
        <v>20.6498951781971</v>
      </c>
      <c r="H51" s="55" t="n">
        <v>7.38103942583363</v>
      </c>
      <c r="I51" s="55" t="n">
        <v>3.80052151238593</v>
      </c>
      <c r="J51" s="55" t="n">
        <v>11.6660491540077</v>
      </c>
      <c r="K51" s="55" t="n">
        <v>9.71520966487178</v>
      </c>
      <c r="L51" s="55" t="n">
        <v>11.9165418502765</v>
      </c>
      <c r="M51" s="55" t="n">
        <v>7.89014821272886</v>
      </c>
      <c r="N51" s="55" t="n">
        <v>2.84009546539379</v>
      </c>
      <c r="O51" s="55" t="n">
        <v>3.28463574860281</v>
      </c>
      <c r="P51" s="55" t="n">
        <v>28.695652173913</v>
      </c>
      <c r="Q51" s="55" t="n">
        <v>5.90608482496234</v>
      </c>
      <c r="R51" s="55" t="n">
        <v>11.3704903125232</v>
      </c>
      <c r="S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.02099346105311</v>
      </c>
      <c r="D52" s="51" t="n">
        <v>-16.6574859535089</v>
      </c>
      <c r="E52" s="51" t="n">
        <v>-11.1636015972105</v>
      </c>
      <c r="F52" s="51" t="n">
        <v>-9.688361246555</v>
      </c>
      <c r="G52" s="51" t="n">
        <v>-36.1036557149468</v>
      </c>
      <c r="H52" s="51" t="n">
        <v>-10</v>
      </c>
      <c r="I52" s="51" t="n">
        <v>-0.301823010986354</v>
      </c>
      <c r="J52" s="51" t="n">
        <v>-9.03436727533689</v>
      </c>
      <c r="K52" s="51" t="n">
        <v>-18.3040380047506</v>
      </c>
      <c r="L52" s="51" t="n">
        <v>-12.778347616054</v>
      </c>
      <c r="M52" s="51" t="n">
        <v>-14.8904914529915</v>
      </c>
      <c r="N52" s="51" t="n">
        <v>-16.5079365079365</v>
      </c>
      <c r="O52" s="51" t="n">
        <v>-13.3212996389892</v>
      </c>
      <c r="P52" s="51" t="n">
        <v>-3.125</v>
      </c>
      <c r="Q52" s="51" t="n">
        <v>-14.8529670716676</v>
      </c>
      <c r="R52" s="52" t="n">
        <v>-12.9565217391304</v>
      </c>
      <c r="S52" s="40"/>
    </row>
    <row r="53" customFormat="false" ht="12.75" hidden="false" customHeight="false" outlineLevel="0" collapsed="false">
      <c r="A53" s="36"/>
      <c r="B53" s="41" t="s">
        <v>41</v>
      </c>
      <c r="C53" s="53" t="n">
        <v>-3.21371791960027</v>
      </c>
      <c r="D53" s="53" t="n">
        <v>16.906807666887</v>
      </c>
      <c r="E53" s="53" t="n">
        <v>2.04482147379083</v>
      </c>
      <c r="F53" s="53" t="n">
        <v>6.31455399061034</v>
      </c>
      <c r="G53" s="53" t="n">
        <v>32.7780996523754</v>
      </c>
      <c r="H53" s="53" t="n">
        <v>1.90001444877907</v>
      </c>
      <c r="I53" s="53" t="n">
        <v>-0.47226931460402</v>
      </c>
      <c r="J53" s="53" t="n">
        <v>6.02208976157084</v>
      </c>
      <c r="K53" s="53" t="n">
        <v>11.9613886142932</v>
      </c>
      <c r="L53" s="53" t="n">
        <v>7.11847046773644</v>
      </c>
      <c r="M53" s="53" t="n">
        <v>1.05131021496941</v>
      </c>
      <c r="N53" s="53" t="n">
        <v>-9.12547528517111</v>
      </c>
      <c r="O53" s="53" t="n">
        <v>3.49854227405248</v>
      </c>
      <c r="P53" s="53" t="n">
        <v>1.29032258064517</v>
      </c>
      <c r="Q53" s="53" t="n">
        <v>0.548030193361598</v>
      </c>
      <c r="R53" s="54" t="n">
        <v>6.56647700125961</v>
      </c>
      <c r="S53" s="40"/>
    </row>
    <row r="54" customFormat="false" ht="12.75" hidden="false" customHeight="false" outlineLevel="0" collapsed="false">
      <c r="A54" s="36"/>
      <c r="B54" s="41" t="s">
        <v>42</v>
      </c>
      <c r="C54" s="53" t="n">
        <v>0.504517188783282</v>
      </c>
      <c r="D54" s="53" t="n">
        <v>6.03799185888738</v>
      </c>
      <c r="E54" s="53" t="n">
        <v>4.37992431292264</v>
      </c>
      <c r="F54" s="53" t="n">
        <v>3.95230735261647</v>
      </c>
      <c r="G54" s="53" t="n">
        <v>10.5487073197338</v>
      </c>
      <c r="H54" s="53" t="n">
        <v>2.26869904289259</v>
      </c>
      <c r="I54" s="53" t="n">
        <v>1.30186154033338</v>
      </c>
      <c r="J54" s="53" t="n">
        <v>1.25671765192227</v>
      </c>
      <c r="K54" s="53" t="n">
        <v>1.82819154461411</v>
      </c>
      <c r="L54" s="53" t="n">
        <v>3.10934041611333</v>
      </c>
      <c r="M54" s="53" t="n">
        <v>3.44720496894411</v>
      </c>
      <c r="N54" s="53" t="n">
        <v>2.92887029288703</v>
      </c>
      <c r="O54" s="53" t="n">
        <v>10.0603621730382</v>
      </c>
      <c r="P54" s="53" t="n">
        <v>0</v>
      </c>
      <c r="Q54" s="53" t="n">
        <v>5.14191690662278</v>
      </c>
      <c r="R54" s="54" t="n">
        <v>3.27045665748243</v>
      </c>
      <c r="S54" s="40"/>
    </row>
    <row r="55" customFormat="false" ht="12.75" hidden="false" customHeight="false" outlineLevel="0" collapsed="false">
      <c r="A55" s="36"/>
      <c r="B55" s="41" t="s">
        <v>43</v>
      </c>
      <c r="C55" s="53" t="n">
        <v>1.99626430072379</v>
      </c>
      <c r="D55" s="53" t="n">
        <v>13.0731499253572</v>
      </c>
      <c r="E55" s="53" t="n">
        <v>5.12927191679049</v>
      </c>
      <c r="F55" s="53" t="n">
        <v>1.65675446049278</v>
      </c>
      <c r="G55" s="53" t="n">
        <v>25.3996447602132</v>
      </c>
      <c r="H55" s="53" t="n">
        <v>11.0779896013865</v>
      </c>
      <c r="I55" s="53" t="n">
        <v>4.94835455200577</v>
      </c>
      <c r="J55" s="53" t="n">
        <v>8.07952968073813</v>
      </c>
      <c r="K55" s="53" t="n">
        <v>18.5045394267061</v>
      </c>
      <c r="L55" s="53" t="n">
        <v>10.7580154900311</v>
      </c>
      <c r="M55" s="53" t="n">
        <v>10.7775442809967</v>
      </c>
      <c r="N55" s="53" t="n">
        <v>3.35365853658536</v>
      </c>
      <c r="O55" s="53" t="n">
        <v>7.20292504570384</v>
      </c>
      <c r="P55" s="53" t="n">
        <v>-5.73248407643312</v>
      </c>
      <c r="Q55" s="53" t="n">
        <v>9.36032863849765</v>
      </c>
      <c r="R55" s="54" t="n">
        <v>10.6452173089371</v>
      </c>
      <c r="S55" s="40"/>
    </row>
    <row r="56" customFormat="false" ht="12.75" hidden="false" customHeight="false" outlineLevel="0" collapsed="false">
      <c r="A56" s="36"/>
      <c r="B56" s="44" t="s">
        <v>44</v>
      </c>
      <c r="C56" s="55" t="n">
        <v>5.0600655260284</v>
      </c>
      <c r="D56" s="55" t="n">
        <v>-3.44397569582637</v>
      </c>
      <c r="E56" s="55" t="n">
        <v>-0.660983998803644</v>
      </c>
      <c r="F56" s="55" t="n">
        <v>3.21214858304167</v>
      </c>
      <c r="G56" s="55" t="n">
        <v>16.5792863776626</v>
      </c>
      <c r="H56" s="55" t="n">
        <v>4.63741107746341</v>
      </c>
      <c r="I56" s="55" t="n">
        <v>5.32248948062551</v>
      </c>
      <c r="J56" s="55" t="n">
        <v>8.35803397628739</v>
      </c>
      <c r="K56" s="55" t="n">
        <v>10.2396907933153</v>
      </c>
      <c r="L56" s="55" t="n">
        <v>5.75361767032747</v>
      </c>
      <c r="M56" s="55" t="n">
        <v>-1.35904499540864</v>
      </c>
      <c r="N56" s="55" t="n">
        <v>-6.96217219772569</v>
      </c>
      <c r="O56" s="55" t="n">
        <v>0.180368331118274</v>
      </c>
      <c r="P56" s="55" t="n">
        <v>4.22297297297298</v>
      </c>
      <c r="Q56" s="55" t="n">
        <v>-1.62985823126628</v>
      </c>
      <c r="R56" s="55" t="n">
        <v>5.11573943889336</v>
      </c>
      <c r="S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2.06020373125787</v>
      </c>
      <c r="D57" s="51" t="n">
        <v>3.44209732176537</v>
      </c>
      <c r="E57" s="51" t="n">
        <v>-9.99547715965626</v>
      </c>
      <c r="F57" s="51" t="n">
        <v>0.208942749686585</v>
      </c>
      <c r="G57" s="51" t="n">
        <v>-42.1938936103242</v>
      </c>
      <c r="H57" s="51" t="n">
        <v>-9.01828621356799</v>
      </c>
      <c r="I57" s="51" t="n">
        <v>-4.49759670405126</v>
      </c>
      <c r="J57" s="51" t="n">
        <v>-9.22071544592605</v>
      </c>
      <c r="K57" s="51" t="n">
        <v>-18.7871223207368</v>
      </c>
      <c r="L57" s="51" t="n">
        <v>-12.077586808382</v>
      </c>
      <c r="M57" s="51" t="n">
        <v>-9.13279132791328</v>
      </c>
      <c r="N57" s="51" t="n">
        <v>-3.73647984267453</v>
      </c>
      <c r="O57" s="51" t="n">
        <v>-7.06002728512959</v>
      </c>
      <c r="P57" s="51" t="n">
        <v>-15.5405405405405</v>
      </c>
      <c r="Q57" s="51" t="n">
        <v>-8.01359449065379</v>
      </c>
      <c r="R57" s="52" t="n">
        <v>-11.75341723026</v>
      </c>
      <c r="S57" s="40"/>
    </row>
    <row r="58" customFormat="false" ht="12.75" hidden="false" customHeight="false" outlineLevel="0" collapsed="false">
      <c r="A58" s="36"/>
      <c r="B58" s="41" t="s">
        <v>41</v>
      </c>
      <c r="C58" s="53" t="n">
        <v>1.0868294963188</v>
      </c>
      <c r="D58" s="53" t="n">
        <v>7.33886407147415</v>
      </c>
      <c r="E58" s="53" t="n">
        <v>7.75753768844221</v>
      </c>
      <c r="F58" s="53" t="n">
        <v>1.89741451209342</v>
      </c>
      <c r="G58" s="53" t="n">
        <v>17.5061257827389</v>
      </c>
      <c r="H58" s="53" t="n">
        <v>2.48319385375223</v>
      </c>
      <c r="I58" s="53" t="n">
        <v>1.00659077291792</v>
      </c>
      <c r="J58" s="53" t="n">
        <v>6.94906790945407</v>
      </c>
      <c r="K58" s="53" t="n">
        <v>11.5374423657852</v>
      </c>
      <c r="L58" s="53" t="n">
        <v>6.8802243148873</v>
      </c>
      <c r="M58" s="53" t="n">
        <v>5.71130331046822</v>
      </c>
      <c r="N58" s="53" t="n">
        <v>9.29519918283963</v>
      </c>
      <c r="O58" s="53" t="n">
        <v>4.11009174311927</v>
      </c>
      <c r="P58" s="53" t="n">
        <v>0.799999999999997</v>
      </c>
      <c r="Q58" s="53" t="n">
        <v>5.68789499270783</v>
      </c>
      <c r="R58" s="54" t="n">
        <v>6.78108604089024</v>
      </c>
      <c r="S58" s="40"/>
    </row>
    <row r="59" customFormat="false" ht="12.75" hidden="false" customHeight="false" outlineLevel="0" collapsed="false">
      <c r="A59" s="36"/>
      <c r="B59" s="41" t="s">
        <v>42</v>
      </c>
      <c r="C59" s="53" t="n">
        <v>-0.624277456647405</v>
      </c>
      <c r="D59" s="53" t="n">
        <v>-8.56972991336843</v>
      </c>
      <c r="E59" s="53" t="n">
        <v>2.04022150976391</v>
      </c>
      <c r="F59" s="53" t="n">
        <v>1.49375895232249</v>
      </c>
      <c r="G59" s="53" t="n">
        <v>12.9170528266914</v>
      </c>
      <c r="H59" s="53" t="n">
        <v>5.809906291834</v>
      </c>
      <c r="I59" s="53" t="n">
        <v>3.34559259698659</v>
      </c>
      <c r="J59" s="53" t="n">
        <v>2.57956579254532</v>
      </c>
      <c r="K59" s="53" t="n">
        <v>0.484652665589664</v>
      </c>
      <c r="L59" s="53" t="n">
        <v>1.97170317204967</v>
      </c>
      <c r="M59" s="53" t="n">
        <v>6.16448018056144</v>
      </c>
      <c r="N59" s="53" t="n">
        <v>17.196261682243</v>
      </c>
      <c r="O59" s="53" t="n">
        <v>2.00916461050404</v>
      </c>
      <c r="P59" s="53" t="n">
        <v>9.52380952380953</v>
      </c>
      <c r="Q59" s="53" t="n">
        <v>6.12695492180313</v>
      </c>
      <c r="R59" s="54" t="n">
        <v>2.31366165726617</v>
      </c>
      <c r="S59" s="40"/>
    </row>
    <row r="60" customFormat="false" ht="12.75" hidden="false" customHeight="false" outlineLevel="0" collapsed="false">
      <c r="A60" s="36"/>
      <c r="B60" s="41" t="s">
        <v>43</v>
      </c>
      <c r="C60" s="53" t="n">
        <v>12.0055839925547</v>
      </c>
      <c r="D60" s="53" t="n">
        <v>15.671156525778</v>
      </c>
      <c r="E60" s="53" t="n">
        <v>8.23764638674665</v>
      </c>
      <c r="F60" s="53" t="n">
        <v>1.10887096774192</v>
      </c>
      <c r="G60" s="53" t="n">
        <v>39.6840053349749</v>
      </c>
      <c r="H60" s="53" t="n">
        <v>13.1325910931174</v>
      </c>
      <c r="I60" s="53" t="n">
        <v>5.56767305705431</v>
      </c>
      <c r="J60" s="53" t="n">
        <v>9.80087236867058</v>
      </c>
      <c r="K60" s="53" t="n">
        <v>19.2405901267259</v>
      </c>
      <c r="L60" s="53" t="n">
        <v>13.9945795073015</v>
      </c>
      <c r="M60" s="53" t="n">
        <v>14.3502524581451</v>
      </c>
      <c r="N60" s="53" t="n">
        <v>16.0287081339713</v>
      </c>
      <c r="O60" s="53" t="n">
        <v>10.5390463026952</v>
      </c>
      <c r="P60" s="53" t="n">
        <v>17.3913043478261</v>
      </c>
      <c r="Q60" s="53" t="n">
        <v>13.5402219140083</v>
      </c>
      <c r="R60" s="54" t="n">
        <v>13.9557943185266</v>
      </c>
      <c r="S60" s="40"/>
    </row>
    <row r="61" customFormat="false" ht="12.75" hidden="false" customHeight="false" outlineLevel="0" collapsed="false">
      <c r="A61" s="36"/>
      <c r="B61" s="44" t="s">
        <v>44</v>
      </c>
      <c r="C61" s="55" t="n">
        <v>2.3071148071148</v>
      </c>
      <c r="D61" s="55" t="n">
        <v>26.2949630403122</v>
      </c>
      <c r="E61" s="55" t="n">
        <v>4.66520142108749</v>
      </c>
      <c r="F61" s="55" t="n">
        <v>7.52064759612756</v>
      </c>
      <c r="G61" s="55" t="n">
        <v>1.09731966180968</v>
      </c>
      <c r="H61" s="55" t="n">
        <v>8.24556896994606</v>
      </c>
      <c r="I61" s="55" t="n">
        <v>3.39882531826719</v>
      </c>
      <c r="J61" s="55" t="n">
        <v>7.22137731824073</v>
      </c>
      <c r="K61" s="55" t="n">
        <v>8.81436733046625</v>
      </c>
      <c r="L61" s="55" t="n">
        <v>7.60768098101315</v>
      </c>
      <c r="M61" s="55" t="n">
        <v>11.4392105753118</v>
      </c>
      <c r="N61" s="55" t="n">
        <v>18.6829633325019</v>
      </c>
      <c r="O61" s="55" t="n">
        <v>10.4425281910357</v>
      </c>
      <c r="P61" s="55" t="n">
        <v>-10.6969205834684</v>
      </c>
      <c r="Q61" s="55" t="n">
        <v>12.2279411764706</v>
      </c>
      <c r="R61" s="55" t="n">
        <v>7.98122251791847</v>
      </c>
      <c r="S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.86954715413377</v>
      </c>
      <c r="D62" s="51" t="n">
        <v>19.17764214584</v>
      </c>
      <c r="E62" s="51" t="n">
        <v>-6.8981896870217</v>
      </c>
      <c r="F62" s="51" t="n">
        <v>1.37587238285144</v>
      </c>
      <c r="G62" s="51" t="n">
        <v>-41.6232096951891</v>
      </c>
      <c r="H62" s="51" t="n">
        <v>-9.63990158801164</v>
      </c>
      <c r="I62" s="51" t="n">
        <v>-5.88299260548064</v>
      </c>
      <c r="J62" s="51" t="n">
        <v>-10.715396041314</v>
      </c>
      <c r="K62" s="51" t="n">
        <v>-19.3440932704128</v>
      </c>
      <c r="L62" s="51" t="n">
        <v>-10.3489634713242</v>
      </c>
      <c r="M62" s="51" t="n">
        <v>-6.78596328143156</v>
      </c>
      <c r="N62" s="51" t="n">
        <v>-12.3711340206186</v>
      </c>
      <c r="O62" s="51" t="n">
        <v>5.75179743669895</v>
      </c>
      <c r="P62" s="51" t="n">
        <v>16.0493827160494</v>
      </c>
      <c r="Q62" s="51" t="n">
        <v>-4.62666055886395</v>
      </c>
      <c r="R62" s="52" t="n">
        <v>-9.86227362159985</v>
      </c>
      <c r="S62" s="40"/>
    </row>
    <row r="63" customFormat="false" ht="12.75" hidden="false" customHeight="false" outlineLevel="0" collapsed="false">
      <c r="A63" s="36"/>
      <c r="B63" s="41" t="s">
        <v>41</v>
      </c>
      <c r="C63" s="53" t="n">
        <v>-5.68923327895595</v>
      </c>
      <c r="D63" s="53" t="n">
        <v>15.7412398921833</v>
      </c>
      <c r="E63" s="53" t="n">
        <v>5.05668934240362</v>
      </c>
      <c r="F63" s="53" t="n">
        <v>1.21951219512195</v>
      </c>
      <c r="G63" s="53" t="n">
        <v>25.8681429290388</v>
      </c>
      <c r="H63" s="53" t="n">
        <v>3.63242574257426</v>
      </c>
      <c r="I63" s="53" t="n">
        <v>1.91796649335645</v>
      </c>
      <c r="J63" s="53" t="n">
        <v>7.15363485123999</v>
      </c>
      <c r="K63" s="53" t="n">
        <v>12.2031564973696</v>
      </c>
      <c r="L63" s="53" t="n">
        <v>7.81501096413106</v>
      </c>
      <c r="M63" s="53" t="n">
        <v>8.91298927948144</v>
      </c>
      <c r="N63" s="53" t="n">
        <v>4.23529411764704</v>
      </c>
      <c r="O63" s="53" t="n">
        <v>3.5175879396985</v>
      </c>
      <c r="P63" s="53" t="n">
        <v>18.0851063829787</v>
      </c>
      <c r="Q63" s="53" t="n">
        <v>6.83637528017931</v>
      </c>
      <c r="R63" s="54" t="n">
        <v>7.72694200110942</v>
      </c>
      <c r="S63" s="40"/>
    </row>
    <row r="64" customFormat="false" ht="12.75" hidden="false" customHeight="false" outlineLevel="0" collapsed="false">
      <c r="A64" s="36"/>
      <c r="B64" s="41" t="s">
        <v>42</v>
      </c>
      <c r="C64" s="53" t="n">
        <v>2.05405405405405</v>
      </c>
      <c r="D64" s="53" t="n">
        <v>0.0174662319515591</v>
      </c>
      <c r="E64" s="53" t="n">
        <v>5.23958558169653</v>
      </c>
      <c r="F64" s="53" t="n">
        <v>4.50835600466381</v>
      </c>
      <c r="G64" s="53" t="n">
        <v>20.6017592962815</v>
      </c>
      <c r="H64" s="53" t="n">
        <v>5.60697438347167</v>
      </c>
      <c r="I64" s="53" t="n">
        <v>4.43260401315044</v>
      </c>
      <c r="J64" s="53" t="n">
        <v>3.60340843443096</v>
      </c>
      <c r="K64" s="53" t="n">
        <v>1.27514131720783</v>
      </c>
      <c r="L64" s="53" t="n">
        <v>4.46131592666291</v>
      </c>
      <c r="M64" s="53" t="n">
        <v>3.46800961428409</v>
      </c>
      <c r="N64" s="53" t="n">
        <v>-2.18209179834462</v>
      </c>
      <c r="O64" s="53" t="n">
        <v>0.713877784123355</v>
      </c>
      <c r="P64" s="53" t="n">
        <v>9.45945945945945</v>
      </c>
      <c r="Q64" s="53" t="n">
        <v>2.08302112992658</v>
      </c>
      <c r="R64" s="54" t="n">
        <v>4.24905877396533</v>
      </c>
      <c r="S64" s="40"/>
    </row>
    <row r="65" customFormat="false" ht="12.75" hidden="false" customHeight="false" outlineLevel="0" collapsed="false">
      <c r="A65" s="36"/>
      <c r="B65" s="41" t="s">
        <v>43</v>
      </c>
      <c r="C65" s="53" t="n">
        <v>8.3050847457627</v>
      </c>
      <c r="D65" s="53" t="n">
        <v>14.9543046743117</v>
      </c>
      <c r="E65" s="53" t="n">
        <v>6.76306209301134</v>
      </c>
      <c r="F65" s="53" t="n">
        <v>2.97508367422834</v>
      </c>
      <c r="G65" s="53" t="n">
        <v>31.3634479900539</v>
      </c>
      <c r="H65" s="53" t="n">
        <v>11.6080515662106</v>
      </c>
      <c r="I65" s="53" t="n">
        <v>3.24576639166305</v>
      </c>
      <c r="J65" s="53" t="n">
        <v>10.2704398132014</v>
      </c>
      <c r="K65" s="53" t="n">
        <v>19.0896503980616</v>
      </c>
      <c r="L65" s="53" t="n">
        <v>12.8819349260907</v>
      </c>
      <c r="M65" s="53" t="n">
        <v>12.0685840707964</v>
      </c>
      <c r="N65" s="53" t="n">
        <v>7.46153846153845</v>
      </c>
      <c r="O65" s="53" t="n">
        <v>6.71959172100935</v>
      </c>
      <c r="P65" s="53" t="n">
        <v>-1.64609053497942</v>
      </c>
      <c r="Q65" s="53" t="n">
        <v>10.4888432178508</v>
      </c>
      <c r="R65" s="54" t="n">
        <v>12.6727948015626</v>
      </c>
      <c r="S65" s="40"/>
    </row>
    <row r="66" customFormat="false" ht="12.75" hidden="false" customHeight="false" outlineLevel="0" collapsed="false">
      <c r="A66" s="36"/>
      <c r="B66" s="44" t="s">
        <v>44</v>
      </c>
      <c r="C66" s="55" t="n">
        <v>9.28847619316417</v>
      </c>
      <c r="D66" s="55" t="n">
        <v>50.0065274151436</v>
      </c>
      <c r="E66" s="55" t="n">
        <v>10.0248824197794</v>
      </c>
      <c r="F66" s="55" t="n">
        <v>7.56943737918405</v>
      </c>
      <c r="G66" s="55" t="n">
        <v>16.5887137773259</v>
      </c>
      <c r="H66" s="55" t="n">
        <v>11.2672045562411</v>
      </c>
      <c r="I66" s="55" t="n">
        <v>4.37703641763503</v>
      </c>
      <c r="J66" s="55" t="n">
        <v>8.40568121239815</v>
      </c>
      <c r="K66" s="55" t="n">
        <v>8.71117292535931</v>
      </c>
      <c r="L66" s="55" t="n">
        <v>13.2717601450509</v>
      </c>
      <c r="M66" s="55" t="n">
        <v>20.0588097704414</v>
      </c>
      <c r="N66" s="55" t="n">
        <v>11.4123581336696</v>
      </c>
      <c r="O66" s="55" t="n">
        <v>21.6302016302016</v>
      </c>
      <c r="P66" s="55" t="n">
        <v>61.8874773139746</v>
      </c>
      <c r="Q66" s="55" t="n">
        <v>19.0569787503549</v>
      </c>
      <c r="R66" s="55" t="n">
        <v>13.757881833063</v>
      </c>
      <c r="S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2.71909233176839</v>
      </c>
      <c r="D67" s="51" t="n">
        <v>-3.7168320842617</v>
      </c>
      <c r="E67" s="51" t="n">
        <v>-7.39122082412833</v>
      </c>
      <c r="F67" s="51" t="n">
        <v>-0.866738894907897</v>
      </c>
      <c r="G67" s="51" t="n">
        <v>-35.1567922266389</v>
      </c>
      <c r="H67" s="51" t="n">
        <v>-10.709762399311</v>
      </c>
      <c r="I67" s="51" t="n">
        <v>-3.57480811691725</v>
      </c>
      <c r="J67" s="51" t="n">
        <v>-9.88906798141652</v>
      </c>
      <c r="K67" s="51" t="n">
        <v>-19.9789274814707</v>
      </c>
      <c r="L67" s="51" t="n">
        <v>-11.9884679568607</v>
      </c>
      <c r="M67" s="51" t="n">
        <v>-8.18280525120916</v>
      </c>
      <c r="N67" s="51" t="n">
        <v>-14.2448103078024</v>
      </c>
      <c r="O67" s="51" t="n">
        <v>-9.59086078639744</v>
      </c>
      <c r="P67" s="51" t="n">
        <v>-14.2259414225941</v>
      </c>
      <c r="Q67" s="51" t="n">
        <v>-9.00152793463097</v>
      </c>
      <c r="R67" s="52" t="n">
        <v>-11.7324892256717</v>
      </c>
      <c r="S67" s="40"/>
    </row>
    <row r="68" customFormat="false" ht="12.75" hidden="false" customHeight="false" outlineLevel="0" collapsed="false">
      <c r="A68" s="36"/>
      <c r="B68" s="41" t="s">
        <v>41</v>
      </c>
      <c r="C68" s="53" t="n">
        <v>-5.59018700985321</v>
      </c>
      <c r="D68" s="53" t="n">
        <v>-5.80098874513516</v>
      </c>
      <c r="E68" s="53" t="n">
        <v>2.82632370481772</v>
      </c>
      <c r="F68" s="53" t="n">
        <v>0.0728597449908932</v>
      </c>
      <c r="G68" s="53" t="n">
        <v>26.3695631020726</v>
      </c>
      <c r="H68" s="53" t="n">
        <v>2.21843971631206</v>
      </c>
      <c r="I68" s="53" t="n">
        <v>-1.31937629484243</v>
      </c>
      <c r="J68" s="53" t="n">
        <v>6.69191919191918</v>
      </c>
      <c r="K68" s="53" t="n">
        <v>12.6492622020431</v>
      </c>
      <c r="L68" s="53" t="n">
        <v>4.64402198906207</v>
      </c>
      <c r="M68" s="53" t="n">
        <v>1.87056546979146</v>
      </c>
      <c r="N68" s="53" t="n">
        <v>-7.59599332220368</v>
      </c>
      <c r="O68" s="53" t="n">
        <v>8.34557743167794</v>
      </c>
      <c r="P68" s="53" t="n">
        <v>8.29268292682927</v>
      </c>
      <c r="Q68" s="53" t="n">
        <v>2.55511753540662</v>
      </c>
      <c r="R68" s="54" t="n">
        <v>4.45946556072265</v>
      </c>
      <c r="S68" s="40"/>
    </row>
    <row r="69" customFormat="false" ht="12.75" hidden="false" customHeight="false" outlineLevel="0" collapsed="false">
      <c r="A69" s="36"/>
      <c r="B69" s="41" t="s">
        <v>42</v>
      </c>
      <c r="C69" s="53" t="n">
        <v>1.07561235356764</v>
      </c>
      <c r="D69" s="53" t="n">
        <v>-1.21154597733236</v>
      </c>
      <c r="E69" s="53" t="n">
        <v>4.27678031067178</v>
      </c>
      <c r="F69" s="53" t="n">
        <v>3.84055333090645</v>
      </c>
      <c r="G69" s="53" t="n">
        <v>-1.96350196350197</v>
      </c>
      <c r="H69" s="53" t="n">
        <v>3.33592362344584</v>
      </c>
      <c r="I69" s="53" t="n">
        <v>4.7182320441989</v>
      </c>
      <c r="J69" s="53" t="n">
        <v>1.7784352399737</v>
      </c>
      <c r="K69" s="53" t="n">
        <v>2.83342066019105</v>
      </c>
      <c r="L69" s="53" t="n">
        <v>2.00125754697208</v>
      </c>
      <c r="M69" s="53" t="n">
        <v>-2.14225411566062</v>
      </c>
      <c r="N69" s="53" t="n">
        <v>-4.6973803071364</v>
      </c>
      <c r="O69" s="53" t="n">
        <v>2.30539734201247</v>
      </c>
      <c r="P69" s="53" t="n">
        <v>25.6756756756757</v>
      </c>
      <c r="Q69" s="53" t="n">
        <v>-1.61588838268793</v>
      </c>
      <c r="R69" s="54" t="n">
        <v>1.68750578864498</v>
      </c>
      <c r="S69" s="40"/>
    </row>
    <row r="70" customFormat="false" ht="12.75" hidden="false" customHeight="false" outlineLevel="0" collapsed="false">
      <c r="A70" s="36"/>
      <c r="B70" s="41" t="s">
        <v>43</v>
      </c>
      <c r="C70" s="53" t="n">
        <v>1.40132757349068</v>
      </c>
      <c r="D70" s="53" t="n">
        <v>4.17655702498021</v>
      </c>
      <c r="E70" s="53" t="n">
        <v>3.49680789320952</v>
      </c>
      <c r="F70" s="53" t="n">
        <v>0.385626643295353</v>
      </c>
      <c r="G70" s="53" t="n">
        <v>33.4590009425071</v>
      </c>
      <c r="H70" s="53" t="n">
        <v>12.4563570929795</v>
      </c>
      <c r="I70" s="53" t="n">
        <v>4.13633006225598</v>
      </c>
      <c r="J70" s="53" t="n">
        <v>9.78327573398792</v>
      </c>
      <c r="K70" s="53" t="n">
        <v>20.2085129732696</v>
      </c>
      <c r="L70" s="53" t="n">
        <v>11.1177394658872</v>
      </c>
      <c r="M70" s="53" t="n">
        <v>6.24393400194111</v>
      </c>
      <c r="N70" s="53" t="n">
        <v>15.7345971563981</v>
      </c>
      <c r="O70" s="53" t="n">
        <v>11.558854718982</v>
      </c>
      <c r="P70" s="53" t="n">
        <v>30.8243727598566</v>
      </c>
      <c r="Q70" s="53" t="n">
        <v>7.92272628608639</v>
      </c>
      <c r="R70" s="54" t="n">
        <v>10.8496065287088</v>
      </c>
      <c r="S70" s="40"/>
    </row>
    <row r="71" customFormat="false" ht="12.75" hidden="false" customHeight="false" outlineLevel="0" collapsed="false">
      <c r="A71" s="36"/>
      <c r="B71" s="44" t="s">
        <v>44</v>
      </c>
      <c r="C71" s="55" t="n">
        <v>-0.699860544393374</v>
      </c>
      <c r="D71" s="55" t="n">
        <v>5.95999593867398</v>
      </c>
      <c r="E71" s="55" t="n">
        <v>6.12965214322129</v>
      </c>
      <c r="F71" s="55" t="n">
        <v>6.0058639931902</v>
      </c>
      <c r="G71" s="55" t="n">
        <v>15.5278419744473</v>
      </c>
      <c r="H71" s="55" t="n">
        <v>6.91292725928454</v>
      </c>
      <c r="I71" s="55" t="n">
        <v>3.77910992016355</v>
      </c>
      <c r="J71" s="55" t="n">
        <v>8.7857180491403</v>
      </c>
      <c r="K71" s="55" t="n">
        <v>9.83410806430977</v>
      </c>
      <c r="L71" s="55" t="n">
        <v>7.49550301656056</v>
      </c>
      <c r="M71" s="55" t="n">
        <v>5.4912329529641</v>
      </c>
      <c r="N71" s="55" t="n">
        <v>-13.5823429541596</v>
      </c>
      <c r="O71" s="55" t="n">
        <v>6.30643340857789</v>
      </c>
      <c r="P71" s="55" t="n">
        <v>20.067264573991</v>
      </c>
      <c r="Q71" s="55" t="n">
        <v>3.61001559203888</v>
      </c>
      <c r="R71" s="55" t="n">
        <v>7.15380371482866</v>
      </c>
      <c r="S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.49625935162095</v>
      </c>
      <c r="D72" s="51" t="n">
        <v>-4.32919220962404</v>
      </c>
      <c r="E72" s="51" t="n">
        <v>-8.93967007804103</v>
      </c>
      <c r="F72" s="51" t="n">
        <v>-1.22228042605204</v>
      </c>
      <c r="G72" s="51" t="n">
        <v>-30.3672316384181</v>
      </c>
      <c r="H72" s="51" t="n">
        <v>-10.1260985861674</v>
      </c>
      <c r="I72" s="51" t="n">
        <v>3.61738777991691</v>
      </c>
      <c r="J72" s="51" t="n">
        <v>-10.9561635775228</v>
      </c>
      <c r="K72" s="51" t="n">
        <v>-21.3987610042387</v>
      </c>
      <c r="L72" s="51" t="n">
        <v>-11.839059890241</v>
      </c>
      <c r="M72" s="51" t="n">
        <v>-10.7389362565976</v>
      </c>
      <c r="N72" s="51" t="n">
        <v>-13.2678132678133</v>
      </c>
      <c r="O72" s="51" t="n">
        <v>0.760456273764262</v>
      </c>
      <c r="P72" s="51" t="n">
        <v>28.2191780821918</v>
      </c>
      <c r="Q72" s="51" t="n">
        <v>-8.65513542504694</v>
      </c>
      <c r="R72" s="52" t="n">
        <v>-11.5789127719713</v>
      </c>
      <c r="S72" s="40"/>
    </row>
    <row r="73" customFormat="false" ht="12.75" hidden="false" customHeight="false" outlineLevel="0" collapsed="false">
      <c r="A73" s="36"/>
      <c r="B73" s="41" t="s">
        <v>41</v>
      </c>
      <c r="C73" s="53" t="n">
        <v>3.3886158886159</v>
      </c>
      <c r="D73" s="53" t="n">
        <v>-0.124751913807756</v>
      </c>
      <c r="E73" s="53" t="n">
        <v>7.1025351534435</v>
      </c>
      <c r="F73" s="53" t="n">
        <v>5.25013257910554</v>
      </c>
      <c r="G73" s="53" t="n">
        <v>21.5770791075051</v>
      </c>
      <c r="H73" s="53" t="n">
        <v>3.62457482993197</v>
      </c>
      <c r="I73" s="53" t="n">
        <v>1.04635243496969</v>
      </c>
      <c r="J73" s="53" t="n">
        <v>7.00786360933061</v>
      </c>
      <c r="K73" s="53" t="n">
        <v>14.3153440909279</v>
      </c>
      <c r="L73" s="53" t="n">
        <v>7.37788663874473</v>
      </c>
      <c r="M73" s="53" t="n">
        <v>0.0795997270866451</v>
      </c>
      <c r="N73" s="53" t="n">
        <v>1.69971671388103</v>
      </c>
      <c r="O73" s="53" t="n">
        <v>9.74056603773586</v>
      </c>
      <c r="P73" s="53" t="n">
        <v>22.2222222222222</v>
      </c>
      <c r="Q73" s="53" t="n">
        <v>2.45137614678899</v>
      </c>
      <c r="R73" s="54" t="n">
        <v>6.96204884213655</v>
      </c>
      <c r="S73" s="40"/>
    </row>
    <row r="74" customFormat="false" ht="12.75" hidden="false" customHeight="false" outlineLevel="0" collapsed="false">
      <c r="A74" s="36"/>
      <c r="B74" s="41" t="s">
        <v>42</v>
      </c>
      <c r="C74" s="53" t="n">
        <v>-1.62392316070898</v>
      </c>
      <c r="D74" s="53" t="n">
        <v>5.64923635950719</v>
      </c>
      <c r="E74" s="53" t="n">
        <v>2.78869190225204</v>
      </c>
      <c r="F74" s="53" t="n">
        <v>1.39402082633524</v>
      </c>
      <c r="G74" s="53" t="n">
        <v>14.6889120611748</v>
      </c>
      <c r="H74" s="53" t="n">
        <v>4.54918453174685</v>
      </c>
      <c r="I74" s="53" t="n">
        <v>5.83567211845543</v>
      </c>
      <c r="J74" s="53" t="n">
        <v>2.87769784172663</v>
      </c>
      <c r="K74" s="53" t="n">
        <v>2.56186951157558</v>
      </c>
      <c r="L74" s="53" t="n">
        <v>4.24519682161603</v>
      </c>
      <c r="M74" s="53" t="n">
        <v>-1.20440858993295</v>
      </c>
      <c r="N74" s="53" t="n">
        <v>-0.649953574744671</v>
      </c>
      <c r="O74" s="53" t="n">
        <v>3.41715022566088</v>
      </c>
      <c r="P74" s="53" t="n">
        <v>6.64335664335664</v>
      </c>
      <c r="Q74" s="53" t="n">
        <v>0.0573106956085638</v>
      </c>
      <c r="R74" s="54" t="n">
        <v>3.90661199147438</v>
      </c>
      <c r="S74" s="40"/>
    </row>
    <row r="75" customFormat="false" ht="12.75" hidden="false" customHeight="false" outlineLevel="0" collapsed="false">
      <c r="A75" s="36"/>
      <c r="B75" s="41" t="s">
        <v>43</v>
      </c>
      <c r="C75" s="53" t="n">
        <v>0.13085052843482</v>
      </c>
      <c r="D75" s="53" t="n">
        <v>-1.02644024075667</v>
      </c>
      <c r="E75" s="53" t="n">
        <v>3.51948536267015</v>
      </c>
      <c r="F75" s="53" t="n">
        <v>0.563193639224792</v>
      </c>
      <c r="G75" s="53" t="n">
        <v>21.1601406231058</v>
      </c>
      <c r="H75" s="53" t="n">
        <v>13.9955849889625</v>
      </c>
      <c r="I75" s="53" t="n">
        <v>3.0267008046818</v>
      </c>
      <c r="J75" s="53" t="n">
        <v>9.5651129985894</v>
      </c>
      <c r="K75" s="53" t="n">
        <v>20.6694027738466</v>
      </c>
      <c r="L75" s="53" t="n">
        <v>9.86193890010519</v>
      </c>
      <c r="M75" s="53" t="n">
        <v>9.3502012650949</v>
      </c>
      <c r="N75" s="53" t="n">
        <v>20.1869158878505</v>
      </c>
      <c r="O75" s="53" t="n">
        <v>4.86284289276809</v>
      </c>
      <c r="P75" s="53" t="n">
        <v>-7.04918032786885</v>
      </c>
      <c r="Q75" s="53" t="n">
        <v>9.35061215722774</v>
      </c>
      <c r="R75" s="54" t="n">
        <v>9.82213031142524</v>
      </c>
      <c r="S75" s="40"/>
    </row>
    <row r="76" customFormat="false" ht="12.75" hidden="false" customHeight="false" outlineLevel="0" collapsed="false">
      <c r="A76" s="36"/>
      <c r="B76" s="44" t="s">
        <v>44</v>
      </c>
      <c r="C76" s="55" t="n">
        <v>3.37832566123117</v>
      </c>
      <c r="D76" s="55" t="n">
        <v>-1.06636368614139</v>
      </c>
      <c r="E76" s="55" t="n">
        <v>3.48459093932452</v>
      </c>
      <c r="F76" s="55" t="n">
        <v>5.81281227694504</v>
      </c>
      <c r="G76" s="55" t="n">
        <v>18.3362270702801</v>
      </c>
      <c r="H76" s="55" t="n">
        <v>8.96747080884113</v>
      </c>
      <c r="I76" s="55" t="n">
        <v>13.8286261878777</v>
      </c>
      <c r="J76" s="55" t="n">
        <v>6.93799794967833</v>
      </c>
      <c r="K76" s="55" t="n">
        <v>10.6920986216269</v>
      </c>
      <c r="L76" s="55" t="n">
        <v>7.55499319629391</v>
      </c>
      <c r="M76" s="55" t="n">
        <v>-5.55365010685171</v>
      </c>
      <c r="N76" s="55" t="n">
        <v>-1.9428072473259</v>
      </c>
      <c r="O76" s="55" t="n">
        <v>24.4260119442601</v>
      </c>
      <c r="P76" s="55" t="n">
        <v>107.002801120448</v>
      </c>
      <c r="Q76" s="55" t="n">
        <v>0.603721473717769</v>
      </c>
      <c r="R76" s="55" t="n">
        <v>6.96389859087077</v>
      </c>
      <c r="S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5.35786087655809</v>
      </c>
      <c r="D77" s="51" t="n">
        <v>-6.00532117065754</v>
      </c>
      <c r="E77" s="51" t="n">
        <v>-5.52978790471474</v>
      </c>
      <c r="F77" s="51" t="n">
        <v>-4.52973151045957</v>
      </c>
      <c r="G77" s="51" t="n">
        <v>-27.2399819900946</v>
      </c>
      <c r="H77" s="51" t="n">
        <v>-12.1955417850073</v>
      </c>
      <c r="I77" s="51" t="n">
        <v>0.914174136859856</v>
      </c>
      <c r="J77" s="51" t="n">
        <v>-10.409247794883</v>
      </c>
      <c r="K77" s="51" t="n">
        <v>-21.2132762563772</v>
      </c>
      <c r="L77" s="51" t="n">
        <v>-11.7123065326357</v>
      </c>
      <c r="M77" s="51" t="n">
        <v>0.0105174589819086</v>
      </c>
      <c r="N77" s="51" t="n">
        <v>-8.70917573872472</v>
      </c>
      <c r="O77" s="51" t="n">
        <v>-9.37376139516448</v>
      </c>
      <c r="P77" s="51" t="n">
        <v>-24.5149911816578</v>
      </c>
      <c r="Q77" s="51" t="n">
        <v>-2.9136384469325</v>
      </c>
      <c r="R77" s="52" t="n">
        <v>-11.0302402777355</v>
      </c>
      <c r="S77" s="40"/>
    </row>
    <row r="78" customFormat="false" ht="12.75" hidden="false" customHeight="false" outlineLevel="0" collapsed="false">
      <c r="A78" s="36"/>
      <c r="B78" s="41" t="s">
        <v>41</v>
      </c>
      <c r="C78" s="53" t="n">
        <v>1.22125751359603</v>
      </c>
      <c r="D78" s="53" t="n">
        <v>-4.86395933221651</v>
      </c>
      <c r="E78" s="53" t="n">
        <v>0.781734115067451</v>
      </c>
      <c r="F78" s="53" t="n">
        <v>5.55555555555556</v>
      </c>
      <c r="G78" s="53" t="n">
        <v>12.3968646864687</v>
      </c>
      <c r="H78" s="53" t="n">
        <v>3.3228778670849</v>
      </c>
      <c r="I78" s="53" t="n">
        <v>-0.263852242744065</v>
      </c>
      <c r="J78" s="53" t="n">
        <v>7.79367700116187</v>
      </c>
      <c r="K78" s="53" t="n">
        <v>11.5626511852927</v>
      </c>
      <c r="L78" s="53" t="n">
        <v>4.91019680672061</v>
      </c>
      <c r="M78" s="53" t="n">
        <v>2.59753917341466</v>
      </c>
      <c r="N78" s="53" t="n">
        <v>2.21465076660988</v>
      </c>
      <c r="O78" s="53" t="n">
        <v>7.21626940739122</v>
      </c>
      <c r="P78" s="53" t="n">
        <v>-20.3271028037383</v>
      </c>
      <c r="Q78" s="53" t="n">
        <v>4.65335851092527</v>
      </c>
      <c r="R78" s="54" t="n">
        <v>4.88847053454276</v>
      </c>
      <c r="S78" s="40"/>
    </row>
    <row r="79" customFormat="false" ht="12.75" hidden="false" customHeight="false" outlineLevel="0" collapsed="false">
      <c r="A79" s="36"/>
      <c r="B79" s="41" t="s">
        <v>42</v>
      </c>
      <c r="C79" s="53" t="n">
        <v>-0.76350268639834</v>
      </c>
      <c r="D79" s="53" t="n">
        <v>-4.83939522739692</v>
      </c>
      <c r="E79" s="53" t="n">
        <v>3.15943811190465</v>
      </c>
      <c r="F79" s="53" t="n">
        <v>5.75351422033343</v>
      </c>
      <c r="G79" s="53" t="n">
        <v>18.2969352174711</v>
      </c>
      <c r="H79" s="53" t="n">
        <v>4.35916895930177</v>
      </c>
      <c r="I79" s="53" t="n">
        <v>5.59082892416225</v>
      </c>
      <c r="J79" s="53" t="n">
        <v>1.72174159693661</v>
      </c>
      <c r="K79" s="53" t="n">
        <v>1.16752285009008</v>
      </c>
      <c r="L79" s="53" t="n">
        <v>3.35212455670334</v>
      </c>
      <c r="M79" s="53" t="n">
        <v>0.563755637556369</v>
      </c>
      <c r="N79" s="53" t="n">
        <v>-1.91666666666667</v>
      </c>
      <c r="O79" s="53" t="n">
        <v>6.13909851111565</v>
      </c>
      <c r="P79" s="53" t="n">
        <v>0.293255131964813</v>
      </c>
      <c r="Q79" s="53" t="n">
        <v>2.13945096017527</v>
      </c>
      <c r="R79" s="54" t="n">
        <v>3.24977292381664</v>
      </c>
      <c r="S79" s="40"/>
    </row>
    <row r="80" customFormat="false" ht="12.75" hidden="false" customHeight="false" outlineLevel="0" collapsed="false">
      <c r="A80" s="36"/>
      <c r="B80" s="41" t="s">
        <v>43</v>
      </c>
      <c r="C80" s="53" t="n">
        <v>6.95288753799392</v>
      </c>
      <c r="D80" s="53" t="n">
        <v>-9.30959673302706</v>
      </c>
      <c r="E80" s="53" t="n">
        <v>5.19921140708817</v>
      </c>
      <c r="F80" s="53" t="n">
        <v>1.87017001545595</v>
      </c>
      <c r="G80" s="53" t="n">
        <v>13.3674630261661</v>
      </c>
      <c r="H80" s="53" t="n">
        <v>15.1947638743694</v>
      </c>
      <c r="I80" s="53" t="n">
        <v>3.04827125438449</v>
      </c>
      <c r="J80" s="53" t="n">
        <v>9.61184540739501</v>
      </c>
      <c r="K80" s="53" t="n">
        <v>20.7036402004748</v>
      </c>
      <c r="L80" s="53" t="n">
        <v>9.51064465697995</v>
      </c>
      <c r="M80" s="53" t="n">
        <v>11.5176842319845</v>
      </c>
      <c r="N80" s="53" t="n">
        <v>21.3254035683942</v>
      </c>
      <c r="O80" s="53" t="n">
        <v>5.53420445810914</v>
      </c>
      <c r="P80" s="53" t="n">
        <v>-9.35672514619883</v>
      </c>
      <c r="Q80" s="53" t="n">
        <v>10.7318611987382</v>
      </c>
      <c r="R80" s="54" t="n">
        <v>9.61260891094324</v>
      </c>
      <c r="S80" s="40"/>
    </row>
    <row r="81" customFormat="false" ht="12.75" hidden="false" customHeight="false" outlineLevel="0" collapsed="false">
      <c r="A81" s="36"/>
      <c r="B81" s="44" t="s">
        <v>44</v>
      </c>
      <c r="C81" s="55" t="n">
        <v>7.86918238993709</v>
      </c>
      <c r="D81" s="55" t="n">
        <v>-11.9103953066844</v>
      </c>
      <c r="E81" s="55" t="n">
        <v>3.40772481104565</v>
      </c>
      <c r="F81" s="55" t="n">
        <v>5.29533285551666</v>
      </c>
      <c r="G81" s="55" t="n">
        <v>15.0676192906354</v>
      </c>
      <c r="H81" s="55" t="n">
        <v>8.41378131979447</v>
      </c>
      <c r="I81" s="55" t="n">
        <v>9.96445442215051</v>
      </c>
      <c r="J81" s="55" t="n">
        <v>8.04209000739746</v>
      </c>
      <c r="K81" s="55" t="n">
        <v>8.54912965317665</v>
      </c>
      <c r="L81" s="55" t="n">
        <v>6.06495908504712</v>
      </c>
      <c r="M81" s="55" t="n">
        <v>11.7855746131069</v>
      </c>
      <c r="N81" s="55" t="n">
        <v>10.8414959928762</v>
      </c>
      <c r="O81" s="55" t="n">
        <v>7.57826249266707</v>
      </c>
      <c r="P81" s="55" t="n">
        <v>-35.9043752819125</v>
      </c>
      <c r="Q81" s="55" t="n">
        <v>12.1832324369985</v>
      </c>
      <c r="R81" s="55" t="n">
        <v>6.55428523976877</v>
      </c>
      <c r="S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6.52753108348134</v>
      </c>
      <c r="D82" s="51" t="n">
        <v>-13.452473088018</v>
      </c>
      <c r="E82" s="51" t="n">
        <v>-9.94116365221181</v>
      </c>
      <c r="F82" s="51" t="n">
        <v>-3.48960703990289</v>
      </c>
      <c r="G82" s="51" t="n">
        <v>-32.2446745427177</v>
      </c>
      <c r="H82" s="51" t="n">
        <v>-11.9002525252525</v>
      </c>
      <c r="I82" s="51" t="n">
        <v>3.88200016208768</v>
      </c>
      <c r="J82" s="51" t="n">
        <v>-10.4657966369025</v>
      </c>
      <c r="K82" s="51" t="n">
        <v>-22.2716966700358</v>
      </c>
      <c r="L82" s="51" t="n">
        <v>-13.4156646424991</v>
      </c>
      <c r="M82" s="51" t="n">
        <v>-3.37263504250068</v>
      </c>
      <c r="N82" s="51" t="n">
        <v>-1.47058823529412</v>
      </c>
      <c r="O82" s="51" t="n">
        <v>-11.2709395484341</v>
      </c>
      <c r="P82" s="51" t="n">
        <v>-6.45161290322581</v>
      </c>
      <c r="Q82" s="51" t="n">
        <v>-5.6350065523332</v>
      </c>
      <c r="R82" s="52" t="n">
        <v>-12.7593929316327</v>
      </c>
      <c r="S82" s="40"/>
    </row>
    <row r="83" customFormat="false" ht="12.75" hidden="false" customHeight="false" outlineLevel="0" collapsed="false">
      <c r="A83" s="36"/>
      <c r="B83" s="41" t="s">
        <v>41</v>
      </c>
      <c r="C83" s="53" t="n">
        <v>-6.51938307628178</v>
      </c>
      <c r="D83" s="53" t="n">
        <v>12.9745549142346</v>
      </c>
      <c r="E83" s="53" t="n">
        <v>4.98935346496323</v>
      </c>
      <c r="F83" s="53" t="n">
        <v>5.45511711994971</v>
      </c>
      <c r="G83" s="53" t="n">
        <v>19.0251784031237</v>
      </c>
      <c r="H83" s="53" t="n">
        <v>3.20225725546399</v>
      </c>
      <c r="I83" s="53" t="n">
        <v>-2.01279450772351</v>
      </c>
      <c r="J83" s="53" t="n">
        <v>6.67992612587017</v>
      </c>
      <c r="K83" s="53" t="n">
        <v>12.4270752793983</v>
      </c>
      <c r="L83" s="53" t="n">
        <v>6.88731284475965</v>
      </c>
      <c r="M83" s="53" t="n">
        <v>-1.95800227014756</v>
      </c>
      <c r="N83" s="53" t="n">
        <v>-2.20326936744847</v>
      </c>
      <c r="O83" s="53" t="n">
        <v>15.1036322593885</v>
      </c>
      <c r="P83" s="53" t="n">
        <v>-5.86206896551724</v>
      </c>
      <c r="Q83" s="53" t="n">
        <v>3.10952783480256</v>
      </c>
      <c r="R83" s="54" t="n">
        <v>6.5426481281537</v>
      </c>
      <c r="S83" s="40"/>
    </row>
    <row r="84" customFormat="false" ht="12.75" hidden="false" customHeight="false" outlineLevel="0" collapsed="false">
      <c r="A84" s="36"/>
      <c r="B84" s="41" t="s">
        <v>42</v>
      </c>
      <c r="C84" s="53" t="n">
        <v>6.70650138232409</v>
      </c>
      <c r="D84" s="53" t="n">
        <v>-5.95092465999856</v>
      </c>
      <c r="E84" s="53" t="n">
        <v>9.21410463240378</v>
      </c>
      <c r="F84" s="53" t="n">
        <v>6.5891472868217</v>
      </c>
      <c r="G84" s="53" t="n">
        <v>6.97398190045249</v>
      </c>
      <c r="H84" s="53" t="n">
        <v>6.5095690665278</v>
      </c>
      <c r="I84" s="53" t="n">
        <v>8.22452229299364</v>
      </c>
      <c r="J84" s="53" t="n">
        <v>2.64741916582325</v>
      </c>
      <c r="K84" s="53" t="n">
        <v>2.9165364176305</v>
      </c>
      <c r="L84" s="53" t="n">
        <v>4.57035591951546</v>
      </c>
      <c r="M84" s="53" t="n">
        <v>0.405209840810429</v>
      </c>
      <c r="N84" s="53" t="n">
        <v>-4.94186046511628</v>
      </c>
      <c r="O84" s="53" t="n">
        <v>-0.980566945979675</v>
      </c>
      <c r="P84" s="53" t="n">
        <v>16.8498168498169</v>
      </c>
      <c r="Q84" s="53" t="n">
        <v>-0.743690343737185</v>
      </c>
      <c r="R84" s="54" t="n">
        <v>4.10115351405571</v>
      </c>
      <c r="S84" s="40"/>
    </row>
    <row r="85" customFormat="false" ht="12.75" hidden="false" customHeight="false" outlineLevel="0" collapsed="false">
      <c r="A85" s="36"/>
      <c r="B85" s="41" t="s">
        <v>43</v>
      </c>
      <c r="C85" s="53" t="n">
        <v>9.66987045549519</v>
      </c>
      <c r="D85" s="53" t="n">
        <v>-8.54628921193573</v>
      </c>
      <c r="E85" s="53" t="n">
        <v>5.76939309529838</v>
      </c>
      <c r="F85" s="53" t="n">
        <v>2.83916083916085</v>
      </c>
      <c r="G85" s="53" t="n">
        <v>20.2559086342727</v>
      </c>
      <c r="H85" s="53" t="n">
        <v>14.8433361854704</v>
      </c>
      <c r="I85" s="53" t="n">
        <v>1.25800044140367</v>
      </c>
      <c r="J85" s="53" t="n">
        <v>10.1271406331085</v>
      </c>
      <c r="K85" s="53" t="n">
        <v>20.7271512316618</v>
      </c>
      <c r="L85" s="53" t="n">
        <v>10.8367545053717</v>
      </c>
      <c r="M85" s="53" t="n">
        <v>7.64869799173633</v>
      </c>
      <c r="N85" s="53" t="n">
        <v>7.95107033639144</v>
      </c>
      <c r="O85" s="53" t="n">
        <v>14.8361541231545</v>
      </c>
      <c r="P85" s="53" t="n">
        <v>5.32915360501566</v>
      </c>
      <c r="Q85" s="53" t="n">
        <v>10.070796460177</v>
      </c>
      <c r="R85" s="54" t="n">
        <v>10.7722719167979</v>
      </c>
      <c r="S85" s="40"/>
    </row>
    <row r="86" customFormat="false" ht="12.75" hidden="false" customHeight="false" outlineLevel="0" collapsed="false">
      <c r="A86" s="36"/>
      <c r="B86" s="44" t="s">
        <v>44</v>
      </c>
      <c r="C86" s="55" t="n">
        <v>12.6335183544008</v>
      </c>
      <c r="D86" s="55" t="n">
        <v>-19.5460614152203</v>
      </c>
      <c r="E86" s="55" t="n">
        <v>4.87580284997353</v>
      </c>
      <c r="F86" s="55" t="n">
        <v>10.3983983983984</v>
      </c>
      <c r="G86" s="55" t="n">
        <v>2.82597848985475</v>
      </c>
      <c r="H86" s="55" t="n">
        <v>10.4344204162961</v>
      </c>
      <c r="I86" s="55" t="n">
        <v>12.1472470918487</v>
      </c>
      <c r="J86" s="55" t="n">
        <v>7.40016208814241</v>
      </c>
      <c r="K86" s="55" t="n">
        <v>7.53732307891167</v>
      </c>
      <c r="L86" s="55" t="n">
        <v>5.30030952607605</v>
      </c>
      <c r="M86" s="55" t="n">
        <v>6.3223130169678</v>
      </c>
      <c r="N86" s="55" t="n">
        <v>10.5242016469171</v>
      </c>
      <c r="O86" s="55" t="n">
        <v>11.114416022209</v>
      </c>
      <c r="P86" s="55" t="n">
        <v>-14.2857142857143</v>
      </c>
      <c r="Q86" s="55" t="n">
        <v>8.62628829591981</v>
      </c>
      <c r="R86" s="55" t="n">
        <v>5.58036628294796</v>
      </c>
      <c r="S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9.90702636793172</v>
      </c>
      <c r="D87" s="51" t="n">
        <v>-22.4629800050197</v>
      </c>
      <c r="E87" s="51" t="n">
        <v>-8.43142731734568</v>
      </c>
      <c r="F87" s="51" t="n">
        <v>4.55596355229157</v>
      </c>
      <c r="G87" s="51" t="n">
        <v>-26.301442138586</v>
      </c>
      <c r="H87" s="51" t="n">
        <v>-11.1793088767473</v>
      </c>
      <c r="I87" s="51" t="n">
        <v>-1.743679163034</v>
      </c>
      <c r="J87" s="51" t="n">
        <v>-10.9275970124638</v>
      </c>
      <c r="K87" s="51" t="n">
        <v>-22.1878380758296</v>
      </c>
      <c r="L87" s="51" t="n">
        <v>-12.7184119232971</v>
      </c>
      <c r="M87" s="51" t="n">
        <v>-5.09684905828796</v>
      </c>
      <c r="N87" s="51" t="n">
        <v>-14.6600566572238</v>
      </c>
      <c r="O87" s="51" t="n">
        <v>-13.2016306052054</v>
      </c>
      <c r="P87" s="51" t="n">
        <v>-9.82142857142857</v>
      </c>
      <c r="Q87" s="51" t="n">
        <v>-8.50619070590128</v>
      </c>
      <c r="R87" s="52" t="n">
        <v>-12.3660494103932</v>
      </c>
      <c r="S87" s="40"/>
    </row>
    <row r="88" customFormat="false" ht="12.75" hidden="false" customHeight="false" outlineLevel="0" collapsed="false">
      <c r="A88" s="36"/>
      <c r="B88" s="41" t="s">
        <v>41</v>
      </c>
      <c r="C88" s="53" t="n">
        <v>-2.54472333934267</v>
      </c>
      <c r="D88" s="53" t="n">
        <v>15.9149762624083</v>
      </c>
      <c r="E88" s="53" t="n">
        <v>6.15304165940387</v>
      </c>
      <c r="F88" s="53" t="n">
        <v>-2.51040582726326</v>
      </c>
      <c r="G88" s="53" t="n">
        <v>12.2777711490276</v>
      </c>
      <c r="H88" s="53" t="n">
        <v>2.45256640703016</v>
      </c>
      <c r="I88" s="53" t="n">
        <v>-3.1203785862171</v>
      </c>
      <c r="J88" s="53" t="n">
        <v>8.02010316095753</v>
      </c>
      <c r="K88" s="53" t="n">
        <v>12.5484997413347</v>
      </c>
      <c r="L88" s="53" t="n">
        <v>6.44130507904475</v>
      </c>
      <c r="M88" s="53" t="n">
        <v>-0.987584650112865</v>
      </c>
      <c r="N88" s="53" t="n">
        <v>1.74273858921161</v>
      </c>
      <c r="O88" s="53" t="n">
        <v>15.9501445086705</v>
      </c>
      <c r="P88" s="53" t="n">
        <v>-12.8712871287129</v>
      </c>
      <c r="Q88" s="53" t="n">
        <v>4.90919742237843</v>
      </c>
      <c r="R88" s="54" t="n">
        <v>6.3074955231517</v>
      </c>
      <c r="S88" s="40"/>
    </row>
    <row r="89" customFormat="false" ht="12.75" hidden="false" customHeight="false" outlineLevel="0" collapsed="false">
      <c r="A89" s="36"/>
      <c r="B89" s="41" t="s">
        <v>42</v>
      </c>
      <c r="C89" s="53" t="n">
        <v>-0.63322660974741</v>
      </c>
      <c r="D89" s="53" t="n">
        <v>-2.77389928325421</v>
      </c>
      <c r="E89" s="53" t="n">
        <v>3.32512315270937</v>
      </c>
      <c r="F89" s="53" t="n">
        <v>5.7638425617078</v>
      </c>
      <c r="G89" s="53" t="n">
        <v>15.2922422954304</v>
      </c>
      <c r="H89" s="53" t="n">
        <v>5.05282857031463</v>
      </c>
      <c r="I89" s="53" t="n">
        <v>6.10593802472906</v>
      </c>
      <c r="J89" s="53" t="n">
        <v>2.55895388985479</v>
      </c>
      <c r="K89" s="53" t="n">
        <v>0.42805021689793</v>
      </c>
      <c r="L89" s="53" t="n">
        <v>3.69884657923842</v>
      </c>
      <c r="M89" s="53" t="n">
        <v>-4.17022893511921</v>
      </c>
      <c r="N89" s="53" t="n">
        <v>-14.4371941272431</v>
      </c>
      <c r="O89" s="53" t="n">
        <v>-16.3265306122449</v>
      </c>
      <c r="P89" s="53" t="n">
        <v>17.4242424242424</v>
      </c>
      <c r="Q89" s="53" t="n">
        <v>-9.54880500335045</v>
      </c>
      <c r="R89" s="54" t="n">
        <v>2.55705608871007</v>
      </c>
      <c r="S89" s="40"/>
    </row>
    <row r="90" customFormat="false" ht="12.75" hidden="false" customHeight="false" outlineLevel="0" collapsed="false">
      <c r="A90" s="36"/>
      <c r="B90" s="41" t="s">
        <v>43</v>
      </c>
      <c r="C90" s="53" t="n">
        <v>4.73292281254476</v>
      </c>
      <c r="D90" s="53" t="n">
        <v>11.8812829104835</v>
      </c>
      <c r="E90" s="53" t="n">
        <v>6.34882796980531</v>
      </c>
      <c r="F90" s="53" t="n">
        <v>0.933518354989275</v>
      </c>
      <c r="G90" s="53" t="n">
        <v>12.646326850401</v>
      </c>
      <c r="H90" s="53" t="n">
        <v>15.101131935424</v>
      </c>
      <c r="I90" s="53" t="n">
        <v>1.82707524097252</v>
      </c>
      <c r="J90" s="53" t="n">
        <v>11.4941979848145</v>
      </c>
      <c r="K90" s="53" t="n">
        <v>21.062417758453</v>
      </c>
      <c r="L90" s="53" t="n">
        <v>11.5890356691198</v>
      </c>
      <c r="M90" s="53" t="n">
        <v>18.0114988104679</v>
      </c>
      <c r="N90" s="53" t="n">
        <v>16.7778836987607</v>
      </c>
      <c r="O90" s="53" t="n">
        <v>22.8262893315956</v>
      </c>
      <c r="P90" s="53" t="n">
        <v>4.83870967741935</v>
      </c>
      <c r="Q90" s="53" t="n">
        <v>19.7802197802198</v>
      </c>
      <c r="R90" s="54" t="n">
        <v>12.2116842100323</v>
      </c>
      <c r="S90" s="40"/>
    </row>
    <row r="91" customFormat="false" ht="12.75" hidden="false" customHeight="false" outlineLevel="0" collapsed="false">
      <c r="A91" s="36"/>
      <c r="B91" s="44" t="s">
        <v>44</v>
      </c>
      <c r="C91" s="55" t="n">
        <v>18.1695827725437</v>
      </c>
      <c r="D91" s="55" t="n">
        <v>-17.7251517932098</v>
      </c>
      <c r="E91" s="55" t="n">
        <v>8.92508286322628</v>
      </c>
      <c r="F91" s="55" t="n">
        <v>12.8354852749166</v>
      </c>
      <c r="G91" s="55" t="n">
        <v>10.1508269197072</v>
      </c>
      <c r="H91" s="55" t="n">
        <v>10.7471967380224</v>
      </c>
      <c r="I91" s="55" t="n">
        <v>3.69583767896084</v>
      </c>
      <c r="J91" s="55" t="n">
        <v>8.77937082043144</v>
      </c>
      <c r="K91" s="55" t="n">
        <v>7.43873672190753</v>
      </c>
      <c r="L91" s="55" t="n">
        <v>7.50452698797095</v>
      </c>
      <c r="M91" s="55" t="n">
        <v>1.4219568947282</v>
      </c>
      <c r="N91" s="55" t="n">
        <v>-14.5011811739051</v>
      </c>
      <c r="O91" s="55" t="n">
        <v>6.73239939323638</v>
      </c>
      <c r="P91" s="55" t="n">
        <v>-1.31362889983579</v>
      </c>
      <c r="Q91" s="55" t="n">
        <v>1.92357681310111</v>
      </c>
      <c r="R91" s="55" t="n">
        <v>7.02103809275978</v>
      </c>
      <c r="S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2.3928351678403</v>
      </c>
      <c r="D92" s="51" t="n">
        <v>-0.539106623309948</v>
      </c>
      <c r="E92" s="51" t="n">
        <v>-8.52136879856545</v>
      </c>
      <c r="F92" s="51" t="n">
        <v>-2.48718910136233</v>
      </c>
      <c r="G92" s="51" t="n">
        <v>-31.1512969478766</v>
      </c>
      <c r="H92" s="51" t="n">
        <v>-14.4418649642097</v>
      </c>
      <c r="I92" s="51" t="n">
        <v>-1.58943204294999</v>
      </c>
      <c r="J92" s="51" t="n">
        <v>-12.1402261435669</v>
      </c>
      <c r="K92" s="51" t="n">
        <v>-19.8152217575199</v>
      </c>
      <c r="L92" s="51" t="n">
        <v>-13.0016248617502</v>
      </c>
      <c r="M92" s="51" t="n">
        <v>-2.05795884082318</v>
      </c>
      <c r="N92" s="51" t="n">
        <v>-12.8163265306122</v>
      </c>
      <c r="O92" s="51" t="n">
        <v>-7.82173715325148</v>
      </c>
      <c r="P92" s="51" t="n">
        <v>-8</v>
      </c>
      <c r="Q92" s="51" t="n">
        <v>-4.59746417895063</v>
      </c>
      <c r="R92" s="52" t="n">
        <v>-12.3196982179973</v>
      </c>
      <c r="S92" s="40"/>
    </row>
    <row r="93" customFormat="false" ht="12.75" hidden="false" customHeight="false" outlineLevel="0" collapsed="false">
      <c r="A93" s="36"/>
      <c r="B93" s="41" t="s">
        <v>41</v>
      </c>
      <c r="C93" s="53" t="n">
        <v>-3.98611203845897</v>
      </c>
      <c r="D93" s="53" t="n">
        <v>-2.04766411425622</v>
      </c>
      <c r="E93" s="53" t="n">
        <v>0.95969289827255</v>
      </c>
      <c r="F93" s="53" t="n">
        <v>2.97359651371443</v>
      </c>
      <c r="G93" s="53" t="n">
        <v>14.1371523651058</v>
      </c>
      <c r="H93" s="53" t="n">
        <v>2.93951384963256</v>
      </c>
      <c r="I93" s="53" t="n">
        <v>-2.09604479219007</v>
      </c>
      <c r="J93" s="53" t="n">
        <v>7.97279840105296</v>
      </c>
      <c r="K93" s="53" t="n">
        <v>12.4060704287609</v>
      </c>
      <c r="L93" s="53" t="n">
        <v>5.22116717675063</v>
      </c>
      <c r="M93" s="53" t="n">
        <v>6.0377358490566</v>
      </c>
      <c r="N93" s="53" t="n">
        <v>5.24344569288388</v>
      </c>
      <c r="O93" s="53" t="n">
        <v>12.4486104259168</v>
      </c>
      <c r="P93" s="53" t="n">
        <v>-6.02006688963211</v>
      </c>
      <c r="Q93" s="53" t="n">
        <v>8.2928146947596</v>
      </c>
      <c r="R93" s="54" t="n">
        <v>5.49235649042474</v>
      </c>
      <c r="S93" s="40"/>
    </row>
    <row r="94" customFormat="false" ht="12.75" hidden="false" customHeight="false" outlineLevel="0" collapsed="false">
      <c r="A94" s="36"/>
      <c r="B94" s="41" t="s">
        <v>42</v>
      </c>
      <c r="C94" s="53" t="n">
        <v>2.46175243393603</v>
      </c>
      <c r="D94" s="53" t="n">
        <v>4.01405357927096</v>
      </c>
      <c r="E94" s="53" t="n">
        <v>4.87420111641453</v>
      </c>
      <c r="F94" s="53" t="n">
        <v>4.4809559372666</v>
      </c>
      <c r="G94" s="53" t="n">
        <v>10.147342114854</v>
      </c>
      <c r="H94" s="53" t="n">
        <v>4.77759472817134</v>
      </c>
      <c r="I94" s="53" t="n">
        <v>5.63091135713762</v>
      </c>
      <c r="J94" s="53" t="n">
        <v>2.02943699489819</v>
      </c>
      <c r="K94" s="53" t="n">
        <v>0.311967492462955</v>
      </c>
      <c r="L94" s="53" t="n">
        <v>3.68725916718459</v>
      </c>
      <c r="M94" s="53" t="n">
        <v>-0.412487868003879</v>
      </c>
      <c r="N94" s="53" t="n">
        <v>-10.6761565836299</v>
      </c>
      <c r="O94" s="53" t="n">
        <v>-13.7028370868675</v>
      </c>
      <c r="P94" s="53" t="n">
        <v>16.7259786476868</v>
      </c>
      <c r="Q94" s="53" t="n">
        <v>-5.76203542030432</v>
      </c>
      <c r="R94" s="54" t="n">
        <v>2.83085409413573</v>
      </c>
      <c r="S94" s="40"/>
    </row>
    <row r="95" customFormat="false" ht="12.75" hidden="false" customHeight="false" outlineLevel="0" collapsed="false">
      <c r="A95" s="36"/>
      <c r="B95" s="41" t="s">
        <v>43</v>
      </c>
      <c r="C95" s="53" t="n">
        <v>0.780507669336245</v>
      </c>
      <c r="D95" s="53" t="n">
        <v>17.9192703935146</v>
      </c>
      <c r="E95" s="53" t="n">
        <v>6.11331816253326</v>
      </c>
      <c r="F95" s="53" t="n">
        <v>2.51370026209197</v>
      </c>
      <c r="G95" s="53" t="n">
        <v>20.0085082246171</v>
      </c>
      <c r="H95" s="53" t="n">
        <v>11.7994409503843</v>
      </c>
      <c r="I95" s="53" t="n">
        <v>0.541403484417288</v>
      </c>
      <c r="J95" s="53" t="n">
        <v>11.0825939774764</v>
      </c>
      <c r="K95" s="53" t="n">
        <v>20.77670917834</v>
      </c>
      <c r="L95" s="53" t="n">
        <v>11.834603267463</v>
      </c>
      <c r="M95" s="53" t="n">
        <v>6.65150653780557</v>
      </c>
      <c r="N95" s="53" t="n">
        <v>15.5378486055777</v>
      </c>
      <c r="O95" s="53" t="n">
        <v>20.4880528723945</v>
      </c>
      <c r="P95" s="53" t="n">
        <v>7.92682926829269</v>
      </c>
      <c r="Q95" s="53" t="n">
        <v>11.42403388036</v>
      </c>
      <c r="R95" s="54" t="n">
        <v>11.8005021303164</v>
      </c>
      <c r="S95" s="40"/>
    </row>
    <row r="96" customFormat="false" ht="12.75" hidden="false" customHeight="false" outlineLevel="0" collapsed="false">
      <c r="A96" s="36"/>
      <c r="B96" s="44" t="s">
        <v>44</v>
      </c>
      <c r="C96" s="55" t="n">
        <v>3.27667776414928</v>
      </c>
      <c r="D96" s="55" t="n">
        <v>15.8321864173509</v>
      </c>
      <c r="E96" s="55" t="n">
        <v>3.4278459585273</v>
      </c>
      <c r="F96" s="55" t="n">
        <v>5.54144836231558</v>
      </c>
      <c r="G96" s="55" t="n">
        <v>1.04990088348302</v>
      </c>
      <c r="H96" s="55" t="n">
        <v>5.3606767117992</v>
      </c>
      <c r="I96" s="55" t="n">
        <v>3.25140809011776</v>
      </c>
      <c r="J96" s="55" t="n">
        <v>8.0779811027389</v>
      </c>
      <c r="K96" s="55" t="n">
        <v>9.46887061587516</v>
      </c>
      <c r="L96" s="55" t="n">
        <v>6.26587874942346</v>
      </c>
      <c r="M96" s="55" t="n">
        <v>14.6389506859473</v>
      </c>
      <c r="N96" s="55" t="n">
        <v>-7.41764080765144</v>
      </c>
      <c r="O96" s="55" t="n">
        <v>8.38941604313841</v>
      </c>
      <c r="P96" s="55" t="n">
        <v>4.99168053244591</v>
      </c>
      <c r="Q96" s="55" t="n">
        <v>11.2145427753691</v>
      </c>
      <c r="R96" s="55" t="n">
        <v>6.67417164660662</v>
      </c>
      <c r="S96" s="46"/>
    </row>
    <row r="97" customFormat="false" ht="15" hidden="false" customHeight="false" outlineLevel="0" collapsed="false">
      <c r="S97" s="56"/>
    </row>
    <row r="98" s="35" customFormat="true" ht="12" hidden="false" customHeight="false" outlineLevel="0" collapsed="false">
      <c r="A98" s="47" t="s">
        <v>47</v>
      </c>
      <c r="S98" s="48"/>
    </row>
    <row r="99" s="35" customFormat="true" ht="12" hidden="false" customHeight="false" outlineLevel="0" collapsed="false">
      <c r="A99" s="49" t="s">
        <v>48</v>
      </c>
      <c r="S99" s="48"/>
    </row>
    <row r="100" s="35" customFormat="true" ht="12" hidden="false" customHeight="false" outlineLevel="0" collapsed="false">
      <c r="A100" s="49" t="s">
        <v>49</v>
      </c>
      <c r="S100" s="48"/>
    </row>
    <row r="101" s="35" customFormat="true" ht="13.5" hidden="false" customHeight="false" outlineLevel="0" collapsed="false">
      <c r="A101" s="50" t="s">
        <v>50</v>
      </c>
      <c r="S101" s="48"/>
    </row>
    <row r="102" s="35" customFormat="true" ht="13.5" hidden="false" customHeight="false" outlineLevel="0" collapsed="false">
      <c r="A102" s="50" t="s">
        <v>51</v>
      </c>
      <c r="S102" s="48"/>
    </row>
    <row r="103" s="35" customFormat="true" ht="12" hidden="false" customHeight="false" outlineLevel="0" collapsed="false">
      <c r="A103" s="49" t="s">
        <v>52</v>
      </c>
      <c r="S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2.42"/>
    <col collapsed="false" customWidth="true" hidden="false" outlineLevel="0" max="5" min="5" style="23" width="13.14"/>
    <col collapsed="false" customWidth="true" hidden="false" outlineLevel="0" max="6" min="6" style="23" width="12.99"/>
    <col collapsed="false" customWidth="true" hidden="false" outlineLevel="0" max="7" min="7" style="23" width="13.56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58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59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58" t="s">
        <v>60</v>
      </c>
      <c r="E11" s="58" t="s">
        <v>61</v>
      </c>
      <c r="F11" s="58" t="s">
        <v>62</v>
      </c>
      <c r="G11" s="58" t="s">
        <v>63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4043</v>
      </c>
      <c r="D12" s="38" t="n">
        <v>397</v>
      </c>
      <c r="E12" s="38" t="n">
        <v>1979</v>
      </c>
      <c r="F12" s="38" t="n">
        <v>1446</v>
      </c>
      <c r="G12" s="38" t="n">
        <v>221</v>
      </c>
      <c r="H12" s="38" t="n">
        <v>43459</v>
      </c>
      <c r="I12" s="39" t="n">
        <v>46822</v>
      </c>
      <c r="J12" s="40"/>
    </row>
    <row r="13" customFormat="false" ht="12.75" hidden="false" customHeight="false" outlineLevel="0" collapsed="false">
      <c r="A13" s="36"/>
      <c r="B13" s="41" t="s">
        <v>41</v>
      </c>
      <c r="C13" s="42" t="n">
        <v>4292</v>
      </c>
      <c r="D13" s="42" t="n">
        <v>583</v>
      </c>
      <c r="E13" s="42" t="n">
        <v>1956</v>
      </c>
      <c r="F13" s="42" t="n">
        <v>1525</v>
      </c>
      <c r="G13" s="42" t="n">
        <v>228</v>
      </c>
      <c r="H13" s="42" t="n">
        <v>46733</v>
      </c>
      <c r="I13" s="43" t="n">
        <v>50366</v>
      </c>
      <c r="J13" s="40"/>
    </row>
    <row r="14" customFormat="false" ht="12.75" hidden="false" customHeight="false" outlineLevel="0" collapsed="false">
      <c r="A14" s="36"/>
      <c r="B14" s="41" t="s">
        <v>42</v>
      </c>
      <c r="C14" s="42" t="n">
        <v>4449</v>
      </c>
      <c r="D14" s="42" t="n">
        <v>368</v>
      </c>
      <c r="E14" s="42" t="n">
        <v>2223</v>
      </c>
      <c r="F14" s="42" t="n">
        <v>1622</v>
      </c>
      <c r="G14" s="42" t="n">
        <v>236</v>
      </c>
      <c r="H14" s="42" t="n">
        <v>49464</v>
      </c>
      <c r="I14" s="43" t="n">
        <v>53283</v>
      </c>
      <c r="J14" s="40"/>
    </row>
    <row r="15" customFormat="false" ht="12.75" hidden="false" customHeight="false" outlineLevel="0" collapsed="false">
      <c r="A15" s="36"/>
      <c r="B15" s="41" t="s">
        <v>43</v>
      </c>
      <c r="C15" s="42" t="n">
        <v>4536</v>
      </c>
      <c r="D15" s="42" t="n">
        <v>566</v>
      </c>
      <c r="E15" s="42" t="n">
        <v>2096</v>
      </c>
      <c r="F15" s="42" t="n">
        <v>1647</v>
      </c>
      <c r="G15" s="42" t="n">
        <v>227</v>
      </c>
      <c r="H15" s="42" t="n">
        <v>53873</v>
      </c>
      <c r="I15" s="43" t="n">
        <v>58060</v>
      </c>
      <c r="J15" s="40"/>
    </row>
    <row r="16" customFormat="false" ht="12.75" hidden="false" customHeight="false" outlineLevel="0" collapsed="false">
      <c r="A16" s="36"/>
      <c r="B16" s="44" t="s">
        <v>44</v>
      </c>
      <c r="C16" s="45" t="n">
        <v>17320</v>
      </c>
      <c r="D16" s="45" t="n">
        <v>1914</v>
      </c>
      <c r="E16" s="45" t="n">
        <v>8254</v>
      </c>
      <c r="F16" s="45" t="n">
        <v>6240</v>
      </c>
      <c r="G16" s="45" t="n">
        <v>912</v>
      </c>
      <c r="H16" s="45" t="n">
        <v>193529</v>
      </c>
      <c r="I16" s="45" t="n">
        <v>208531</v>
      </c>
      <c r="J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4433</v>
      </c>
      <c r="D17" s="38" t="n">
        <v>348</v>
      </c>
      <c r="E17" s="38" t="n">
        <v>2235</v>
      </c>
      <c r="F17" s="38" t="n">
        <v>1617</v>
      </c>
      <c r="G17" s="38" t="n">
        <v>233</v>
      </c>
      <c r="H17" s="38" t="n">
        <v>47641</v>
      </c>
      <c r="I17" s="39" t="n">
        <v>51470</v>
      </c>
      <c r="J17" s="40"/>
    </row>
    <row r="18" customFormat="false" ht="12.75" hidden="false" customHeight="false" outlineLevel="0" collapsed="false">
      <c r="A18" s="36"/>
      <c r="B18" s="41" t="s">
        <v>41</v>
      </c>
      <c r="C18" s="42" t="n">
        <v>4564</v>
      </c>
      <c r="D18" s="42" t="n">
        <v>415</v>
      </c>
      <c r="E18" s="42" t="n">
        <v>2144</v>
      </c>
      <c r="F18" s="42" t="n">
        <v>1767</v>
      </c>
      <c r="G18" s="42" t="n">
        <v>238</v>
      </c>
      <c r="H18" s="42" t="n">
        <v>50878</v>
      </c>
      <c r="I18" s="43" t="n">
        <v>54896</v>
      </c>
      <c r="J18" s="40"/>
    </row>
    <row r="19" customFormat="false" ht="12.75" hidden="false" customHeight="false" outlineLevel="0" collapsed="false">
      <c r="A19" s="36"/>
      <c r="B19" s="41" t="s">
        <v>42</v>
      </c>
      <c r="C19" s="42" t="n">
        <v>4717</v>
      </c>
      <c r="D19" s="42" t="n">
        <v>312</v>
      </c>
      <c r="E19" s="42" t="n">
        <v>2314</v>
      </c>
      <c r="F19" s="42" t="n">
        <v>1833</v>
      </c>
      <c r="G19" s="42" t="n">
        <v>258</v>
      </c>
      <c r="H19" s="42" t="n">
        <v>52907</v>
      </c>
      <c r="I19" s="43" t="n">
        <v>56993</v>
      </c>
      <c r="J19" s="40"/>
    </row>
    <row r="20" customFormat="false" ht="12.75" hidden="false" customHeight="false" outlineLevel="0" collapsed="false">
      <c r="A20" s="36"/>
      <c r="B20" s="41" t="s">
        <v>43</v>
      </c>
      <c r="C20" s="42" t="n">
        <v>5079</v>
      </c>
      <c r="D20" s="42" t="n">
        <v>535</v>
      </c>
      <c r="E20" s="42" t="n">
        <v>2386</v>
      </c>
      <c r="F20" s="42" t="n">
        <v>1902</v>
      </c>
      <c r="G20" s="42" t="n">
        <v>256</v>
      </c>
      <c r="H20" s="42" t="n">
        <v>57957</v>
      </c>
      <c r="I20" s="43" t="n">
        <v>62492</v>
      </c>
      <c r="J20" s="40"/>
    </row>
    <row r="21" customFormat="false" ht="12.75" hidden="false" customHeight="false" outlineLevel="0" collapsed="false">
      <c r="A21" s="36"/>
      <c r="B21" s="44" t="s">
        <v>44</v>
      </c>
      <c r="C21" s="45" t="n">
        <v>18793</v>
      </c>
      <c r="D21" s="45" t="n">
        <v>1610</v>
      </c>
      <c r="E21" s="45" t="n">
        <v>9079</v>
      </c>
      <c r="F21" s="45" t="n">
        <v>7119</v>
      </c>
      <c r="G21" s="45" t="n">
        <v>985</v>
      </c>
      <c r="H21" s="45" t="n">
        <v>209383</v>
      </c>
      <c r="I21" s="45" t="n">
        <v>225851</v>
      </c>
      <c r="J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4832</v>
      </c>
      <c r="D22" s="38" t="n">
        <v>360</v>
      </c>
      <c r="E22" s="38" t="n">
        <v>2398</v>
      </c>
      <c r="F22" s="38" t="n">
        <v>1829</v>
      </c>
      <c r="G22" s="38" t="n">
        <v>245</v>
      </c>
      <c r="H22" s="38" t="n">
        <v>50138</v>
      </c>
      <c r="I22" s="39" t="n">
        <v>54095</v>
      </c>
      <c r="J22" s="40"/>
    </row>
    <row r="23" customFormat="false" ht="12.75" hidden="false" customHeight="false" outlineLevel="0" collapsed="false">
      <c r="A23" s="36"/>
      <c r="B23" s="41" t="s">
        <v>41</v>
      </c>
      <c r="C23" s="42" t="n">
        <v>5082</v>
      </c>
      <c r="D23" s="42" t="n">
        <v>480</v>
      </c>
      <c r="E23" s="42" t="n">
        <v>2423</v>
      </c>
      <c r="F23" s="42" t="n">
        <v>1913</v>
      </c>
      <c r="G23" s="42" t="n">
        <v>266</v>
      </c>
      <c r="H23" s="42" t="n">
        <v>55037</v>
      </c>
      <c r="I23" s="43" t="n">
        <v>59474</v>
      </c>
      <c r="J23" s="40"/>
    </row>
    <row r="24" customFormat="false" ht="12.75" hidden="false" customHeight="false" outlineLevel="0" collapsed="false">
      <c r="A24" s="36"/>
      <c r="B24" s="41" t="s">
        <v>42</v>
      </c>
      <c r="C24" s="42" t="n">
        <v>5263</v>
      </c>
      <c r="D24" s="42" t="n">
        <v>408</v>
      </c>
      <c r="E24" s="42" t="n">
        <v>2617</v>
      </c>
      <c r="F24" s="42" t="n">
        <v>1957</v>
      </c>
      <c r="G24" s="42" t="n">
        <v>281</v>
      </c>
      <c r="H24" s="42" t="n">
        <v>57802</v>
      </c>
      <c r="I24" s="43" t="n">
        <v>62528</v>
      </c>
      <c r="J24" s="40"/>
    </row>
    <row r="25" customFormat="false" ht="12.75" hidden="false" customHeight="false" outlineLevel="0" collapsed="false">
      <c r="A25" s="36"/>
      <c r="B25" s="41" t="s">
        <v>43</v>
      </c>
      <c r="C25" s="42" t="n">
        <v>5700</v>
      </c>
      <c r="D25" s="42" t="n">
        <v>664</v>
      </c>
      <c r="E25" s="42" t="n">
        <v>2684</v>
      </c>
      <c r="F25" s="42" t="n">
        <v>2048</v>
      </c>
      <c r="G25" s="42" t="n">
        <v>304</v>
      </c>
      <c r="H25" s="42" t="n">
        <v>63941</v>
      </c>
      <c r="I25" s="43" t="n">
        <v>69226</v>
      </c>
      <c r="J25" s="40"/>
    </row>
    <row r="26" customFormat="false" ht="12.75" hidden="false" customHeight="false" outlineLevel="0" collapsed="false">
      <c r="A26" s="36"/>
      <c r="B26" s="44" t="s">
        <v>44</v>
      </c>
      <c r="C26" s="45" t="n">
        <v>20877</v>
      </c>
      <c r="D26" s="45" t="n">
        <v>1912</v>
      </c>
      <c r="E26" s="45" t="n">
        <v>10122</v>
      </c>
      <c r="F26" s="45" t="n">
        <v>7747</v>
      </c>
      <c r="G26" s="45" t="n">
        <v>1096</v>
      </c>
      <c r="H26" s="45" t="n">
        <v>226918</v>
      </c>
      <c r="I26" s="45" t="n">
        <v>245323</v>
      </c>
      <c r="J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5490</v>
      </c>
      <c r="D27" s="38" t="n">
        <v>477</v>
      </c>
      <c r="E27" s="38" t="n">
        <v>2839</v>
      </c>
      <c r="F27" s="38" t="n">
        <v>1862</v>
      </c>
      <c r="G27" s="38" t="n">
        <v>312</v>
      </c>
      <c r="H27" s="38" t="n">
        <v>56828</v>
      </c>
      <c r="I27" s="39" t="n">
        <v>61713</v>
      </c>
      <c r="J27" s="40"/>
    </row>
    <row r="28" customFormat="false" ht="12.75" hidden="false" customHeight="false" outlineLevel="0" collapsed="false">
      <c r="A28" s="36"/>
      <c r="B28" s="41" t="s">
        <v>41</v>
      </c>
      <c r="C28" s="42" t="n">
        <v>5614</v>
      </c>
      <c r="D28" s="42" t="n">
        <v>558</v>
      </c>
      <c r="E28" s="42" t="n">
        <v>2770</v>
      </c>
      <c r="F28" s="42" t="n">
        <v>1979</v>
      </c>
      <c r="G28" s="42" t="n">
        <v>307</v>
      </c>
      <c r="H28" s="42" t="n">
        <v>60375</v>
      </c>
      <c r="I28" s="43" t="n">
        <v>65445</v>
      </c>
      <c r="J28" s="40"/>
    </row>
    <row r="29" customFormat="false" ht="12.75" hidden="false" customHeight="false" outlineLevel="0" collapsed="false">
      <c r="A29" s="36"/>
      <c r="B29" s="41" t="s">
        <v>42</v>
      </c>
      <c r="C29" s="42" t="n">
        <v>5695</v>
      </c>
      <c r="D29" s="42" t="n">
        <v>463</v>
      </c>
      <c r="E29" s="42" t="n">
        <v>2807</v>
      </c>
      <c r="F29" s="42" t="n">
        <v>2083</v>
      </c>
      <c r="G29" s="42" t="n">
        <v>342</v>
      </c>
      <c r="H29" s="42" t="n">
        <v>63208</v>
      </c>
      <c r="I29" s="43" t="n">
        <v>68596</v>
      </c>
      <c r="J29" s="40"/>
    </row>
    <row r="30" customFormat="false" ht="12.75" hidden="false" customHeight="false" outlineLevel="0" collapsed="false">
      <c r="A30" s="36"/>
      <c r="B30" s="41" t="s">
        <v>43</v>
      </c>
      <c r="C30" s="42" t="n">
        <v>5884</v>
      </c>
      <c r="D30" s="42" t="n">
        <v>626</v>
      </c>
      <c r="E30" s="42" t="n">
        <v>2748</v>
      </c>
      <c r="F30" s="42" t="n">
        <v>2167</v>
      </c>
      <c r="G30" s="42" t="n">
        <v>343</v>
      </c>
      <c r="H30" s="42" t="n">
        <v>70515</v>
      </c>
      <c r="I30" s="43" t="n">
        <v>76591</v>
      </c>
      <c r="J30" s="40"/>
    </row>
    <row r="31" customFormat="false" ht="12.75" hidden="false" customHeight="false" outlineLevel="0" collapsed="false">
      <c r="A31" s="36"/>
      <c r="B31" s="44" t="s">
        <v>44</v>
      </c>
      <c r="C31" s="45" t="n">
        <v>22683</v>
      </c>
      <c r="D31" s="45" t="n">
        <v>2124</v>
      </c>
      <c r="E31" s="45" t="n">
        <v>11164</v>
      </c>
      <c r="F31" s="45" t="n">
        <v>8091</v>
      </c>
      <c r="G31" s="45" t="n">
        <v>1304</v>
      </c>
      <c r="H31" s="45" t="n">
        <v>250926</v>
      </c>
      <c r="I31" s="45" t="n">
        <v>272345</v>
      </c>
      <c r="J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5861</v>
      </c>
      <c r="D32" s="38" t="n">
        <v>510</v>
      </c>
      <c r="E32" s="38" t="n">
        <v>2979</v>
      </c>
      <c r="F32" s="38" t="n">
        <v>2055</v>
      </c>
      <c r="G32" s="38" t="n">
        <v>317</v>
      </c>
      <c r="H32" s="38" t="n">
        <v>63654</v>
      </c>
      <c r="I32" s="39" t="n">
        <v>69307</v>
      </c>
      <c r="J32" s="40"/>
    </row>
    <row r="33" customFormat="false" ht="12.75" hidden="false" customHeight="false" outlineLevel="0" collapsed="false">
      <c r="A33" s="36"/>
      <c r="B33" s="41" t="s">
        <v>41</v>
      </c>
      <c r="C33" s="42" t="n">
        <v>5896</v>
      </c>
      <c r="D33" s="42" t="n">
        <v>517</v>
      </c>
      <c r="E33" s="42" t="n">
        <v>2824</v>
      </c>
      <c r="F33" s="42" t="n">
        <v>2227</v>
      </c>
      <c r="G33" s="42" t="n">
        <v>328</v>
      </c>
      <c r="H33" s="42" t="n">
        <v>67400</v>
      </c>
      <c r="I33" s="43" t="n">
        <v>73361</v>
      </c>
      <c r="J33" s="40"/>
    </row>
    <row r="34" customFormat="false" ht="12.75" hidden="false" customHeight="false" outlineLevel="0" collapsed="false">
      <c r="A34" s="36"/>
      <c r="B34" s="41" t="s">
        <v>42</v>
      </c>
      <c r="C34" s="42" t="n">
        <v>6074</v>
      </c>
      <c r="D34" s="42" t="n">
        <v>440</v>
      </c>
      <c r="E34" s="42" t="n">
        <v>2924</v>
      </c>
      <c r="F34" s="42" t="n">
        <v>2375</v>
      </c>
      <c r="G34" s="42" t="n">
        <v>335</v>
      </c>
      <c r="H34" s="42" t="n">
        <v>70977</v>
      </c>
      <c r="I34" s="43" t="n">
        <v>77294</v>
      </c>
      <c r="J34" s="40"/>
    </row>
    <row r="35" customFormat="false" ht="12.75" hidden="false" customHeight="false" outlineLevel="0" collapsed="false">
      <c r="A35" s="36"/>
      <c r="B35" s="41" t="s">
        <v>43</v>
      </c>
      <c r="C35" s="42" t="n">
        <v>6516</v>
      </c>
      <c r="D35" s="42" t="n">
        <v>806</v>
      </c>
      <c r="E35" s="42" t="n">
        <v>2857</v>
      </c>
      <c r="F35" s="42" t="n">
        <v>2487</v>
      </c>
      <c r="G35" s="42" t="n">
        <v>366</v>
      </c>
      <c r="H35" s="42" t="n">
        <v>80462</v>
      </c>
      <c r="I35" s="43" t="n">
        <v>87800</v>
      </c>
      <c r="J35" s="40"/>
    </row>
    <row r="36" customFormat="false" ht="12.75" hidden="false" customHeight="false" outlineLevel="0" collapsed="false">
      <c r="A36" s="36"/>
      <c r="B36" s="44" t="s">
        <v>44</v>
      </c>
      <c r="C36" s="45" t="n">
        <v>24347</v>
      </c>
      <c r="D36" s="45" t="n">
        <v>2273</v>
      </c>
      <c r="E36" s="45" t="n">
        <v>11584</v>
      </c>
      <c r="F36" s="45" t="n">
        <v>9144</v>
      </c>
      <c r="G36" s="45" t="n">
        <v>1346</v>
      </c>
      <c r="H36" s="45" t="n">
        <v>282493</v>
      </c>
      <c r="I36" s="45" t="n">
        <v>307762</v>
      </c>
      <c r="J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6366</v>
      </c>
      <c r="D37" s="38" t="n">
        <v>707</v>
      </c>
      <c r="E37" s="38" t="n">
        <v>2984</v>
      </c>
      <c r="F37" s="38" t="n">
        <v>2341</v>
      </c>
      <c r="G37" s="38" t="n">
        <v>334</v>
      </c>
      <c r="H37" s="38" t="n">
        <v>70016</v>
      </c>
      <c r="I37" s="39" t="n">
        <v>76427</v>
      </c>
      <c r="J37" s="40"/>
    </row>
    <row r="38" customFormat="false" ht="12.75" hidden="false" customHeight="false" outlineLevel="0" collapsed="false">
      <c r="A38" s="36"/>
      <c r="B38" s="41" t="s">
        <v>41</v>
      </c>
      <c r="C38" s="42" t="n">
        <v>6602</v>
      </c>
      <c r="D38" s="42" t="n">
        <v>850</v>
      </c>
      <c r="E38" s="42" t="n">
        <v>2928</v>
      </c>
      <c r="F38" s="42" t="n">
        <v>2470</v>
      </c>
      <c r="G38" s="42" t="n">
        <v>354</v>
      </c>
      <c r="H38" s="42" t="n">
        <v>75295</v>
      </c>
      <c r="I38" s="43" t="n">
        <v>82308</v>
      </c>
      <c r="J38" s="40"/>
    </row>
    <row r="39" customFormat="false" ht="12.75" hidden="false" customHeight="false" outlineLevel="0" collapsed="false">
      <c r="A39" s="36"/>
      <c r="B39" s="41" t="s">
        <v>42</v>
      </c>
      <c r="C39" s="42" t="n">
        <v>6554</v>
      </c>
      <c r="D39" s="42" t="n">
        <v>579</v>
      </c>
      <c r="E39" s="42" t="n">
        <v>3051</v>
      </c>
      <c r="F39" s="42" t="n">
        <v>2542</v>
      </c>
      <c r="G39" s="42" t="n">
        <v>382</v>
      </c>
      <c r="H39" s="42" t="n">
        <v>79035</v>
      </c>
      <c r="I39" s="43" t="n">
        <v>86407</v>
      </c>
      <c r="J39" s="40"/>
    </row>
    <row r="40" customFormat="false" ht="12.75" hidden="false" customHeight="false" outlineLevel="0" collapsed="false">
      <c r="A40" s="36"/>
      <c r="B40" s="41" t="s">
        <v>43</v>
      </c>
      <c r="C40" s="42" t="n">
        <v>6757</v>
      </c>
      <c r="D40" s="42" t="n">
        <v>860</v>
      </c>
      <c r="E40" s="42" t="n">
        <v>2942</v>
      </c>
      <c r="F40" s="42" t="n">
        <v>2566</v>
      </c>
      <c r="G40" s="42" t="n">
        <v>389</v>
      </c>
      <c r="H40" s="42" t="n">
        <v>86935</v>
      </c>
      <c r="I40" s="43" t="n">
        <v>95014</v>
      </c>
      <c r="J40" s="40"/>
    </row>
    <row r="41" customFormat="false" ht="12.75" hidden="false" customHeight="false" outlineLevel="0" collapsed="false">
      <c r="A41" s="36"/>
      <c r="B41" s="44" t="s">
        <v>44</v>
      </c>
      <c r="C41" s="45" t="n">
        <v>26279</v>
      </c>
      <c r="D41" s="45" t="n">
        <v>2996</v>
      </c>
      <c r="E41" s="45" t="n">
        <v>11905</v>
      </c>
      <c r="F41" s="45" t="n">
        <v>9919</v>
      </c>
      <c r="G41" s="45" t="n">
        <v>1459</v>
      </c>
      <c r="H41" s="45" t="n">
        <v>311281</v>
      </c>
      <c r="I41" s="45" t="n">
        <v>340156</v>
      </c>
      <c r="J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6565</v>
      </c>
      <c r="D42" s="38" t="n">
        <v>700</v>
      </c>
      <c r="E42" s="38" t="n">
        <v>3173</v>
      </c>
      <c r="F42" s="38" t="n">
        <v>2330</v>
      </c>
      <c r="G42" s="38" t="n">
        <v>362</v>
      </c>
      <c r="H42" s="38" t="n">
        <v>77159</v>
      </c>
      <c r="I42" s="39" t="n">
        <v>84570</v>
      </c>
      <c r="J42" s="40"/>
    </row>
    <row r="43" customFormat="false" ht="12.75" hidden="false" customHeight="false" outlineLevel="0" collapsed="false">
      <c r="A43" s="36"/>
      <c r="B43" s="41" t="s">
        <v>41</v>
      </c>
      <c r="C43" s="42" t="n">
        <v>6895</v>
      </c>
      <c r="D43" s="42" t="n">
        <v>812</v>
      </c>
      <c r="E43" s="42" t="n">
        <v>3164</v>
      </c>
      <c r="F43" s="42" t="n">
        <v>2497</v>
      </c>
      <c r="G43" s="42" t="n">
        <v>422</v>
      </c>
      <c r="H43" s="42" t="n">
        <v>84120</v>
      </c>
      <c r="I43" s="43" t="n">
        <v>92322</v>
      </c>
      <c r="J43" s="40"/>
    </row>
    <row r="44" customFormat="false" ht="12.75" hidden="false" customHeight="false" outlineLevel="0" collapsed="false">
      <c r="A44" s="36"/>
      <c r="B44" s="41" t="s">
        <v>42</v>
      </c>
      <c r="C44" s="42" t="n">
        <v>7269</v>
      </c>
      <c r="D44" s="42" t="n">
        <v>746</v>
      </c>
      <c r="E44" s="42" t="n">
        <v>3470</v>
      </c>
      <c r="F44" s="42" t="n">
        <v>2661</v>
      </c>
      <c r="G44" s="42" t="n">
        <v>392</v>
      </c>
      <c r="H44" s="42" t="n">
        <v>89303</v>
      </c>
      <c r="I44" s="43" t="n">
        <v>98152</v>
      </c>
      <c r="J44" s="40"/>
    </row>
    <row r="45" customFormat="false" ht="12.75" hidden="false" customHeight="false" outlineLevel="0" collapsed="false">
      <c r="A45" s="36"/>
      <c r="B45" s="41" t="s">
        <v>43</v>
      </c>
      <c r="C45" s="42" t="n">
        <v>7540</v>
      </c>
      <c r="D45" s="42" t="n">
        <v>969</v>
      </c>
      <c r="E45" s="42" t="n">
        <v>3293</v>
      </c>
      <c r="F45" s="42" t="n">
        <v>2856</v>
      </c>
      <c r="G45" s="42" t="n">
        <v>422</v>
      </c>
      <c r="H45" s="42" t="n">
        <v>99025</v>
      </c>
      <c r="I45" s="43" t="n">
        <v>108854</v>
      </c>
      <c r="J45" s="40"/>
    </row>
    <row r="46" customFormat="false" ht="12.75" hidden="false" customHeight="false" outlineLevel="0" collapsed="false">
      <c r="A46" s="36"/>
      <c r="B46" s="44" t="s">
        <v>44</v>
      </c>
      <c r="C46" s="45" t="n">
        <v>28269</v>
      </c>
      <c r="D46" s="45" t="n">
        <v>3227</v>
      </c>
      <c r="E46" s="45" t="n">
        <v>13100</v>
      </c>
      <c r="F46" s="45" t="n">
        <v>10344</v>
      </c>
      <c r="G46" s="45" t="n">
        <v>1598</v>
      </c>
      <c r="H46" s="45" t="n">
        <v>349607</v>
      </c>
      <c r="I46" s="45" t="n">
        <v>383898</v>
      </c>
      <c r="J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7370</v>
      </c>
      <c r="D47" s="38" t="n">
        <v>749</v>
      </c>
      <c r="E47" s="38" t="n">
        <v>3606</v>
      </c>
      <c r="F47" s="38" t="n">
        <v>2608</v>
      </c>
      <c r="G47" s="38" t="n">
        <v>407</v>
      </c>
      <c r="H47" s="38" t="n">
        <v>88038</v>
      </c>
      <c r="I47" s="39" t="n">
        <v>97112</v>
      </c>
      <c r="J47" s="40"/>
    </row>
    <row r="48" customFormat="false" ht="12.75" hidden="false" customHeight="false" outlineLevel="0" collapsed="false">
      <c r="A48" s="36"/>
      <c r="B48" s="41" t="s">
        <v>41</v>
      </c>
      <c r="C48" s="42" t="n">
        <v>7434</v>
      </c>
      <c r="D48" s="42" t="n">
        <v>756</v>
      </c>
      <c r="E48" s="42" t="n">
        <v>3528</v>
      </c>
      <c r="F48" s="42" t="n">
        <v>2742</v>
      </c>
      <c r="G48" s="42" t="n">
        <v>408</v>
      </c>
      <c r="H48" s="42" t="n">
        <v>92996</v>
      </c>
      <c r="I48" s="43" t="n">
        <v>102306</v>
      </c>
      <c r="J48" s="40"/>
    </row>
    <row r="49" customFormat="false" ht="12.75" hidden="false" customHeight="false" outlineLevel="0" collapsed="false">
      <c r="A49" s="36"/>
      <c r="B49" s="41" t="s">
        <v>42</v>
      </c>
      <c r="C49" s="42" t="n">
        <v>7708</v>
      </c>
      <c r="D49" s="42" t="n">
        <v>776</v>
      </c>
      <c r="E49" s="42" t="n">
        <v>3593</v>
      </c>
      <c r="F49" s="42" t="n">
        <v>2895</v>
      </c>
      <c r="G49" s="42" t="n">
        <v>444</v>
      </c>
      <c r="H49" s="42" t="n">
        <v>98566</v>
      </c>
      <c r="I49" s="43" t="n">
        <v>108405</v>
      </c>
      <c r="J49" s="40"/>
    </row>
    <row r="50" customFormat="false" ht="12.75" hidden="false" customHeight="false" outlineLevel="0" collapsed="false">
      <c r="A50" s="36"/>
      <c r="B50" s="41" t="s">
        <v>43</v>
      </c>
      <c r="C50" s="42" t="n">
        <v>8174</v>
      </c>
      <c r="D50" s="42" t="n">
        <v>1064</v>
      </c>
      <c r="E50" s="42" t="n">
        <v>3588</v>
      </c>
      <c r="F50" s="42" t="n">
        <v>3069</v>
      </c>
      <c r="G50" s="42" t="n">
        <v>453</v>
      </c>
      <c r="H50" s="42" t="n">
        <v>112309</v>
      </c>
      <c r="I50" s="43" t="n">
        <v>123249</v>
      </c>
      <c r="J50" s="40"/>
    </row>
    <row r="51" customFormat="false" ht="12.75" hidden="false" customHeight="false" outlineLevel="0" collapsed="false">
      <c r="A51" s="36"/>
      <c r="B51" s="44" t="s">
        <v>44</v>
      </c>
      <c r="C51" s="45" t="n">
        <v>30686</v>
      </c>
      <c r="D51" s="45" t="n">
        <v>3345</v>
      </c>
      <c r="E51" s="45" t="n">
        <v>14315</v>
      </c>
      <c r="F51" s="45" t="n">
        <v>11314</v>
      </c>
      <c r="G51" s="45" t="n">
        <v>1712</v>
      </c>
      <c r="H51" s="45" t="n">
        <v>391909</v>
      </c>
      <c r="I51" s="45" t="n">
        <v>431072</v>
      </c>
      <c r="J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7975</v>
      </c>
      <c r="D52" s="38" t="n">
        <v>903</v>
      </c>
      <c r="E52" s="38" t="n">
        <v>3736</v>
      </c>
      <c r="F52" s="38" t="n">
        <v>2925</v>
      </c>
      <c r="G52" s="38" t="n">
        <v>411</v>
      </c>
      <c r="H52" s="38" t="n">
        <v>98554</v>
      </c>
      <c r="I52" s="39" t="n">
        <v>108329</v>
      </c>
      <c r="J52" s="40"/>
    </row>
    <row r="53" customFormat="false" ht="12.75" hidden="false" customHeight="false" outlineLevel="0" collapsed="false">
      <c r="A53" s="36"/>
      <c r="B53" s="41" t="s">
        <v>41</v>
      </c>
      <c r="C53" s="42" t="n">
        <v>7865</v>
      </c>
      <c r="D53" s="42" t="n">
        <v>748</v>
      </c>
      <c r="E53" s="42" t="n">
        <v>3700</v>
      </c>
      <c r="F53" s="42" t="n">
        <v>2993</v>
      </c>
      <c r="G53" s="42" t="n">
        <v>424</v>
      </c>
      <c r="H53" s="42" t="n">
        <v>106478</v>
      </c>
      <c r="I53" s="43" t="n">
        <v>116397</v>
      </c>
      <c r="J53" s="40"/>
    </row>
    <row r="54" customFormat="false" ht="12.75" hidden="false" customHeight="false" outlineLevel="0" collapsed="false">
      <c r="A54" s="36"/>
      <c r="B54" s="41" t="s">
        <v>42</v>
      </c>
      <c r="C54" s="42" t="n">
        <v>8407</v>
      </c>
      <c r="D54" s="42" t="n">
        <v>703</v>
      </c>
      <c r="E54" s="42" t="n">
        <v>4192</v>
      </c>
      <c r="F54" s="42" t="n">
        <v>3061</v>
      </c>
      <c r="G54" s="42" t="n">
        <v>451</v>
      </c>
      <c r="H54" s="42" t="n">
        <v>112687</v>
      </c>
      <c r="I54" s="43" t="n">
        <v>123111</v>
      </c>
      <c r="J54" s="40"/>
    </row>
    <row r="55" customFormat="false" ht="12.75" hidden="false" customHeight="false" outlineLevel="0" collapsed="false">
      <c r="A55" s="36"/>
      <c r="B55" s="41" t="s">
        <v>43</v>
      </c>
      <c r="C55" s="42" t="n">
        <v>8717</v>
      </c>
      <c r="D55" s="42" t="n">
        <v>959</v>
      </c>
      <c r="E55" s="42" t="n">
        <v>4040</v>
      </c>
      <c r="F55" s="42" t="n">
        <v>3235</v>
      </c>
      <c r="G55" s="42" t="n">
        <v>483</v>
      </c>
      <c r="H55" s="42" t="n">
        <v>120892</v>
      </c>
      <c r="I55" s="43" t="n">
        <v>132250</v>
      </c>
      <c r="J55" s="40"/>
    </row>
    <row r="56" customFormat="false" ht="12.75" hidden="false" customHeight="false" outlineLevel="0" collapsed="false">
      <c r="A56" s="36"/>
      <c r="B56" s="44" t="s">
        <v>44</v>
      </c>
      <c r="C56" s="45" t="n">
        <v>32964</v>
      </c>
      <c r="D56" s="45" t="n">
        <v>3313</v>
      </c>
      <c r="E56" s="45" t="n">
        <v>15668</v>
      </c>
      <c r="F56" s="45" t="n">
        <v>12214</v>
      </c>
      <c r="G56" s="45" t="n">
        <v>1769</v>
      </c>
      <c r="H56" s="45" t="n">
        <v>438611</v>
      </c>
      <c r="I56" s="45" t="n">
        <v>480087</v>
      </c>
      <c r="J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8806</v>
      </c>
      <c r="D57" s="38" t="n">
        <v>943</v>
      </c>
      <c r="E57" s="38" t="n">
        <v>4293</v>
      </c>
      <c r="F57" s="38" t="n">
        <v>3093</v>
      </c>
      <c r="G57" s="38" t="n">
        <v>477</v>
      </c>
      <c r="H57" s="38" t="n">
        <v>105444</v>
      </c>
      <c r="I57" s="39" t="n">
        <v>115115</v>
      </c>
      <c r="J57" s="40"/>
    </row>
    <row r="58" customFormat="false" ht="12.75" hidden="false" customHeight="false" outlineLevel="0" collapsed="false">
      <c r="A58" s="36"/>
      <c r="B58" s="41" t="s">
        <v>41</v>
      </c>
      <c r="C58" s="42" t="n">
        <v>8523</v>
      </c>
      <c r="D58" s="42" t="n">
        <v>761</v>
      </c>
      <c r="E58" s="42" t="n">
        <v>4201</v>
      </c>
      <c r="F58" s="42" t="n">
        <v>3105</v>
      </c>
      <c r="G58" s="42" t="n">
        <v>456</v>
      </c>
      <c r="H58" s="42" t="n">
        <v>112950</v>
      </c>
      <c r="I58" s="43" t="n">
        <v>122674</v>
      </c>
      <c r="J58" s="40"/>
    </row>
    <row r="59" customFormat="false" ht="12.75" hidden="false" customHeight="false" outlineLevel="0" collapsed="false">
      <c r="A59" s="36"/>
      <c r="B59" s="41" t="s">
        <v>42</v>
      </c>
      <c r="C59" s="42" t="n">
        <v>8566</v>
      </c>
      <c r="D59" s="42" t="n">
        <v>651</v>
      </c>
      <c r="E59" s="42" t="n">
        <v>4322</v>
      </c>
      <c r="F59" s="42" t="n">
        <v>3128</v>
      </c>
      <c r="G59" s="42" t="n">
        <v>465</v>
      </c>
      <c r="H59" s="42" t="n">
        <v>116462</v>
      </c>
      <c r="I59" s="43" t="n">
        <v>126686</v>
      </c>
      <c r="J59" s="40"/>
    </row>
    <row r="60" customFormat="false" ht="12.75" hidden="false" customHeight="false" outlineLevel="0" collapsed="false">
      <c r="A60" s="36"/>
      <c r="B60" s="41" t="s">
        <v>43</v>
      </c>
      <c r="C60" s="42" t="n">
        <v>8737</v>
      </c>
      <c r="D60" s="42" t="n">
        <v>844</v>
      </c>
      <c r="E60" s="42" t="n">
        <v>4308</v>
      </c>
      <c r="F60" s="42" t="n">
        <v>3104</v>
      </c>
      <c r="G60" s="42" t="n">
        <v>481</v>
      </c>
      <c r="H60" s="42" t="n">
        <v>128991</v>
      </c>
      <c r="I60" s="43" t="n">
        <v>140172</v>
      </c>
      <c r="J60" s="40"/>
    </row>
    <row r="61" customFormat="false" ht="12.75" hidden="false" customHeight="false" outlineLevel="0" collapsed="false">
      <c r="A61" s="36"/>
      <c r="B61" s="44" t="s">
        <v>44</v>
      </c>
      <c r="C61" s="45" t="n">
        <v>34632</v>
      </c>
      <c r="D61" s="45" t="n">
        <v>3199</v>
      </c>
      <c r="E61" s="45" t="n">
        <v>17124</v>
      </c>
      <c r="F61" s="45" t="n">
        <v>12430</v>
      </c>
      <c r="G61" s="45" t="n">
        <v>1879</v>
      </c>
      <c r="H61" s="45" t="n">
        <v>463847</v>
      </c>
      <c r="I61" s="45" t="n">
        <v>504647</v>
      </c>
      <c r="J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8557</v>
      </c>
      <c r="D62" s="38" t="n">
        <v>783</v>
      </c>
      <c r="E62" s="38" t="n">
        <v>4393</v>
      </c>
      <c r="F62" s="38" t="n">
        <v>2914</v>
      </c>
      <c r="G62" s="38" t="n">
        <v>467</v>
      </c>
      <c r="H62" s="38" t="n">
        <v>113412</v>
      </c>
      <c r="I62" s="39" t="n">
        <v>123697</v>
      </c>
      <c r="J62" s="40"/>
    </row>
    <row r="63" customFormat="false" ht="12.75" hidden="false" customHeight="false" outlineLevel="0" collapsed="false">
      <c r="A63" s="36"/>
      <c r="B63" s="41" t="s">
        <v>41</v>
      </c>
      <c r="C63" s="42" t="n">
        <v>8650</v>
      </c>
      <c r="D63" s="42" t="n">
        <v>969</v>
      </c>
      <c r="E63" s="42" t="n">
        <v>4128</v>
      </c>
      <c r="F63" s="42" t="n">
        <v>3066</v>
      </c>
      <c r="G63" s="42" t="n">
        <v>487</v>
      </c>
      <c r="H63" s="42" t="n">
        <v>121215</v>
      </c>
      <c r="I63" s="43" t="n">
        <v>132085</v>
      </c>
      <c r="J63" s="40"/>
    </row>
    <row r="64" customFormat="false" ht="12.75" hidden="false" customHeight="false" outlineLevel="0" collapsed="false">
      <c r="A64" s="36"/>
      <c r="B64" s="41" t="s">
        <v>42</v>
      </c>
      <c r="C64" s="42" t="n">
        <v>8596</v>
      </c>
      <c r="D64" s="42" t="n">
        <v>812</v>
      </c>
      <c r="E64" s="42" t="n">
        <v>4252</v>
      </c>
      <c r="F64" s="42" t="n">
        <v>3084</v>
      </c>
      <c r="G64" s="42" t="n">
        <v>448</v>
      </c>
      <c r="H64" s="42" t="n">
        <v>123605</v>
      </c>
      <c r="I64" s="43" t="n">
        <v>135141</v>
      </c>
      <c r="J64" s="40"/>
    </row>
    <row r="65" customFormat="false" ht="12.75" hidden="false" customHeight="false" outlineLevel="0" collapsed="false">
      <c r="A65" s="36"/>
      <c r="B65" s="41" t="s">
        <v>43</v>
      </c>
      <c r="C65" s="42" t="n">
        <v>9628</v>
      </c>
      <c r="D65" s="42" t="n">
        <v>1531</v>
      </c>
      <c r="E65" s="42" t="n">
        <v>4458</v>
      </c>
      <c r="F65" s="42" t="n">
        <v>3161</v>
      </c>
      <c r="G65" s="42" t="n">
        <v>478</v>
      </c>
      <c r="H65" s="42" t="n">
        <v>140903</v>
      </c>
      <c r="I65" s="43" t="n">
        <v>154001</v>
      </c>
      <c r="J65" s="40"/>
    </row>
    <row r="66" customFormat="false" ht="12.75" hidden="false" customHeight="false" outlineLevel="0" collapsed="false">
      <c r="A66" s="36"/>
      <c r="B66" s="44" t="s">
        <v>44</v>
      </c>
      <c r="C66" s="45" t="n">
        <v>35431</v>
      </c>
      <c r="D66" s="45" t="n">
        <v>4095</v>
      </c>
      <c r="E66" s="45" t="n">
        <v>17231</v>
      </c>
      <c r="F66" s="45" t="n">
        <v>12225</v>
      </c>
      <c r="G66" s="45" t="n">
        <v>1880</v>
      </c>
      <c r="H66" s="45" t="n">
        <v>499135</v>
      </c>
      <c r="I66" s="45" t="n">
        <v>544924</v>
      </c>
      <c r="J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9808</v>
      </c>
      <c r="D67" s="38" t="n">
        <v>1473</v>
      </c>
      <c r="E67" s="38" t="n">
        <v>4881</v>
      </c>
      <c r="F67" s="38" t="n">
        <v>3006</v>
      </c>
      <c r="G67" s="38" t="n">
        <v>448</v>
      </c>
      <c r="H67" s="38" t="n">
        <v>126321</v>
      </c>
      <c r="I67" s="39" t="n">
        <v>138813</v>
      </c>
      <c r="J67" s="40"/>
    </row>
    <row r="68" customFormat="false" ht="12.75" hidden="false" customHeight="false" outlineLevel="0" collapsed="false">
      <c r="A68" s="36"/>
      <c r="B68" s="41" t="s">
        <v>41</v>
      </c>
      <c r="C68" s="42" t="n">
        <v>9250</v>
      </c>
      <c r="D68" s="42" t="n">
        <v>1046</v>
      </c>
      <c r="E68" s="42" t="n">
        <v>4568</v>
      </c>
      <c r="F68" s="42" t="n">
        <v>3151</v>
      </c>
      <c r="G68" s="42" t="n">
        <v>485</v>
      </c>
      <c r="H68" s="42" t="n">
        <v>136193</v>
      </c>
      <c r="I68" s="43" t="n">
        <v>149539</v>
      </c>
      <c r="J68" s="40"/>
    </row>
    <row r="69" customFormat="false" ht="12.75" hidden="false" customHeight="false" outlineLevel="0" collapsed="false">
      <c r="A69" s="36"/>
      <c r="B69" s="41" t="s">
        <v>42</v>
      </c>
      <c r="C69" s="42" t="n">
        <v>9440</v>
      </c>
      <c r="D69" s="42" t="n">
        <v>963</v>
      </c>
      <c r="E69" s="42" t="n">
        <v>4822</v>
      </c>
      <c r="F69" s="42" t="n">
        <v>3169</v>
      </c>
      <c r="G69" s="42" t="n">
        <v>486</v>
      </c>
      <c r="H69" s="42" t="n">
        <v>142269</v>
      </c>
      <c r="I69" s="43" t="n">
        <v>155893</v>
      </c>
      <c r="J69" s="40"/>
    </row>
    <row r="70" customFormat="false" ht="12.75" hidden="false" customHeight="false" outlineLevel="0" collapsed="false">
      <c r="A70" s="36"/>
      <c r="B70" s="41" t="s">
        <v>43</v>
      </c>
      <c r="C70" s="42" t="n">
        <v>10224</v>
      </c>
      <c r="D70" s="42" t="n">
        <v>1354</v>
      </c>
      <c r="E70" s="42" t="n">
        <v>4944</v>
      </c>
      <c r="F70" s="42" t="n">
        <v>3398</v>
      </c>
      <c r="G70" s="42" t="n">
        <v>528</v>
      </c>
      <c r="H70" s="42" t="n">
        <v>160596</v>
      </c>
      <c r="I70" s="43" t="n">
        <v>175649</v>
      </c>
      <c r="J70" s="40"/>
    </row>
    <row r="71" customFormat="false" ht="12.75" hidden="false" customHeight="false" outlineLevel="0" collapsed="false">
      <c r="A71" s="36"/>
      <c r="B71" s="44" t="s">
        <v>44</v>
      </c>
      <c r="C71" s="45" t="n">
        <v>38722</v>
      </c>
      <c r="D71" s="45" t="n">
        <v>4836</v>
      </c>
      <c r="E71" s="45" t="n">
        <v>19215</v>
      </c>
      <c r="F71" s="45" t="n">
        <v>12724</v>
      </c>
      <c r="G71" s="45" t="n">
        <v>1947</v>
      </c>
      <c r="H71" s="45" t="n">
        <v>565379</v>
      </c>
      <c r="I71" s="45" t="n">
        <v>619894</v>
      </c>
      <c r="J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9946</v>
      </c>
      <c r="D72" s="38" t="n">
        <v>915</v>
      </c>
      <c r="E72" s="38" t="n">
        <v>5270</v>
      </c>
      <c r="F72" s="38" t="n">
        <v>3259</v>
      </c>
      <c r="G72" s="38" t="n">
        <v>502</v>
      </c>
      <c r="H72" s="38" t="n">
        <v>141343</v>
      </c>
      <c r="I72" s="39" t="n">
        <v>155041</v>
      </c>
      <c r="J72" s="40"/>
    </row>
    <row r="73" customFormat="false" ht="12.75" hidden="false" customHeight="false" outlineLevel="0" collapsed="false">
      <c r="A73" s="36"/>
      <c r="B73" s="41" t="s">
        <v>41</v>
      </c>
      <c r="C73" s="42" t="n">
        <v>9390</v>
      </c>
      <c r="D73" s="42" t="n">
        <v>856</v>
      </c>
      <c r="E73" s="42" t="n">
        <v>4610</v>
      </c>
      <c r="F73" s="42" t="n">
        <v>3384</v>
      </c>
      <c r="G73" s="42" t="n">
        <v>540</v>
      </c>
      <c r="H73" s="42" t="n">
        <v>147907</v>
      </c>
      <c r="I73" s="43" t="n">
        <v>161955</v>
      </c>
      <c r="J73" s="40"/>
    </row>
    <row r="74" customFormat="false" ht="12.75" hidden="false" customHeight="false" outlineLevel="0" collapsed="false">
      <c r="A74" s="36"/>
      <c r="B74" s="41" t="s">
        <v>42</v>
      </c>
      <c r="C74" s="42" t="n">
        <v>9491</v>
      </c>
      <c r="D74" s="42" t="n">
        <v>780</v>
      </c>
      <c r="E74" s="42" t="n">
        <v>4776</v>
      </c>
      <c r="F74" s="42" t="n">
        <v>3411</v>
      </c>
      <c r="G74" s="42" t="n">
        <v>524</v>
      </c>
      <c r="H74" s="42" t="n">
        <v>150867</v>
      </c>
      <c r="I74" s="43" t="n">
        <v>164688</v>
      </c>
      <c r="J74" s="40"/>
    </row>
    <row r="75" customFormat="false" ht="12.75" hidden="false" customHeight="false" outlineLevel="0" collapsed="false">
      <c r="A75" s="36"/>
      <c r="B75" s="41" t="s">
        <v>43</v>
      </c>
      <c r="C75" s="42" t="n">
        <v>9624</v>
      </c>
      <c r="D75" s="42" t="n">
        <v>968</v>
      </c>
      <c r="E75" s="42" t="n">
        <v>4630</v>
      </c>
      <c r="F75" s="42" t="n">
        <v>3454</v>
      </c>
      <c r="G75" s="42" t="n">
        <v>572</v>
      </c>
      <c r="H75" s="42" t="n">
        <v>167640</v>
      </c>
      <c r="I75" s="43" t="n">
        <v>182556</v>
      </c>
      <c r="J75" s="40"/>
    </row>
    <row r="76" customFormat="false" ht="12.75" hidden="false" customHeight="false" outlineLevel="0" collapsed="false">
      <c r="A76" s="36"/>
      <c r="B76" s="44" t="s">
        <v>44</v>
      </c>
      <c r="C76" s="45" t="n">
        <v>38451</v>
      </c>
      <c r="D76" s="45" t="n">
        <v>3519</v>
      </c>
      <c r="E76" s="45" t="n">
        <v>19286</v>
      </c>
      <c r="F76" s="45" t="n">
        <v>13508</v>
      </c>
      <c r="G76" s="45" t="n">
        <v>2138</v>
      </c>
      <c r="H76" s="45" t="n">
        <v>607757</v>
      </c>
      <c r="I76" s="45" t="n">
        <v>664240</v>
      </c>
      <c r="J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9768</v>
      </c>
      <c r="D77" s="38" t="n">
        <v>926</v>
      </c>
      <c r="E77" s="38" t="n">
        <v>5050</v>
      </c>
      <c r="F77" s="38" t="n">
        <v>3292</v>
      </c>
      <c r="G77" s="38" t="n">
        <v>500</v>
      </c>
      <c r="H77" s="38" t="n">
        <v>147793</v>
      </c>
      <c r="I77" s="39" t="n">
        <v>161418</v>
      </c>
      <c r="J77" s="40"/>
    </row>
    <row r="78" customFormat="false" ht="12.75" hidden="false" customHeight="false" outlineLevel="0" collapsed="false">
      <c r="A78" s="36"/>
      <c r="B78" s="41" t="s">
        <v>41</v>
      </c>
      <c r="C78" s="42" t="n">
        <v>10099</v>
      </c>
      <c r="D78" s="42" t="n">
        <v>1159</v>
      </c>
      <c r="E78" s="42" t="n">
        <v>4854</v>
      </c>
      <c r="F78" s="42" t="n">
        <v>3489</v>
      </c>
      <c r="G78" s="42" t="n">
        <v>597</v>
      </c>
      <c r="H78" s="42" t="n">
        <v>158697</v>
      </c>
      <c r="I78" s="43" t="n">
        <v>172656</v>
      </c>
      <c r="J78" s="40"/>
    </row>
    <row r="79" customFormat="false" ht="12.75" hidden="false" customHeight="false" outlineLevel="0" collapsed="false">
      <c r="A79" s="36"/>
      <c r="B79" s="41" t="s">
        <v>42</v>
      </c>
      <c r="C79" s="42" t="n">
        <v>9935</v>
      </c>
      <c r="D79" s="42" t="n">
        <v>1076</v>
      </c>
      <c r="E79" s="42" t="n">
        <v>4885</v>
      </c>
      <c r="F79" s="42" t="n">
        <v>3417</v>
      </c>
      <c r="G79" s="42" t="n">
        <v>557</v>
      </c>
      <c r="H79" s="42" t="n">
        <v>165434</v>
      </c>
      <c r="I79" s="43" t="n">
        <v>179401</v>
      </c>
      <c r="J79" s="40"/>
    </row>
    <row r="80" customFormat="false" ht="12.75" hidden="false" customHeight="false" outlineLevel="0" collapsed="false">
      <c r="A80" s="36"/>
      <c r="B80" s="41" t="s">
        <v>43</v>
      </c>
      <c r="C80" s="42" t="n">
        <v>9948</v>
      </c>
      <c r="D80" s="42" t="n">
        <v>1194</v>
      </c>
      <c r="E80" s="42" t="n">
        <v>4731</v>
      </c>
      <c r="F80" s="42" t="n">
        <v>3415</v>
      </c>
      <c r="G80" s="42" t="n">
        <v>608</v>
      </c>
      <c r="H80" s="42" t="n">
        <v>181749</v>
      </c>
      <c r="I80" s="43" t="n">
        <v>197022</v>
      </c>
      <c r="J80" s="40"/>
    </row>
    <row r="81" customFormat="false" ht="12.75" hidden="false" customHeight="false" outlineLevel="0" collapsed="false">
      <c r="A81" s="36"/>
      <c r="B81" s="44" t="s">
        <v>44</v>
      </c>
      <c r="C81" s="45" t="n">
        <v>39750</v>
      </c>
      <c r="D81" s="45" t="n">
        <v>4355</v>
      </c>
      <c r="E81" s="45" t="n">
        <v>19520</v>
      </c>
      <c r="F81" s="45" t="n">
        <v>13613</v>
      </c>
      <c r="G81" s="45" t="n">
        <v>2262</v>
      </c>
      <c r="H81" s="45" t="n">
        <v>653673</v>
      </c>
      <c r="I81" s="45" t="n">
        <v>710497</v>
      </c>
      <c r="J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10481</v>
      </c>
      <c r="D82" s="38" t="n">
        <v>1034</v>
      </c>
      <c r="E82" s="38" t="n">
        <v>5514</v>
      </c>
      <c r="F82" s="38" t="n">
        <v>3331</v>
      </c>
      <c r="G82" s="38" t="n">
        <v>602</v>
      </c>
      <c r="H82" s="38" t="n">
        <v>160462</v>
      </c>
      <c r="I82" s="39" t="n">
        <v>175290</v>
      </c>
      <c r="J82" s="40"/>
    </row>
    <row r="83" customFormat="false" ht="12.75" hidden="false" customHeight="false" outlineLevel="0" collapsed="false">
      <c r="A83" s="36"/>
      <c r="B83" s="41" t="s">
        <v>41</v>
      </c>
      <c r="C83" s="42" t="n">
        <v>10609</v>
      </c>
      <c r="D83" s="42" t="n">
        <v>1144</v>
      </c>
      <c r="E83" s="42" t="n">
        <v>5318</v>
      </c>
      <c r="F83" s="42" t="n">
        <v>3495</v>
      </c>
      <c r="G83" s="42" t="n">
        <v>652</v>
      </c>
      <c r="H83" s="42" t="n">
        <v>168341</v>
      </c>
      <c r="I83" s="43" t="n">
        <v>183859</v>
      </c>
      <c r="J83" s="40"/>
    </row>
    <row r="84" customFormat="false" ht="12.75" hidden="false" customHeight="false" outlineLevel="0" collapsed="false">
      <c r="A84" s="36"/>
      <c r="B84" s="41" t="s">
        <v>42</v>
      </c>
      <c r="C84" s="42" t="n">
        <v>10528</v>
      </c>
      <c r="D84" s="42" t="n">
        <v>1243</v>
      </c>
      <c r="E84" s="42" t="n">
        <v>4995</v>
      </c>
      <c r="F84" s="42" t="n">
        <v>3651</v>
      </c>
      <c r="G84" s="42" t="n">
        <v>639</v>
      </c>
      <c r="H84" s="42" t="n">
        <v>173984</v>
      </c>
      <c r="I84" s="43" t="n">
        <v>189834</v>
      </c>
      <c r="J84" s="40"/>
    </row>
    <row r="85" customFormat="false" ht="12.75" hidden="false" customHeight="false" outlineLevel="0" collapsed="false">
      <c r="A85" s="36"/>
      <c r="B85" s="41" t="s">
        <v>43</v>
      </c>
      <c r="C85" s="42" t="n">
        <v>11260</v>
      </c>
      <c r="D85" s="42" t="n">
        <v>1508</v>
      </c>
      <c r="E85" s="42" t="n">
        <v>5170</v>
      </c>
      <c r="F85" s="42" t="n">
        <v>3873</v>
      </c>
      <c r="G85" s="42" t="n">
        <v>709</v>
      </c>
      <c r="H85" s="42" t="n">
        <v>190531</v>
      </c>
      <c r="I85" s="43" t="n">
        <v>208082</v>
      </c>
      <c r="J85" s="40"/>
    </row>
    <row r="86" customFormat="false" ht="12.75" hidden="false" customHeight="false" outlineLevel="0" collapsed="false">
      <c r="A86" s="36"/>
      <c r="B86" s="44" t="s">
        <v>44</v>
      </c>
      <c r="C86" s="45" t="n">
        <v>42878</v>
      </c>
      <c r="D86" s="45" t="n">
        <v>4929</v>
      </c>
      <c r="E86" s="45" t="n">
        <v>20997</v>
      </c>
      <c r="F86" s="45" t="n">
        <v>14350</v>
      </c>
      <c r="G86" s="45" t="n">
        <v>2602</v>
      </c>
      <c r="H86" s="45" t="n">
        <v>693318</v>
      </c>
      <c r="I86" s="45" t="n">
        <v>757065</v>
      </c>
      <c r="J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11995</v>
      </c>
      <c r="D87" s="38" t="n">
        <v>1305</v>
      </c>
      <c r="E87" s="38" t="n">
        <v>6627</v>
      </c>
      <c r="F87" s="38" t="n">
        <v>3376</v>
      </c>
      <c r="G87" s="38" t="n">
        <v>687</v>
      </c>
      <c r="H87" s="38" t="n">
        <v>164970</v>
      </c>
      <c r="I87" s="39" t="n">
        <v>18153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42" t="n">
        <v>11213</v>
      </c>
      <c r="D88" s="42" t="n">
        <v>1262</v>
      </c>
      <c r="E88" s="42" t="n">
        <v>5744</v>
      </c>
      <c r="F88" s="42" t="n">
        <v>3471</v>
      </c>
      <c r="G88" s="42" t="n">
        <v>736</v>
      </c>
      <c r="H88" s="42" t="n">
        <v>176332</v>
      </c>
      <c r="I88" s="43" t="n">
        <v>193409</v>
      </c>
      <c r="J88" s="40"/>
    </row>
    <row r="89" customFormat="false" ht="12.75" hidden="false" customHeight="false" outlineLevel="0" collapsed="false">
      <c r="A89" s="36"/>
      <c r="B89" s="41" t="s">
        <v>42</v>
      </c>
      <c r="C89" s="42" t="n">
        <v>11965</v>
      </c>
      <c r="D89" s="42" t="n">
        <v>1521</v>
      </c>
      <c r="E89" s="42" t="n">
        <v>6055</v>
      </c>
      <c r="F89" s="42" t="n">
        <v>3664</v>
      </c>
      <c r="G89" s="42" t="n">
        <v>725</v>
      </c>
      <c r="H89" s="42" t="n">
        <v>184391</v>
      </c>
      <c r="I89" s="43" t="n">
        <v>201341</v>
      </c>
      <c r="J89" s="40"/>
    </row>
    <row r="90" customFormat="false" ht="12.75" hidden="false" customHeight="false" outlineLevel="0" collapsed="false">
      <c r="A90" s="36"/>
      <c r="B90" s="41" t="s">
        <v>43</v>
      </c>
      <c r="C90" s="42" t="n">
        <v>13122</v>
      </c>
      <c r="D90" s="42" t="n">
        <v>1633</v>
      </c>
      <c r="E90" s="42" t="n">
        <v>6750</v>
      </c>
      <c r="F90" s="42" t="n">
        <v>3955</v>
      </c>
      <c r="G90" s="42" t="n">
        <v>784</v>
      </c>
      <c r="H90" s="42" t="n">
        <v>204373</v>
      </c>
      <c r="I90" s="43" t="n">
        <v>223030</v>
      </c>
      <c r="J90" s="40"/>
    </row>
    <row r="91" customFormat="false" ht="12.75" hidden="false" customHeight="false" outlineLevel="0" collapsed="false">
      <c r="A91" s="36"/>
      <c r="B91" s="44" t="s">
        <v>44</v>
      </c>
      <c r="C91" s="45" t="n">
        <v>48295</v>
      </c>
      <c r="D91" s="45" t="n">
        <v>5721</v>
      </c>
      <c r="E91" s="45" t="n">
        <v>25176</v>
      </c>
      <c r="F91" s="45" t="n">
        <v>14466</v>
      </c>
      <c r="G91" s="45" t="n">
        <v>2932</v>
      </c>
      <c r="H91" s="45" t="n">
        <v>730066</v>
      </c>
      <c r="I91" s="45" t="n">
        <v>799312</v>
      </c>
      <c r="J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14422</v>
      </c>
      <c r="D92" s="38" t="n">
        <v>1357</v>
      </c>
      <c r="E92" s="38" t="n">
        <v>8499</v>
      </c>
      <c r="F92" s="38" t="n">
        <v>3770</v>
      </c>
      <c r="G92" s="38" t="n">
        <v>796</v>
      </c>
      <c r="H92" s="38" t="n">
        <v>178380</v>
      </c>
      <c r="I92" s="39" t="n">
        <v>195450</v>
      </c>
      <c r="J92" s="40"/>
    </row>
    <row r="93" customFormat="false" ht="12.75" hidden="false" customHeight="false" outlineLevel="0" collapsed="false">
      <c r="A93" s="36"/>
      <c r="B93" s="41" t="s">
        <v>41</v>
      </c>
      <c r="C93" s="42" t="n">
        <v>14055</v>
      </c>
      <c r="D93" s="42" t="n">
        <v>1343</v>
      </c>
      <c r="E93" s="42" t="n">
        <v>7703</v>
      </c>
      <c r="F93" s="42" t="n">
        <v>4165</v>
      </c>
      <c r="G93" s="42" t="n">
        <v>844</v>
      </c>
      <c r="H93" s="42" t="n">
        <v>189870</v>
      </c>
      <c r="I93" s="43" t="n">
        <v>207778</v>
      </c>
      <c r="J93" s="40"/>
    </row>
    <row r="94" customFormat="false" ht="12.75" hidden="false" customHeight="false" outlineLevel="0" collapsed="false">
      <c r="A94" s="36"/>
      <c r="B94" s="41" t="s">
        <v>42</v>
      </c>
      <c r="C94" s="42" t="n">
        <v>13966</v>
      </c>
      <c r="D94" s="42" t="n">
        <v>1287</v>
      </c>
      <c r="E94" s="42" t="n">
        <v>7613</v>
      </c>
      <c r="F94" s="42" t="n">
        <v>4248</v>
      </c>
      <c r="G94" s="42" t="n">
        <v>818</v>
      </c>
      <c r="H94" s="42" t="n">
        <v>196893</v>
      </c>
      <c r="I94" s="43" t="n">
        <v>213091</v>
      </c>
      <c r="J94" s="40"/>
    </row>
    <row r="95" customFormat="false" ht="12.75" hidden="false" customHeight="false" outlineLevel="0" collapsed="false">
      <c r="A95" s="36"/>
      <c r="B95" s="41" t="s">
        <v>43</v>
      </c>
      <c r="C95" s="42" t="n">
        <v>14627</v>
      </c>
      <c r="D95" s="42" t="n">
        <v>1946</v>
      </c>
      <c r="E95" s="42" t="n">
        <v>7507</v>
      </c>
      <c r="F95" s="42" t="n">
        <v>4331</v>
      </c>
      <c r="G95" s="42" t="n">
        <v>843</v>
      </c>
      <c r="H95" s="42" t="n">
        <v>219711</v>
      </c>
      <c r="I95" s="43" t="n">
        <v>239113</v>
      </c>
      <c r="J95" s="40"/>
    </row>
    <row r="96" customFormat="false" ht="12.75" hidden="false" customHeight="false" outlineLevel="0" collapsed="false">
      <c r="A96" s="36"/>
      <c r="B96" s="44" t="s">
        <v>44</v>
      </c>
      <c r="C96" s="45" t="n">
        <v>57070</v>
      </c>
      <c r="D96" s="45" t="n">
        <v>5933</v>
      </c>
      <c r="E96" s="45" t="n">
        <v>31322</v>
      </c>
      <c r="F96" s="45" t="n">
        <v>16514</v>
      </c>
      <c r="G96" s="45" t="n">
        <v>3301</v>
      </c>
      <c r="H96" s="45" t="n">
        <v>784854</v>
      </c>
      <c r="I96" s="45" t="n">
        <v>855432</v>
      </c>
      <c r="J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14977</v>
      </c>
      <c r="D97" s="38" t="n">
        <v>1549</v>
      </c>
      <c r="E97" s="38" t="n">
        <v>8423</v>
      </c>
      <c r="F97" s="38" t="n">
        <v>4198</v>
      </c>
      <c r="G97" s="38" t="n">
        <v>807</v>
      </c>
      <c r="H97" s="38" t="n">
        <v>191145</v>
      </c>
      <c r="I97" s="39" t="n">
        <v>209655</v>
      </c>
      <c r="J97" s="40"/>
    </row>
    <row r="98" customFormat="false" ht="12.75" hidden="false" customHeight="false" outlineLevel="0" collapsed="false">
      <c r="A98" s="36"/>
      <c r="B98" s="41" t="s">
        <v>41</v>
      </c>
      <c r="C98" s="42" t="n">
        <v>14380</v>
      </c>
      <c r="D98" s="42" t="n">
        <v>1187</v>
      </c>
      <c r="E98" s="42" t="n">
        <v>8003</v>
      </c>
      <c r="F98" s="42" t="n">
        <v>4365</v>
      </c>
      <c r="G98" s="42" t="n">
        <v>825</v>
      </c>
      <c r="H98" s="42" t="n">
        <v>201125</v>
      </c>
      <c r="I98" s="43" t="n">
        <v>221170</v>
      </c>
      <c r="J98" s="40"/>
    </row>
    <row r="99" customFormat="false" ht="12.75" hidden="false" customHeight="false" outlineLevel="0" collapsed="false">
      <c r="A99" s="36"/>
      <c r="B99" s="41" t="s">
        <v>42</v>
      </c>
      <c r="C99" s="42" t="n">
        <v>14734</v>
      </c>
      <c r="D99" s="42" t="n">
        <v>1652</v>
      </c>
      <c r="E99" s="42" t="n">
        <v>7822</v>
      </c>
      <c r="F99" s="42" t="n">
        <v>4454</v>
      </c>
      <c r="G99" s="42" t="n">
        <v>806</v>
      </c>
      <c r="H99" s="42" t="n">
        <v>208541</v>
      </c>
      <c r="I99" s="43" t="n">
        <v>227431</v>
      </c>
      <c r="J99" s="40"/>
    </row>
    <row r="100" customFormat="false" ht="12.75" hidden="false" customHeight="false" outlineLevel="0" collapsed="false">
      <c r="A100" s="36"/>
      <c r="B100" s="41" t="s">
        <v>43</v>
      </c>
      <c r="C100" s="42" t="n">
        <v>14849</v>
      </c>
      <c r="D100" s="42" t="n">
        <v>1705</v>
      </c>
      <c r="E100" s="42" t="n">
        <v>7798</v>
      </c>
      <c r="F100" s="42" t="n">
        <v>4537</v>
      </c>
      <c r="G100" s="42" t="n">
        <v>809</v>
      </c>
      <c r="H100" s="42" t="n">
        <v>233221</v>
      </c>
      <c r="I100" s="43" t="n">
        <v>254269</v>
      </c>
      <c r="J100" s="40"/>
    </row>
    <row r="101" customFormat="false" ht="12.75" hidden="false" customHeight="false" outlineLevel="0" collapsed="false">
      <c r="A101" s="36"/>
      <c r="B101" s="44" t="s">
        <v>44</v>
      </c>
      <c r="C101" s="45" t="n">
        <v>58940</v>
      </c>
      <c r="D101" s="45" t="n">
        <v>6093</v>
      </c>
      <c r="E101" s="45" t="n">
        <v>32046</v>
      </c>
      <c r="F101" s="45" t="n">
        <v>17554</v>
      </c>
      <c r="G101" s="45" t="n">
        <v>3247</v>
      </c>
      <c r="H101" s="45" t="n">
        <v>834032</v>
      </c>
      <c r="I101" s="45" t="n">
        <v>912525</v>
      </c>
      <c r="J101" s="46"/>
    </row>
    <row r="103" s="35" customFormat="true" ht="12" hidden="false" customHeight="false" outlineLevel="0" collapsed="false">
      <c r="A103" s="47" t="s">
        <v>47</v>
      </c>
      <c r="J103" s="48"/>
    </row>
    <row r="104" s="35" customFormat="true" ht="12" hidden="false" customHeight="false" outlineLevel="0" collapsed="false">
      <c r="A104" s="49" t="s">
        <v>48</v>
      </c>
      <c r="D104" s="48"/>
      <c r="E104" s="48"/>
      <c r="J104" s="48"/>
    </row>
    <row r="105" s="35" customFormat="true" ht="13.5" hidden="false" customHeight="false" outlineLevel="0" collapsed="false">
      <c r="A105" s="50" t="s">
        <v>50</v>
      </c>
      <c r="D105" s="48"/>
      <c r="E105" s="48"/>
      <c r="J105" s="48"/>
    </row>
    <row r="106" s="35" customFormat="true" ht="13.5" hidden="false" customHeight="false" outlineLevel="0" collapsed="false">
      <c r="A106" s="50" t="s">
        <v>51</v>
      </c>
      <c r="J106" s="48"/>
    </row>
    <row r="107" s="35" customFormat="true" ht="12" hidden="false" customHeight="false" outlineLevel="0" collapsed="false">
      <c r="A107" s="49" t="s">
        <v>52</v>
      </c>
      <c r="J107" s="48"/>
    </row>
    <row r="108" s="35" customFormat="true" ht="12" hidden="false" customHeight="false" outlineLevel="0" collapsed="false">
      <c r="A108" s="49"/>
      <c r="J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2.42"/>
    <col collapsed="false" customWidth="true" hidden="false" outlineLevel="0" max="5" min="5" style="23" width="13.14"/>
    <col collapsed="false" customWidth="true" hidden="false" outlineLevel="0" max="6" min="6" style="23" width="12.99"/>
    <col collapsed="false" customWidth="true" hidden="false" outlineLevel="0" max="7" min="7" style="23" width="13.56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64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59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58" t="s">
        <v>60</v>
      </c>
      <c r="E11" s="58" t="s">
        <v>61</v>
      </c>
      <c r="F11" s="58" t="s">
        <v>62</v>
      </c>
      <c r="G11" s="58" t="s">
        <v>63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9.64630225080386</v>
      </c>
      <c r="D12" s="51" t="n">
        <v>-12.3425692695214</v>
      </c>
      <c r="E12" s="51" t="n">
        <v>12.9358261748358</v>
      </c>
      <c r="F12" s="51" t="n">
        <v>11.8257261410788</v>
      </c>
      <c r="G12" s="51" t="n">
        <v>5.42986425339367</v>
      </c>
      <c r="H12" s="51" t="n">
        <v>9.62286292827723</v>
      </c>
      <c r="I12" s="52" t="n">
        <v>9.92695741318184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6.33737185461322</v>
      </c>
      <c r="D13" s="53" t="n">
        <v>-28.8164665523156</v>
      </c>
      <c r="E13" s="53" t="n">
        <v>9.61145194274029</v>
      </c>
      <c r="F13" s="53" t="n">
        <v>15.8688524590164</v>
      </c>
      <c r="G13" s="53" t="n">
        <v>4.3859649122807</v>
      </c>
      <c r="H13" s="53" t="n">
        <v>8.86953544604454</v>
      </c>
      <c r="I13" s="54" t="n">
        <v>8.994162728825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6.02382557878174</v>
      </c>
      <c r="D14" s="53" t="n">
        <v>-15.2173913043478</v>
      </c>
      <c r="E14" s="53" t="n">
        <v>4.09356725146199</v>
      </c>
      <c r="F14" s="53" t="n">
        <v>13.0086313193588</v>
      </c>
      <c r="G14" s="53" t="n">
        <v>9.32203389830508</v>
      </c>
      <c r="H14" s="53" t="n">
        <v>6.96061782306323</v>
      </c>
      <c r="I14" s="54" t="n">
        <v>6.96282116247208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11.9708994708995</v>
      </c>
      <c r="D15" s="53" t="n">
        <v>-5.47703180212014</v>
      </c>
      <c r="E15" s="53" t="n">
        <v>13.8358778625954</v>
      </c>
      <c r="F15" s="53" t="n">
        <v>15.4826958105647</v>
      </c>
      <c r="G15" s="53" t="n">
        <v>12.7753303964758</v>
      </c>
      <c r="H15" s="53" t="n">
        <v>7.58079186234293</v>
      </c>
      <c r="I15" s="54" t="n">
        <v>7.63348260420256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8.50461893764434</v>
      </c>
      <c r="D16" s="55" t="n">
        <v>-15.8829676071055</v>
      </c>
      <c r="E16" s="55" t="n">
        <v>9.99515386479284</v>
      </c>
      <c r="F16" s="55" t="n">
        <v>14.0865384615385</v>
      </c>
      <c r="G16" s="55" t="n">
        <v>8.00438596491229</v>
      </c>
      <c r="H16" s="55" t="n">
        <v>8.19205390406606</v>
      </c>
      <c r="I16" s="55" t="n">
        <v>8.30571953330679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9.00067674261223</v>
      </c>
      <c r="D17" s="51" t="n">
        <v>3.44827586206897</v>
      </c>
      <c r="E17" s="51" t="n">
        <v>7.29306487695749</v>
      </c>
      <c r="F17" s="51" t="n">
        <v>13.1106988249846</v>
      </c>
      <c r="G17" s="51" t="n">
        <v>5.15021459227467</v>
      </c>
      <c r="H17" s="51" t="n">
        <v>5.24128376818287</v>
      </c>
      <c r="I17" s="52" t="n">
        <v>5.10005828638043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11.3496932515338</v>
      </c>
      <c r="D18" s="53" t="n">
        <v>15.6626506024096</v>
      </c>
      <c r="E18" s="53" t="n">
        <v>13.0130597014925</v>
      </c>
      <c r="F18" s="53" t="n">
        <v>8.26259196378041</v>
      </c>
      <c r="G18" s="53" t="n">
        <v>11.7647058823529</v>
      </c>
      <c r="H18" s="53" t="n">
        <v>8.17445654310312</v>
      </c>
      <c r="I18" s="54" t="n">
        <v>8.33940542116001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11.5751536993852</v>
      </c>
      <c r="D19" s="53" t="n">
        <v>30.7692307692308</v>
      </c>
      <c r="E19" s="53" t="n">
        <v>13.0942091616249</v>
      </c>
      <c r="F19" s="53" t="n">
        <v>6.76486633933442</v>
      </c>
      <c r="G19" s="53" t="n">
        <v>8.91472868217053</v>
      </c>
      <c r="H19" s="53" t="n">
        <v>9.25208384523788</v>
      </c>
      <c r="I19" s="54" t="n">
        <v>9.711718983033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12.2268163024217</v>
      </c>
      <c r="D20" s="53" t="n">
        <v>24.1121495327103</v>
      </c>
      <c r="E20" s="53" t="n">
        <v>12.4895222129086</v>
      </c>
      <c r="F20" s="53" t="n">
        <v>7.67613038906414</v>
      </c>
      <c r="G20" s="53" t="n">
        <v>18.75</v>
      </c>
      <c r="H20" s="53" t="n">
        <v>10.3248960436186</v>
      </c>
      <c r="I20" s="54" t="n">
        <v>10.7757792997504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11.0892353535891</v>
      </c>
      <c r="D21" s="55" t="n">
        <v>18.7577639751553</v>
      </c>
      <c r="E21" s="55" t="n">
        <v>11.4880493446415</v>
      </c>
      <c r="F21" s="55" t="n">
        <v>8.82146368872031</v>
      </c>
      <c r="G21" s="55" t="n">
        <v>11.2690355329949</v>
      </c>
      <c r="H21" s="55" t="n">
        <v>8.37460538821205</v>
      </c>
      <c r="I21" s="55" t="n">
        <v>8.6216133645633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13.6175496688742</v>
      </c>
      <c r="D22" s="51" t="n">
        <v>32.5</v>
      </c>
      <c r="E22" s="51" t="n">
        <v>18.3903252710592</v>
      </c>
      <c r="F22" s="51" t="n">
        <v>1.8042646254784</v>
      </c>
      <c r="G22" s="51" t="n">
        <v>27.3469387755102</v>
      </c>
      <c r="H22" s="51" t="n">
        <v>13.3431728429535</v>
      </c>
      <c r="I22" s="52" t="n">
        <v>14.0826324059525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10.4683195592286</v>
      </c>
      <c r="D23" s="53" t="n">
        <v>16.25</v>
      </c>
      <c r="E23" s="53" t="n">
        <v>14.3210895583987</v>
      </c>
      <c r="F23" s="53" t="n">
        <v>3.45007841087298</v>
      </c>
      <c r="G23" s="53" t="n">
        <v>15.4135338345865</v>
      </c>
      <c r="H23" s="53" t="n">
        <v>9.69892981085452</v>
      </c>
      <c r="I23" s="54" t="n">
        <v>10.0396812052325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8.20824624738744</v>
      </c>
      <c r="D24" s="53" t="n">
        <v>13.4803921568627</v>
      </c>
      <c r="E24" s="53" t="n">
        <v>7.26022162781813</v>
      </c>
      <c r="F24" s="53" t="n">
        <v>6.43842616249361</v>
      </c>
      <c r="G24" s="53" t="n">
        <v>21.7081850533808</v>
      </c>
      <c r="H24" s="53" t="n">
        <v>9.35261755648594</v>
      </c>
      <c r="I24" s="54" t="n">
        <v>9.7044524053224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3.2280701754386</v>
      </c>
      <c r="D25" s="53" t="n">
        <v>-5.72289156626506</v>
      </c>
      <c r="E25" s="53" t="n">
        <v>2.38450074515649</v>
      </c>
      <c r="F25" s="53" t="n">
        <v>5.810546875</v>
      </c>
      <c r="G25" s="53" t="n">
        <v>12.8289473684211</v>
      </c>
      <c r="H25" s="53" t="n">
        <v>10.2813531224097</v>
      </c>
      <c r="I25" s="54" t="n">
        <v>10.6390662467859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8.65066819945395</v>
      </c>
      <c r="D26" s="55" t="n">
        <v>11.0878661087866</v>
      </c>
      <c r="E26" s="55" t="n">
        <v>10.2944082197194</v>
      </c>
      <c r="F26" s="55" t="n">
        <v>4.44042855298825</v>
      </c>
      <c r="G26" s="55" t="n">
        <v>18.978102189781</v>
      </c>
      <c r="H26" s="55" t="n">
        <v>10.5800333159996</v>
      </c>
      <c r="I26" s="55" t="n">
        <v>11.0148661152847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6.75774134790528</v>
      </c>
      <c r="D27" s="51" t="n">
        <v>6.91823899371069</v>
      </c>
      <c r="E27" s="51" t="n">
        <v>4.93131384290244</v>
      </c>
      <c r="F27" s="51" t="n">
        <v>10.3651987110634</v>
      </c>
      <c r="G27" s="51" t="n">
        <v>1.6025641025641</v>
      </c>
      <c r="H27" s="51" t="n">
        <v>12.011684380939</v>
      </c>
      <c r="I27" s="52" t="n">
        <v>12.3053489540291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5.02315639472745</v>
      </c>
      <c r="D28" s="53" t="n">
        <v>-7.34767025089606</v>
      </c>
      <c r="E28" s="53" t="n">
        <v>1.94945848375451</v>
      </c>
      <c r="F28" s="53" t="n">
        <v>12.5315816068722</v>
      </c>
      <c r="G28" s="53" t="n">
        <v>6.84039087947883</v>
      </c>
      <c r="H28" s="53" t="n">
        <v>11.6356107660456</v>
      </c>
      <c r="I28" s="54" t="n">
        <v>12.0956528382611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6.65496049165935</v>
      </c>
      <c r="D29" s="53" t="n">
        <v>-4.96760259179266</v>
      </c>
      <c r="E29" s="53" t="n">
        <v>4.16815105094406</v>
      </c>
      <c r="F29" s="53" t="n">
        <v>14.018242918867</v>
      </c>
      <c r="G29" s="53" t="n">
        <v>-2.046783625731</v>
      </c>
      <c r="H29" s="53" t="n">
        <v>12.291165675231</v>
      </c>
      <c r="I29" s="54" t="n">
        <v>12.6800396524579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10.7409925220938</v>
      </c>
      <c r="D30" s="53" t="n">
        <v>28.7539936102236</v>
      </c>
      <c r="E30" s="53" t="n">
        <v>3.96652110625911</v>
      </c>
      <c r="F30" s="53" t="n">
        <v>14.7669589293955</v>
      </c>
      <c r="G30" s="53" t="n">
        <v>6.70553935860059</v>
      </c>
      <c r="H30" s="53" t="n">
        <v>14.1062185350635</v>
      </c>
      <c r="I30" s="54" t="n">
        <v>14.6348787716572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7.33589031433233</v>
      </c>
      <c r="D31" s="55" t="n">
        <v>7.015065913371</v>
      </c>
      <c r="E31" s="55" t="n">
        <v>3.76209243998567</v>
      </c>
      <c r="F31" s="55" t="n">
        <v>13.0144605116796</v>
      </c>
      <c r="G31" s="55" t="n">
        <v>3.22085889570552</v>
      </c>
      <c r="H31" s="55" t="n">
        <v>12.5802029283534</v>
      </c>
      <c r="I31" s="55" t="n">
        <v>13.0044612531899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8.61627708582154</v>
      </c>
      <c r="D32" s="51" t="n">
        <v>38.6274509803922</v>
      </c>
      <c r="E32" s="51" t="n">
        <v>0.167841557569659</v>
      </c>
      <c r="F32" s="51" t="n">
        <v>13.9172749391727</v>
      </c>
      <c r="G32" s="51" t="n">
        <v>5.3627760252366</v>
      </c>
      <c r="H32" s="51" t="n">
        <v>9.99465862318158</v>
      </c>
      <c r="I32" s="52" t="n">
        <v>10.2731325840103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11.9742198100407</v>
      </c>
      <c r="D33" s="53" t="n">
        <v>64.4100580270793</v>
      </c>
      <c r="E33" s="53" t="n">
        <v>3.68271954674222</v>
      </c>
      <c r="F33" s="53" t="n">
        <v>10.9115401885945</v>
      </c>
      <c r="G33" s="53" t="n">
        <v>7.92682926829269</v>
      </c>
      <c r="H33" s="53" t="n">
        <v>11.7136498516321</v>
      </c>
      <c r="I33" s="54" t="n">
        <v>12.1958533825875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7.90253539677312</v>
      </c>
      <c r="D34" s="53" t="n">
        <v>31.5909090909091</v>
      </c>
      <c r="E34" s="53" t="n">
        <v>4.34336525307796</v>
      </c>
      <c r="F34" s="53" t="n">
        <v>7.03157894736842</v>
      </c>
      <c r="G34" s="53" t="n">
        <v>14.0298507462687</v>
      </c>
      <c r="H34" s="53" t="n">
        <v>11.3529734984573</v>
      </c>
      <c r="I34" s="54" t="n">
        <v>11.7900483866794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3.69858809085328</v>
      </c>
      <c r="D35" s="53" t="n">
        <v>6.69975186104219</v>
      </c>
      <c r="E35" s="53" t="n">
        <v>2.97514875743788</v>
      </c>
      <c r="F35" s="53" t="n">
        <v>3.17651789304382</v>
      </c>
      <c r="G35" s="53" t="n">
        <v>6.28415300546448</v>
      </c>
      <c r="H35" s="53" t="n">
        <v>8.04479133006886</v>
      </c>
      <c r="I35" s="54" t="n">
        <v>8.21640091116174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7.93526923234896</v>
      </c>
      <c r="D36" s="55" t="n">
        <v>31.8081830180378</v>
      </c>
      <c r="E36" s="55" t="n">
        <v>2.77106353591161</v>
      </c>
      <c r="F36" s="55" t="n">
        <v>8.47550306211724</v>
      </c>
      <c r="G36" s="55" t="n">
        <v>8.39524517087666</v>
      </c>
      <c r="H36" s="55" t="n">
        <v>10.1906949906723</v>
      </c>
      <c r="I36" s="55" t="n">
        <v>10.5256659366653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3.12598177819667</v>
      </c>
      <c r="D37" s="51" t="n">
        <v>-0.990099009900987</v>
      </c>
      <c r="E37" s="51" t="n">
        <v>6.3337801608579</v>
      </c>
      <c r="F37" s="51" t="n">
        <v>-0.469884664673216</v>
      </c>
      <c r="G37" s="51" t="n">
        <v>8.38323353293413</v>
      </c>
      <c r="H37" s="51" t="n">
        <v>10.2019538391225</v>
      </c>
      <c r="I37" s="52" t="n">
        <v>10.6546115901449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4.43804907603756</v>
      </c>
      <c r="D38" s="53" t="n">
        <v>-4.47058823529412</v>
      </c>
      <c r="E38" s="53" t="n">
        <v>8.06010928961749</v>
      </c>
      <c r="F38" s="53" t="n">
        <v>1.09311740890688</v>
      </c>
      <c r="G38" s="53" t="n">
        <v>19.2090395480226</v>
      </c>
      <c r="H38" s="53" t="n">
        <v>11.7205657746198</v>
      </c>
      <c r="I38" s="54" t="n">
        <v>12.1664965738446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10.9093683246872</v>
      </c>
      <c r="D39" s="53" t="n">
        <v>28.8428324697755</v>
      </c>
      <c r="E39" s="53" t="n">
        <v>13.7332022287775</v>
      </c>
      <c r="F39" s="53" t="n">
        <v>4.68135326514556</v>
      </c>
      <c r="G39" s="53" t="n">
        <v>2.61780104712042</v>
      </c>
      <c r="H39" s="53" t="n">
        <v>12.9917125324224</v>
      </c>
      <c r="I39" s="54" t="n">
        <v>13.5926487437361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11.587982832618</v>
      </c>
      <c r="D40" s="53" t="n">
        <v>12.6744186046512</v>
      </c>
      <c r="E40" s="53" t="n">
        <v>11.9306594153637</v>
      </c>
      <c r="F40" s="53" t="n">
        <v>11.3016367887763</v>
      </c>
      <c r="G40" s="53" t="n">
        <v>8.48329048843188</v>
      </c>
      <c r="H40" s="53" t="n">
        <v>13.9069419681371</v>
      </c>
      <c r="I40" s="54" t="n">
        <v>14.5662744437662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7.57258647589329</v>
      </c>
      <c r="D41" s="55" t="n">
        <v>7.71028037383177</v>
      </c>
      <c r="E41" s="55" t="n">
        <v>10.0377992440151</v>
      </c>
      <c r="F41" s="55" t="n">
        <v>4.28470611956851</v>
      </c>
      <c r="G41" s="55" t="n">
        <v>9.52707333790268</v>
      </c>
      <c r="H41" s="55" t="n">
        <v>12.3123480071061</v>
      </c>
      <c r="I41" s="55" t="n">
        <v>12.8593939251402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2.2619954303123</v>
      </c>
      <c r="D42" s="51" t="n">
        <v>7</v>
      </c>
      <c r="E42" s="51" t="n">
        <v>13.646391427671</v>
      </c>
      <c r="F42" s="51" t="n">
        <v>11.931330472103</v>
      </c>
      <c r="G42" s="51" t="n">
        <v>12.4309392265193</v>
      </c>
      <c r="H42" s="51" t="n">
        <v>14.0994569654869</v>
      </c>
      <c r="I42" s="52" t="n">
        <v>14.8303180796973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7.81725888324874</v>
      </c>
      <c r="D43" s="53" t="n">
        <v>-6.89655172413794</v>
      </c>
      <c r="E43" s="53" t="n">
        <v>11.5044247787611</v>
      </c>
      <c r="F43" s="53" t="n">
        <v>9.81177412895475</v>
      </c>
      <c r="G43" s="53" t="n">
        <v>-3.3175355450237</v>
      </c>
      <c r="H43" s="53" t="n">
        <v>10.5515929624346</v>
      </c>
      <c r="I43" s="54" t="n">
        <v>10.8143237798141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6.03934516439675</v>
      </c>
      <c r="D44" s="53" t="n">
        <v>4.02144772117963</v>
      </c>
      <c r="E44" s="53" t="n">
        <v>3.54466858789625</v>
      </c>
      <c r="F44" s="53" t="n">
        <v>8.79368658399098</v>
      </c>
      <c r="G44" s="53" t="n">
        <v>13.265306122449</v>
      </c>
      <c r="H44" s="53" t="n">
        <v>10.3725518739572</v>
      </c>
      <c r="I44" s="54" t="n">
        <v>10.4460428722797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8.40848806366049</v>
      </c>
      <c r="D45" s="53" t="n">
        <v>9.80392156862746</v>
      </c>
      <c r="E45" s="53" t="n">
        <v>8.95839659884604</v>
      </c>
      <c r="F45" s="53" t="n">
        <v>7.4579831932773</v>
      </c>
      <c r="G45" s="53" t="n">
        <v>7.34597156398105</v>
      </c>
      <c r="H45" s="53" t="n">
        <v>13.4147942438778</v>
      </c>
      <c r="I45" s="54" t="n">
        <v>13.2241350800154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8.55000176872191</v>
      </c>
      <c r="D46" s="55" t="n">
        <v>3.65664704059499</v>
      </c>
      <c r="E46" s="55" t="n">
        <v>9.27480916030534</v>
      </c>
      <c r="F46" s="55" t="n">
        <v>9.37741686001547</v>
      </c>
      <c r="G46" s="55" t="n">
        <v>7.13391739674594</v>
      </c>
      <c r="H46" s="55" t="n">
        <v>12.0998721421482</v>
      </c>
      <c r="I46" s="55" t="n">
        <v>12.2881598758003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8.20895522388059</v>
      </c>
      <c r="D47" s="51" t="n">
        <v>20.5607476635514</v>
      </c>
      <c r="E47" s="51" t="n">
        <v>3.60510260676649</v>
      </c>
      <c r="F47" s="51" t="n">
        <v>12.1549079754601</v>
      </c>
      <c r="G47" s="51" t="n">
        <v>0.982800982800995</v>
      </c>
      <c r="H47" s="51" t="n">
        <v>11.9448420000454</v>
      </c>
      <c r="I47" s="52" t="n">
        <v>11.550580772716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5.79768630616088</v>
      </c>
      <c r="D48" s="53" t="n">
        <v>-1.05820105820106</v>
      </c>
      <c r="E48" s="53" t="n">
        <v>4.87528344671202</v>
      </c>
      <c r="F48" s="53" t="n">
        <v>9.15390226112326</v>
      </c>
      <c r="G48" s="53" t="n">
        <v>3.921568627451</v>
      </c>
      <c r="H48" s="53" t="n">
        <v>14.4973977375371</v>
      </c>
      <c r="I48" s="54" t="n">
        <v>13.7733857251774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9.06850025947068</v>
      </c>
      <c r="D49" s="53" t="n">
        <v>-9.40721649484536</v>
      </c>
      <c r="E49" s="53" t="n">
        <v>16.671305315892</v>
      </c>
      <c r="F49" s="53" t="n">
        <v>5.73402417962004</v>
      </c>
      <c r="G49" s="53" t="n">
        <v>1.57657657657657</v>
      </c>
      <c r="H49" s="53" t="n">
        <v>14.3264411663251</v>
      </c>
      <c r="I49" s="54" t="n">
        <v>13.5657949356579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6.64301443601664</v>
      </c>
      <c r="D50" s="53" t="n">
        <v>-9.86842105263158</v>
      </c>
      <c r="E50" s="53" t="n">
        <v>12.5975473801561</v>
      </c>
      <c r="F50" s="53" t="n">
        <v>5.40892798957316</v>
      </c>
      <c r="G50" s="53" t="n">
        <v>6.62251655629137</v>
      </c>
      <c r="H50" s="53" t="n">
        <v>7.64230827449271</v>
      </c>
      <c r="I50" s="54" t="n">
        <v>7.30310185072496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7.42358078602621</v>
      </c>
      <c r="D51" s="55" t="n">
        <v>-0.956651718983565</v>
      </c>
      <c r="E51" s="55" t="n">
        <v>9.45162417045057</v>
      </c>
      <c r="F51" s="55" t="n">
        <v>7.95474633197809</v>
      </c>
      <c r="G51" s="55" t="n">
        <v>3.32943925233644</v>
      </c>
      <c r="H51" s="55" t="n">
        <v>11.9165418502765</v>
      </c>
      <c r="I51" s="55" t="n">
        <v>11.3704903125232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0.4200626959248</v>
      </c>
      <c r="D52" s="51" t="n">
        <v>4.42967884828349</v>
      </c>
      <c r="E52" s="51" t="n">
        <v>14.9089935760171</v>
      </c>
      <c r="F52" s="51" t="n">
        <v>5.74358974358975</v>
      </c>
      <c r="G52" s="51" t="n">
        <v>16.0583941605839</v>
      </c>
      <c r="H52" s="51" t="n">
        <v>6.99109117844026</v>
      </c>
      <c r="I52" s="52" t="n">
        <v>6.2642505700228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8.36617927527018</v>
      </c>
      <c r="D53" s="53" t="n">
        <v>1.7379679144385</v>
      </c>
      <c r="E53" s="53" t="n">
        <v>13.5405405405405</v>
      </c>
      <c r="F53" s="53" t="n">
        <v>3.74206481790847</v>
      </c>
      <c r="G53" s="53" t="n">
        <v>7.54716981132076</v>
      </c>
      <c r="H53" s="53" t="n">
        <v>6.07825090629051</v>
      </c>
      <c r="I53" s="54" t="n">
        <v>5.39275067226819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1.89128107529439</v>
      </c>
      <c r="D54" s="53" t="n">
        <v>-7.39687055476529</v>
      </c>
      <c r="E54" s="53" t="n">
        <v>3.10114503816794</v>
      </c>
      <c r="F54" s="53" t="n">
        <v>2.18882718065991</v>
      </c>
      <c r="G54" s="53" t="n">
        <v>3.10421286031041</v>
      </c>
      <c r="H54" s="53" t="n">
        <v>3.34998713249976</v>
      </c>
      <c r="I54" s="54" t="n">
        <v>2.90388348725948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0.229436732820915</v>
      </c>
      <c r="D55" s="53" t="n">
        <v>-11.9916579770594</v>
      </c>
      <c r="E55" s="53" t="n">
        <v>6.63366336633663</v>
      </c>
      <c r="F55" s="53" t="n">
        <v>-4.04945904173107</v>
      </c>
      <c r="G55" s="53" t="n">
        <v>-0.414078674948243</v>
      </c>
      <c r="H55" s="53" t="n">
        <v>6.69936803096979</v>
      </c>
      <c r="I55" s="54" t="n">
        <v>5.99017013232515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5.0600655260284</v>
      </c>
      <c r="D56" s="55" t="n">
        <v>-3.44099003923935</v>
      </c>
      <c r="E56" s="55" t="n">
        <v>9.29282614245597</v>
      </c>
      <c r="F56" s="55" t="n">
        <v>1.76846242017356</v>
      </c>
      <c r="G56" s="55" t="n">
        <v>6.21820237422273</v>
      </c>
      <c r="H56" s="55" t="n">
        <v>5.75361767032747</v>
      </c>
      <c r="I56" s="55" t="n">
        <v>5.11573943889336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2.82761753349988</v>
      </c>
      <c r="D57" s="51" t="n">
        <v>-16.9671261930011</v>
      </c>
      <c r="E57" s="51" t="n">
        <v>2.32937339855579</v>
      </c>
      <c r="F57" s="51" t="n">
        <v>-5.78726155835759</v>
      </c>
      <c r="G57" s="51" t="n">
        <v>-2.09643605870021</v>
      </c>
      <c r="H57" s="51" t="n">
        <v>7.55661773073859</v>
      </c>
      <c r="I57" s="52" t="n">
        <v>7.45515354211005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1.49008565059252</v>
      </c>
      <c r="D58" s="53" t="n">
        <v>27.3324572930355</v>
      </c>
      <c r="E58" s="53" t="n">
        <v>-1.73768150440371</v>
      </c>
      <c r="F58" s="53" t="n">
        <v>-1.25603864734299</v>
      </c>
      <c r="G58" s="53" t="n">
        <v>6.79824561403508</v>
      </c>
      <c r="H58" s="53" t="n">
        <v>7.31739707835327</v>
      </c>
      <c r="I58" s="54" t="n">
        <v>7.67155224415932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0.350221807144521</v>
      </c>
      <c r="D59" s="53" t="n">
        <v>24.7311827956989</v>
      </c>
      <c r="E59" s="53" t="n">
        <v>-1.61962054604349</v>
      </c>
      <c r="F59" s="53" t="n">
        <v>-1.40664961636828</v>
      </c>
      <c r="G59" s="53" t="n">
        <v>-3.65591397849462</v>
      </c>
      <c r="H59" s="53" t="n">
        <v>6.13333104360221</v>
      </c>
      <c r="I59" s="54" t="n">
        <v>6.67398133969026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10.1980084697264</v>
      </c>
      <c r="D60" s="53" t="n">
        <v>81.3981042654029</v>
      </c>
      <c r="E60" s="53" t="n">
        <v>3.48189415041782</v>
      </c>
      <c r="F60" s="53" t="n">
        <v>1.83634020618557</v>
      </c>
      <c r="G60" s="53" t="n">
        <v>-0.623700623700614</v>
      </c>
      <c r="H60" s="53" t="n">
        <v>9.23475281221171</v>
      </c>
      <c r="I60" s="54" t="n">
        <v>9.8657363810176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2.3071148071148</v>
      </c>
      <c r="D61" s="55" t="n">
        <v>28.0087527352298</v>
      </c>
      <c r="E61" s="55" t="n">
        <v>0.624854006073349</v>
      </c>
      <c r="F61" s="55" t="n">
        <v>-1.64923572003218</v>
      </c>
      <c r="G61" s="55" t="n">
        <v>0.0532197977647542</v>
      </c>
      <c r="H61" s="55" t="n">
        <v>7.60768098101315</v>
      </c>
      <c r="I61" s="55" t="n">
        <v>7.98122251791847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4.6196096762884</v>
      </c>
      <c r="D62" s="51" t="n">
        <v>88.1226053639847</v>
      </c>
      <c r="E62" s="51" t="n">
        <v>11.1085818347371</v>
      </c>
      <c r="F62" s="51" t="n">
        <v>3.15717227179135</v>
      </c>
      <c r="G62" s="51" t="n">
        <v>-4.06852248394004</v>
      </c>
      <c r="H62" s="51" t="n">
        <v>11.3823933975241</v>
      </c>
      <c r="I62" s="52" t="n">
        <v>12.2201831895681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6.93641618497109</v>
      </c>
      <c r="D63" s="53" t="n">
        <v>7.94633642930857</v>
      </c>
      <c r="E63" s="53" t="n">
        <v>10.6589147286822</v>
      </c>
      <c r="F63" s="53" t="n">
        <v>2.77234181343771</v>
      </c>
      <c r="G63" s="53" t="n">
        <v>-0.410677618069812</v>
      </c>
      <c r="H63" s="53" t="n">
        <v>12.3565565317824</v>
      </c>
      <c r="I63" s="54" t="n">
        <v>13.2142181171216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9.81852024197301</v>
      </c>
      <c r="D64" s="53" t="n">
        <v>18.5960591133005</v>
      </c>
      <c r="E64" s="53" t="n">
        <v>13.4054562558796</v>
      </c>
      <c r="F64" s="53" t="n">
        <v>2.75616083009078</v>
      </c>
      <c r="G64" s="53" t="n">
        <v>8.48214285714286</v>
      </c>
      <c r="H64" s="53" t="n">
        <v>15.0997127947899</v>
      </c>
      <c r="I64" s="54" t="n">
        <v>15.3558135576916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6.19027835479851</v>
      </c>
      <c r="D65" s="53" t="n">
        <v>-11.5610711952972</v>
      </c>
      <c r="E65" s="53" t="n">
        <v>10.9017496635262</v>
      </c>
      <c r="F65" s="53" t="n">
        <v>7.49762733312242</v>
      </c>
      <c r="G65" s="53" t="n">
        <v>10.4602510460251</v>
      </c>
      <c r="H65" s="53" t="n">
        <v>13.9762815553963</v>
      </c>
      <c r="I65" s="54" t="n">
        <v>14.0570515775872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9.28847619316417</v>
      </c>
      <c r="D66" s="55" t="n">
        <v>18.0952380952381</v>
      </c>
      <c r="E66" s="55" t="n">
        <v>11.5141315071673</v>
      </c>
      <c r="F66" s="55" t="n">
        <v>4.08179959100205</v>
      </c>
      <c r="G66" s="55" t="n">
        <v>3.56382978723404</v>
      </c>
      <c r="H66" s="55" t="n">
        <v>13.2717601450509</v>
      </c>
      <c r="I66" s="55" t="n">
        <v>13.757881833063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.40701468189232</v>
      </c>
      <c r="D67" s="51" t="n">
        <v>-37.8818737270876</v>
      </c>
      <c r="E67" s="51" t="n">
        <v>7.96967834460152</v>
      </c>
      <c r="F67" s="51" t="n">
        <v>8.41650033266799</v>
      </c>
      <c r="G67" s="51" t="n">
        <v>12.0535714285714</v>
      </c>
      <c r="H67" s="51" t="n">
        <v>11.891926124714</v>
      </c>
      <c r="I67" s="52" t="n">
        <v>11.6905477152716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1.51351351351352</v>
      </c>
      <c r="D68" s="53" t="n">
        <v>-18.1644359464627</v>
      </c>
      <c r="E68" s="53" t="n">
        <v>0.919439579684763</v>
      </c>
      <c r="F68" s="53" t="n">
        <v>7.39447794351</v>
      </c>
      <c r="G68" s="53" t="n">
        <v>11.340206185567</v>
      </c>
      <c r="H68" s="53" t="n">
        <v>8.60102942148275</v>
      </c>
      <c r="I68" s="54" t="n">
        <v>8.30285076133986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0.540254237288139</v>
      </c>
      <c r="D69" s="53" t="n">
        <v>-19.0031152647975</v>
      </c>
      <c r="E69" s="53" t="n">
        <v>-0.953961012028202</v>
      </c>
      <c r="F69" s="53" t="n">
        <v>7.63647838434838</v>
      </c>
      <c r="G69" s="53" t="n">
        <v>7.81893004115226</v>
      </c>
      <c r="H69" s="53" t="n">
        <v>6.04348101132362</v>
      </c>
      <c r="I69" s="54" t="n">
        <v>5.64169013361729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-5.86854460093896</v>
      </c>
      <c r="D70" s="53" t="n">
        <v>-28.5081240768095</v>
      </c>
      <c r="E70" s="53" t="n">
        <v>-6.35113268608414</v>
      </c>
      <c r="F70" s="53" t="n">
        <v>1.64802825191288</v>
      </c>
      <c r="G70" s="53" t="n">
        <v>8.33333333333333</v>
      </c>
      <c r="H70" s="53" t="n">
        <v>4.38616154823284</v>
      </c>
      <c r="I70" s="54" t="n">
        <v>3.9322740237633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-0.699860544393374</v>
      </c>
      <c r="D71" s="55" t="n">
        <v>-27.2332506203474</v>
      </c>
      <c r="E71" s="55" t="n">
        <v>0.369502992453818</v>
      </c>
      <c r="F71" s="55" t="n">
        <v>6.16158440741906</v>
      </c>
      <c r="G71" s="55" t="n">
        <v>9.80996404725218</v>
      </c>
      <c r="H71" s="55" t="n">
        <v>7.49550301656056</v>
      </c>
      <c r="I71" s="55" t="n">
        <v>7.15380371482866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1.78966418660768</v>
      </c>
      <c r="D72" s="51" t="n">
        <v>1.20218579234972</v>
      </c>
      <c r="E72" s="51" t="n">
        <v>-4.17457305502846</v>
      </c>
      <c r="F72" s="51" t="n">
        <v>1.01258054617981</v>
      </c>
      <c r="G72" s="51" t="n">
        <v>-0.398406374501988</v>
      </c>
      <c r="H72" s="51" t="n">
        <v>4.5633671281917</v>
      </c>
      <c r="I72" s="52" t="n">
        <v>4.11310556562458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7.55058572949947</v>
      </c>
      <c r="D73" s="53" t="n">
        <v>35.3971962616822</v>
      </c>
      <c r="E73" s="53" t="n">
        <v>5.29284164859003</v>
      </c>
      <c r="F73" s="53" t="n">
        <v>3.10283687943263</v>
      </c>
      <c r="G73" s="53" t="n">
        <v>10.5555555555556</v>
      </c>
      <c r="H73" s="53" t="n">
        <v>7.29512463913136</v>
      </c>
      <c r="I73" s="54" t="n">
        <v>6.6073909419283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4.67811610999895</v>
      </c>
      <c r="D74" s="53" t="n">
        <v>37.948717948718</v>
      </c>
      <c r="E74" s="53" t="n">
        <v>2.2822445561139</v>
      </c>
      <c r="F74" s="53" t="n">
        <v>0.175901495162705</v>
      </c>
      <c r="G74" s="53" t="n">
        <v>6.29770992366412</v>
      </c>
      <c r="H74" s="53" t="n">
        <v>9.65552440228812</v>
      </c>
      <c r="I74" s="54" t="n">
        <v>8.93386281939182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3.36658354114714</v>
      </c>
      <c r="D75" s="53" t="n">
        <v>23.3471074380165</v>
      </c>
      <c r="E75" s="53" t="n">
        <v>2.18142548596111</v>
      </c>
      <c r="F75" s="53" t="n">
        <v>-1.12912565141865</v>
      </c>
      <c r="G75" s="53" t="n">
        <v>6.29370629370629</v>
      </c>
      <c r="H75" s="53" t="n">
        <v>8.41624910522549</v>
      </c>
      <c r="I75" s="54" t="n">
        <v>7.92414382436076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3.37832566123117</v>
      </c>
      <c r="D76" s="55" t="n">
        <v>23.7567490764422</v>
      </c>
      <c r="E76" s="55" t="n">
        <v>1.21331535829098</v>
      </c>
      <c r="F76" s="55" t="n">
        <v>0.77731714539533</v>
      </c>
      <c r="G76" s="55" t="n">
        <v>5.79981290926099</v>
      </c>
      <c r="H76" s="55" t="n">
        <v>7.55499319629391</v>
      </c>
      <c r="I76" s="55" t="n">
        <v>6.96389859087077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7.29934479934479</v>
      </c>
      <c r="D77" s="51" t="n">
        <v>11.6630669546436</v>
      </c>
      <c r="E77" s="51" t="n">
        <v>9.1881188118812</v>
      </c>
      <c r="F77" s="51" t="n">
        <v>1.18469015795868</v>
      </c>
      <c r="G77" s="51" t="n">
        <v>20.4</v>
      </c>
      <c r="H77" s="51" t="n">
        <v>8.5721245255188</v>
      </c>
      <c r="I77" s="52" t="n">
        <v>8.59383711853697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5.05000495098524</v>
      </c>
      <c r="D78" s="53" t="n">
        <v>-1.29421915444348</v>
      </c>
      <c r="E78" s="53" t="n">
        <v>9.55912649361352</v>
      </c>
      <c r="F78" s="53" t="n">
        <v>0.171969045571799</v>
      </c>
      <c r="G78" s="53" t="n">
        <v>9.21273031825795</v>
      </c>
      <c r="H78" s="53" t="n">
        <v>6.07698948310302</v>
      </c>
      <c r="I78" s="54" t="n">
        <v>6.48862477990919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5.96879718168093</v>
      </c>
      <c r="D79" s="53" t="n">
        <v>15.5204460966543</v>
      </c>
      <c r="E79" s="53" t="n">
        <v>2.25179119754351</v>
      </c>
      <c r="F79" s="53" t="n">
        <v>6.84811237928007</v>
      </c>
      <c r="G79" s="53" t="n">
        <v>14.721723518851</v>
      </c>
      <c r="H79" s="53" t="n">
        <v>5.16822418608025</v>
      </c>
      <c r="I79" s="54" t="n">
        <v>5.81546368191927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13.1885806192199</v>
      </c>
      <c r="D80" s="53" t="n">
        <v>26.2981574539364</v>
      </c>
      <c r="E80" s="53" t="n">
        <v>9.27922215176496</v>
      </c>
      <c r="F80" s="53" t="n">
        <v>13.411420204978</v>
      </c>
      <c r="G80" s="53" t="n">
        <v>16.6118421052632</v>
      </c>
      <c r="H80" s="53" t="n">
        <v>4.83193855261928</v>
      </c>
      <c r="I80" s="54" t="n">
        <v>5.6135863000071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7.86918238993709</v>
      </c>
      <c r="D81" s="55" t="n">
        <v>13.1802525832376</v>
      </c>
      <c r="E81" s="55" t="n">
        <v>7.56659836065575</v>
      </c>
      <c r="F81" s="55" t="n">
        <v>5.41394255491075</v>
      </c>
      <c r="G81" s="55" t="n">
        <v>15.0309460654288</v>
      </c>
      <c r="H81" s="55" t="n">
        <v>6.06495908504712</v>
      </c>
      <c r="I81" s="55" t="n">
        <v>6.55428523976877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14.4451865280031</v>
      </c>
      <c r="D82" s="51" t="n">
        <v>26.2088974854932</v>
      </c>
      <c r="E82" s="51" t="n">
        <v>20.1849836779108</v>
      </c>
      <c r="F82" s="51" t="n">
        <v>1.35094566196337</v>
      </c>
      <c r="G82" s="51" t="n">
        <v>14.1196013289037</v>
      </c>
      <c r="H82" s="51" t="n">
        <v>2.80938789246052</v>
      </c>
      <c r="I82" s="52" t="n">
        <v>3.56095612984197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5.69327929116787</v>
      </c>
      <c r="D83" s="53" t="n">
        <v>10.3146853146853</v>
      </c>
      <c r="E83" s="53" t="n">
        <v>8.01053027453931</v>
      </c>
      <c r="F83" s="53" t="n">
        <v>-0.686695278969964</v>
      </c>
      <c r="G83" s="53" t="n">
        <v>12.8834355828221</v>
      </c>
      <c r="H83" s="53" t="n">
        <v>4.74691251685566</v>
      </c>
      <c r="I83" s="54" t="n">
        <v>5.19419772760648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13.6493161094225</v>
      </c>
      <c r="D84" s="53" t="n">
        <v>22.3652453740949</v>
      </c>
      <c r="E84" s="53" t="n">
        <v>21.2212212212212</v>
      </c>
      <c r="F84" s="53" t="n">
        <v>0.356066831005194</v>
      </c>
      <c r="G84" s="53" t="n">
        <v>13.4585289514867</v>
      </c>
      <c r="H84" s="53" t="n">
        <v>5.98158451351848</v>
      </c>
      <c r="I84" s="54" t="n">
        <v>6.06161172392723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16.5364120781528</v>
      </c>
      <c r="D85" s="53" t="n">
        <v>8.28912466843501</v>
      </c>
      <c r="E85" s="53" t="n">
        <v>30.5609284332689</v>
      </c>
      <c r="F85" s="53" t="n">
        <v>2.1172217918926</v>
      </c>
      <c r="G85" s="53" t="n">
        <v>10.5782792665727</v>
      </c>
      <c r="H85" s="53" t="n">
        <v>7.26495950790161</v>
      </c>
      <c r="I85" s="54" t="n">
        <v>7.18370642342923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12.6335183544008</v>
      </c>
      <c r="D86" s="55" t="n">
        <v>16.0681679853926</v>
      </c>
      <c r="E86" s="55" t="n">
        <v>19.9028432633233</v>
      </c>
      <c r="F86" s="55" t="n">
        <v>0.808362369337985</v>
      </c>
      <c r="G86" s="55" t="n">
        <v>12.6825518831668</v>
      </c>
      <c r="H86" s="55" t="n">
        <v>5.30030952607605</v>
      </c>
      <c r="I86" s="55" t="n">
        <v>5.58036628294796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20.2334305960817</v>
      </c>
      <c r="D87" s="51" t="n">
        <v>3.98467432950191</v>
      </c>
      <c r="E87" s="51" t="n">
        <v>28.2480760525125</v>
      </c>
      <c r="F87" s="51" t="n">
        <v>11.6706161137441</v>
      </c>
      <c r="G87" s="51" t="n">
        <v>15.8660844250364</v>
      </c>
      <c r="H87" s="51" t="n">
        <v>8.12875068194217</v>
      </c>
      <c r="I87" s="52" t="n">
        <v>7.66696780732875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25.345581022028</v>
      </c>
      <c r="D88" s="53" t="n">
        <v>6.41838351822503</v>
      </c>
      <c r="E88" s="53" t="n">
        <v>34.1051532033426</v>
      </c>
      <c r="F88" s="53" t="n">
        <v>19.9942379717661</v>
      </c>
      <c r="G88" s="53" t="n">
        <v>14.6739130434783</v>
      </c>
      <c r="H88" s="53" t="n">
        <v>7.67756277930268</v>
      </c>
      <c r="I88" s="54" t="n">
        <v>7.42933369181371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16.7237776849143</v>
      </c>
      <c r="D89" s="53" t="n">
        <v>-15.3846153846154</v>
      </c>
      <c r="E89" s="53" t="n">
        <v>25.7308009909166</v>
      </c>
      <c r="F89" s="53" t="n">
        <v>15.938864628821</v>
      </c>
      <c r="G89" s="53" t="n">
        <v>12.8275862068965</v>
      </c>
      <c r="H89" s="53" t="n">
        <v>6.78015738295252</v>
      </c>
      <c r="I89" s="54" t="n">
        <v>5.83587048837543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11.4692882182594</v>
      </c>
      <c r="D90" s="53" t="n">
        <v>19.1671769748928</v>
      </c>
      <c r="E90" s="53" t="n">
        <v>11.2148148148148</v>
      </c>
      <c r="F90" s="53" t="n">
        <v>9.50695322376738</v>
      </c>
      <c r="G90" s="53" t="n">
        <v>7.52551020408163</v>
      </c>
      <c r="H90" s="53" t="n">
        <v>7.50490524677917</v>
      </c>
      <c r="I90" s="54" t="n">
        <v>7.21113751513249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18.1695827725437</v>
      </c>
      <c r="D91" s="55" t="n">
        <v>3.70564586610733</v>
      </c>
      <c r="E91" s="55" t="n">
        <v>24.4121385446457</v>
      </c>
      <c r="F91" s="55" t="n">
        <v>14.1573344393751</v>
      </c>
      <c r="G91" s="55" t="n">
        <v>12.5852660300136</v>
      </c>
      <c r="H91" s="55" t="n">
        <v>7.50452698797095</v>
      </c>
      <c r="I91" s="55" t="n">
        <v>7.0210380927597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3.84828733878797</v>
      </c>
      <c r="D92" s="51" t="n">
        <v>14.1488577745026</v>
      </c>
      <c r="E92" s="51" t="n">
        <v>-0.894222849747024</v>
      </c>
      <c r="F92" s="51" t="n">
        <v>11.3527851458886</v>
      </c>
      <c r="G92" s="51" t="n">
        <v>1.38190954773869</v>
      </c>
      <c r="H92" s="51" t="n">
        <v>7.15607130844265</v>
      </c>
      <c r="I92" s="52" t="n">
        <v>7.26784343821949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2.31234436143721</v>
      </c>
      <c r="D93" s="53" t="n">
        <v>-11.6157855547282</v>
      </c>
      <c r="E93" s="53" t="n">
        <v>3.89458652473063</v>
      </c>
      <c r="F93" s="53" t="n">
        <v>4.80192076830733</v>
      </c>
      <c r="G93" s="53" t="n">
        <v>-2.25118483412322</v>
      </c>
      <c r="H93" s="53" t="n">
        <v>5.92774003265393</v>
      </c>
      <c r="I93" s="54" t="n">
        <v>6.44534070017038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5.49906916797937</v>
      </c>
      <c r="D94" s="53" t="n">
        <v>28.3605283605284</v>
      </c>
      <c r="E94" s="53" t="n">
        <v>2.74530408511757</v>
      </c>
      <c r="F94" s="53" t="n">
        <v>4.84934086629001</v>
      </c>
      <c r="G94" s="53" t="n">
        <v>-1.46699266503667</v>
      </c>
      <c r="H94" s="53" t="n">
        <v>5.91590356183306</v>
      </c>
      <c r="I94" s="54" t="n">
        <v>6.72951931334499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1.51774116360156</v>
      </c>
      <c r="D95" s="53" t="n">
        <v>-12.3843782117163</v>
      </c>
      <c r="E95" s="53" t="n">
        <v>3.87638204342613</v>
      </c>
      <c r="F95" s="53" t="n">
        <v>4.75640729623643</v>
      </c>
      <c r="G95" s="53" t="n">
        <v>-4.03321470937129</v>
      </c>
      <c r="H95" s="53" t="n">
        <v>6.14898662333702</v>
      </c>
      <c r="I95" s="54" t="n">
        <v>6.33842576522396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3.27667776414928</v>
      </c>
      <c r="D96" s="55" t="n">
        <v>2.69678071801786</v>
      </c>
      <c r="E96" s="55" t="n">
        <v>2.31147436306749</v>
      </c>
      <c r="F96" s="55" t="n">
        <v>6.29768681119049</v>
      </c>
      <c r="G96" s="55" t="n">
        <v>-1.63586791881248</v>
      </c>
      <c r="H96" s="55" t="n">
        <v>6.26587874942346</v>
      </c>
      <c r="I96" s="55" t="n">
        <v>6.67417164660662</v>
      </c>
      <c r="J96" s="4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D99" s="48"/>
      <c r="E99" s="48"/>
      <c r="J99" s="48"/>
    </row>
    <row r="100" s="35" customFormat="true" ht="13.5" hidden="false" customHeight="false" outlineLevel="0" collapsed="false">
      <c r="A100" s="50" t="s">
        <v>50</v>
      </c>
      <c r="D100" s="48"/>
      <c r="E100" s="48"/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2" hidden="false" customHeight="false" outlineLevel="0" collapsed="false">
      <c r="A102" s="49" t="s">
        <v>52</v>
      </c>
      <c r="J102" s="48"/>
    </row>
    <row r="103" s="35" customFormat="true" ht="12" hidden="false" customHeight="false" outlineLevel="0" collapsed="false"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2.42"/>
    <col collapsed="false" customWidth="true" hidden="false" outlineLevel="0" max="5" min="5" style="23" width="13.14"/>
    <col collapsed="false" customWidth="true" hidden="false" outlineLevel="0" max="6" min="6" style="23" width="12.99"/>
    <col collapsed="false" customWidth="true" hidden="false" outlineLevel="0" max="7" min="7" style="23" width="13.56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true" hidden="false" outlineLevel="0" max="11" min="11" style="23" width="12.28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65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59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58" t="s">
        <v>60</v>
      </c>
      <c r="E11" s="58" t="s">
        <v>61</v>
      </c>
      <c r="F11" s="58" t="s">
        <v>62</v>
      </c>
      <c r="G11" s="58" t="s">
        <v>63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2.27072310405644</v>
      </c>
      <c r="D12" s="51" t="n">
        <v>-38.5159010600707</v>
      </c>
      <c r="E12" s="51" t="n">
        <v>6.63167938931298</v>
      </c>
      <c r="F12" s="51" t="n">
        <v>-1.8214936247723</v>
      </c>
      <c r="G12" s="51" t="n">
        <v>2.6431718061674</v>
      </c>
      <c r="H12" s="51" t="n">
        <v>-11.5679468379337</v>
      </c>
      <c r="I12" s="52" t="n">
        <v>-11.3503272476748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2.9551094067223</v>
      </c>
      <c r="D13" s="53" t="n">
        <v>19.2528735632184</v>
      </c>
      <c r="E13" s="53" t="n">
        <v>-4.07158836689038</v>
      </c>
      <c r="F13" s="53" t="n">
        <v>9.27643784786642</v>
      </c>
      <c r="G13" s="53" t="n">
        <v>2.14592274678111</v>
      </c>
      <c r="H13" s="53" t="n">
        <v>6.79456770428833</v>
      </c>
      <c r="I13" s="54" t="n">
        <v>6.65630464348163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3.35232252410167</v>
      </c>
      <c r="D14" s="53" t="n">
        <v>-24.8192771084337</v>
      </c>
      <c r="E14" s="53" t="n">
        <v>7.92910447761194</v>
      </c>
      <c r="F14" s="53" t="n">
        <v>3.73514431239389</v>
      </c>
      <c r="G14" s="53" t="n">
        <v>8.40336134453781</v>
      </c>
      <c r="H14" s="53" t="n">
        <v>3.987971225284</v>
      </c>
      <c r="I14" s="54" t="n">
        <v>3.81995045176333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7.67436930252279</v>
      </c>
      <c r="D15" s="53" t="n">
        <v>71.474358974359</v>
      </c>
      <c r="E15" s="53" t="n">
        <v>3.1114952463267</v>
      </c>
      <c r="F15" s="53" t="n">
        <v>3.76432078559739</v>
      </c>
      <c r="G15" s="53" t="n">
        <v>-0.775193798449607</v>
      </c>
      <c r="H15" s="53" t="n">
        <v>9.54505074942824</v>
      </c>
      <c r="I15" s="54" t="n">
        <v>9.64855333111083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8.50461893764434</v>
      </c>
      <c r="D16" s="55" t="n">
        <v>-15.8829676071055</v>
      </c>
      <c r="E16" s="55" t="n">
        <v>9.99515386479284</v>
      </c>
      <c r="F16" s="55" t="n">
        <v>14.0865384615385</v>
      </c>
      <c r="G16" s="55" t="n">
        <v>8.00438596491229</v>
      </c>
      <c r="H16" s="55" t="n">
        <v>8.19205390406606</v>
      </c>
      <c r="I16" s="55" t="n">
        <v>8.30571953330679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4.86316203977161</v>
      </c>
      <c r="D17" s="51" t="n">
        <v>-32.7102803738318</v>
      </c>
      <c r="E17" s="51" t="n">
        <v>0.502933780385575</v>
      </c>
      <c r="F17" s="51" t="n">
        <v>-3.83806519453206</v>
      </c>
      <c r="G17" s="51" t="n">
        <v>-4.296875</v>
      </c>
      <c r="H17" s="51" t="n">
        <v>-13.4910364580637</v>
      </c>
      <c r="I17" s="52" t="n">
        <v>-13.4369199257505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5.17384105960265</v>
      </c>
      <c r="D18" s="53" t="n">
        <v>33.3333333333333</v>
      </c>
      <c r="E18" s="53" t="n">
        <v>1.04253544620516</v>
      </c>
      <c r="F18" s="53" t="n">
        <v>4.59267359212686</v>
      </c>
      <c r="G18" s="53" t="n">
        <v>8.57142857142857</v>
      </c>
      <c r="H18" s="53" t="n">
        <v>9.77103195181299</v>
      </c>
      <c r="I18" s="54" t="n">
        <v>9.94361770958498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3.56158992522629</v>
      </c>
      <c r="D19" s="53" t="n">
        <v>-15</v>
      </c>
      <c r="E19" s="53" t="n">
        <v>8.00660338423442</v>
      </c>
      <c r="F19" s="53" t="n">
        <v>2.30005227391533</v>
      </c>
      <c r="G19" s="53" t="n">
        <v>5.63909774436091</v>
      </c>
      <c r="H19" s="53" t="n">
        <v>5.02389301742466</v>
      </c>
      <c r="I19" s="54" t="n">
        <v>5.1350169822107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8.30324909747293</v>
      </c>
      <c r="D20" s="53" t="n">
        <v>62.7450980392157</v>
      </c>
      <c r="E20" s="53" t="n">
        <v>2.56018341612534</v>
      </c>
      <c r="F20" s="53" t="n">
        <v>4.64997445068984</v>
      </c>
      <c r="G20" s="53" t="n">
        <v>8.18505338078293</v>
      </c>
      <c r="H20" s="53" t="n">
        <v>10.6207397667901</v>
      </c>
      <c r="I20" s="54" t="n">
        <v>10.7120010235415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11.0892353535891</v>
      </c>
      <c r="D21" s="55" t="n">
        <v>18.7577639751553</v>
      </c>
      <c r="E21" s="55" t="n">
        <v>11.4880493446415</v>
      </c>
      <c r="F21" s="55" t="n">
        <v>8.82146368872031</v>
      </c>
      <c r="G21" s="55" t="n">
        <v>11.2690355329949</v>
      </c>
      <c r="H21" s="55" t="n">
        <v>8.37460538821205</v>
      </c>
      <c r="I21" s="55" t="n">
        <v>8.6216133645633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3.68421052631579</v>
      </c>
      <c r="D22" s="51" t="n">
        <v>-28.1626506024096</v>
      </c>
      <c r="E22" s="51" t="n">
        <v>5.77496274217586</v>
      </c>
      <c r="F22" s="51" t="n">
        <v>-9.08203125</v>
      </c>
      <c r="G22" s="51" t="n">
        <v>2.63157894736843</v>
      </c>
      <c r="H22" s="51" t="n">
        <v>-11.1243177304077</v>
      </c>
      <c r="I22" s="52" t="n">
        <v>-10.8528587524918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2.25865209471768</v>
      </c>
      <c r="D23" s="53" t="n">
        <v>16.9811320754717</v>
      </c>
      <c r="E23" s="53" t="n">
        <v>-2.43043325114478</v>
      </c>
      <c r="F23" s="53" t="n">
        <v>6.28356605800215</v>
      </c>
      <c r="G23" s="53" t="n">
        <v>-1.6025641025641</v>
      </c>
      <c r="H23" s="53" t="n">
        <v>6.24164144435841</v>
      </c>
      <c r="I23" s="54" t="n">
        <v>6.04734820864323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1.44282151763449</v>
      </c>
      <c r="D24" s="53" t="n">
        <v>-17.0250896057348</v>
      </c>
      <c r="E24" s="53" t="n">
        <v>1.33574007220216</v>
      </c>
      <c r="F24" s="53" t="n">
        <v>5.25517938352704</v>
      </c>
      <c r="G24" s="53" t="n">
        <v>11.400651465798</v>
      </c>
      <c r="H24" s="53" t="n">
        <v>4.69233954451347</v>
      </c>
      <c r="I24" s="54" t="n">
        <v>4.81472992589198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3.31870061457418</v>
      </c>
      <c r="D25" s="53" t="n">
        <v>35.2051835853132</v>
      </c>
      <c r="E25" s="53" t="n">
        <v>-2.10188813680085</v>
      </c>
      <c r="F25" s="53" t="n">
        <v>4.03264522323572</v>
      </c>
      <c r="G25" s="53" t="n">
        <v>0.292397660818722</v>
      </c>
      <c r="H25" s="53" t="n">
        <v>11.5602455385394</v>
      </c>
      <c r="I25" s="54" t="n">
        <v>11.6551985538515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8.65066819945395</v>
      </c>
      <c r="D26" s="55" t="n">
        <v>11.0878661087866</v>
      </c>
      <c r="E26" s="55" t="n">
        <v>10.2944082197194</v>
      </c>
      <c r="F26" s="55" t="n">
        <v>4.44042855298825</v>
      </c>
      <c r="G26" s="55" t="n">
        <v>18.978102189781</v>
      </c>
      <c r="H26" s="55" t="n">
        <v>10.5800333159996</v>
      </c>
      <c r="I26" s="55" t="n">
        <v>11.0148661152847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0.390890550645821</v>
      </c>
      <c r="D27" s="51" t="n">
        <v>-18.5303514376997</v>
      </c>
      <c r="E27" s="51" t="n">
        <v>8.4061135371179</v>
      </c>
      <c r="F27" s="51" t="n">
        <v>-5.16843562528841</v>
      </c>
      <c r="G27" s="51" t="n">
        <v>-7.5801749271137</v>
      </c>
      <c r="H27" s="51" t="n">
        <v>-9.72984471389066</v>
      </c>
      <c r="I27" s="52" t="n">
        <v>-9.51025577417713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0.597167718819321</v>
      </c>
      <c r="D28" s="53" t="n">
        <v>1.37254901960785</v>
      </c>
      <c r="E28" s="53" t="n">
        <v>-5.20308828465929</v>
      </c>
      <c r="F28" s="53" t="n">
        <v>8.3698296836983</v>
      </c>
      <c r="G28" s="53" t="n">
        <v>3.47003154574132</v>
      </c>
      <c r="H28" s="53" t="n">
        <v>5.88494045935842</v>
      </c>
      <c r="I28" s="54" t="n">
        <v>5.84933700780586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3.01899592944368</v>
      </c>
      <c r="D29" s="53" t="n">
        <v>-14.8936170212766</v>
      </c>
      <c r="E29" s="53" t="n">
        <v>3.54107648725213</v>
      </c>
      <c r="F29" s="53" t="n">
        <v>6.64571171980242</v>
      </c>
      <c r="G29" s="53" t="n">
        <v>2.13414634146341</v>
      </c>
      <c r="H29" s="53" t="n">
        <v>5.30712166172107</v>
      </c>
      <c r="I29" s="54" t="n">
        <v>5.36115919902946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7.27691801119525</v>
      </c>
      <c r="D30" s="53" t="n">
        <v>83.1818181818182</v>
      </c>
      <c r="E30" s="53" t="n">
        <v>-2.29138166894664</v>
      </c>
      <c r="F30" s="53" t="n">
        <v>4.71578947368421</v>
      </c>
      <c r="G30" s="53" t="n">
        <v>9.25373134328358</v>
      </c>
      <c r="H30" s="53" t="n">
        <v>13.3634839455035</v>
      </c>
      <c r="I30" s="54" t="n">
        <v>13.5922581312909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7.33589031433233</v>
      </c>
      <c r="D31" s="55" t="n">
        <v>7.015065913371</v>
      </c>
      <c r="E31" s="55" t="n">
        <v>3.76209243998567</v>
      </c>
      <c r="F31" s="55" t="n">
        <v>13.0144605116796</v>
      </c>
      <c r="G31" s="55" t="n">
        <v>3.22085889570552</v>
      </c>
      <c r="H31" s="55" t="n">
        <v>12.5802029283534</v>
      </c>
      <c r="I31" s="55" t="n">
        <v>13.0044612531899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2.30202578268876</v>
      </c>
      <c r="D32" s="51" t="n">
        <v>-12.2828784119107</v>
      </c>
      <c r="E32" s="51" t="n">
        <v>4.44522226111306</v>
      </c>
      <c r="F32" s="51" t="n">
        <v>-5.87052673904303</v>
      </c>
      <c r="G32" s="51" t="n">
        <v>-8.7431693989071</v>
      </c>
      <c r="H32" s="51" t="n">
        <v>-12.9825259128533</v>
      </c>
      <c r="I32" s="52" t="n">
        <v>-12.9533029612756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3.7071944706252</v>
      </c>
      <c r="D33" s="53" t="n">
        <v>20.2263083451202</v>
      </c>
      <c r="E33" s="53" t="n">
        <v>-1.87667560321717</v>
      </c>
      <c r="F33" s="53" t="n">
        <v>5.5104656129859</v>
      </c>
      <c r="G33" s="53" t="n">
        <v>5.98802395209582</v>
      </c>
      <c r="H33" s="53" t="n">
        <v>7.53970521023766</v>
      </c>
      <c r="I33" s="54" t="n">
        <v>7.69492456854253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-0.727052408361104</v>
      </c>
      <c r="D34" s="53" t="n">
        <v>-31.8823529411765</v>
      </c>
      <c r="E34" s="53" t="n">
        <v>4.20081967213115</v>
      </c>
      <c r="F34" s="53" t="n">
        <v>2.91497975708501</v>
      </c>
      <c r="G34" s="53" t="n">
        <v>7.90960451977401</v>
      </c>
      <c r="H34" s="53" t="n">
        <v>4.96712929145362</v>
      </c>
      <c r="I34" s="54" t="n">
        <v>4.98007484084171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3.09734513274336</v>
      </c>
      <c r="D35" s="53" t="n">
        <v>48.5319516407599</v>
      </c>
      <c r="E35" s="53" t="n">
        <v>-3.57259914782038</v>
      </c>
      <c r="F35" s="53" t="n">
        <v>0.944138473642809</v>
      </c>
      <c r="G35" s="53" t="n">
        <v>1.83246073298429</v>
      </c>
      <c r="H35" s="53" t="n">
        <v>9.9955715822104</v>
      </c>
      <c r="I35" s="54" t="n">
        <v>9.96099853021167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7.93526923234896</v>
      </c>
      <c r="D36" s="55" t="n">
        <v>31.8081830180378</v>
      </c>
      <c r="E36" s="55" t="n">
        <v>2.77106353591161</v>
      </c>
      <c r="F36" s="55" t="n">
        <v>8.47550306211724</v>
      </c>
      <c r="G36" s="55" t="n">
        <v>8.39524517087666</v>
      </c>
      <c r="H36" s="55" t="n">
        <v>10.1906949906723</v>
      </c>
      <c r="I36" s="55" t="n">
        <v>10.5256659366653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2.84149770608259</v>
      </c>
      <c r="D37" s="51" t="n">
        <v>-18.6046511627907</v>
      </c>
      <c r="E37" s="51" t="n">
        <v>7.85180149558124</v>
      </c>
      <c r="F37" s="51" t="n">
        <v>-9.19719407638347</v>
      </c>
      <c r="G37" s="51" t="n">
        <v>-6.94087403598972</v>
      </c>
      <c r="H37" s="51" t="n">
        <v>-11.2451831828378</v>
      </c>
      <c r="I37" s="52" t="n">
        <v>-10.9920643273623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5.02665651180503</v>
      </c>
      <c r="D38" s="53" t="n">
        <v>16</v>
      </c>
      <c r="E38" s="53" t="n">
        <v>-0.283643239836124</v>
      </c>
      <c r="F38" s="53" t="n">
        <v>7.16738197424893</v>
      </c>
      <c r="G38" s="53" t="n">
        <v>16.5745856353591</v>
      </c>
      <c r="H38" s="53" t="n">
        <v>9.02163065876955</v>
      </c>
      <c r="I38" s="54" t="n">
        <v>9.1663710535651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5.42422044960117</v>
      </c>
      <c r="D39" s="53" t="n">
        <v>-8.12807881773398</v>
      </c>
      <c r="E39" s="53" t="n">
        <v>9.67130214917826</v>
      </c>
      <c r="F39" s="53" t="n">
        <v>6.56788145774929</v>
      </c>
      <c r="G39" s="53" t="n">
        <v>-7.10900473933648</v>
      </c>
      <c r="H39" s="53" t="n">
        <v>6.16143604374703</v>
      </c>
      <c r="I39" s="54" t="n">
        <v>6.31485453088105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3.72816068234971</v>
      </c>
      <c r="D40" s="53" t="n">
        <v>29.8927613941019</v>
      </c>
      <c r="E40" s="53" t="n">
        <v>-5.10086455331413</v>
      </c>
      <c r="F40" s="53" t="n">
        <v>7.32807215332582</v>
      </c>
      <c r="G40" s="53" t="n">
        <v>7.65306122448979</v>
      </c>
      <c r="H40" s="53" t="n">
        <v>10.8865323673337</v>
      </c>
      <c r="I40" s="54" t="n">
        <v>10.9034966174912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7.57258647589329</v>
      </c>
      <c r="D41" s="55" t="n">
        <v>7.71028037383177</v>
      </c>
      <c r="E41" s="55" t="n">
        <v>10.0377992440151</v>
      </c>
      <c r="F41" s="55" t="n">
        <v>4.28470611956851</v>
      </c>
      <c r="G41" s="55" t="n">
        <v>9.52707333790268</v>
      </c>
      <c r="H41" s="55" t="n">
        <v>12.3123480071061</v>
      </c>
      <c r="I41" s="55" t="n">
        <v>12.8593939251402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2.25464190981432</v>
      </c>
      <c r="D42" s="51" t="n">
        <v>-22.703818369453</v>
      </c>
      <c r="E42" s="51" t="n">
        <v>9.50501062860613</v>
      </c>
      <c r="F42" s="51" t="n">
        <v>-8.68347338935574</v>
      </c>
      <c r="G42" s="51" t="n">
        <v>-3.55450236966824</v>
      </c>
      <c r="H42" s="51" t="n">
        <v>-11.0951779853572</v>
      </c>
      <c r="I42" s="52" t="n">
        <v>-10.786925606776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0.868385345997297</v>
      </c>
      <c r="D43" s="53" t="n">
        <v>0.934579439252332</v>
      </c>
      <c r="E43" s="53" t="n">
        <v>-2.1630615640599</v>
      </c>
      <c r="F43" s="53" t="n">
        <v>5.13803680981594</v>
      </c>
      <c r="G43" s="53" t="n">
        <v>0.245700245700249</v>
      </c>
      <c r="H43" s="53" t="n">
        <v>5.63165905631659</v>
      </c>
      <c r="I43" s="54" t="n">
        <v>5.34846362962354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3.68576809254775</v>
      </c>
      <c r="D44" s="53" t="n">
        <v>2.64550264550265</v>
      </c>
      <c r="E44" s="53" t="n">
        <v>1.84240362811792</v>
      </c>
      <c r="F44" s="53" t="n">
        <v>5.57986870897156</v>
      </c>
      <c r="G44" s="53" t="n">
        <v>8.8235294117647</v>
      </c>
      <c r="H44" s="53" t="n">
        <v>5.98950492494301</v>
      </c>
      <c r="I44" s="54" t="n">
        <v>5.96152718315641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6.04566683964711</v>
      </c>
      <c r="D45" s="53" t="n">
        <v>37.1134020618557</v>
      </c>
      <c r="E45" s="53" t="n">
        <v>-0.139159476760369</v>
      </c>
      <c r="F45" s="53" t="n">
        <v>6.01036269430051</v>
      </c>
      <c r="G45" s="53" t="n">
        <v>2.02702702702702</v>
      </c>
      <c r="H45" s="53" t="n">
        <v>13.9429417851998</v>
      </c>
      <c r="I45" s="54" t="n">
        <v>13.693095336931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8.55000176872191</v>
      </c>
      <c r="D46" s="55" t="n">
        <v>3.65664704059499</v>
      </c>
      <c r="E46" s="55" t="n">
        <v>9.27480916030534</v>
      </c>
      <c r="F46" s="55" t="n">
        <v>9.37741686001547</v>
      </c>
      <c r="G46" s="55" t="n">
        <v>7.13391739674594</v>
      </c>
      <c r="H46" s="55" t="n">
        <v>12.0998721421482</v>
      </c>
      <c r="I46" s="55" t="n">
        <v>12.2881598758003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2.43454856863224</v>
      </c>
      <c r="D47" s="51" t="n">
        <v>-15.1315789473684</v>
      </c>
      <c r="E47" s="51" t="n">
        <v>4.12486064659979</v>
      </c>
      <c r="F47" s="51" t="n">
        <v>-4.69208211143695</v>
      </c>
      <c r="G47" s="51" t="n">
        <v>-9.27152317880795</v>
      </c>
      <c r="H47" s="51" t="n">
        <v>-12.2474601323135</v>
      </c>
      <c r="I47" s="52" t="n">
        <v>-12.1055748931026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-1.37931034482759</v>
      </c>
      <c r="D48" s="53" t="n">
        <v>-17.1650055370986</v>
      </c>
      <c r="E48" s="53" t="n">
        <v>-0.96359743040685</v>
      </c>
      <c r="F48" s="53" t="n">
        <v>2.32478632478632</v>
      </c>
      <c r="G48" s="53" t="n">
        <v>3.16301703163018</v>
      </c>
      <c r="H48" s="53" t="n">
        <v>8.04026219128599</v>
      </c>
      <c r="I48" s="54" t="n">
        <v>7.44768252268553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6.89129052765416</v>
      </c>
      <c r="D49" s="53" t="n">
        <v>-6.01604278074866</v>
      </c>
      <c r="E49" s="53" t="n">
        <v>13.2972972972973</v>
      </c>
      <c r="F49" s="53" t="n">
        <v>2.27196792515872</v>
      </c>
      <c r="G49" s="53" t="n">
        <v>6.36792452830188</v>
      </c>
      <c r="H49" s="53" t="n">
        <v>5.83125152613687</v>
      </c>
      <c r="I49" s="54" t="n">
        <v>5.76818990180159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3.68740335434757</v>
      </c>
      <c r="D50" s="53" t="n">
        <v>36.4153627311522</v>
      </c>
      <c r="E50" s="53" t="n">
        <v>-3.62595419847328</v>
      </c>
      <c r="F50" s="53" t="n">
        <v>5.6844168572362</v>
      </c>
      <c r="G50" s="53" t="n">
        <v>7.09534368070955</v>
      </c>
      <c r="H50" s="53" t="n">
        <v>7.28123031050609</v>
      </c>
      <c r="I50" s="54" t="n">
        <v>7.42338215106693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7.42358078602621</v>
      </c>
      <c r="D51" s="55" t="n">
        <v>-0.956651718983565</v>
      </c>
      <c r="E51" s="55" t="n">
        <v>9.45162417045057</v>
      </c>
      <c r="F51" s="55" t="n">
        <v>7.95474633197809</v>
      </c>
      <c r="G51" s="55" t="n">
        <v>3.32943925233644</v>
      </c>
      <c r="H51" s="55" t="n">
        <v>11.9165418502765</v>
      </c>
      <c r="I51" s="55" t="n">
        <v>11.3704903125232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.02099346105311</v>
      </c>
      <c r="D52" s="51" t="n">
        <v>-1.66840458811262</v>
      </c>
      <c r="E52" s="51" t="n">
        <v>6.26237623762376</v>
      </c>
      <c r="F52" s="51" t="n">
        <v>-4.38948995363215</v>
      </c>
      <c r="G52" s="51" t="n">
        <v>-1.24223602484473</v>
      </c>
      <c r="H52" s="51" t="n">
        <v>-12.778347616054</v>
      </c>
      <c r="I52" s="52" t="n">
        <v>-12.9565217391304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-3.21371791960027</v>
      </c>
      <c r="D53" s="53" t="n">
        <v>-19.3001060445387</v>
      </c>
      <c r="E53" s="53" t="n">
        <v>-2.14302352667133</v>
      </c>
      <c r="F53" s="53" t="n">
        <v>0.38797284190106</v>
      </c>
      <c r="G53" s="53" t="n">
        <v>-4.40251572327044</v>
      </c>
      <c r="H53" s="53" t="n">
        <v>7.11847046773644</v>
      </c>
      <c r="I53" s="54" t="n">
        <v>6.56647700125961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0.504517188783282</v>
      </c>
      <c r="D54" s="53" t="n">
        <v>-14.4546649145861</v>
      </c>
      <c r="E54" s="53" t="n">
        <v>2.88026660318972</v>
      </c>
      <c r="F54" s="53" t="n">
        <v>0.740740740740733</v>
      </c>
      <c r="G54" s="53" t="n">
        <v>1.9736842105263</v>
      </c>
      <c r="H54" s="53" t="n">
        <v>3.10934041611333</v>
      </c>
      <c r="I54" s="54" t="n">
        <v>3.27045665748243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1.99626430072379</v>
      </c>
      <c r="D55" s="53" t="n">
        <v>29.6466973886329</v>
      </c>
      <c r="E55" s="53" t="n">
        <v>-0.32392410920869</v>
      </c>
      <c r="F55" s="53" t="n">
        <v>-0.767263427109981</v>
      </c>
      <c r="G55" s="53" t="n">
        <v>3.44086021505376</v>
      </c>
      <c r="H55" s="53" t="n">
        <v>10.7580154900311</v>
      </c>
      <c r="I55" s="54" t="n">
        <v>10.6452173089371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5.0600655260284</v>
      </c>
      <c r="D56" s="55" t="n">
        <v>-3.44099003923935</v>
      </c>
      <c r="E56" s="55" t="n">
        <v>9.29282614245597</v>
      </c>
      <c r="F56" s="55" t="n">
        <v>1.76846242017356</v>
      </c>
      <c r="G56" s="55" t="n">
        <v>6.21820237422273</v>
      </c>
      <c r="H56" s="55" t="n">
        <v>5.75361767032747</v>
      </c>
      <c r="I56" s="55" t="n">
        <v>5.11573943889336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2.06020373125787</v>
      </c>
      <c r="D57" s="51" t="n">
        <v>-7.22748815165876</v>
      </c>
      <c r="E57" s="51" t="n">
        <v>1.97307335190344</v>
      </c>
      <c r="F57" s="51" t="n">
        <v>-6.12113402061856</v>
      </c>
      <c r="G57" s="51" t="n">
        <v>-2.9106029106029</v>
      </c>
      <c r="H57" s="51" t="n">
        <v>-12.077586808382</v>
      </c>
      <c r="I57" s="52" t="n">
        <v>-11.75341723026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1.0868294963188</v>
      </c>
      <c r="D58" s="53" t="n">
        <v>23.7547892720307</v>
      </c>
      <c r="E58" s="53" t="n">
        <v>-6.0323241520601</v>
      </c>
      <c r="F58" s="53" t="n">
        <v>5.21619766643788</v>
      </c>
      <c r="G58" s="53" t="n">
        <v>4.28265524625269</v>
      </c>
      <c r="H58" s="53" t="n">
        <v>6.8802243148873</v>
      </c>
      <c r="I58" s="54" t="n">
        <v>6.78108604089024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-0.624277456647405</v>
      </c>
      <c r="D59" s="53" t="n">
        <v>-16.202270381837</v>
      </c>
      <c r="E59" s="53" t="n">
        <v>3.00387596899225</v>
      </c>
      <c r="F59" s="53" t="n">
        <v>0.587084148727996</v>
      </c>
      <c r="G59" s="53" t="n">
        <v>-8.0082135523614</v>
      </c>
      <c r="H59" s="53" t="n">
        <v>1.97170317204967</v>
      </c>
      <c r="I59" s="54" t="n">
        <v>2.31366165726617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12.0055839925547</v>
      </c>
      <c r="D60" s="53" t="n">
        <v>88.5467980295566</v>
      </c>
      <c r="E60" s="53" t="n">
        <v>4.8447789275635</v>
      </c>
      <c r="F60" s="53" t="n">
        <v>2.49675745784694</v>
      </c>
      <c r="G60" s="53" t="n">
        <v>6.69642857142858</v>
      </c>
      <c r="H60" s="53" t="n">
        <v>13.9945795073015</v>
      </c>
      <c r="I60" s="54" t="n">
        <v>13.9557943185266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2.3071148071148</v>
      </c>
      <c r="D61" s="55" t="n">
        <v>28.0087527352298</v>
      </c>
      <c r="E61" s="55" t="n">
        <v>0.624854006073349</v>
      </c>
      <c r="F61" s="55" t="n">
        <v>-1.64923572003218</v>
      </c>
      <c r="G61" s="55" t="n">
        <v>0.0532197977647542</v>
      </c>
      <c r="H61" s="55" t="n">
        <v>7.60768098101315</v>
      </c>
      <c r="I61" s="55" t="n">
        <v>7.98122251791847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.86954715413377</v>
      </c>
      <c r="D62" s="51" t="n">
        <v>-3.78837361201829</v>
      </c>
      <c r="E62" s="51" t="n">
        <v>9.4885598923284</v>
      </c>
      <c r="F62" s="51" t="n">
        <v>-4.90351154697881</v>
      </c>
      <c r="G62" s="51" t="n">
        <v>-6.27615062761507</v>
      </c>
      <c r="H62" s="51" t="n">
        <v>-10.3489634713242</v>
      </c>
      <c r="I62" s="52" t="n">
        <v>-9.86227362159985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-5.68923327895595</v>
      </c>
      <c r="D63" s="53" t="n">
        <v>-28.9884589273591</v>
      </c>
      <c r="E63" s="53" t="n">
        <v>-6.41262036467937</v>
      </c>
      <c r="F63" s="53" t="n">
        <v>4.82368596141052</v>
      </c>
      <c r="G63" s="53" t="n">
        <v>8.25892857142858</v>
      </c>
      <c r="H63" s="53" t="n">
        <v>7.81501096413106</v>
      </c>
      <c r="I63" s="54" t="n">
        <v>7.72694200110942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2.05405405405405</v>
      </c>
      <c r="D64" s="53" t="n">
        <v>-7.93499043977054</v>
      </c>
      <c r="E64" s="53" t="n">
        <v>5.56042031523643</v>
      </c>
      <c r="F64" s="53" t="n">
        <v>0.571247223103782</v>
      </c>
      <c r="G64" s="53" t="n">
        <v>0.206185567010309</v>
      </c>
      <c r="H64" s="53" t="n">
        <v>4.46131592666291</v>
      </c>
      <c r="I64" s="54" t="n">
        <v>4.24905877396533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8.3050847457627</v>
      </c>
      <c r="D65" s="53" t="n">
        <v>40.6022845275182</v>
      </c>
      <c r="E65" s="53" t="n">
        <v>2.53007051016176</v>
      </c>
      <c r="F65" s="53" t="n">
        <v>7.22625433890818</v>
      </c>
      <c r="G65" s="53" t="n">
        <v>8.64197530864198</v>
      </c>
      <c r="H65" s="53" t="n">
        <v>12.8819349260907</v>
      </c>
      <c r="I65" s="54" t="n">
        <v>12.6727948015626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9.28847619316417</v>
      </c>
      <c r="D66" s="55" t="n">
        <v>18.0952380952381</v>
      </c>
      <c r="E66" s="55" t="n">
        <v>11.5141315071673</v>
      </c>
      <c r="F66" s="55" t="n">
        <v>4.08179959100205</v>
      </c>
      <c r="G66" s="55" t="n">
        <v>3.56382978723404</v>
      </c>
      <c r="H66" s="55" t="n">
        <v>13.2717601450509</v>
      </c>
      <c r="I66" s="55" t="n">
        <v>13.757881833063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2.71909233176839</v>
      </c>
      <c r="D67" s="51" t="n">
        <v>-32.4224519940916</v>
      </c>
      <c r="E67" s="51" t="n">
        <v>6.5938511326861</v>
      </c>
      <c r="F67" s="51" t="n">
        <v>-4.09064155385521</v>
      </c>
      <c r="G67" s="51" t="n">
        <v>-4.92424242424242</v>
      </c>
      <c r="H67" s="51" t="n">
        <v>-11.9884679568607</v>
      </c>
      <c r="I67" s="52" t="n">
        <v>-11.7324892256717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-5.59018700985321</v>
      </c>
      <c r="D68" s="53" t="n">
        <v>-6.44808743169399</v>
      </c>
      <c r="E68" s="53" t="n">
        <v>-12.5237191650854</v>
      </c>
      <c r="F68" s="53" t="n">
        <v>3.83553237189322</v>
      </c>
      <c r="G68" s="53" t="n">
        <v>7.56972111553785</v>
      </c>
      <c r="H68" s="53" t="n">
        <v>4.64402198906207</v>
      </c>
      <c r="I68" s="54" t="n">
        <v>4.45946556072265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1.07561235356764</v>
      </c>
      <c r="D69" s="53" t="n">
        <v>-8.87850467289719</v>
      </c>
      <c r="E69" s="53" t="n">
        <v>3.60086767895878</v>
      </c>
      <c r="F69" s="53" t="n">
        <v>0.797872340425542</v>
      </c>
      <c r="G69" s="53" t="n">
        <v>-2.96296296296296</v>
      </c>
      <c r="H69" s="53" t="n">
        <v>2.00125754697208</v>
      </c>
      <c r="I69" s="54" t="n">
        <v>1.68750578864498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1.40132757349068</v>
      </c>
      <c r="D70" s="53" t="n">
        <v>24.1025641025641</v>
      </c>
      <c r="E70" s="53" t="n">
        <v>-3.05695142378559</v>
      </c>
      <c r="F70" s="53" t="n">
        <v>1.26062738199941</v>
      </c>
      <c r="G70" s="53" t="n">
        <v>9.16030534351144</v>
      </c>
      <c r="H70" s="53" t="n">
        <v>11.1177394658872</v>
      </c>
      <c r="I70" s="54" t="n">
        <v>10.8496065287088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-0.699860544393374</v>
      </c>
      <c r="D71" s="55" t="n">
        <v>-27.2332506203474</v>
      </c>
      <c r="E71" s="55" t="n">
        <v>0.369502992453818</v>
      </c>
      <c r="F71" s="55" t="n">
        <v>6.16158440741906</v>
      </c>
      <c r="G71" s="55" t="n">
        <v>9.80996404725218</v>
      </c>
      <c r="H71" s="55" t="n">
        <v>7.49550301656056</v>
      </c>
      <c r="I71" s="55" t="n">
        <v>7.15380371482866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.49625935162095</v>
      </c>
      <c r="D72" s="51" t="n">
        <v>-4.33884297520662</v>
      </c>
      <c r="E72" s="51" t="n">
        <v>9.07127429805617</v>
      </c>
      <c r="F72" s="51" t="n">
        <v>-4.69021424435438</v>
      </c>
      <c r="G72" s="51" t="n">
        <v>-12.5874125874126</v>
      </c>
      <c r="H72" s="51" t="n">
        <v>-11.839059890241</v>
      </c>
      <c r="I72" s="52" t="n">
        <v>-11.5789127719713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3.3886158886159</v>
      </c>
      <c r="D73" s="53" t="n">
        <v>25.1619870410367</v>
      </c>
      <c r="E73" s="53" t="n">
        <v>-3.88118811881188</v>
      </c>
      <c r="F73" s="53" t="n">
        <v>5.98420413122722</v>
      </c>
      <c r="G73" s="53" t="n">
        <v>19.4</v>
      </c>
      <c r="H73" s="53" t="n">
        <v>7.37788663874473</v>
      </c>
      <c r="I73" s="54" t="n">
        <v>6.96204884213655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-1.62392316070898</v>
      </c>
      <c r="D74" s="53" t="n">
        <v>-7.16134598792063</v>
      </c>
      <c r="E74" s="53" t="n">
        <v>0.63864853728883</v>
      </c>
      <c r="F74" s="53" t="n">
        <v>-2.06362854686157</v>
      </c>
      <c r="G74" s="53" t="n">
        <v>-6.7001675041876</v>
      </c>
      <c r="H74" s="53" t="n">
        <v>4.24519682161603</v>
      </c>
      <c r="I74" s="54" t="n">
        <v>3.90661199147438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0.13085052843482</v>
      </c>
      <c r="D75" s="53" t="n">
        <v>10.9665427509294</v>
      </c>
      <c r="E75" s="53" t="n">
        <v>-3.1525076765609</v>
      </c>
      <c r="F75" s="53" t="n">
        <v>-0.0585308750365812</v>
      </c>
      <c r="G75" s="53" t="n">
        <v>9.15619389587074</v>
      </c>
      <c r="H75" s="53" t="n">
        <v>9.86193890010519</v>
      </c>
      <c r="I75" s="54" t="n">
        <v>9.82213031142524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3.37832566123117</v>
      </c>
      <c r="D76" s="55" t="n">
        <v>23.7567490764422</v>
      </c>
      <c r="E76" s="55" t="n">
        <v>1.21331535829098</v>
      </c>
      <c r="F76" s="55" t="n">
        <v>0.77731714539533</v>
      </c>
      <c r="G76" s="55" t="n">
        <v>5.79981290926099</v>
      </c>
      <c r="H76" s="55" t="n">
        <v>7.55499319629391</v>
      </c>
      <c r="I76" s="55" t="n">
        <v>6.96389859087077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5.35786087655809</v>
      </c>
      <c r="D77" s="51" t="n">
        <v>-13.4003350083752</v>
      </c>
      <c r="E77" s="51" t="n">
        <v>16.5504121750159</v>
      </c>
      <c r="F77" s="51" t="n">
        <v>-2.4597364568082</v>
      </c>
      <c r="G77" s="51" t="n">
        <v>-0.98684210526315</v>
      </c>
      <c r="H77" s="51" t="n">
        <v>-11.7123065326357</v>
      </c>
      <c r="I77" s="52" t="n">
        <v>-11.0302402777355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1.22125751359603</v>
      </c>
      <c r="D78" s="53" t="n">
        <v>10.6382978723404</v>
      </c>
      <c r="E78" s="53" t="n">
        <v>-3.55458832063837</v>
      </c>
      <c r="F78" s="53" t="n">
        <v>4.92344641248874</v>
      </c>
      <c r="G78" s="53" t="n">
        <v>8.30564784053156</v>
      </c>
      <c r="H78" s="53" t="n">
        <v>4.91019680672061</v>
      </c>
      <c r="I78" s="54" t="n">
        <v>4.88847053454276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-0.76350268639834</v>
      </c>
      <c r="D79" s="53" t="n">
        <v>8.65384615384615</v>
      </c>
      <c r="E79" s="53" t="n">
        <v>-6.0737119217751</v>
      </c>
      <c r="F79" s="53" t="n">
        <v>4.46351931330473</v>
      </c>
      <c r="G79" s="53" t="n">
        <v>-1.99386503067484</v>
      </c>
      <c r="H79" s="53" t="n">
        <v>3.35212455670334</v>
      </c>
      <c r="I79" s="54" t="n">
        <v>3.24977292381664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6.95288753799392</v>
      </c>
      <c r="D80" s="53" t="n">
        <v>21.3193885760258</v>
      </c>
      <c r="E80" s="53" t="n">
        <v>3.50350350350351</v>
      </c>
      <c r="F80" s="53" t="n">
        <v>6.08052588331964</v>
      </c>
      <c r="G80" s="53" t="n">
        <v>10.9546165884194</v>
      </c>
      <c r="H80" s="53" t="n">
        <v>9.51064465697995</v>
      </c>
      <c r="I80" s="54" t="n">
        <v>9.61260891094324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7.86918238993709</v>
      </c>
      <c r="D81" s="55" t="n">
        <v>13.1802525832376</v>
      </c>
      <c r="E81" s="55" t="n">
        <v>7.56659836065575</v>
      </c>
      <c r="F81" s="55" t="n">
        <v>5.41394255491075</v>
      </c>
      <c r="G81" s="55" t="n">
        <v>15.0309460654288</v>
      </c>
      <c r="H81" s="55" t="n">
        <v>6.06495908504712</v>
      </c>
      <c r="I81" s="55" t="n">
        <v>6.55428523976877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6.52753108348134</v>
      </c>
      <c r="D82" s="51" t="n">
        <v>-13.4615384615385</v>
      </c>
      <c r="E82" s="51" t="n">
        <v>28.1818181818182</v>
      </c>
      <c r="F82" s="51" t="n">
        <v>-12.8324296411051</v>
      </c>
      <c r="G82" s="51" t="n">
        <v>-3.10296191819464</v>
      </c>
      <c r="H82" s="51" t="n">
        <v>-13.4156646424991</v>
      </c>
      <c r="I82" s="52" t="n">
        <v>-12.7593929316327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-6.51938307628178</v>
      </c>
      <c r="D83" s="53" t="n">
        <v>-3.29501915708812</v>
      </c>
      <c r="E83" s="53" t="n">
        <v>-13.3242794628037</v>
      </c>
      <c r="F83" s="53" t="n">
        <v>2.81398104265402</v>
      </c>
      <c r="G83" s="53" t="n">
        <v>7.13245997088792</v>
      </c>
      <c r="H83" s="53" t="n">
        <v>6.88731284475965</v>
      </c>
      <c r="I83" s="54" t="n">
        <v>6.5426481281537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6.70650138232409</v>
      </c>
      <c r="D84" s="53" t="n">
        <v>20.5229793977813</v>
      </c>
      <c r="E84" s="53" t="n">
        <v>5.41434540389972</v>
      </c>
      <c r="F84" s="53" t="n">
        <v>5.56035724575051</v>
      </c>
      <c r="G84" s="53" t="n">
        <v>-1.49456521739131</v>
      </c>
      <c r="H84" s="53" t="n">
        <v>4.57035591951546</v>
      </c>
      <c r="I84" s="54" t="n">
        <v>4.10115351405571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9.66987045549519</v>
      </c>
      <c r="D85" s="53" t="n">
        <v>7.36357659434583</v>
      </c>
      <c r="E85" s="53" t="n">
        <v>11.4781172584641</v>
      </c>
      <c r="F85" s="53" t="n">
        <v>7.94213973799127</v>
      </c>
      <c r="G85" s="53" t="n">
        <v>8.13793103448275</v>
      </c>
      <c r="H85" s="53" t="n">
        <v>10.8367545053717</v>
      </c>
      <c r="I85" s="54" t="n">
        <v>10.7722719167979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12.6335183544008</v>
      </c>
      <c r="D86" s="55" t="n">
        <v>16.0681679853926</v>
      </c>
      <c r="E86" s="55" t="n">
        <v>19.9028432633233</v>
      </c>
      <c r="F86" s="55" t="n">
        <v>0.808362369337985</v>
      </c>
      <c r="G86" s="55" t="n">
        <v>12.6825518831668</v>
      </c>
      <c r="H86" s="55" t="n">
        <v>5.30030952607605</v>
      </c>
      <c r="I86" s="55" t="n">
        <v>5.58036628294796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9.90702636793172</v>
      </c>
      <c r="D87" s="51" t="n">
        <v>-16.9014084507042</v>
      </c>
      <c r="E87" s="51" t="n">
        <v>25.9111111111111</v>
      </c>
      <c r="F87" s="51" t="n">
        <v>-4.67762326169405</v>
      </c>
      <c r="G87" s="51" t="n">
        <v>1.53061224489797</v>
      </c>
      <c r="H87" s="51" t="n">
        <v>-12.7184119232971</v>
      </c>
      <c r="I87" s="52" t="n">
        <v>-12.366049410393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-2.54472333934267</v>
      </c>
      <c r="D88" s="53" t="n">
        <v>-1.03168754605748</v>
      </c>
      <c r="E88" s="53" t="n">
        <v>-9.36580774208731</v>
      </c>
      <c r="F88" s="53" t="n">
        <v>10.4774535809019</v>
      </c>
      <c r="G88" s="53" t="n">
        <v>6.03015075376885</v>
      </c>
      <c r="H88" s="53" t="n">
        <v>6.44130507904475</v>
      </c>
      <c r="I88" s="54" t="n">
        <v>6.3074955231517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-0.63322660974741</v>
      </c>
      <c r="D89" s="53" t="n">
        <v>-4.16976917349217</v>
      </c>
      <c r="E89" s="53" t="n">
        <v>-1.16837595741919</v>
      </c>
      <c r="F89" s="53" t="n">
        <v>1.99279711884755</v>
      </c>
      <c r="G89" s="53" t="n">
        <v>-3.08056872037915</v>
      </c>
      <c r="H89" s="53" t="n">
        <v>3.69884657923842</v>
      </c>
      <c r="I89" s="54" t="n">
        <v>2.55705608871007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4.73292281254476</v>
      </c>
      <c r="D90" s="53" t="n">
        <v>51.2043512043512</v>
      </c>
      <c r="E90" s="53" t="n">
        <v>-1.39235518192565</v>
      </c>
      <c r="F90" s="53" t="n">
        <v>1.95386064030131</v>
      </c>
      <c r="G90" s="53" t="n">
        <v>3.05623471882642</v>
      </c>
      <c r="H90" s="53" t="n">
        <v>11.5890356691198</v>
      </c>
      <c r="I90" s="54" t="n">
        <v>12.2116842100323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18.1695827725437</v>
      </c>
      <c r="D91" s="55" t="n">
        <v>3.70564586610733</v>
      </c>
      <c r="E91" s="55" t="n">
        <v>24.4121385446457</v>
      </c>
      <c r="F91" s="55" t="n">
        <v>14.1573344393751</v>
      </c>
      <c r="G91" s="55" t="n">
        <v>12.5852660300136</v>
      </c>
      <c r="H91" s="55" t="n">
        <v>7.50452698797095</v>
      </c>
      <c r="I91" s="55" t="n">
        <v>7.0210380927597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2.3928351678403</v>
      </c>
      <c r="D92" s="51" t="n">
        <v>-20.4008221993834</v>
      </c>
      <c r="E92" s="51" t="n">
        <v>12.201944851472</v>
      </c>
      <c r="F92" s="51" t="n">
        <v>-3.0708843223274</v>
      </c>
      <c r="G92" s="51" t="n">
        <v>-4.27046263345196</v>
      </c>
      <c r="H92" s="51" t="n">
        <v>-13.0016248617502</v>
      </c>
      <c r="I92" s="52" t="n">
        <v>-12.3196982179973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-3.98611203845897</v>
      </c>
      <c r="D93" s="53" t="n">
        <v>-23.369916074887</v>
      </c>
      <c r="E93" s="53" t="n">
        <v>-4.98634690727769</v>
      </c>
      <c r="F93" s="53" t="n">
        <v>3.9780848022868</v>
      </c>
      <c r="G93" s="53" t="n">
        <v>2.23048327137548</v>
      </c>
      <c r="H93" s="53" t="n">
        <v>5.22116717675063</v>
      </c>
      <c r="I93" s="54" t="n">
        <v>5.49235649042474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2.46175243393603</v>
      </c>
      <c r="D94" s="53" t="n">
        <v>39.1743892165122</v>
      </c>
      <c r="E94" s="53" t="n">
        <v>-2.26165188054479</v>
      </c>
      <c r="F94" s="53" t="n">
        <v>2.0389461626575</v>
      </c>
      <c r="G94" s="53" t="n">
        <v>-2.30303030303031</v>
      </c>
      <c r="H94" s="53" t="n">
        <v>3.68725916718459</v>
      </c>
      <c r="I94" s="54" t="n">
        <v>2.83085409413573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0.780507669336245</v>
      </c>
      <c r="D95" s="53" t="n">
        <v>3.20823244552058</v>
      </c>
      <c r="E95" s="53" t="n">
        <v>-0.306826898491437</v>
      </c>
      <c r="F95" s="53" t="n">
        <v>1.86349348899866</v>
      </c>
      <c r="G95" s="53" t="n">
        <v>0.372208436724563</v>
      </c>
      <c r="H95" s="53" t="n">
        <v>11.834603267463</v>
      </c>
      <c r="I95" s="54" t="n">
        <v>11.8005021303164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3.27667776414928</v>
      </c>
      <c r="D96" s="55" t="n">
        <v>2.69678071801786</v>
      </c>
      <c r="E96" s="55" t="n">
        <v>2.31147436306749</v>
      </c>
      <c r="F96" s="55" t="n">
        <v>6.29768681119049</v>
      </c>
      <c r="G96" s="55" t="n">
        <v>-1.63586791881248</v>
      </c>
      <c r="H96" s="55" t="n">
        <v>6.26587874942346</v>
      </c>
      <c r="I96" s="55" t="n">
        <v>6.67417164660662</v>
      </c>
      <c r="J96" s="46"/>
    </row>
    <row r="97" customFormat="false" ht="15" hidden="false" customHeight="false" outlineLevel="0" collapsed="false">
      <c r="J97" s="56"/>
    </row>
    <row r="98" s="35" customFormat="true" ht="12" hidden="false" customHeight="tru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D99" s="48"/>
      <c r="E99" s="48"/>
      <c r="J99" s="48"/>
    </row>
    <row r="100" s="35" customFormat="true" ht="13.5" hidden="false" customHeight="false" outlineLevel="0" collapsed="false">
      <c r="A100" s="50" t="s">
        <v>50</v>
      </c>
      <c r="D100" s="48"/>
      <c r="E100" s="48"/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2" hidden="false" customHeight="false" outlineLevel="0" collapsed="false">
      <c r="A102" s="49" t="s">
        <v>52</v>
      </c>
      <c r="J102" s="48"/>
    </row>
    <row r="103" s="35" customFormat="true" ht="12" hidden="false" customHeight="false" outlineLevel="0" collapsed="false"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99"/>
    <col collapsed="false" customWidth="true" hidden="false" outlineLevel="0" max="4" min="4" style="23" width="12.85"/>
    <col collapsed="false" customWidth="true" hidden="false" outlineLevel="0" max="5" min="5" style="23" width="16.28"/>
    <col collapsed="false" customWidth="false" hidden="false" outlineLevel="0" max="7" min="6" style="23" width="11.42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66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67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5</v>
      </c>
      <c r="D11" s="58" t="s">
        <v>68</v>
      </c>
      <c r="E11" s="58" t="s">
        <v>69</v>
      </c>
      <c r="F11" s="58" t="s">
        <v>70</v>
      </c>
      <c r="G11" s="58" t="s">
        <v>71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2907</v>
      </c>
      <c r="D12" s="38" t="n">
        <v>379</v>
      </c>
      <c r="E12" s="38" t="n">
        <v>2229</v>
      </c>
      <c r="F12" s="38" t="n">
        <v>182</v>
      </c>
      <c r="G12" s="38" t="n">
        <v>117</v>
      </c>
      <c r="H12" s="38" t="n">
        <v>43459</v>
      </c>
      <c r="I12" s="39" t="n">
        <v>46822</v>
      </c>
      <c r="J12" s="40"/>
    </row>
    <row r="13" customFormat="false" ht="12.75" hidden="false" customHeight="false" outlineLevel="0" collapsed="false">
      <c r="A13" s="36"/>
      <c r="B13" s="41" t="s">
        <v>41</v>
      </c>
      <c r="C13" s="42" t="n">
        <v>2976</v>
      </c>
      <c r="D13" s="42" t="n">
        <v>367</v>
      </c>
      <c r="E13" s="42" t="n">
        <v>2272</v>
      </c>
      <c r="F13" s="42" t="n">
        <v>213</v>
      </c>
      <c r="G13" s="42" t="n">
        <v>124</v>
      </c>
      <c r="H13" s="42" t="n">
        <v>46733</v>
      </c>
      <c r="I13" s="43" t="n">
        <v>50366</v>
      </c>
      <c r="J13" s="40"/>
    </row>
    <row r="14" customFormat="false" ht="12.75" hidden="false" customHeight="false" outlineLevel="0" collapsed="false">
      <c r="A14" s="36"/>
      <c r="B14" s="41" t="s">
        <v>42</v>
      </c>
      <c r="C14" s="42" t="n">
        <v>3312</v>
      </c>
      <c r="D14" s="42" t="n">
        <v>394</v>
      </c>
      <c r="E14" s="42" t="n">
        <v>2536</v>
      </c>
      <c r="F14" s="42" t="n">
        <v>212</v>
      </c>
      <c r="G14" s="42" t="n">
        <v>170</v>
      </c>
      <c r="H14" s="42" t="n">
        <v>49464</v>
      </c>
      <c r="I14" s="43" t="n">
        <v>53283</v>
      </c>
      <c r="J14" s="40"/>
    </row>
    <row r="15" customFormat="false" ht="12.75" hidden="false" customHeight="false" outlineLevel="0" collapsed="false">
      <c r="A15" s="36"/>
      <c r="B15" s="41" t="s">
        <v>43</v>
      </c>
      <c r="C15" s="42" t="n">
        <v>3166</v>
      </c>
      <c r="D15" s="42" t="n">
        <v>422</v>
      </c>
      <c r="E15" s="42" t="n">
        <v>2395</v>
      </c>
      <c r="F15" s="42" t="n">
        <v>172</v>
      </c>
      <c r="G15" s="42" t="n">
        <v>177</v>
      </c>
      <c r="H15" s="42" t="n">
        <v>53873</v>
      </c>
      <c r="I15" s="43" t="n">
        <v>58060</v>
      </c>
      <c r="J15" s="40"/>
    </row>
    <row r="16" customFormat="false" ht="12.75" hidden="false" customHeight="false" outlineLevel="0" collapsed="false">
      <c r="A16" s="36"/>
      <c r="B16" s="44" t="s">
        <v>44</v>
      </c>
      <c r="C16" s="45" t="n">
        <v>12361</v>
      </c>
      <c r="D16" s="45" t="n">
        <v>1562</v>
      </c>
      <c r="E16" s="45" t="n">
        <v>9432</v>
      </c>
      <c r="F16" s="45" t="n">
        <v>779</v>
      </c>
      <c r="G16" s="45" t="n">
        <v>588</v>
      </c>
      <c r="H16" s="45" t="n">
        <v>193529</v>
      </c>
      <c r="I16" s="45" t="n">
        <v>208531</v>
      </c>
      <c r="J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2812</v>
      </c>
      <c r="D17" s="38" t="n">
        <v>485</v>
      </c>
      <c r="E17" s="38" t="n">
        <v>1993</v>
      </c>
      <c r="F17" s="38" t="n">
        <v>199</v>
      </c>
      <c r="G17" s="38" t="n">
        <v>135</v>
      </c>
      <c r="H17" s="38" t="n">
        <v>47641</v>
      </c>
      <c r="I17" s="39" t="n">
        <v>51470</v>
      </c>
      <c r="J17" s="40"/>
    </row>
    <row r="18" customFormat="false" ht="12.75" hidden="false" customHeight="false" outlineLevel="0" collapsed="false">
      <c r="A18" s="36"/>
      <c r="B18" s="41" t="s">
        <v>41</v>
      </c>
      <c r="C18" s="42" t="n">
        <v>2877</v>
      </c>
      <c r="D18" s="42" t="n">
        <v>702</v>
      </c>
      <c r="E18" s="42" t="n">
        <v>1849</v>
      </c>
      <c r="F18" s="42" t="n">
        <v>180</v>
      </c>
      <c r="G18" s="42" t="n">
        <v>146</v>
      </c>
      <c r="H18" s="42" t="n">
        <v>50878</v>
      </c>
      <c r="I18" s="43" t="n">
        <v>54896</v>
      </c>
      <c r="J18" s="40"/>
    </row>
    <row r="19" customFormat="false" ht="12.75" hidden="false" customHeight="false" outlineLevel="0" collapsed="false">
      <c r="A19" s="36"/>
      <c r="B19" s="41" t="s">
        <v>42</v>
      </c>
      <c r="C19" s="42" t="n">
        <v>3037</v>
      </c>
      <c r="D19" s="42" t="n">
        <v>686</v>
      </c>
      <c r="E19" s="42" t="n">
        <v>1985</v>
      </c>
      <c r="F19" s="42" t="n">
        <v>191</v>
      </c>
      <c r="G19" s="42" t="n">
        <v>175</v>
      </c>
      <c r="H19" s="42" t="n">
        <v>52907</v>
      </c>
      <c r="I19" s="43" t="n">
        <v>56993</v>
      </c>
      <c r="J19" s="40"/>
    </row>
    <row r="20" customFormat="false" ht="12.75" hidden="false" customHeight="false" outlineLevel="0" collapsed="false">
      <c r="A20" s="36"/>
      <c r="B20" s="41" t="s">
        <v>43</v>
      </c>
      <c r="C20" s="42" t="n">
        <v>2346</v>
      </c>
      <c r="D20" s="42" t="n">
        <v>493</v>
      </c>
      <c r="E20" s="42" t="n">
        <v>1462</v>
      </c>
      <c r="F20" s="42" t="n">
        <v>189</v>
      </c>
      <c r="G20" s="42" t="n">
        <v>202</v>
      </c>
      <c r="H20" s="42" t="n">
        <v>57957</v>
      </c>
      <c r="I20" s="43" t="n">
        <v>62492</v>
      </c>
      <c r="J20" s="40"/>
    </row>
    <row r="21" customFormat="false" ht="12.75" hidden="false" customHeight="false" outlineLevel="0" collapsed="false">
      <c r="A21" s="36"/>
      <c r="B21" s="44" t="s">
        <v>44</v>
      </c>
      <c r="C21" s="45" t="n">
        <v>11072</v>
      </c>
      <c r="D21" s="45" t="n">
        <v>2366</v>
      </c>
      <c r="E21" s="45" t="n">
        <v>7289</v>
      </c>
      <c r="F21" s="45" t="n">
        <v>759</v>
      </c>
      <c r="G21" s="45" t="n">
        <v>658</v>
      </c>
      <c r="H21" s="45" t="n">
        <v>209383</v>
      </c>
      <c r="I21" s="45" t="n">
        <v>225851</v>
      </c>
      <c r="J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2422</v>
      </c>
      <c r="D22" s="38" t="n">
        <v>546</v>
      </c>
      <c r="E22" s="38" t="n">
        <v>1559</v>
      </c>
      <c r="F22" s="38" t="n">
        <v>174</v>
      </c>
      <c r="G22" s="38" t="n">
        <v>143</v>
      </c>
      <c r="H22" s="38" t="n">
        <v>50138</v>
      </c>
      <c r="I22" s="39" t="n">
        <v>54095</v>
      </c>
      <c r="J22" s="40"/>
    </row>
    <row r="23" customFormat="false" ht="12.75" hidden="false" customHeight="false" outlineLevel="0" collapsed="false">
      <c r="A23" s="36"/>
      <c r="B23" s="41" t="s">
        <v>41</v>
      </c>
      <c r="C23" s="42" t="n">
        <v>2650</v>
      </c>
      <c r="D23" s="42" t="n">
        <v>471</v>
      </c>
      <c r="E23" s="42" t="n">
        <v>1806</v>
      </c>
      <c r="F23" s="42" t="n">
        <v>194</v>
      </c>
      <c r="G23" s="42" t="n">
        <v>179</v>
      </c>
      <c r="H23" s="42" t="n">
        <v>55037</v>
      </c>
      <c r="I23" s="43" t="n">
        <v>59474</v>
      </c>
      <c r="J23" s="40"/>
    </row>
    <row r="24" customFormat="false" ht="12.75" hidden="false" customHeight="false" outlineLevel="0" collapsed="false">
      <c r="A24" s="36"/>
      <c r="B24" s="41" t="s">
        <v>42</v>
      </c>
      <c r="C24" s="42" t="n">
        <v>3381</v>
      </c>
      <c r="D24" s="42" t="n">
        <v>694</v>
      </c>
      <c r="E24" s="42" t="n">
        <v>2185</v>
      </c>
      <c r="F24" s="42" t="n">
        <v>289</v>
      </c>
      <c r="G24" s="42" t="n">
        <v>213</v>
      </c>
      <c r="H24" s="42" t="n">
        <v>57802</v>
      </c>
      <c r="I24" s="43" t="n">
        <v>62528</v>
      </c>
      <c r="J24" s="40"/>
    </row>
    <row r="25" customFormat="false" ht="12.75" hidden="false" customHeight="false" outlineLevel="0" collapsed="false">
      <c r="A25" s="36"/>
      <c r="B25" s="41" t="s">
        <v>43</v>
      </c>
      <c r="C25" s="42" t="n">
        <v>3416</v>
      </c>
      <c r="D25" s="42" t="n">
        <v>590</v>
      </c>
      <c r="E25" s="42" t="n">
        <v>2286</v>
      </c>
      <c r="F25" s="42" t="n">
        <v>277</v>
      </c>
      <c r="G25" s="42" t="n">
        <v>263</v>
      </c>
      <c r="H25" s="42" t="n">
        <v>63941</v>
      </c>
      <c r="I25" s="43" t="n">
        <v>69226</v>
      </c>
      <c r="J25" s="40"/>
    </row>
    <row r="26" customFormat="false" ht="12.75" hidden="false" customHeight="false" outlineLevel="0" collapsed="false">
      <c r="A26" s="36"/>
      <c r="B26" s="44" t="s">
        <v>44</v>
      </c>
      <c r="C26" s="45" t="n">
        <v>11869</v>
      </c>
      <c r="D26" s="45" t="n">
        <v>2301</v>
      </c>
      <c r="E26" s="45" t="n">
        <v>7836</v>
      </c>
      <c r="F26" s="45" t="n">
        <v>934</v>
      </c>
      <c r="G26" s="45" t="n">
        <v>798</v>
      </c>
      <c r="H26" s="45" t="n">
        <v>226918</v>
      </c>
      <c r="I26" s="45" t="n">
        <v>245323</v>
      </c>
      <c r="J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3723</v>
      </c>
      <c r="D27" s="38" t="n">
        <v>519</v>
      </c>
      <c r="E27" s="38" t="n">
        <v>2679</v>
      </c>
      <c r="F27" s="38" t="n">
        <v>337</v>
      </c>
      <c r="G27" s="38" t="n">
        <v>188</v>
      </c>
      <c r="H27" s="38" t="n">
        <v>56828</v>
      </c>
      <c r="I27" s="39" t="n">
        <v>61713</v>
      </c>
      <c r="J27" s="40"/>
    </row>
    <row r="28" customFormat="false" ht="12.75" hidden="false" customHeight="false" outlineLevel="0" collapsed="false">
      <c r="A28" s="36"/>
      <c r="B28" s="41" t="s">
        <v>41</v>
      </c>
      <c r="C28" s="42" t="n">
        <v>3606</v>
      </c>
      <c r="D28" s="42" t="n">
        <v>837</v>
      </c>
      <c r="E28" s="42" t="n">
        <v>2178</v>
      </c>
      <c r="F28" s="42" t="n">
        <v>389</v>
      </c>
      <c r="G28" s="42" t="n">
        <v>202</v>
      </c>
      <c r="H28" s="42" t="n">
        <v>60375</v>
      </c>
      <c r="I28" s="43" t="n">
        <v>65445</v>
      </c>
      <c r="J28" s="40"/>
    </row>
    <row r="29" customFormat="false" ht="12.75" hidden="false" customHeight="false" outlineLevel="0" collapsed="false">
      <c r="A29" s="36"/>
      <c r="B29" s="41" t="s">
        <v>42</v>
      </c>
      <c r="C29" s="42" t="n">
        <v>4009</v>
      </c>
      <c r="D29" s="42" t="n">
        <v>963</v>
      </c>
      <c r="E29" s="42" t="n">
        <v>2356</v>
      </c>
      <c r="F29" s="42" t="n">
        <v>451</v>
      </c>
      <c r="G29" s="42" t="n">
        <v>239</v>
      </c>
      <c r="H29" s="42" t="n">
        <v>63208</v>
      </c>
      <c r="I29" s="43" t="n">
        <v>68596</v>
      </c>
      <c r="J29" s="40"/>
    </row>
    <row r="30" customFormat="false" ht="12.75" hidden="false" customHeight="false" outlineLevel="0" collapsed="false">
      <c r="A30" s="36"/>
      <c r="B30" s="41" t="s">
        <v>43</v>
      </c>
      <c r="C30" s="42" t="n">
        <v>3803</v>
      </c>
      <c r="D30" s="42" t="n">
        <v>603</v>
      </c>
      <c r="E30" s="42" t="n">
        <v>2356</v>
      </c>
      <c r="F30" s="42" t="n">
        <v>538</v>
      </c>
      <c r="G30" s="42" t="n">
        <v>306</v>
      </c>
      <c r="H30" s="42" t="n">
        <v>70515</v>
      </c>
      <c r="I30" s="43" t="n">
        <v>76591</v>
      </c>
      <c r="J30" s="40"/>
    </row>
    <row r="31" customFormat="false" ht="12.75" hidden="false" customHeight="false" outlineLevel="0" collapsed="false">
      <c r="A31" s="36"/>
      <c r="B31" s="44" t="s">
        <v>44</v>
      </c>
      <c r="C31" s="45" t="n">
        <v>15141</v>
      </c>
      <c r="D31" s="45" t="n">
        <v>2922</v>
      </c>
      <c r="E31" s="45" t="n">
        <v>9569</v>
      </c>
      <c r="F31" s="45" t="n">
        <v>1715</v>
      </c>
      <c r="G31" s="45" t="n">
        <v>935</v>
      </c>
      <c r="H31" s="45" t="n">
        <v>250926</v>
      </c>
      <c r="I31" s="45" t="n">
        <v>272345</v>
      </c>
      <c r="J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3941</v>
      </c>
      <c r="D32" s="38" t="n">
        <v>797</v>
      </c>
      <c r="E32" s="38" t="n">
        <v>2404</v>
      </c>
      <c r="F32" s="38" t="n">
        <v>522</v>
      </c>
      <c r="G32" s="38" t="n">
        <v>218</v>
      </c>
      <c r="H32" s="38" t="n">
        <v>63654</v>
      </c>
      <c r="I32" s="39" t="n">
        <v>69307</v>
      </c>
      <c r="J32" s="40"/>
    </row>
    <row r="33" customFormat="false" ht="12.75" hidden="false" customHeight="false" outlineLevel="0" collapsed="false">
      <c r="A33" s="36"/>
      <c r="B33" s="41" t="s">
        <v>41</v>
      </c>
      <c r="C33" s="42" t="n">
        <v>4246</v>
      </c>
      <c r="D33" s="42" t="n">
        <v>852</v>
      </c>
      <c r="E33" s="42" t="n">
        <v>2658</v>
      </c>
      <c r="F33" s="42" t="n">
        <v>516</v>
      </c>
      <c r="G33" s="42" t="n">
        <v>220</v>
      </c>
      <c r="H33" s="42" t="n">
        <v>67400</v>
      </c>
      <c r="I33" s="43" t="n">
        <v>73361</v>
      </c>
      <c r="J33" s="40"/>
    </row>
    <row r="34" customFormat="false" ht="12.75" hidden="false" customHeight="false" outlineLevel="0" collapsed="false">
      <c r="A34" s="36"/>
      <c r="B34" s="41" t="s">
        <v>42</v>
      </c>
      <c r="C34" s="42" t="n">
        <v>4699</v>
      </c>
      <c r="D34" s="42" t="n">
        <v>982</v>
      </c>
      <c r="E34" s="42" t="n">
        <v>2936</v>
      </c>
      <c r="F34" s="42" t="n">
        <v>516</v>
      </c>
      <c r="G34" s="42" t="n">
        <v>265</v>
      </c>
      <c r="H34" s="42" t="n">
        <v>70977</v>
      </c>
      <c r="I34" s="43" t="n">
        <v>77294</v>
      </c>
      <c r="J34" s="40"/>
    </row>
    <row r="35" customFormat="false" ht="12.75" hidden="false" customHeight="false" outlineLevel="0" collapsed="false">
      <c r="A35" s="36"/>
      <c r="B35" s="41" t="s">
        <v>43</v>
      </c>
      <c r="C35" s="42" t="n">
        <v>4809</v>
      </c>
      <c r="D35" s="42" t="n">
        <v>985</v>
      </c>
      <c r="E35" s="42" t="n">
        <v>2913</v>
      </c>
      <c r="F35" s="42" t="n">
        <v>558</v>
      </c>
      <c r="G35" s="42" t="n">
        <v>353</v>
      </c>
      <c r="H35" s="42" t="n">
        <v>80462</v>
      </c>
      <c r="I35" s="43" t="n">
        <v>87800</v>
      </c>
      <c r="J35" s="40"/>
    </row>
    <row r="36" customFormat="false" ht="12.75" hidden="false" customHeight="false" outlineLevel="0" collapsed="false">
      <c r="A36" s="36"/>
      <c r="B36" s="44" t="s">
        <v>44</v>
      </c>
      <c r="C36" s="45" t="n">
        <v>17695</v>
      </c>
      <c r="D36" s="45" t="n">
        <v>3616</v>
      </c>
      <c r="E36" s="45" t="n">
        <v>10911</v>
      </c>
      <c r="F36" s="45" t="n">
        <v>2112</v>
      </c>
      <c r="G36" s="45" t="n">
        <v>1056</v>
      </c>
      <c r="H36" s="45" t="n">
        <v>282493</v>
      </c>
      <c r="I36" s="45" t="n">
        <v>307762</v>
      </c>
      <c r="J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4784</v>
      </c>
      <c r="D37" s="38" t="n">
        <v>1125</v>
      </c>
      <c r="E37" s="38" t="n">
        <v>2944</v>
      </c>
      <c r="F37" s="38" t="n">
        <v>483</v>
      </c>
      <c r="G37" s="38" t="n">
        <v>232</v>
      </c>
      <c r="H37" s="38" t="n">
        <v>70016</v>
      </c>
      <c r="I37" s="39" t="n">
        <v>76427</v>
      </c>
      <c r="J37" s="40"/>
    </row>
    <row r="38" customFormat="false" ht="12.75" hidden="false" customHeight="false" outlineLevel="0" collapsed="false">
      <c r="A38" s="36"/>
      <c r="B38" s="41" t="s">
        <v>41</v>
      </c>
      <c r="C38" s="42" t="n">
        <v>5250</v>
      </c>
      <c r="D38" s="42" t="n">
        <v>1203</v>
      </c>
      <c r="E38" s="42" t="n">
        <v>3236</v>
      </c>
      <c r="F38" s="42" t="n">
        <v>572</v>
      </c>
      <c r="G38" s="42" t="n">
        <v>239</v>
      </c>
      <c r="H38" s="42" t="n">
        <v>75295</v>
      </c>
      <c r="I38" s="43" t="n">
        <v>82308</v>
      </c>
      <c r="J38" s="40"/>
    </row>
    <row r="39" customFormat="false" ht="12.75" hidden="false" customHeight="false" outlineLevel="0" collapsed="false">
      <c r="A39" s="36"/>
      <c r="B39" s="41" t="s">
        <v>42</v>
      </c>
      <c r="C39" s="42" t="n">
        <v>5937</v>
      </c>
      <c r="D39" s="42" t="n">
        <v>1281</v>
      </c>
      <c r="E39" s="42" t="n">
        <v>3864</v>
      </c>
      <c r="F39" s="42" t="n">
        <v>504</v>
      </c>
      <c r="G39" s="42" t="n">
        <v>288</v>
      </c>
      <c r="H39" s="42" t="n">
        <v>79035</v>
      </c>
      <c r="I39" s="43" t="n">
        <v>86407</v>
      </c>
      <c r="J39" s="40"/>
    </row>
    <row r="40" customFormat="false" ht="12.75" hidden="false" customHeight="false" outlineLevel="0" collapsed="false">
      <c r="A40" s="36"/>
      <c r="B40" s="41" t="s">
        <v>43</v>
      </c>
      <c r="C40" s="42" t="n">
        <v>5400</v>
      </c>
      <c r="D40" s="42" t="n">
        <v>1197</v>
      </c>
      <c r="E40" s="42" t="n">
        <v>3337</v>
      </c>
      <c r="F40" s="42" t="n">
        <v>497</v>
      </c>
      <c r="G40" s="42" t="n">
        <v>369</v>
      </c>
      <c r="H40" s="42" t="n">
        <v>86935</v>
      </c>
      <c r="I40" s="43" t="n">
        <v>95014</v>
      </c>
      <c r="J40" s="40"/>
    </row>
    <row r="41" customFormat="false" ht="12.75" hidden="false" customHeight="false" outlineLevel="0" collapsed="false">
      <c r="A41" s="36"/>
      <c r="B41" s="44" t="s">
        <v>44</v>
      </c>
      <c r="C41" s="45" t="n">
        <v>21371</v>
      </c>
      <c r="D41" s="45" t="n">
        <v>4806</v>
      </c>
      <c r="E41" s="45" t="n">
        <v>13381</v>
      </c>
      <c r="F41" s="45" t="n">
        <v>2056</v>
      </c>
      <c r="G41" s="45" t="n">
        <v>1128</v>
      </c>
      <c r="H41" s="45" t="n">
        <v>311281</v>
      </c>
      <c r="I41" s="45" t="n">
        <v>340156</v>
      </c>
      <c r="J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5691</v>
      </c>
      <c r="D42" s="38" t="n">
        <v>1328</v>
      </c>
      <c r="E42" s="38" t="n">
        <v>3572</v>
      </c>
      <c r="F42" s="38" t="n">
        <v>539</v>
      </c>
      <c r="G42" s="38" t="n">
        <v>252</v>
      </c>
      <c r="H42" s="38" t="n">
        <v>77159</v>
      </c>
      <c r="I42" s="39" t="n">
        <v>84570</v>
      </c>
      <c r="J42" s="40"/>
    </row>
    <row r="43" customFormat="false" ht="12.75" hidden="false" customHeight="false" outlineLevel="0" collapsed="false">
      <c r="A43" s="36"/>
      <c r="B43" s="41" t="s">
        <v>41</v>
      </c>
      <c r="C43" s="42" t="n">
        <v>6391</v>
      </c>
      <c r="D43" s="42" t="n">
        <v>1234</v>
      </c>
      <c r="E43" s="42" t="n">
        <v>4153</v>
      </c>
      <c r="F43" s="42" t="n">
        <v>705</v>
      </c>
      <c r="G43" s="42" t="n">
        <v>299</v>
      </c>
      <c r="H43" s="42" t="n">
        <v>84120</v>
      </c>
      <c r="I43" s="43" t="n">
        <v>92322</v>
      </c>
      <c r="J43" s="40"/>
    </row>
    <row r="44" customFormat="false" ht="12.75" hidden="false" customHeight="false" outlineLevel="0" collapsed="false">
      <c r="A44" s="36"/>
      <c r="B44" s="41" t="s">
        <v>42</v>
      </c>
      <c r="C44" s="42" t="n">
        <v>6598</v>
      </c>
      <c r="D44" s="42" t="n">
        <v>1505</v>
      </c>
      <c r="E44" s="42" t="n">
        <v>3808</v>
      </c>
      <c r="F44" s="42" t="n">
        <v>921</v>
      </c>
      <c r="G44" s="42" t="n">
        <v>364</v>
      </c>
      <c r="H44" s="42" t="n">
        <v>89303</v>
      </c>
      <c r="I44" s="43" t="n">
        <v>98152</v>
      </c>
      <c r="J44" s="40"/>
    </row>
    <row r="45" customFormat="false" ht="12.75" hidden="false" customHeight="false" outlineLevel="0" collapsed="false">
      <c r="A45" s="36"/>
      <c r="B45" s="41" t="s">
        <v>43</v>
      </c>
      <c r="C45" s="42" t="n">
        <v>6669</v>
      </c>
      <c r="D45" s="42" t="n">
        <v>1525</v>
      </c>
      <c r="E45" s="42" t="n">
        <v>3744</v>
      </c>
      <c r="F45" s="42" t="n">
        <v>946</v>
      </c>
      <c r="G45" s="42" t="n">
        <v>454</v>
      </c>
      <c r="H45" s="42" t="n">
        <v>99025</v>
      </c>
      <c r="I45" s="43" t="n">
        <v>108854</v>
      </c>
      <c r="J45" s="40"/>
    </row>
    <row r="46" customFormat="false" ht="12.75" hidden="false" customHeight="false" outlineLevel="0" collapsed="false">
      <c r="A46" s="36"/>
      <c r="B46" s="44" t="s">
        <v>44</v>
      </c>
      <c r="C46" s="45" t="n">
        <v>25349</v>
      </c>
      <c r="D46" s="45" t="n">
        <v>5592</v>
      </c>
      <c r="E46" s="45" t="n">
        <v>15277</v>
      </c>
      <c r="F46" s="45" t="n">
        <v>3111</v>
      </c>
      <c r="G46" s="45" t="n">
        <v>1369</v>
      </c>
      <c r="H46" s="45" t="n">
        <v>349607</v>
      </c>
      <c r="I46" s="45" t="n">
        <v>383898</v>
      </c>
      <c r="J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5730</v>
      </c>
      <c r="D47" s="38" t="n">
        <v>1377</v>
      </c>
      <c r="E47" s="38" t="n">
        <v>3097</v>
      </c>
      <c r="F47" s="38" t="n">
        <v>938</v>
      </c>
      <c r="G47" s="38" t="n">
        <v>318</v>
      </c>
      <c r="H47" s="38" t="n">
        <v>88038</v>
      </c>
      <c r="I47" s="39" t="n">
        <v>97112</v>
      </c>
      <c r="J47" s="40"/>
    </row>
    <row r="48" customFormat="false" ht="12.75" hidden="false" customHeight="false" outlineLevel="0" collapsed="false">
      <c r="A48" s="36"/>
      <c r="B48" s="41" t="s">
        <v>41</v>
      </c>
      <c r="C48" s="42" t="n">
        <v>5923</v>
      </c>
      <c r="D48" s="42" t="n">
        <v>1331</v>
      </c>
      <c r="E48" s="42" t="n">
        <v>3229</v>
      </c>
      <c r="F48" s="42" t="n">
        <v>1037</v>
      </c>
      <c r="G48" s="42" t="n">
        <v>326</v>
      </c>
      <c r="H48" s="42" t="n">
        <v>92996</v>
      </c>
      <c r="I48" s="43" t="n">
        <v>102306</v>
      </c>
      <c r="J48" s="40"/>
    </row>
    <row r="49" customFormat="false" ht="12.75" hidden="false" customHeight="false" outlineLevel="0" collapsed="false">
      <c r="A49" s="36"/>
      <c r="B49" s="41" t="s">
        <v>42</v>
      </c>
      <c r="C49" s="42" t="n">
        <v>6567</v>
      </c>
      <c r="D49" s="42" t="n">
        <v>1312</v>
      </c>
      <c r="E49" s="42" t="n">
        <v>3875</v>
      </c>
      <c r="F49" s="42" t="n">
        <v>973</v>
      </c>
      <c r="G49" s="42" t="n">
        <v>407</v>
      </c>
      <c r="H49" s="42" t="n">
        <v>98566</v>
      </c>
      <c r="I49" s="43" t="n">
        <v>108405</v>
      </c>
      <c r="J49" s="40"/>
    </row>
    <row r="50" customFormat="false" ht="12.75" hidden="false" customHeight="false" outlineLevel="0" collapsed="false">
      <c r="A50" s="36"/>
      <c r="B50" s="41" t="s">
        <v>43</v>
      </c>
      <c r="C50" s="42" t="n">
        <v>7502</v>
      </c>
      <c r="D50" s="42" t="n">
        <v>1460</v>
      </c>
      <c r="E50" s="42" t="n">
        <v>4705</v>
      </c>
      <c r="F50" s="42" t="n">
        <v>815</v>
      </c>
      <c r="G50" s="42" t="n">
        <v>522</v>
      </c>
      <c r="H50" s="42" t="n">
        <v>112309</v>
      </c>
      <c r="I50" s="43" t="n">
        <v>123249</v>
      </c>
      <c r="J50" s="40"/>
    </row>
    <row r="51" customFormat="false" ht="12.75" hidden="false" customHeight="false" outlineLevel="0" collapsed="false">
      <c r="A51" s="36"/>
      <c r="B51" s="44" t="s">
        <v>44</v>
      </c>
      <c r="C51" s="45" t="n">
        <v>25722</v>
      </c>
      <c r="D51" s="45" t="n">
        <v>5480</v>
      </c>
      <c r="E51" s="45" t="n">
        <v>14906</v>
      </c>
      <c r="F51" s="45" t="n">
        <v>3763</v>
      </c>
      <c r="G51" s="45" t="n">
        <v>1573</v>
      </c>
      <c r="H51" s="45" t="n">
        <v>391909</v>
      </c>
      <c r="I51" s="45" t="n">
        <v>431072</v>
      </c>
      <c r="J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8116</v>
      </c>
      <c r="D52" s="38" t="n">
        <v>1521</v>
      </c>
      <c r="E52" s="38" t="n">
        <v>5671</v>
      </c>
      <c r="F52" s="38" t="n">
        <v>559</v>
      </c>
      <c r="G52" s="38" t="n">
        <v>365</v>
      </c>
      <c r="H52" s="38" t="n">
        <v>98554</v>
      </c>
      <c r="I52" s="39" t="n">
        <v>108329</v>
      </c>
      <c r="J52" s="40"/>
    </row>
    <row r="53" customFormat="false" ht="12.75" hidden="false" customHeight="false" outlineLevel="0" collapsed="false">
      <c r="A53" s="36"/>
      <c r="B53" s="41" t="s">
        <v>41</v>
      </c>
      <c r="C53" s="42" t="n">
        <v>9826</v>
      </c>
      <c r="D53" s="42" t="n">
        <v>1687</v>
      </c>
      <c r="E53" s="42" t="n">
        <v>7077</v>
      </c>
      <c r="F53" s="42" t="n">
        <v>646</v>
      </c>
      <c r="G53" s="42" t="n">
        <v>416</v>
      </c>
      <c r="H53" s="42" t="n">
        <v>106478</v>
      </c>
      <c r="I53" s="43" t="n">
        <v>116397</v>
      </c>
      <c r="J53" s="40"/>
    </row>
    <row r="54" customFormat="false" ht="12.75" hidden="false" customHeight="false" outlineLevel="0" collapsed="false">
      <c r="A54" s="36"/>
      <c r="B54" s="41" t="s">
        <v>42</v>
      </c>
      <c r="C54" s="42" t="n">
        <v>10670</v>
      </c>
      <c r="D54" s="42" t="n">
        <v>2022</v>
      </c>
      <c r="E54" s="42" t="n">
        <v>7529</v>
      </c>
      <c r="F54" s="42" t="n">
        <v>627</v>
      </c>
      <c r="G54" s="42" t="n">
        <v>492</v>
      </c>
      <c r="H54" s="42" t="n">
        <v>112687</v>
      </c>
      <c r="I54" s="43" t="n">
        <v>123111</v>
      </c>
      <c r="J54" s="40"/>
    </row>
    <row r="55" customFormat="false" ht="12.75" hidden="false" customHeight="false" outlineLevel="0" collapsed="false">
      <c r="A55" s="36"/>
      <c r="B55" s="41" t="s">
        <v>43</v>
      </c>
      <c r="C55" s="42" t="n">
        <v>9077</v>
      </c>
      <c r="D55" s="42" t="n">
        <v>3184</v>
      </c>
      <c r="E55" s="42" t="n">
        <v>4692</v>
      </c>
      <c r="F55" s="42" t="n">
        <v>690</v>
      </c>
      <c r="G55" s="42" t="n">
        <v>511</v>
      </c>
      <c r="H55" s="42" t="n">
        <v>120892</v>
      </c>
      <c r="I55" s="43" t="n">
        <v>132250</v>
      </c>
      <c r="J55" s="40"/>
    </row>
    <row r="56" customFormat="false" ht="12.75" hidden="false" customHeight="false" outlineLevel="0" collapsed="false">
      <c r="A56" s="36"/>
      <c r="B56" s="44" t="s">
        <v>44</v>
      </c>
      <c r="C56" s="45" t="n">
        <v>37689</v>
      </c>
      <c r="D56" s="45" t="n">
        <v>8414</v>
      </c>
      <c r="E56" s="45" t="n">
        <v>24969</v>
      </c>
      <c r="F56" s="45" t="n">
        <v>2522</v>
      </c>
      <c r="G56" s="45" t="n">
        <v>1784</v>
      </c>
      <c r="H56" s="45" t="n">
        <v>438611</v>
      </c>
      <c r="I56" s="45" t="n">
        <v>480087</v>
      </c>
      <c r="J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7565</v>
      </c>
      <c r="D57" s="38" t="n">
        <v>2429</v>
      </c>
      <c r="E57" s="38" t="n">
        <v>4129</v>
      </c>
      <c r="F57" s="38" t="n">
        <v>641</v>
      </c>
      <c r="G57" s="38" t="n">
        <v>366</v>
      </c>
      <c r="H57" s="38" t="n">
        <v>105444</v>
      </c>
      <c r="I57" s="39" t="n">
        <v>115115</v>
      </c>
      <c r="J57" s="40"/>
    </row>
    <row r="58" customFormat="false" ht="12.75" hidden="false" customHeight="false" outlineLevel="0" collapsed="false">
      <c r="A58" s="36"/>
      <c r="B58" s="41" t="s">
        <v>41</v>
      </c>
      <c r="C58" s="42" t="n">
        <v>8844</v>
      </c>
      <c r="D58" s="42" t="n">
        <v>2217</v>
      </c>
      <c r="E58" s="42" t="n">
        <v>5621</v>
      </c>
      <c r="F58" s="42" t="n">
        <v>555</v>
      </c>
      <c r="G58" s="42" t="n">
        <v>451</v>
      </c>
      <c r="H58" s="42" t="n">
        <v>112950</v>
      </c>
      <c r="I58" s="43" t="n">
        <v>122674</v>
      </c>
      <c r="J58" s="40"/>
    </row>
    <row r="59" customFormat="false" ht="12.75" hidden="false" customHeight="false" outlineLevel="0" collapsed="false">
      <c r="A59" s="36"/>
      <c r="B59" s="41" t="s">
        <v>42</v>
      </c>
      <c r="C59" s="42" t="n">
        <v>9378</v>
      </c>
      <c r="D59" s="42" t="n">
        <v>1981</v>
      </c>
      <c r="E59" s="42" t="n">
        <v>6257</v>
      </c>
      <c r="F59" s="42" t="n">
        <v>654</v>
      </c>
      <c r="G59" s="42" t="n">
        <v>486</v>
      </c>
      <c r="H59" s="42" t="n">
        <v>116462</v>
      </c>
      <c r="I59" s="43" t="n">
        <v>126686</v>
      </c>
      <c r="J59" s="40"/>
    </row>
    <row r="60" customFormat="false" ht="12.75" hidden="false" customHeight="false" outlineLevel="0" collapsed="false">
      <c r="A60" s="36"/>
      <c r="B60" s="41" t="s">
        <v>43</v>
      </c>
      <c r="C60" s="42" t="n">
        <v>10604</v>
      </c>
      <c r="D60" s="42" t="n">
        <v>1875</v>
      </c>
      <c r="E60" s="42" t="n">
        <v>7256</v>
      </c>
      <c r="F60" s="42" t="n">
        <v>913</v>
      </c>
      <c r="G60" s="42" t="n">
        <v>560</v>
      </c>
      <c r="H60" s="42" t="n">
        <v>128991</v>
      </c>
      <c r="I60" s="43" t="n">
        <v>140172</v>
      </c>
      <c r="J60" s="40"/>
    </row>
    <row r="61" customFormat="false" ht="12.75" hidden="false" customHeight="false" outlineLevel="0" collapsed="false">
      <c r="A61" s="36"/>
      <c r="B61" s="44" t="s">
        <v>44</v>
      </c>
      <c r="C61" s="45" t="n">
        <v>36391</v>
      </c>
      <c r="D61" s="45" t="n">
        <v>8502</v>
      </c>
      <c r="E61" s="45" t="n">
        <v>23263</v>
      </c>
      <c r="F61" s="45" t="n">
        <v>2763</v>
      </c>
      <c r="G61" s="45" t="n">
        <v>1863</v>
      </c>
      <c r="H61" s="45" t="n">
        <v>463847</v>
      </c>
      <c r="I61" s="45" t="n">
        <v>504647</v>
      </c>
      <c r="J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10969</v>
      </c>
      <c r="D62" s="38" t="n">
        <v>2119</v>
      </c>
      <c r="E62" s="38" t="n">
        <v>7670</v>
      </c>
      <c r="F62" s="38" t="n">
        <v>791</v>
      </c>
      <c r="G62" s="38" t="n">
        <v>389</v>
      </c>
      <c r="H62" s="38" t="n">
        <v>113412</v>
      </c>
      <c r="I62" s="39" t="n">
        <v>123697</v>
      </c>
      <c r="J62" s="40"/>
    </row>
    <row r="63" customFormat="false" ht="12.75" hidden="false" customHeight="false" outlineLevel="0" collapsed="false">
      <c r="A63" s="36"/>
      <c r="B63" s="41" t="s">
        <v>41</v>
      </c>
      <c r="C63" s="42" t="n">
        <v>11774</v>
      </c>
      <c r="D63" s="42" t="n">
        <v>2385</v>
      </c>
      <c r="E63" s="42" t="n">
        <v>8026</v>
      </c>
      <c r="F63" s="42" t="n">
        <v>962</v>
      </c>
      <c r="G63" s="42" t="n">
        <v>401</v>
      </c>
      <c r="H63" s="42" t="n">
        <v>121215</v>
      </c>
      <c r="I63" s="43" t="n">
        <v>132085</v>
      </c>
      <c r="J63" s="40"/>
    </row>
    <row r="64" customFormat="false" ht="12.75" hidden="false" customHeight="false" outlineLevel="0" collapsed="false">
      <c r="A64" s="36"/>
      <c r="B64" s="41" t="s">
        <v>42</v>
      </c>
      <c r="C64" s="42" t="n">
        <v>10765</v>
      </c>
      <c r="D64" s="42" t="n">
        <v>2019</v>
      </c>
      <c r="E64" s="42" t="n">
        <v>7546</v>
      </c>
      <c r="F64" s="42" t="n">
        <v>778</v>
      </c>
      <c r="G64" s="42" t="n">
        <v>422</v>
      </c>
      <c r="H64" s="42" t="n">
        <v>123605</v>
      </c>
      <c r="I64" s="43" t="n">
        <v>135141</v>
      </c>
      <c r="J64" s="40"/>
    </row>
    <row r="65" customFormat="false" ht="12.75" hidden="false" customHeight="false" outlineLevel="0" collapsed="false">
      <c r="A65" s="36"/>
      <c r="B65" s="41" t="s">
        <v>43</v>
      </c>
      <c r="C65" s="42" t="n">
        <v>12452</v>
      </c>
      <c r="D65" s="42" t="n">
        <v>2010</v>
      </c>
      <c r="E65" s="42" t="n">
        <v>8852</v>
      </c>
      <c r="F65" s="42" t="n">
        <v>1049</v>
      </c>
      <c r="G65" s="42" t="n">
        <v>541</v>
      </c>
      <c r="H65" s="42" t="n">
        <v>140903</v>
      </c>
      <c r="I65" s="43" t="n">
        <v>154001</v>
      </c>
      <c r="J65" s="40"/>
    </row>
    <row r="66" customFormat="false" ht="12.75" hidden="false" customHeight="false" outlineLevel="0" collapsed="false">
      <c r="A66" s="36"/>
      <c r="B66" s="44" t="s">
        <v>44</v>
      </c>
      <c r="C66" s="45" t="n">
        <v>45960</v>
      </c>
      <c r="D66" s="45" t="n">
        <v>8533</v>
      </c>
      <c r="E66" s="45" t="n">
        <v>32094</v>
      </c>
      <c r="F66" s="45" t="n">
        <v>3580</v>
      </c>
      <c r="G66" s="45" t="n">
        <v>1753</v>
      </c>
      <c r="H66" s="45" t="n">
        <v>499135</v>
      </c>
      <c r="I66" s="45" t="n">
        <v>544924</v>
      </c>
      <c r="J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14840</v>
      </c>
      <c r="D67" s="38" t="n">
        <v>2533</v>
      </c>
      <c r="E67" s="38" t="n">
        <v>11107</v>
      </c>
      <c r="F67" s="38" t="n">
        <v>826</v>
      </c>
      <c r="G67" s="38" t="n">
        <v>374</v>
      </c>
      <c r="H67" s="38" t="n">
        <v>126321</v>
      </c>
      <c r="I67" s="39" t="n">
        <v>138813</v>
      </c>
      <c r="J67" s="40"/>
    </row>
    <row r="68" customFormat="false" ht="12.75" hidden="false" customHeight="false" outlineLevel="0" collapsed="false">
      <c r="A68" s="36"/>
      <c r="B68" s="41" t="s">
        <v>41</v>
      </c>
      <c r="C68" s="42" t="n">
        <v>17176</v>
      </c>
      <c r="D68" s="42" t="n">
        <v>2643</v>
      </c>
      <c r="E68" s="42" t="n">
        <v>13251</v>
      </c>
      <c r="F68" s="42" t="n">
        <v>830</v>
      </c>
      <c r="G68" s="42" t="n">
        <v>452</v>
      </c>
      <c r="H68" s="42" t="n">
        <v>136193</v>
      </c>
      <c r="I68" s="43" t="n">
        <v>149539</v>
      </c>
      <c r="J68" s="40"/>
    </row>
    <row r="69" customFormat="false" ht="12.75" hidden="false" customHeight="false" outlineLevel="0" collapsed="false">
      <c r="A69" s="36"/>
      <c r="B69" s="41" t="s">
        <v>42</v>
      </c>
      <c r="C69" s="42" t="n">
        <v>17179</v>
      </c>
      <c r="D69" s="42" t="n">
        <v>3013</v>
      </c>
      <c r="E69" s="42" t="n">
        <v>12522</v>
      </c>
      <c r="F69" s="42" t="n">
        <v>1098</v>
      </c>
      <c r="G69" s="42" t="n">
        <v>546</v>
      </c>
      <c r="H69" s="42" t="n">
        <v>142269</v>
      </c>
      <c r="I69" s="43" t="n">
        <v>155893</v>
      </c>
      <c r="J69" s="40"/>
    </row>
    <row r="70" customFormat="false" ht="12.75" hidden="false" customHeight="false" outlineLevel="0" collapsed="false">
      <c r="A70" s="36"/>
      <c r="B70" s="41" t="s">
        <v>43</v>
      </c>
      <c r="C70" s="42" t="n">
        <v>19748</v>
      </c>
      <c r="D70" s="42" t="n">
        <v>2980</v>
      </c>
      <c r="E70" s="42" t="n">
        <v>14849</v>
      </c>
      <c r="F70" s="42" t="n">
        <v>1272</v>
      </c>
      <c r="G70" s="42" t="n">
        <v>647</v>
      </c>
      <c r="H70" s="42" t="n">
        <v>160596</v>
      </c>
      <c r="I70" s="43" t="n">
        <v>175649</v>
      </c>
      <c r="J70" s="40"/>
    </row>
    <row r="71" customFormat="false" ht="12.75" hidden="false" customHeight="false" outlineLevel="0" collapsed="false">
      <c r="A71" s="36"/>
      <c r="B71" s="44" t="s">
        <v>44</v>
      </c>
      <c r="C71" s="45" t="n">
        <v>68943</v>
      </c>
      <c r="D71" s="45" t="n">
        <v>11169</v>
      </c>
      <c r="E71" s="45" t="n">
        <v>51729</v>
      </c>
      <c r="F71" s="45" t="n">
        <v>4026</v>
      </c>
      <c r="G71" s="45" t="n">
        <v>2019</v>
      </c>
      <c r="H71" s="45" t="n">
        <v>565379</v>
      </c>
      <c r="I71" s="45" t="n">
        <v>619894</v>
      </c>
      <c r="J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19014</v>
      </c>
      <c r="D72" s="38" t="n">
        <v>2995</v>
      </c>
      <c r="E72" s="38" t="n">
        <v>14523</v>
      </c>
      <c r="F72" s="38" t="n">
        <v>1039</v>
      </c>
      <c r="G72" s="38" t="n">
        <v>457</v>
      </c>
      <c r="H72" s="38" t="n">
        <v>141343</v>
      </c>
      <c r="I72" s="39" t="n">
        <v>155041</v>
      </c>
      <c r="J72" s="40"/>
    </row>
    <row r="73" customFormat="false" ht="12.75" hidden="false" customHeight="false" outlineLevel="0" collapsed="false">
      <c r="A73" s="36"/>
      <c r="B73" s="41" t="s">
        <v>41</v>
      </c>
      <c r="C73" s="42" t="n">
        <v>17911</v>
      </c>
      <c r="D73" s="42" t="n">
        <v>2852</v>
      </c>
      <c r="E73" s="42" t="n">
        <v>13443</v>
      </c>
      <c r="F73" s="42" t="n">
        <v>1077</v>
      </c>
      <c r="G73" s="42" t="n">
        <v>539</v>
      </c>
      <c r="H73" s="42" t="n">
        <v>147907</v>
      </c>
      <c r="I73" s="43" t="n">
        <v>161955</v>
      </c>
      <c r="J73" s="40"/>
    </row>
    <row r="74" customFormat="false" ht="12.75" hidden="false" customHeight="false" outlineLevel="0" collapsed="false">
      <c r="A74" s="36"/>
      <c r="B74" s="41" t="s">
        <v>42</v>
      </c>
      <c r="C74" s="42" t="n">
        <v>17694</v>
      </c>
      <c r="D74" s="42" t="n">
        <v>2474</v>
      </c>
      <c r="E74" s="42" t="n">
        <v>13619</v>
      </c>
      <c r="F74" s="42" t="n">
        <v>1067</v>
      </c>
      <c r="G74" s="42" t="n">
        <v>534</v>
      </c>
      <c r="H74" s="42" t="n">
        <v>150867</v>
      </c>
      <c r="I74" s="43" t="n">
        <v>164688</v>
      </c>
      <c r="J74" s="40"/>
    </row>
    <row r="75" customFormat="false" ht="12.75" hidden="false" customHeight="false" outlineLevel="0" collapsed="false">
      <c r="A75" s="36"/>
      <c r="B75" s="41" t="s">
        <v>43</v>
      </c>
      <c r="C75" s="42" t="n">
        <v>18433</v>
      </c>
      <c r="D75" s="42" t="n">
        <v>2593</v>
      </c>
      <c r="E75" s="42" t="n">
        <v>14112</v>
      </c>
      <c r="F75" s="42" t="n">
        <v>1078</v>
      </c>
      <c r="G75" s="42" t="n">
        <v>650</v>
      </c>
      <c r="H75" s="42" t="n">
        <v>167640</v>
      </c>
      <c r="I75" s="43" t="n">
        <v>182556</v>
      </c>
      <c r="J75" s="40"/>
    </row>
    <row r="76" customFormat="false" ht="12.75" hidden="false" customHeight="false" outlineLevel="0" collapsed="false">
      <c r="A76" s="36"/>
      <c r="B76" s="44" t="s">
        <v>44</v>
      </c>
      <c r="C76" s="45" t="n">
        <v>73052</v>
      </c>
      <c r="D76" s="45" t="n">
        <v>10914</v>
      </c>
      <c r="E76" s="45" t="n">
        <v>55697</v>
      </c>
      <c r="F76" s="45" t="n">
        <v>4261</v>
      </c>
      <c r="G76" s="45" t="n">
        <v>2180</v>
      </c>
      <c r="H76" s="45" t="n">
        <v>607757</v>
      </c>
      <c r="I76" s="45" t="n">
        <v>664240</v>
      </c>
      <c r="J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17635</v>
      </c>
      <c r="D77" s="38" t="n">
        <v>2069</v>
      </c>
      <c r="E77" s="38" t="n">
        <v>14250</v>
      </c>
      <c r="F77" s="38" t="n">
        <v>840</v>
      </c>
      <c r="G77" s="38" t="n">
        <v>476</v>
      </c>
      <c r="H77" s="38" t="n">
        <v>147793</v>
      </c>
      <c r="I77" s="39" t="n">
        <v>161418</v>
      </c>
      <c r="J77" s="40"/>
    </row>
    <row r="78" customFormat="false" ht="12.75" hidden="false" customHeight="false" outlineLevel="0" collapsed="false">
      <c r="A78" s="36"/>
      <c r="B78" s="41" t="s">
        <v>41</v>
      </c>
      <c r="C78" s="42" t="n">
        <v>17613</v>
      </c>
      <c r="D78" s="42" t="n">
        <v>2401</v>
      </c>
      <c r="E78" s="42" t="n">
        <v>13822</v>
      </c>
      <c r="F78" s="42" t="n">
        <v>791</v>
      </c>
      <c r="G78" s="42" t="n">
        <v>599</v>
      </c>
      <c r="H78" s="42" t="n">
        <v>158697</v>
      </c>
      <c r="I78" s="43" t="n">
        <v>172656</v>
      </c>
      <c r="J78" s="40"/>
    </row>
    <row r="79" customFormat="false" ht="12.75" hidden="false" customHeight="false" outlineLevel="0" collapsed="false">
      <c r="A79" s="36"/>
      <c r="B79" s="41" t="s">
        <v>42</v>
      </c>
      <c r="C79" s="42" t="n">
        <v>18608</v>
      </c>
      <c r="D79" s="42" t="n">
        <v>2035</v>
      </c>
      <c r="E79" s="42" t="n">
        <v>15308</v>
      </c>
      <c r="F79" s="42" t="n">
        <v>626</v>
      </c>
      <c r="G79" s="42" t="n">
        <v>639</v>
      </c>
      <c r="H79" s="42" t="n">
        <v>165434</v>
      </c>
      <c r="I79" s="43" t="n">
        <v>179401</v>
      </c>
      <c r="J79" s="40"/>
    </row>
    <row r="80" customFormat="false" ht="12.75" hidden="false" customHeight="false" outlineLevel="0" collapsed="false">
      <c r="A80" s="36"/>
      <c r="B80" s="41" t="s">
        <v>43</v>
      </c>
      <c r="C80" s="42" t="n">
        <v>18417</v>
      </c>
      <c r="D80" s="42" t="n">
        <v>2771</v>
      </c>
      <c r="E80" s="42" t="n">
        <v>14216</v>
      </c>
      <c r="F80" s="42" t="n">
        <v>684</v>
      </c>
      <c r="G80" s="42" t="n">
        <v>746</v>
      </c>
      <c r="H80" s="42" t="n">
        <v>181749</v>
      </c>
      <c r="I80" s="43" t="n">
        <v>197022</v>
      </c>
      <c r="J80" s="40"/>
    </row>
    <row r="81" customFormat="false" ht="12.75" hidden="false" customHeight="false" outlineLevel="0" collapsed="false">
      <c r="A81" s="36"/>
      <c r="B81" s="44" t="s">
        <v>44</v>
      </c>
      <c r="C81" s="45" t="n">
        <v>72273</v>
      </c>
      <c r="D81" s="45" t="n">
        <v>9276</v>
      </c>
      <c r="E81" s="45" t="n">
        <v>57596</v>
      </c>
      <c r="F81" s="45" t="n">
        <v>2941</v>
      </c>
      <c r="G81" s="45" t="n">
        <v>2460</v>
      </c>
      <c r="H81" s="45" t="n">
        <v>653673</v>
      </c>
      <c r="I81" s="45" t="n">
        <v>710497</v>
      </c>
      <c r="J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17311</v>
      </c>
      <c r="D82" s="38" t="n">
        <v>2430</v>
      </c>
      <c r="E82" s="38" t="n">
        <v>13677</v>
      </c>
      <c r="F82" s="38" t="n">
        <v>633</v>
      </c>
      <c r="G82" s="38" t="n">
        <v>571</v>
      </c>
      <c r="H82" s="38" t="n">
        <v>160462</v>
      </c>
      <c r="I82" s="39" t="n">
        <v>175290</v>
      </c>
      <c r="J82" s="40"/>
    </row>
    <row r="83" customFormat="false" ht="12.75" hidden="false" customHeight="false" outlineLevel="0" collapsed="false">
      <c r="A83" s="36"/>
      <c r="B83" s="41" t="s">
        <v>41</v>
      </c>
      <c r="C83" s="42" t="n">
        <v>16469</v>
      </c>
      <c r="D83" s="42" t="n">
        <v>2101</v>
      </c>
      <c r="E83" s="42" t="n">
        <v>13112</v>
      </c>
      <c r="F83" s="42" t="n">
        <v>629</v>
      </c>
      <c r="G83" s="42" t="n">
        <v>627</v>
      </c>
      <c r="H83" s="42" t="n">
        <v>168341</v>
      </c>
      <c r="I83" s="43" t="n">
        <v>183859</v>
      </c>
      <c r="J83" s="40"/>
    </row>
    <row r="84" customFormat="false" ht="12.75" hidden="false" customHeight="false" outlineLevel="0" collapsed="false">
      <c r="A84" s="36"/>
      <c r="B84" s="41" t="s">
        <v>42</v>
      </c>
      <c r="C84" s="42" t="n">
        <v>15672</v>
      </c>
      <c r="D84" s="42" t="n">
        <v>1802</v>
      </c>
      <c r="E84" s="42" t="n">
        <v>12467</v>
      </c>
      <c r="F84" s="42" t="n">
        <v>669</v>
      </c>
      <c r="G84" s="42" t="n">
        <v>734</v>
      </c>
      <c r="H84" s="42" t="n">
        <v>173984</v>
      </c>
      <c r="I84" s="43" t="n">
        <v>189834</v>
      </c>
      <c r="J84" s="40"/>
    </row>
    <row r="85" customFormat="false" ht="12.75" hidden="false" customHeight="false" outlineLevel="0" collapsed="false">
      <c r="A85" s="36"/>
      <c r="B85" s="41" t="s">
        <v>43</v>
      </c>
      <c r="C85" s="42" t="n">
        <v>14213</v>
      </c>
      <c r="D85" s="42" t="n">
        <v>2067</v>
      </c>
      <c r="E85" s="42" t="n">
        <v>10458</v>
      </c>
      <c r="F85" s="42" t="n">
        <v>822</v>
      </c>
      <c r="G85" s="42" t="n">
        <v>866</v>
      </c>
      <c r="H85" s="42" t="n">
        <v>190531</v>
      </c>
      <c r="I85" s="43" t="n">
        <v>208082</v>
      </c>
      <c r="J85" s="40"/>
    </row>
    <row r="86" customFormat="false" ht="12.75" hidden="false" customHeight="false" outlineLevel="0" collapsed="false">
      <c r="A86" s="36"/>
      <c r="B86" s="44" t="s">
        <v>44</v>
      </c>
      <c r="C86" s="45" t="n">
        <v>63665</v>
      </c>
      <c r="D86" s="45" t="n">
        <v>8400</v>
      </c>
      <c r="E86" s="45" t="n">
        <v>49714</v>
      </c>
      <c r="F86" s="45" t="n">
        <v>2753</v>
      </c>
      <c r="G86" s="45" t="n">
        <v>2798</v>
      </c>
      <c r="H86" s="45" t="n">
        <v>693318</v>
      </c>
      <c r="I86" s="45" t="n">
        <v>757065</v>
      </c>
      <c r="J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12301</v>
      </c>
      <c r="D87" s="38" t="n">
        <v>2309</v>
      </c>
      <c r="E87" s="38" t="n">
        <v>8636</v>
      </c>
      <c r="F87" s="38" t="n">
        <v>744</v>
      </c>
      <c r="G87" s="38" t="n">
        <v>612</v>
      </c>
      <c r="H87" s="38" t="n">
        <v>164970</v>
      </c>
      <c r="I87" s="39" t="n">
        <v>18153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42" t="n">
        <v>13897</v>
      </c>
      <c r="D88" s="42" t="n">
        <v>2138</v>
      </c>
      <c r="E88" s="42" t="n">
        <v>10216</v>
      </c>
      <c r="F88" s="42" t="n">
        <v>782</v>
      </c>
      <c r="G88" s="42" t="n">
        <v>761</v>
      </c>
      <c r="H88" s="42" t="n">
        <v>176332</v>
      </c>
      <c r="I88" s="43" t="n">
        <v>193409</v>
      </c>
      <c r="J88" s="40"/>
    </row>
    <row r="89" customFormat="false" ht="12.75" hidden="false" customHeight="false" outlineLevel="0" collapsed="false">
      <c r="A89" s="36"/>
      <c r="B89" s="41" t="s">
        <v>42</v>
      </c>
      <c r="C89" s="42" t="n">
        <v>13070</v>
      </c>
      <c r="D89" s="42" t="n">
        <v>2193</v>
      </c>
      <c r="E89" s="42" t="n">
        <v>9121</v>
      </c>
      <c r="F89" s="42" t="n">
        <v>897</v>
      </c>
      <c r="G89" s="42" t="n">
        <v>859</v>
      </c>
      <c r="H89" s="42" t="n">
        <v>184391</v>
      </c>
      <c r="I89" s="43" t="n">
        <v>201341</v>
      </c>
      <c r="J89" s="40"/>
    </row>
    <row r="90" customFormat="false" ht="12.75" hidden="false" customHeight="false" outlineLevel="0" collapsed="false">
      <c r="A90" s="36"/>
      <c r="B90" s="41" t="s">
        <v>43</v>
      </c>
      <c r="C90" s="42" t="n">
        <v>11953</v>
      </c>
      <c r="D90" s="42" t="n">
        <v>2087</v>
      </c>
      <c r="E90" s="42" t="n">
        <v>7911</v>
      </c>
      <c r="F90" s="42" t="n">
        <v>1010</v>
      </c>
      <c r="G90" s="42" t="n">
        <v>945</v>
      </c>
      <c r="H90" s="42" t="n">
        <v>204373</v>
      </c>
      <c r="I90" s="43" t="n">
        <v>223030</v>
      </c>
      <c r="J90" s="40"/>
    </row>
    <row r="91" customFormat="false" ht="12.75" hidden="false" customHeight="false" outlineLevel="0" collapsed="false">
      <c r="A91" s="36"/>
      <c r="B91" s="44" t="s">
        <v>44</v>
      </c>
      <c r="C91" s="45" t="n">
        <v>51221</v>
      </c>
      <c r="D91" s="45" t="n">
        <v>8727</v>
      </c>
      <c r="E91" s="45" t="n">
        <v>35884</v>
      </c>
      <c r="F91" s="45" t="n">
        <v>3433</v>
      </c>
      <c r="G91" s="45" t="n">
        <v>3177</v>
      </c>
      <c r="H91" s="45" t="n">
        <v>730066</v>
      </c>
      <c r="I91" s="45" t="n">
        <v>799312</v>
      </c>
      <c r="J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9268</v>
      </c>
      <c r="D92" s="38" t="n">
        <v>2310</v>
      </c>
      <c r="E92" s="38" t="n">
        <v>5158</v>
      </c>
      <c r="F92" s="38" t="n">
        <v>1062</v>
      </c>
      <c r="G92" s="38" t="n">
        <v>738</v>
      </c>
      <c r="H92" s="38" t="n">
        <v>178380</v>
      </c>
      <c r="I92" s="39" t="n">
        <v>195450</v>
      </c>
      <c r="J92" s="40"/>
    </row>
    <row r="93" customFormat="false" ht="12.75" hidden="false" customHeight="false" outlineLevel="0" collapsed="false">
      <c r="A93" s="36"/>
      <c r="B93" s="41" t="s">
        <v>41</v>
      </c>
      <c r="C93" s="42" t="n">
        <v>10743</v>
      </c>
      <c r="D93" s="42" t="n">
        <v>2652</v>
      </c>
      <c r="E93" s="42" t="n">
        <v>6303</v>
      </c>
      <c r="F93" s="42" t="n">
        <v>1008</v>
      </c>
      <c r="G93" s="42" t="n">
        <v>780</v>
      </c>
      <c r="H93" s="42" t="n">
        <v>189870</v>
      </c>
      <c r="I93" s="43" t="n">
        <v>207778</v>
      </c>
      <c r="J93" s="40"/>
    </row>
    <row r="94" customFormat="false" ht="12.75" hidden="false" customHeight="false" outlineLevel="0" collapsed="false">
      <c r="A94" s="36"/>
      <c r="B94" s="41" t="s">
        <v>42</v>
      </c>
      <c r="C94" s="42" t="n">
        <v>10445</v>
      </c>
      <c r="D94" s="42" t="n">
        <v>2652</v>
      </c>
      <c r="E94" s="42" t="n">
        <v>5884</v>
      </c>
      <c r="F94" s="42" t="n">
        <v>1013</v>
      </c>
      <c r="G94" s="42" t="n">
        <v>896</v>
      </c>
      <c r="H94" s="42" t="n">
        <v>196893</v>
      </c>
      <c r="I94" s="43" t="n">
        <v>213091</v>
      </c>
      <c r="J94" s="40"/>
    </row>
    <row r="95" customFormat="false" ht="12.75" hidden="false" customHeight="false" outlineLevel="0" collapsed="false">
      <c r="A95" s="36"/>
      <c r="B95" s="41" t="s">
        <v>43</v>
      </c>
      <c r="C95" s="42" t="n">
        <v>11686</v>
      </c>
      <c r="D95" s="42" t="n">
        <v>2900</v>
      </c>
      <c r="E95" s="42" t="n">
        <v>6721</v>
      </c>
      <c r="F95" s="42" t="n">
        <v>1057</v>
      </c>
      <c r="G95" s="42" t="n">
        <v>1008</v>
      </c>
      <c r="H95" s="42" t="n">
        <v>219711</v>
      </c>
      <c r="I95" s="43" t="n">
        <v>239113</v>
      </c>
      <c r="J95" s="40"/>
    </row>
    <row r="96" customFormat="false" ht="12.75" hidden="false" customHeight="false" outlineLevel="0" collapsed="false">
      <c r="A96" s="36"/>
      <c r="B96" s="44" t="s">
        <v>44</v>
      </c>
      <c r="C96" s="45" t="n">
        <v>42142</v>
      </c>
      <c r="D96" s="45" t="n">
        <v>10514</v>
      </c>
      <c r="E96" s="45" t="n">
        <v>24066</v>
      </c>
      <c r="F96" s="45" t="n">
        <v>4140</v>
      </c>
      <c r="G96" s="45" t="n">
        <v>3422</v>
      </c>
      <c r="H96" s="45" t="n">
        <v>784854</v>
      </c>
      <c r="I96" s="45" t="n">
        <v>855432</v>
      </c>
      <c r="J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11623</v>
      </c>
      <c r="D97" s="38" t="n">
        <v>3297</v>
      </c>
      <c r="E97" s="38" t="n">
        <v>6819</v>
      </c>
      <c r="F97" s="38" t="n">
        <v>787</v>
      </c>
      <c r="G97" s="38" t="n">
        <v>720</v>
      </c>
      <c r="H97" s="38" t="n">
        <v>191145</v>
      </c>
      <c r="I97" s="39" t="n">
        <v>209655</v>
      </c>
      <c r="J97" s="40"/>
    </row>
    <row r="98" customFormat="false" ht="12.75" hidden="false" customHeight="false" outlineLevel="0" collapsed="false">
      <c r="A98" s="36"/>
      <c r="B98" s="41" t="s">
        <v>41</v>
      </c>
      <c r="C98" s="42" t="n">
        <v>11385</v>
      </c>
      <c r="D98" s="42" t="n">
        <v>3013</v>
      </c>
      <c r="E98" s="42" t="n">
        <v>6770</v>
      </c>
      <c r="F98" s="42" t="n">
        <v>797</v>
      </c>
      <c r="G98" s="42" t="n">
        <v>805</v>
      </c>
      <c r="H98" s="42" t="n">
        <v>201125</v>
      </c>
      <c r="I98" s="43" t="n">
        <v>221170</v>
      </c>
      <c r="J98" s="40"/>
    </row>
    <row r="99" customFormat="false" ht="12.75" hidden="false" customHeight="false" outlineLevel="0" collapsed="false">
      <c r="A99" s="36"/>
      <c r="B99" s="41" t="s">
        <v>42</v>
      </c>
      <c r="C99" s="42" t="n">
        <v>11842</v>
      </c>
      <c r="D99" s="42" t="n">
        <v>3038</v>
      </c>
      <c r="E99" s="42" t="n">
        <v>7243</v>
      </c>
      <c r="F99" s="42" t="n">
        <v>719</v>
      </c>
      <c r="G99" s="42" t="n">
        <v>842</v>
      </c>
      <c r="H99" s="42" t="n">
        <v>208541</v>
      </c>
      <c r="I99" s="43" t="n">
        <v>227431</v>
      </c>
      <c r="J99" s="40"/>
    </row>
    <row r="100" customFormat="false" ht="12.75" hidden="false" customHeight="false" outlineLevel="0" collapsed="false">
      <c r="A100" s="36"/>
      <c r="B100" s="41" t="s">
        <v>43</v>
      </c>
      <c r="C100" s="42" t="n">
        <v>13964</v>
      </c>
      <c r="D100" s="42" t="n">
        <v>3562</v>
      </c>
      <c r="E100" s="42" t="n">
        <v>8550</v>
      </c>
      <c r="F100" s="42" t="n">
        <v>817</v>
      </c>
      <c r="G100" s="42" t="n">
        <v>1035</v>
      </c>
      <c r="H100" s="42" t="n">
        <v>233221</v>
      </c>
      <c r="I100" s="43" t="n">
        <v>254269</v>
      </c>
      <c r="J100" s="40"/>
    </row>
    <row r="101" customFormat="false" ht="12.75" hidden="false" customHeight="false" outlineLevel="0" collapsed="false">
      <c r="A101" s="36"/>
      <c r="B101" s="44" t="s">
        <v>44</v>
      </c>
      <c r="C101" s="45" t="n">
        <v>48814</v>
      </c>
      <c r="D101" s="45" t="n">
        <v>12910</v>
      </c>
      <c r="E101" s="45" t="n">
        <v>29382</v>
      </c>
      <c r="F101" s="45" t="n">
        <v>3120</v>
      </c>
      <c r="G101" s="45" t="n">
        <v>3402</v>
      </c>
      <c r="H101" s="45" t="n">
        <v>834032</v>
      </c>
      <c r="I101" s="45" t="n">
        <v>912525</v>
      </c>
      <c r="J101" s="46"/>
    </row>
    <row r="103" s="35" customFormat="true" ht="12" hidden="false" customHeight="false" outlineLevel="0" collapsed="false">
      <c r="A103" s="47" t="s">
        <v>47</v>
      </c>
      <c r="J103" s="48"/>
    </row>
    <row r="104" s="35" customFormat="true" ht="12" hidden="false" customHeight="false" outlineLevel="0" collapsed="false">
      <c r="A104" s="49" t="s">
        <v>48</v>
      </c>
      <c r="J104" s="48"/>
    </row>
    <row r="105" s="35" customFormat="true" ht="13.5" hidden="false" customHeight="false" outlineLevel="0" collapsed="false">
      <c r="A105" s="50" t="s">
        <v>50</v>
      </c>
      <c r="J105" s="48"/>
    </row>
    <row r="106" s="35" customFormat="true" ht="13.5" hidden="false" customHeight="false" outlineLevel="0" collapsed="false">
      <c r="A106" s="50" t="s">
        <v>51</v>
      </c>
      <c r="J106" s="48"/>
    </row>
    <row r="107" s="35" customFormat="true" ht="12" hidden="false" customHeight="false" outlineLevel="0" collapsed="false">
      <c r="A107" s="49" t="s">
        <v>52</v>
      </c>
      <c r="J107" s="48"/>
    </row>
    <row r="108" s="35" customFormat="true" ht="12" hidden="false" customHeight="false" outlineLevel="0" collapsed="false">
      <c r="J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99"/>
    <col collapsed="false" customWidth="true" hidden="false" outlineLevel="0" max="4" min="4" style="23" width="12.85"/>
    <col collapsed="false" customWidth="true" hidden="false" outlineLevel="0" max="5" min="5" style="23" width="16.28"/>
    <col collapsed="false" customWidth="false" hidden="false" outlineLevel="0" max="7" min="6" style="23" width="11.42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72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67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5</v>
      </c>
      <c r="D11" s="58" t="s">
        <v>68</v>
      </c>
      <c r="E11" s="58" t="s">
        <v>69</v>
      </c>
      <c r="F11" s="58" t="s">
        <v>70</v>
      </c>
      <c r="G11" s="58" t="s">
        <v>71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3.26797385620915</v>
      </c>
      <c r="D12" s="51" t="n">
        <v>27.9683377308707</v>
      </c>
      <c r="E12" s="51" t="n">
        <v>-10.587707492149</v>
      </c>
      <c r="F12" s="51" t="n">
        <v>9.34065934065933</v>
      </c>
      <c r="G12" s="51" t="n">
        <v>15.3846153846154</v>
      </c>
      <c r="H12" s="51" t="n">
        <v>9.62286292827723</v>
      </c>
      <c r="I12" s="52" t="n">
        <v>9.92695741318184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-3.32661290322581</v>
      </c>
      <c r="D13" s="53" t="n">
        <v>91.2806539509537</v>
      </c>
      <c r="E13" s="53" t="n">
        <v>-18.6179577464789</v>
      </c>
      <c r="F13" s="53" t="n">
        <v>-15.4929577464789</v>
      </c>
      <c r="G13" s="53" t="n">
        <v>17.741935483871</v>
      </c>
      <c r="H13" s="53" t="n">
        <v>8.86953544604454</v>
      </c>
      <c r="I13" s="54" t="n">
        <v>8.994162728825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-8.30314009661835</v>
      </c>
      <c r="D14" s="53" t="n">
        <v>74.1116751269036</v>
      </c>
      <c r="E14" s="53" t="n">
        <v>-21.7271293375394</v>
      </c>
      <c r="F14" s="53" t="n">
        <v>-9.90566037735849</v>
      </c>
      <c r="G14" s="53" t="n">
        <v>2.94117647058823</v>
      </c>
      <c r="H14" s="53" t="n">
        <v>6.96061782306323</v>
      </c>
      <c r="I14" s="54" t="n">
        <v>6.96282116247208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-25.9001895135818</v>
      </c>
      <c r="D15" s="53" t="n">
        <v>16.824644549763</v>
      </c>
      <c r="E15" s="53" t="n">
        <v>-38.9561586638831</v>
      </c>
      <c r="F15" s="53" t="n">
        <v>9.88372093023256</v>
      </c>
      <c r="G15" s="53" t="n">
        <v>14.1242937853107</v>
      </c>
      <c r="H15" s="53" t="n">
        <v>7.58079186234293</v>
      </c>
      <c r="I15" s="54" t="n">
        <v>7.63348260420256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-10.4279589030014</v>
      </c>
      <c r="D16" s="55" t="n">
        <v>51.4724711907811</v>
      </c>
      <c r="E16" s="55" t="n">
        <v>-22.7205258693808</v>
      </c>
      <c r="F16" s="55" t="n">
        <v>-2.56739409499357</v>
      </c>
      <c r="G16" s="55" t="n">
        <v>11.9047619047619</v>
      </c>
      <c r="H16" s="55" t="n">
        <v>8.19205390406606</v>
      </c>
      <c r="I16" s="55" t="n">
        <v>8.30571953330679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13.8691322901849</v>
      </c>
      <c r="D17" s="51" t="n">
        <v>12.5773195876289</v>
      </c>
      <c r="E17" s="51" t="n">
        <v>-21.7762167586553</v>
      </c>
      <c r="F17" s="51" t="n">
        <v>-12.5628140703518</v>
      </c>
      <c r="G17" s="51" t="n">
        <v>5.92592592592594</v>
      </c>
      <c r="H17" s="51" t="n">
        <v>5.24128376818287</v>
      </c>
      <c r="I17" s="52" t="n">
        <v>5.10005828638043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-7.89016336461592</v>
      </c>
      <c r="D18" s="53" t="n">
        <v>-32.9059829059829</v>
      </c>
      <c r="E18" s="53" t="n">
        <v>-2.32558139534885</v>
      </c>
      <c r="F18" s="53" t="n">
        <v>7.77777777777777</v>
      </c>
      <c r="G18" s="53" t="n">
        <v>22.6027397260274</v>
      </c>
      <c r="H18" s="53" t="n">
        <v>8.17445654310312</v>
      </c>
      <c r="I18" s="54" t="n">
        <v>8.33940542116001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11.3269674020415</v>
      </c>
      <c r="D19" s="53" t="n">
        <v>1.16618075801749</v>
      </c>
      <c r="E19" s="53" t="n">
        <v>10.0755667506297</v>
      </c>
      <c r="F19" s="53" t="n">
        <v>51.3089005235602</v>
      </c>
      <c r="G19" s="53" t="n">
        <v>21.7142857142857</v>
      </c>
      <c r="H19" s="53" t="n">
        <v>9.25208384523788</v>
      </c>
      <c r="I19" s="54" t="n">
        <v>9.711718983033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45.6095481670929</v>
      </c>
      <c r="D20" s="53" t="n">
        <v>19.6754563894523</v>
      </c>
      <c r="E20" s="53" t="n">
        <v>56.3611491108071</v>
      </c>
      <c r="F20" s="53" t="n">
        <v>46.5608465608466</v>
      </c>
      <c r="G20" s="53" t="n">
        <v>30.1980198019802</v>
      </c>
      <c r="H20" s="53" t="n">
        <v>10.3248960436186</v>
      </c>
      <c r="I20" s="54" t="n">
        <v>10.7757792997504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7.198338150289</v>
      </c>
      <c r="D21" s="55" t="n">
        <v>-2.74725274725274</v>
      </c>
      <c r="E21" s="55" t="n">
        <v>7.50445877349431</v>
      </c>
      <c r="F21" s="55" t="n">
        <v>23.0566534914361</v>
      </c>
      <c r="G21" s="55" t="n">
        <v>21.2765957446809</v>
      </c>
      <c r="H21" s="55" t="n">
        <v>8.37460538821205</v>
      </c>
      <c r="I21" s="55" t="n">
        <v>8.6216133645633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53.7159372419488</v>
      </c>
      <c r="D22" s="51" t="n">
        <v>-4.94505494505495</v>
      </c>
      <c r="E22" s="51" t="n">
        <v>71.8409236690186</v>
      </c>
      <c r="F22" s="51" t="n">
        <v>93.6781609195402</v>
      </c>
      <c r="G22" s="51" t="n">
        <v>31.4685314685315</v>
      </c>
      <c r="H22" s="51" t="n">
        <v>13.3431728429535</v>
      </c>
      <c r="I22" s="52" t="n">
        <v>14.0826324059525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36.0754716981132</v>
      </c>
      <c r="D23" s="53" t="n">
        <v>77.7070063694268</v>
      </c>
      <c r="E23" s="53" t="n">
        <v>20.5980066445183</v>
      </c>
      <c r="F23" s="53" t="n">
        <v>100.515463917526</v>
      </c>
      <c r="G23" s="53" t="n">
        <v>12.8491620111732</v>
      </c>
      <c r="H23" s="53" t="n">
        <v>9.69892981085452</v>
      </c>
      <c r="I23" s="54" t="n">
        <v>10.0396812052325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18.5743862762496</v>
      </c>
      <c r="D24" s="53" t="n">
        <v>38.7608069164265</v>
      </c>
      <c r="E24" s="53" t="n">
        <v>7.82608695652174</v>
      </c>
      <c r="F24" s="53" t="n">
        <v>56.0553633217993</v>
      </c>
      <c r="G24" s="53" t="n">
        <v>12.2065727699531</v>
      </c>
      <c r="H24" s="53" t="n">
        <v>9.35261755648594</v>
      </c>
      <c r="I24" s="54" t="n">
        <v>9.7044524053224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11.3290398126464</v>
      </c>
      <c r="D25" s="53" t="n">
        <v>2.20338983050847</v>
      </c>
      <c r="E25" s="53" t="n">
        <v>3.06211723534557</v>
      </c>
      <c r="F25" s="53" t="n">
        <v>94.2238267148015</v>
      </c>
      <c r="G25" s="53" t="n">
        <v>16.3498098859316</v>
      </c>
      <c r="H25" s="53" t="n">
        <v>10.2813531224097</v>
      </c>
      <c r="I25" s="54" t="n">
        <v>10.6390662467859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27.5676131097818</v>
      </c>
      <c r="D26" s="55" t="n">
        <v>26.9882659713168</v>
      </c>
      <c r="E26" s="55" t="n">
        <v>22.1158754466564</v>
      </c>
      <c r="F26" s="55" t="n">
        <v>83.6188436830835</v>
      </c>
      <c r="G26" s="55" t="n">
        <v>17.1679197994987</v>
      </c>
      <c r="H26" s="55" t="n">
        <v>10.5800333159996</v>
      </c>
      <c r="I26" s="55" t="n">
        <v>11.0148661152847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5.85549288208433</v>
      </c>
      <c r="D27" s="51" t="n">
        <v>53.5645472061657</v>
      </c>
      <c r="E27" s="51" t="n">
        <v>-10.2650242627846</v>
      </c>
      <c r="F27" s="51" t="n">
        <v>54.8961424332344</v>
      </c>
      <c r="G27" s="51" t="n">
        <v>15.9574468085106</v>
      </c>
      <c r="H27" s="51" t="n">
        <v>12.011684380939</v>
      </c>
      <c r="I27" s="52" t="n">
        <v>12.3053489540291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17.7481974486966</v>
      </c>
      <c r="D28" s="53" t="n">
        <v>1.7921146953405</v>
      </c>
      <c r="E28" s="53" t="n">
        <v>22.038567493113</v>
      </c>
      <c r="F28" s="53" t="n">
        <v>32.6478149100257</v>
      </c>
      <c r="G28" s="53" t="n">
        <v>8.91089108910892</v>
      </c>
      <c r="H28" s="53" t="n">
        <v>11.6356107660456</v>
      </c>
      <c r="I28" s="54" t="n">
        <v>12.0956528382611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17.2112746320778</v>
      </c>
      <c r="D29" s="53" t="n">
        <v>1.9730010384216</v>
      </c>
      <c r="E29" s="53" t="n">
        <v>24.6179966044143</v>
      </c>
      <c r="F29" s="53" t="n">
        <v>14.4124168514412</v>
      </c>
      <c r="G29" s="53" t="n">
        <v>10.8786610878661</v>
      </c>
      <c r="H29" s="53" t="n">
        <v>12.291165675231</v>
      </c>
      <c r="I29" s="54" t="n">
        <v>12.6800396524579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26.4528004207205</v>
      </c>
      <c r="D30" s="53" t="n">
        <v>63.3499170812604</v>
      </c>
      <c r="E30" s="53" t="n">
        <v>23.641765704584</v>
      </c>
      <c r="F30" s="53" t="n">
        <v>3.71747211895909</v>
      </c>
      <c r="G30" s="53" t="n">
        <v>15.359477124183</v>
      </c>
      <c r="H30" s="53" t="n">
        <v>14.1062185350635</v>
      </c>
      <c r="I30" s="54" t="n">
        <v>14.6348787716572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16.8681064658873</v>
      </c>
      <c r="D31" s="55" t="n">
        <v>23.750855578371</v>
      </c>
      <c r="E31" s="55" t="n">
        <v>14.0244539659317</v>
      </c>
      <c r="F31" s="55" t="n">
        <v>23.1486880466472</v>
      </c>
      <c r="G31" s="55" t="n">
        <v>12.9411764705882</v>
      </c>
      <c r="H31" s="55" t="n">
        <v>12.5802029283534</v>
      </c>
      <c r="I31" s="55" t="n">
        <v>13.0044612531899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21.3905100228369</v>
      </c>
      <c r="D32" s="51" t="n">
        <v>41.1543287327478</v>
      </c>
      <c r="E32" s="51" t="n">
        <v>22.4625623960067</v>
      </c>
      <c r="F32" s="51" t="n">
        <v>-7.47126436781609</v>
      </c>
      <c r="G32" s="51" t="n">
        <v>6.42201834862387</v>
      </c>
      <c r="H32" s="51" t="n">
        <v>9.99465862318158</v>
      </c>
      <c r="I32" s="52" t="n">
        <v>10.2731325840103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23.6457842675459</v>
      </c>
      <c r="D33" s="53" t="n">
        <v>41.1971830985916</v>
      </c>
      <c r="E33" s="53" t="n">
        <v>21.7456734386757</v>
      </c>
      <c r="F33" s="53" t="n">
        <v>10.8527131782946</v>
      </c>
      <c r="G33" s="53" t="n">
        <v>8.63636363636364</v>
      </c>
      <c r="H33" s="53" t="n">
        <v>11.7136498516321</v>
      </c>
      <c r="I33" s="54" t="n">
        <v>12.1958533825875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26.3460310704405</v>
      </c>
      <c r="D34" s="53" t="n">
        <v>30.4480651731161</v>
      </c>
      <c r="E34" s="53" t="n">
        <v>31.6076294277929</v>
      </c>
      <c r="F34" s="53" t="n">
        <v>-2.32558139534885</v>
      </c>
      <c r="G34" s="53" t="n">
        <v>8.67924528301887</v>
      </c>
      <c r="H34" s="53" t="n">
        <v>11.3529734984573</v>
      </c>
      <c r="I34" s="54" t="n">
        <v>11.7900483866794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12.2894572676232</v>
      </c>
      <c r="D35" s="53" t="n">
        <v>21.5228426395939</v>
      </c>
      <c r="E35" s="53" t="n">
        <v>14.5554411259869</v>
      </c>
      <c r="F35" s="53" t="n">
        <v>-10.9318996415771</v>
      </c>
      <c r="G35" s="53" t="n">
        <v>4.53257790368271</v>
      </c>
      <c r="H35" s="53" t="n">
        <v>8.04479133006886</v>
      </c>
      <c r="I35" s="54" t="n">
        <v>8.21640091116174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20.774230008477</v>
      </c>
      <c r="D36" s="55" t="n">
        <v>32.9092920353982</v>
      </c>
      <c r="E36" s="55" t="n">
        <v>22.6377050682797</v>
      </c>
      <c r="F36" s="55" t="n">
        <v>-2.65151515151516</v>
      </c>
      <c r="G36" s="55" t="n">
        <v>6.81818181818181</v>
      </c>
      <c r="H36" s="55" t="n">
        <v>10.1906949906723</v>
      </c>
      <c r="I36" s="55" t="n">
        <v>10.5256659366653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8.9590301003344</v>
      </c>
      <c r="D37" s="51" t="n">
        <v>18.0444444444444</v>
      </c>
      <c r="E37" s="51" t="n">
        <v>21.3315217391304</v>
      </c>
      <c r="F37" s="51" t="n">
        <v>11.5942028985507</v>
      </c>
      <c r="G37" s="51" t="n">
        <v>8.62068965517241</v>
      </c>
      <c r="H37" s="51" t="n">
        <v>10.2019538391225</v>
      </c>
      <c r="I37" s="52" t="n">
        <v>10.6546115901449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21.7333333333333</v>
      </c>
      <c r="D38" s="53" t="n">
        <v>2.5768911055694</v>
      </c>
      <c r="E38" s="53" t="n">
        <v>28.3374536464771</v>
      </c>
      <c r="F38" s="53" t="n">
        <v>23.2517482517483</v>
      </c>
      <c r="G38" s="53" t="n">
        <v>25.1046025104603</v>
      </c>
      <c r="H38" s="53" t="n">
        <v>11.7205657746198</v>
      </c>
      <c r="I38" s="54" t="n">
        <v>12.1664965738446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11.1335691426646</v>
      </c>
      <c r="D39" s="53" t="n">
        <v>17.4863387978142</v>
      </c>
      <c r="E39" s="53" t="n">
        <v>-1.44927536231883</v>
      </c>
      <c r="F39" s="53" t="n">
        <v>82.7380952380952</v>
      </c>
      <c r="G39" s="53" t="n">
        <v>26.3888888888889</v>
      </c>
      <c r="H39" s="53" t="n">
        <v>12.9917125324224</v>
      </c>
      <c r="I39" s="54" t="n">
        <v>13.5926487437361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23.5</v>
      </c>
      <c r="D40" s="53" t="n">
        <v>27.4018379281537</v>
      </c>
      <c r="E40" s="53" t="n">
        <v>12.1965837578663</v>
      </c>
      <c r="F40" s="53" t="n">
        <v>90.3420523138833</v>
      </c>
      <c r="G40" s="53" t="n">
        <v>23.0352303523035</v>
      </c>
      <c r="H40" s="53" t="n">
        <v>13.9069419681371</v>
      </c>
      <c r="I40" s="54" t="n">
        <v>14.5662744437662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18.6140096392307</v>
      </c>
      <c r="D41" s="55" t="n">
        <v>16.354556803995</v>
      </c>
      <c r="E41" s="55" t="n">
        <v>14.1693445930797</v>
      </c>
      <c r="F41" s="55" t="n">
        <v>51.3132295719844</v>
      </c>
      <c r="G41" s="55" t="n">
        <v>21.3652482269504</v>
      </c>
      <c r="H41" s="55" t="n">
        <v>12.3123480071061</v>
      </c>
      <c r="I41" s="55" t="n">
        <v>12.8593939251402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0.685292567211391</v>
      </c>
      <c r="D42" s="51" t="n">
        <v>3.68975903614457</v>
      </c>
      <c r="E42" s="51" t="n">
        <v>-13.2978723404255</v>
      </c>
      <c r="F42" s="51" t="n">
        <v>74.025974025974</v>
      </c>
      <c r="G42" s="51" t="n">
        <v>26.1904761904762</v>
      </c>
      <c r="H42" s="51" t="n">
        <v>14.0994569654869</v>
      </c>
      <c r="I42" s="52" t="n">
        <v>14.8303180796973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-7.32279768424347</v>
      </c>
      <c r="D43" s="53" t="n">
        <v>7.86061588330631</v>
      </c>
      <c r="E43" s="53" t="n">
        <v>-22.2489766433903</v>
      </c>
      <c r="F43" s="53" t="n">
        <v>47.0921985815603</v>
      </c>
      <c r="G43" s="53" t="n">
        <v>9.03010033444815</v>
      </c>
      <c r="H43" s="53" t="n">
        <v>10.5515929624346</v>
      </c>
      <c r="I43" s="54" t="n">
        <v>10.8143237798141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-0.469839345256133</v>
      </c>
      <c r="D44" s="53" t="n">
        <v>-12.8239202657807</v>
      </c>
      <c r="E44" s="53" t="n">
        <v>1.7594537815126</v>
      </c>
      <c r="F44" s="53" t="n">
        <v>5.64603691639522</v>
      </c>
      <c r="G44" s="53" t="n">
        <v>11.8131868131868</v>
      </c>
      <c r="H44" s="53" t="n">
        <v>10.3725518739572</v>
      </c>
      <c r="I44" s="54" t="n">
        <v>10.4460428722797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12.490628280102</v>
      </c>
      <c r="D45" s="53" t="n">
        <v>-4.26229508196721</v>
      </c>
      <c r="E45" s="53" t="n">
        <v>25.667735042735</v>
      </c>
      <c r="F45" s="53" t="n">
        <v>-13.8477801268499</v>
      </c>
      <c r="G45" s="53" t="n">
        <v>14.9779735682819</v>
      </c>
      <c r="H45" s="53" t="n">
        <v>13.4147942438778</v>
      </c>
      <c r="I45" s="54" t="n">
        <v>13.2241350800154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1.47145844017516</v>
      </c>
      <c r="D46" s="55" t="n">
        <v>-2.00286123032905</v>
      </c>
      <c r="E46" s="55" t="n">
        <v>-2.42848726844275</v>
      </c>
      <c r="F46" s="55" t="n">
        <v>20.9578913532626</v>
      </c>
      <c r="G46" s="55" t="n">
        <v>14.9013878743608</v>
      </c>
      <c r="H46" s="55" t="n">
        <v>12.0998721421482</v>
      </c>
      <c r="I46" s="55" t="n">
        <v>12.2881598758003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41.6404886561955</v>
      </c>
      <c r="D47" s="51" t="n">
        <v>10.4575163398693</v>
      </c>
      <c r="E47" s="51" t="n">
        <v>83.1126896997094</v>
      </c>
      <c r="F47" s="51" t="n">
        <v>-40.4051172707889</v>
      </c>
      <c r="G47" s="51" t="n">
        <v>14.7798742138365</v>
      </c>
      <c r="H47" s="51" t="n">
        <v>11.9448420000454</v>
      </c>
      <c r="I47" s="52" t="n">
        <v>11.550580772716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65.8956609826102</v>
      </c>
      <c r="D48" s="53" t="n">
        <v>26.7468069120962</v>
      </c>
      <c r="E48" s="53" t="n">
        <v>119.170021678538</v>
      </c>
      <c r="F48" s="53" t="n">
        <v>-37.7049180327869</v>
      </c>
      <c r="G48" s="53" t="n">
        <v>27.6073619631902</v>
      </c>
      <c r="H48" s="53" t="n">
        <v>14.4973977375371</v>
      </c>
      <c r="I48" s="54" t="n">
        <v>13.7733857251774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62.4790619765494</v>
      </c>
      <c r="D49" s="53" t="n">
        <v>54.1158536585366</v>
      </c>
      <c r="E49" s="53" t="n">
        <v>94.2967741935484</v>
      </c>
      <c r="F49" s="53" t="n">
        <v>-35.5601233299075</v>
      </c>
      <c r="G49" s="53" t="n">
        <v>20.8845208845209</v>
      </c>
      <c r="H49" s="53" t="n">
        <v>14.3264411663251</v>
      </c>
      <c r="I49" s="54" t="n">
        <v>13.5657949356579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20.9944014929352</v>
      </c>
      <c r="D50" s="53" t="n">
        <v>118.082191780822</v>
      </c>
      <c r="E50" s="53" t="n">
        <v>-0.276301806588734</v>
      </c>
      <c r="F50" s="53" t="n">
        <v>-15.3374233128834</v>
      </c>
      <c r="G50" s="53" t="n">
        <v>-2.10727969348659</v>
      </c>
      <c r="H50" s="53" t="n">
        <v>7.64230827449271</v>
      </c>
      <c r="I50" s="54" t="n">
        <v>7.30310185072496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46.5243760205272</v>
      </c>
      <c r="D51" s="55" t="n">
        <v>53.5401459854015</v>
      </c>
      <c r="E51" s="55" t="n">
        <v>67.5097276264592</v>
      </c>
      <c r="F51" s="55" t="n">
        <v>-32.9790061121446</v>
      </c>
      <c r="G51" s="55" t="n">
        <v>13.4138588684043</v>
      </c>
      <c r="H51" s="55" t="n">
        <v>11.9165418502765</v>
      </c>
      <c r="I51" s="55" t="n">
        <v>11.3704903125232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6.78905864958107</v>
      </c>
      <c r="D52" s="51" t="n">
        <v>59.6975673898751</v>
      </c>
      <c r="E52" s="51" t="n">
        <v>-27.1909716099453</v>
      </c>
      <c r="F52" s="51" t="n">
        <v>14.6690518783542</v>
      </c>
      <c r="G52" s="51" t="n">
        <v>0.273972602739732</v>
      </c>
      <c r="H52" s="51" t="n">
        <v>6.99109117844026</v>
      </c>
      <c r="I52" s="52" t="n">
        <v>6.2642505700228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-9.99389375127213</v>
      </c>
      <c r="D53" s="53" t="n">
        <v>31.416716064019</v>
      </c>
      <c r="E53" s="53" t="n">
        <v>-20.5736894164194</v>
      </c>
      <c r="F53" s="53" t="n">
        <v>-14.0866873065015</v>
      </c>
      <c r="G53" s="53" t="n">
        <v>8.41346153846155</v>
      </c>
      <c r="H53" s="53" t="n">
        <v>6.07825090629051</v>
      </c>
      <c r="I53" s="54" t="n">
        <v>5.39275067226819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-12.1087160262418</v>
      </c>
      <c r="D54" s="53" t="n">
        <v>-2.0276953511375</v>
      </c>
      <c r="E54" s="53" t="n">
        <v>-16.8946739274804</v>
      </c>
      <c r="F54" s="53" t="n">
        <v>4.30622009569377</v>
      </c>
      <c r="G54" s="53" t="n">
        <v>-1.21951219512195</v>
      </c>
      <c r="H54" s="53" t="n">
        <v>3.34998713249976</v>
      </c>
      <c r="I54" s="54" t="n">
        <v>2.90388348725948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16.8227387903492</v>
      </c>
      <c r="D55" s="53" t="n">
        <v>-41.1118090452261</v>
      </c>
      <c r="E55" s="53" t="n">
        <v>54.6462063086104</v>
      </c>
      <c r="F55" s="53" t="n">
        <v>32.3188405797102</v>
      </c>
      <c r="G55" s="53" t="n">
        <v>9.58904109589041</v>
      </c>
      <c r="H55" s="53" t="n">
        <v>6.69936803096979</v>
      </c>
      <c r="I55" s="54" t="n">
        <v>5.99017013232515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-3.44397569582637</v>
      </c>
      <c r="D56" s="55" t="n">
        <v>1.04587592108392</v>
      </c>
      <c r="E56" s="55" t="n">
        <v>-6.83247226560935</v>
      </c>
      <c r="F56" s="55" t="n">
        <v>9.55590800951627</v>
      </c>
      <c r="G56" s="55" t="n">
        <v>4.42825112107623</v>
      </c>
      <c r="H56" s="55" t="n">
        <v>5.75361767032747</v>
      </c>
      <c r="I56" s="55" t="n">
        <v>5.11573943889336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44.9966953073364</v>
      </c>
      <c r="D57" s="51" t="n">
        <v>-12.7624536846439</v>
      </c>
      <c r="E57" s="51" t="n">
        <v>85.759263744248</v>
      </c>
      <c r="F57" s="51" t="n">
        <v>23.4009360374415</v>
      </c>
      <c r="G57" s="51" t="n">
        <v>6.28415300546448</v>
      </c>
      <c r="H57" s="51" t="n">
        <v>7.55661773073859</v>
      </c>
      <c r="I57" s="52" t="n">
        <v>7.45515354211005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33.1298055178652</v>
      </c>
      <c r="D58" s="53" t="n">
        <v>7.57780784844384</v>
      </c>
      <c r="E58" s="53" t="n">
        <v>42.7859811421455</v>
      </c>
      <c r="F58" s="53" t="n">
        <v>73.3333333333333</v>
      </c>
      <c r="G58" s="53" t="n">
        <v>-11.0864745011086</v>
      </c>
      <c r="H58" s="53" t="n">
        <v>7.31739707835327</v>
      </c>
      <c r="I58" s="54" t="n">
        <v>7.67155224415932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14.7899338878226</v>
      </c>
      <c r="D59" s="53" t="n">
        <v>1.91822311963654</v>
      </c>
      <c r="E59" s="53" t="n">
        <v>20.6009269618028</v>
      </c>
      <c r="F59" s="53" t="n">
        <v>18.9602446483181</v>
      </c>
      <c r="G59" s="53" t="n">
        <v>-13.1687242798354</v>
      </c>
      <c r="H59" s="53" t="n">
        <v>6.13333104360221</v>
      </c>
      <c r="I59" s="54" t="n">
        <v>6.67398133969026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17.4273858921162</v>
      </c>
      <c r="D60" s="53" t="n">
        <v>7.2</v>
      </c>
      <c r="E60" s="53" t="n">
        <v>21.9955898566703</v>
      </c>
      <c r="F60" s="53" t="n">
        <v>14.8959474260679</v>
      </c>
      <c r="G60" s="53" t="n">
        <v>-3.39285714285714</v>
      </c>
      <c r="H60" s="53" t="n">
        <v>9.23475281221171</v>
      </c>
      <c r="I60" s="54" t="n">
        <v>9.8657363810176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26.2949630403122</v>
      </c>
      <c r="D61" s="55" t="n">
        <v>0.364620089390726</v>
      </c>
      <c r="E61" s="55" t="n">
        <v>37.9615698749087</v>
      </c>
      <c r="F61" s="55" t="n">
        <v>29.5693087224032</v>
      </c>
      <c r="G61" s="55" t="n">
        <v>-5.9044551798175</v>
      </c>
      <c r="H61" s="55" t="n">
        <v>7.60768098101315</v>
      </c>
      <c r="I61" s="55" t="n">
        <v>7.98122251791847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35.2903637523931</v>
      </c>
      <c r="D62" s="51" t="n">
        <v>19.5375176970269</v>
      </c>
      <c r="E62" s="51" t="n">
        <v>44.8109517601043</v>
      </c>
      <c r="F62" s="51" t="n">
        <v>4.42477876106196</v>
      </c>
      <c r="G62" s="51" t="n">
        <v>-3.8560411311054</v>
      </c>
      <c r="H62" s="51" t="n">
        <v>11.3823933975241</v>
      </c>
      <c r="I62" s="52" t="n">
        <v>12.2201831895681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45.8807542041787</v>
      </c>
      <c r="D63" s="53" t="n">
        <v>10.8176100628931</v>
      </c>
      <c r="E63" s="53" t="n">
        <v>65.1009220034887</v>
      </c>
      <c r="F63" s="53" t="n">
        <v>-13.7214137214137</v>
      </c>
      <c r="G63" s="53" t="n">
        <v>12.7182044887781</v>
      </c>
      <c r="H63" s="53" t="n">
        <v>12.3565565317824</v>
      </c>
      <c r="I63" s="54" t="n">
        <v>13.2142181171216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59.5819786344635</v>
      </c>
      <c r="D64" s="53" t="n">
        <v>49.2322932144626</v>
      </c>
      <c r="E64" s="53" t="n">
        <v>65.9422210442619</v>
      </c>
      <c r="F64" s="53" t="n">
        <v>41.1311053984576</v>
      </c>
      <c r="G64" s="53" t="n">
        <v>29.3838862559242</v>
      </c>
      <c r="H64" s="53" t="n">
        <v>15.0997127947899</v>
      </c>
      <c r="I64" s="54" t="n">
        <v>15.3558135576916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58.5929971088981</v>
      </c>
      <c r="D65" s="53" t="n">
        <v>48.2587064676617</v>
      </c>
      <c r="E65" s="53" t="n">
        <v>67.7474017171261</v>
      </c>
      <c r="F65" s="53" t="n">
        <v>21.258341277407</v>
      </c>
      <c r="G65" s="53" t="n">
        <v>19.5933456561922</v>
      </c>
      <c r="H65" s="53" t="n">
        <v>13.9762815553963</v>
      </c>
      <c r="I65" s="54" t="n">
        <v>14.0570515775872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50.0065274151436</v>
      </c>
      <c r="D66" s="55" t="n">
        <v>30.8918317121763</v>
      </c>
      <c r="E66" s="55" t="n">
        <v>61.1796597494859</v>
      </c>
      <c r="F66" s="55" t="n">
        <v>12.4581005586592</v>
      </c>
      <c r="G66" s="55" t="n">
        <v>15.1739874500856</v>
      </c>
      <c r="H66" s="55" t="n">
        <v>13.2717601450509</v>
      </c>
      <c r="I66" s="55" t="n">
        <v>13.757881833063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28.1266846361186</v>
      </c>
      <c r="D67" s="51" t="n">
        <v>18.239242005527</v>
      </c>
      <c r="E67" s="51" t="n">
        <v>30.7553794904115</v>
      </c>
      <c r="F67" s="51" t="n">
        <v>25.7869249394673</v>
      </c>
      <c r="G67" s="51" t="n">
        <v>22.192513368984</v>
      </c>
      <c r="H67" s="51" t="n">
        <v>11.891926124714</v>
      </c>
      <c r="I67" s="52" t="n">
        <v>11.6905477152716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4.2792268281323</v>
      </c>
      <c r="D68" s="53" t="n">
        <v>7.90768066590995</v>
      </c>
      <c r="E68" s="53" t="n">
        <v>1.44894724926421</v>
      </c>
      <c r="F68" s="53" t="n">
        <v>29.7590361445783</v>
      </c>
      <c r="G68" s="53" t="n">
        <v>19.2477876106195</v>
      </c>
      <c r="H68" s="53" t="n">
        <v>8.60102942148275</v>
      </c>
      <c r="I68" s="54" t="n">
        <v>8.30285076133986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2.99784620757902</v>
      </c>
      <c r="D69" s="53" t="n">
        <v>-17.8891470295387</v>
      </c>
      <c r="E69" s="53" t="n">
        <v>8.76058137677687</v>
      </c>
      <c r="F69" s="53" t="n">
        <v>-2.82331511839709</v>
      </c>
      <c r="G69" s="53" t="n">
        <v>-2.1978021978022</v>
      </c>
      <c r="H69" s="53" t="n">
        <v>6.04348101132362</v>
      </c>
      <c r="I69" s="54" t="n">
        <v>5.64169013361729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-6.65890216730809</v>
      </c>
      <c r="D70" s="53" t="n">
        <v>-12.9865771812081</v>
      </c>
      <c r="E70" s="53" t="n">
        <v>-4.96329719173009</v>
      </c>
      <c r="F70" s="53" t="n">
        <v>-15.251572327044</v>
      </c>
      <c r="G70" s="53" t="n">
        <v>0.463678516228754</v>
      </c>
      <c r="H70" s="53" t="n">
        <v>4.38616154823284</v>
      </c>
      <c r="I70" s="54" t="n">
        <v>3.9322740237633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5.95999593867398</v>
      </c>
      <c r="D71" s="55" t="n">
        <v>-2.28310502283105</v>
      </c>
      <c r="E71" s="55" t="n">
        <v>7.6707456165787</v>
      </c>
      <c r="F71" s="55" t="n">
        <v>5.83705911574764</v>
      </c>
      <c r="G71" s="55" t="n">
        <v>7.97424467558197</v>
      </c>
      <c r="H71" s="55" t="n">
        <v>7.49550301656056</v>
      </c>
      <c r="I71" s="55" t="n">
        <v>7.15380371482866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7.25255075207741</v>
      </c>
      <c r="D72" s="51" t="n">
        <v>-30.9181969949917</v>
      </c>
      <c r="E72" s="51" t="n">
        <v>-1.87977690559802</v>
      </c>
      <c r="F72" s="51" t="n">
        <v>-19.153031761309</v>
      </c>
      <c r="G72" s="51" t="n">
        <v>4.15754923413567</v>
      </c>
      <c r="H72" s="51" t="n">
        <v>4.5633671281917</v>
      </c>
      <c r="I72" s="52" t="n">
        <v>4.11310556562458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-1.66378203338731</v>
      </c>
      <c r="D73" s="53" t="n">
        <v>-15.8134642356241</v>
      </c>
      <c r="E73" s="53" t="n">
        <v>2.81931116566243</v>
      </c>
      <c r="F73" s="53" t="n">
        <v>-26.5552460538533</v>
      </c>
      <c r="G73" s="53" t="n">
        <v>11.1317254174397</v>
      </c>
      <c r="H73" s="53" t="n">
        <v>7.29512463913136</v>
      </c>
      <c r="I73" s="54" t="n">
        <v>6.6073909419283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5.16559285633549</v>
      </c>
      <c r="D74" s="53" t="n">
        <v>-17.7445432497979</v>
      </c>
      <c r="E74" s="53" t="n">
        <v>12.401791614656</v>
      </c>
      <c r="F74" s="53" t="n">
        <v>-41.3308341143393</v>
      </c>
      <c r="G74" s="53" t="n">
        <v>19.6629213483146</v>
      </c>
      <c r="H74" s="53" t="n">
        <v>9.65552440228812</v>
      </c>
      <c r="I74" s="54" t="n">
        <v>8.93386281939182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-0.0868008463082504</v>
      </c>
      <c r="D75" s="53" t="n">
        <v>6.86463555726957</v>
      </c>
      <c r="E75" s="53" t="n">
        <v>0.736961451247169</v>
      </c>
      <c r="F75" s="53" t="n">
        <v>-36.5491651205937</v>
      </c>
      <c r="G75" s="53" t="n">
        <v>14.7692307692308</v>
      </c>
      <c r="H75" s="53" t="n">
        <v>8.41624910522549</v>
      </c>
      <c r="I75" s="54" t="n">
        <v>7.92414382436076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-1.06636368614139</v>
      </c>
      <c r="D76" s="55" t="n">
        <v>-15.0082462891699</v>
      </c>
      <c r="E76" s="55" t="n">
        <v>3.40951936370001</v>
      </c>
      <c r="F76" s="55" t="n">
        <v>-30.9786435109129</v>
      </c>
      <c r="G76" s="55" t="n">
        <v>12.8440366972477</v>
      </c>
      <c r="H76" s="55" t="n">
        <v>7.55499319629391</v>
      </c>
      <c r="I76" s="55" t="n">
        <v>6.96389859087077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1.83725545789622</v>
      </c>
      <c r="D77" s="51" t="n">
        <v>17.4480425326245</v>
      </c>
      <c r="E77" s="51" t="n">
        <v>-4.02105263157895</v>
      </c>
      <c r="F77" s="51" t="n">
        <v>-24.6428571428571</v>
      </c>
      <c r="G77" s="51" t="n">
        <v>19.9579831932773</v>
      </c>
      <c r="H77" s="51" t="n">
        <v>8.5721245255188</v>
      </c>
      <c r="I77" s="52" t="n">
        <v>8.59383711853697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-6.49520240731279</v>
      </c>
      <c r="D78" s="53" t="n">
        <v>-12.4947938359017</v>
      </c>
      <c r="E78" s="53" t="n">
        <v>-5.13673853277385</v>
      </c>
      <c r="F78" s="53" t="n">
        <v>-20.480404551201</v>
      </c>
      <c r="G78" s="53" t="n">
        <v>4.67445742904842</v>
      </c>
      <c r="H78" s="53" t="n">
        <v>6.07698948310302</v>
      </c>
      <c r="I78" s="54" t="n">
        <v>6.48862477990919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-15.7781599312124</v>
      </c>
      <c r="D79" s="53" t="n">
        <v>-11.4496314496315</v>
      </c>
      <c r="E79" s="53" t="n">
        <v>-18.5589234387248</v>
      </c>
      <c r="F79" s="53" t="n">
        <v>6.86900958466454</v>
      </c>
      <c r="G79" s="53" t="n">
        <v>14.866979655712</v>
      </c>
      <c r="H79" s="53" t="n">
        <v>5.16822418608025</v>
      </c>
      <c r="I79" s="54" t="n">
        <v>5.81546368191927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-22.8267361676712</v>
      </c>
      <c r="D80" s="53" t="n">
        <v>-25.4059906171057</v>
      </c>
      <c r="E80" s="53" t="n">
        <v>-26.435002813731</v>
      </c>
      <c r="F80" s="53" t="n">
        <v>20.1754385964912</v>
      </c>
      <c r="G80" s="53" t="n">
        <v>16.0857908847185</v>
      </c>
      <c r="H80" s="53" t="n">
        <v>4.83193855261928</v>
      </c>
      <c r="I80" s="54" t="n">
        <v>5.6135863000071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-11.9103953066844</v>
      </c>
      <c r="D81" s="55" t="n">
        <v>-9.44372574385511</v>
      </c>
      <c r="E81" s="55" t="n">
        <v>-13.6849781234808</v>
      </c>
      <c r="F81" s="55" t="n">
        <v>-6.39238354301259</v>
      </c>
      <c r="G81" s="55" t="n">
        <v>13.739837398374</v>
      </c>
      <c r="H81" s="55" t="n">
        <v>6.06495908504712</v>
      </c>
      <c r="I81" s="55" t="n">
        <v>6.55428523976877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28.9411356940674</v>
      </c>
      <c r="D82" s="51" t="n">
        <v>-4.97942386831276</v>
      </c>
      <c r="E82" s="51" t="n">
        <v>-36.8574979893252</v>
      </c>
      <c r="F82" s="51" t="n">
        <v>17.5355450236967</v>
      </c>
      <c r="G82" s="51" t="n">
        <v>7.18038528896672</v>
      </c>
      <c r="H82" s="51" t="n">
        <v>2.80938789246052</v>
      </c>
      <c r="I82" s="52" t="n">
        <v>3.56095612984197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-15.6172202319509</v>
      </c>
      <c r="D83" s="53" t="n">
        <v>1.76106615897191</v>
      </c>
      <c r="E83" s="53" t="n">
        <v>-22.0866381940208</v>
      </c>
      <c r="F83" s="53" t="n">
        <v>24.3243243243243</v>
      </c>
      <c r="G83" s="53" t="n">
        <v>21.3716108452951</v>
      </c>
      <c r="H83" s="53" t="n">
        <v>4.74691251685566</v>
      </c>
      <c r="I83" s="54" t="n">
        <v>5.19419772760648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-16.6028586013272</v>
      </c>
      <c r="D84" s="53" t="n">
        <v>21.6981132075472</v>
      </c>
      <c r="E84" s="53" t="n">
        <v>-26.8388545760809</v>
      </c>
      <c r="F84" s="53" t="n">
        <v>34.0807174887893</v>
      </c>
      <c r="G84" s="53" t="n">
        <v>17.0299727520436</v>
      </c>
      <c r="H84" s="53" t="n">
        <v>5.98158451351848</v>
      </c>
      <c r="I84" s="54" t="n">
        <v>6.06161172392723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-15.9009357630338</v>
      </c>
      <c r="D85" s="53" t="n">
        <v>0.967585873246264</v>
      </c>
      <c r="E85" s="53" t="n">
        <v>-24.3545611015491</v>
      </c>
      <c r="F85" s="53" t="n">
        <v>22.8710462287105</v>
      </c>
      <c r="G85" s="53" t="n">
        <v>9.12240184757506</v>
      </c>
      <c r="H85" s="53" t="n">
        <v>7.26495950790161</v>
      </c>
      <c r="I85" s="54" t="n">
        <v>7.18370642342923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-19.5460614152203</v>
      </c>
      <c r="D86" s="55" t="n">
        <v>3.89285714285714</v>
      </c>
      <c r="E86" s="55" t="n">
        <v>-27.8191253972724</v>
      </c>
      <c r="F86" s="55" t="n">
        <v>24.7003269160915</v>
      </c>
      <c r="G86" s="55" t="n">
        <v>13.5453895639743</v>
      </c>
      <c r="H86" s="55" t="n">
        <v>5.30030952607605</v>
      </c>
      <c r="I86" s="55" t="n">
        <v>5.58036628294796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24.6565319892692</v>
      </c>
      <c r="D87" s="51" t="n">
        <v>0.0433087916847086</v>
      </c>
      <c r="E87" s="51" t="n">
        <v>-40.2732746641964</v>
      </c>
      <c r="F87" s="51" t="n">
        <v>42.741935483871</v>
      </c>
      <c r="G87" s="51" t="n">
        <v>20.5882352941176</v>
      </c>
      <c r="H87" s="51" t="n">
        <v>8.12875068194217</v>
      </c>
      <c r="I87" s="52" t="n">
        <v>7.66696780732875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-22.6955458012521</v>
      </c>
      <c r="D88" s="53" t="n">
        <v>24.0411599625818</v>
      </c>
      <c r="E88" s="53" t="n">
        <v>-38.3026624902114</v>
      </c>
      <c r="F88" s="53" t="n">
        <v>28.9002557544757</v>
      </c>
      <c r="G88" s="53" t="n">
        <v>2.49671484888306</v>
      </c>
      <c r="H88" s="53" t="n">
        <v>7.67756277930268</v>
      </c>
      <c r="I88" s="54" t="n">
        <v>7.42933369181371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-20.0841622035195</v>
      </c>
      <c r="D89" s="53" t="n">
        <v>20.9302325581395</v>
      </c>
      <c r="E89" s="53" t="n">
        <v>-35.4895296568359</v>
      </c>
      <c r="F89" s="53" t="n">
        <v>12.9319955406912</v>
      </c>
      <c r="G89" s="53" t="n">
        <v>4.30733410942956</v>
      </c>
      <c r="H89" s="53" t="n">
        <v>6.78015738295252</v>
      </c>
      <c r="I89" s="54" t="n">
        <v>5.83587048837543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-2.23374884966118</v>
      </c>
      <c r="D90" s="53" t="n">
        <v>38.9554384283661</v>
      </c>
      <c r="E90" s="53" t="n">
        <v>-15.0423461003666</v>
      </c>
      <c r="F90" s="53" t="n">
        <v>4.65346534653466</v>
      </c>
      <c r="G90" s="53" t="n">
        <v>6.66666666666667</v>
      </c>
      <c r="H90" s="53" t="n">
        <v>7.50490524677917</v>
      </c>
      <c r="I90" s="54" t="n">
        <v>7.21113751513249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-17.7251517932098</v>
      </c>
      <c r="D91" s="55" t="n">
        <v>20.4766815629655</v>
      </c>
      <c r="E91" s="55" t="n">
        <v>-32.9338981161521</v>
      </c>
      <c r="F91" s="55" t="n">
        <v>20.5942324497524</v>
      </c>
      <c r="G91" s="55" t="n">
        <v>7.71167768334907</v>
      </c>
      <c r="H91" s="55" t="n">
        <v>7.50452698797095</v>
      </c>
      <c r="I91" s="55" t="n">
        <v>7.0210380927597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25.4100129477773</v>
      </c>
      <c r="D92" s="51" t="n">
        <v>42.7272727272727</v>
      </c>
      <c r="E92" s="51" t="n">
        <v>32.2024040325707</v>
      </c>
      <c r="F92" s="51" t="n">
        <v>-25.894538606403</v>
      </c>
      <c r="G92" s="51" t="n">
        <v>-2.4390243902439</v>
      </c>
      <c r="H92" s="51" t="n">
        <v>7.15607130844265</v>
      </c>
      <c r="I92" s="52" t="n">
        <v>7.26784343821949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5.97598436191009</v>
      </c>
      <c r="D93" s="53" t="n">
        <v>13.6123680241327</v>
      </c>
      <c r="E93" s="53" t="n">
        <v>7.40917023639535</v>
      </c>
      <c r="F93" s="53" t="n">
        <v>-20.9325396825397</v>
      </c>
      <c r="G93" s="53" t="n">
        <v>3.20512820512822</v>
      </c>
      <c r="H93" s="53" t="n">
        <v>5.92774003265393</v>
      </c>
      <c r="I93" s="54" t="n">
        <v>6.44534070017038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13.3748204882719</v>
      </c>
      <c r="D94" s="53" t="n">
        <v>14.5550527903469</v>
      </c>
      <c r="E94" s="53" t="n">
        <v>23.0965329707682</v>
      </c>
      <c r="F94" s="53" t="n">
        <v>-29.0227048371175</v>
      </c>
      <c r="G94" s="53" t="n">
        <v>-6.02678571428571</v>
      </c>
      <c r="H94" s="53" t="n">
        <v>5.91590356183306</v>
      </c>
      <c r="I94" s="54" t="n">
        <v>6.72951931334499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19.4934109190484</v>
      </c>
      <c r="D95" s="53" t="n">
        <v>22.8275862068966</v>
      </c>
      <c r="E95" s="53" t="n">
        <v>27.2132123195953</v>
      </c>
      <c r="F95" s="53" t="n">
        <v>-22.7057710501419</v>
      </c>
      <c r="G95" s="53" t="n">
        <v>2.67857142857142</v>
      </c>
      <c r="H95" s="53" t="n">
        <v>6.14898662333702</v>
      </c>
      <c r="I95" s="54" t="n">
        <v>6.33842576522396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15.8321864173509</v>
      </c>
      <c r="D96" s="55" t="n">
        <v>22.7886627354004</v>
      </c>
      <c r="E96" s="55" t="n">
        <v>22.0892545499875</v>
      </c>
      <c r="F96" s="55" t="n">
        <v>-24.6376811594203</v>
      </c>
      <c r="G96" s="55" t="n">
        <v>-0.584453535943894</v>
      </c>
      <c r="H96" s="55" t="n">
        <v>6.26587874942346</v>
      </c>
      <c r="I96" s="55" t="n">
        <v>6.67417164660662</v>
      </c>
      <c r="J96" s="4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J99" s="48"/>
    </row>
    <row r="100" s="35" customFormat="true" ht="13.5" hidden="false" customHeight="false" outlineLevel="0" collapsed="false">
      <c r="A100" s="50" t="s">
        <v>50</v>
      </c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2" hidden="false" customHeight="false" outlineLevel="0" collapsed="false">
      <c r="A102" s="49" t="s">
        <v>52</v>
      </c>
      <c r="J102" s="48"/>
    </row>
    <row r="103" s="35" customFormat="true" ht="12" hidden="false" customHeight="false" outlineLevel="0" collapsed="false"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Jose Andres Acosta Guzman</dc:creator>
  <dc:description/>
  <dc:language>en-US</dc:language>
  <cp:lastModifiedBy>Camilo Andrés Castro Torres</cp:lastModifiedBy>
  <cp:lastPrinted>2002-08-13T01:26:40Z</cp:lastPrinted>
  <dcterms:modified xsi:type="dcterms:W3CDTF">2018-02-21T23:58:21Z</dcterms:modified>
  <cp:revision>0</cp:revision>
  <dc:subject/>
  <dc:title/>
</cp:coreProperties>
</file>