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Rama_Agricultura" sheetId="5" state="visible" r:id="rId6"/>
    <sheet name="Rama_Agricultura_Var_Anual" sheetId="6" state="visible" r:id="rId7"/>
    <sheet name="Rama_Agricultura_Var_Trim" sheetId="7" state="visible" r:id="rId8"/>
    <sheet name="Rama_Mineria" sheetId="8" state="visible" r:id="rId9"/>
    <sheet name="Rama_Mineria_Var_Anual" sheetId="9" state="visible" r:id="rId10"/>
    <sheet name="Rama_Mineria_Var_Trim" sheetId="10" state="visible" r:id="rId11"/>
    <sheet name="Rama_Industria" sheetId="11" state="visible" r:id="rId12"/>
    <sheet name="Rama_Industria_Var_Anual" sheetId="12" state="visible" r:id="rId13"/>
    <sheet name="Rama_Industria_Var_Trim" sheetId="13" state="visible" r:id="rId14"/>
    <sheet name="Rama_Electr_Gas_Agua" sheetId="14" state="visible" r:id="rId15"/>
    <sheet name="Rama_Electr_Gas_Agua_Var_Anual" sheetId="15" state="visible" r:id="rId16"/>
    <sheet name="Rama_Electr_Gas_Agua_Var_Trim" sheetId="16" state="visible" r:id="rId17"/>
    <sheet name="Rama_Construccion" sheetId="17" state="visible" r:id="rId18"/>
    <sheet name="Rama_Construccion_Var_Anual" sheetId="18" state="visible" r:id="rId19"/>
    <sheet name="Rama_Construccion_Var_Trim" sheetId="19" state="visible" r:id="rId20"/>
    <sheet name="Rama_Comercio" sheetId="20" state="visible" r:id="rId21"/>
    <sheet name="Rama_Comercio_Var_Anual" sheetId="21" state="visible" r:id="rId22"/>
    <sheet name="Rama_Comercio_Var_Trim" sheetId="22" state="visible" r:id="rId23"/>
    <sheet name="Rama_Transporte" sheetId="23" state="visible" r:id="rId24"/>
    <sheet name="Rama_Transporte_Var_Anual" sheetId="24" state="visible" r:id="rId25"/>
    <sheet name="Rama_Transporte_Var_Trim" sheetId="25" state="visible" r:id="rId26"/>
    <sheet name="Rama_Est_Financieros" sheetId="26" state="visible" r:id="rId27"/>
    <sheet name="Rama_Est_Financieros_Var_Anual" sheetId="27" state="visible" r:id="rId28"/>
    <sheet name="Rama_Est_Financieros_Var_Trim" sheetId="28" state="visible" r:id="rId29"/>
    <sheet name="Rama_Serv_Sociales" sheetId="29" state="visible" r:id="rId30"/>
    <sheet name="Rama_Serv_Sociales_Var_Anual" sheetId="30" state="visible" r:id="rId31"/>
    <sheet name="Rama_Serv_Sociales_Var_Trim" sheetId="31" state="visible" r:id="rId3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97:$101</definedName>
    <definedName function="false" hidden="false" name="RangoMuestra1GR01" vbProcedure="false">Rama_Agricultura!$97:$101</definedName>
    <definedName function="false" hidden="false" name="RangoMuestra1GR03" vbProcedure="false">Rama_Mineria!$97:$101</definedName>
    <definedName function="false" hidden="false" name="RangoMuestra1GR04" vbProcedure="false">Rama_Industria!$97:$101</definedName>
    <definedName function="false" hidden="false" name="RangoMuestra1GR05" vbProcedure="false">Rama_Electr_Gas_Agua!$97:$101</definedName>
    <definedName function="false" hidden="false" name="RangoMuestra1GR06" vbProcedure="false">Rama_Construccion!$97:$101</definedName>
    <definedName function="false" hidden="false" name="RangoMuestra1GR07" vbProcedure="false">Rama_Comercio!$97:$101</definedName>
    <definedName function="false" hidden="false" name="RangoMuestra1GR08" vbProcedure="false">Rama_Transporte!$97:$101</definedName>
    <definedName function="false" hidden="false" name="RangoMuestra1GR09" vbProcedure="false">Rama_Est_Financieros!$97:$101</definedName>
    <definedName function="false" hidden="false" name="RangoMuestra1GR10" vbProcedure="false">Rama_Serv_Sociales!$97:$101</definedName>
    <definedName function="false" hidden="false" name="RangoMuestra2GR" vbProcedure="false">Grandes_Ramas_Var_Anual!$92:$96</definedName>
    <definedName function="false" hidden="false" name="RangoMuestra2GR01" vbProcedure="false">Rama_Agricultura_Var_Anual!$92:$96</definedName>
    <definedName function="false" hidden="false" name="RangoMuestra2GR03" vbProcedure="false">Rama_Mineria_Var_Anual!$92:$96</definedName>
    <definedName function="false" hidden="false" name="RangoMuestra2GR04" vbProcedure="false">Rama_Industria_Var_Anual!$92:$96</definedName>
    <definedName function="false" hidden="false" name="RangoMuestra2GR05" vbProcedure="false">Rama_Electr_Gas_Agua_Var_Anual!$92:$96</definedName>
    <definedName function="false" hidden="false" name="RangoMuestra2GR06" vbProcedure="false">Rama_Construccion_Var_Anual!$92:$96</definedName>
    <definedName function="false" hidden="false" name="RangoMuestra2GR07" vbProcedure="false">Rama_Comercio_Var_Anual!$92:$96</definedName>
    <definedName function="false" hidden="false" name="RangoMuestra2GR08" vbProcedure="false">Rama_Transporte_Var_Anual!$92:$96</definedName>
    <definedName function="false" hidden="false" name="RangoMuestra2GR09" vbProcedure="false">Rama_Est_Financieros_Var_Anual!$92:$96</definedName>
    <definedName function="false" hidden="false" name="RangoMuestra2GR10" vbProcedure="false">Rama_Serv_Sociales_Var_Anual!$92:$96</definedName>
    <definedName function="false" hidden="false" name="RangoMuestra3GR" vbProcedure="false">Grandes_Ramas_Var_Trim!$92:$96</definedName>
    <definedName function="false" hidden="false" name="RangoMuestra3GR01" vbProcedure="false">Rama_Agricultura_Var_Trim!$92:$96</definedName>
    <definedName function="false" hidden="false" name="RangoMuestra3GR03" vbProcedure="false">Rama_Mineria_Var_Trim!$92:$96</definedName>
    <definedName function="false" hidden="false" name="RangoMuestra3GR04" vbProcedure="false">Rama_Industria_Var_Trim!$92:$96</definedName>
    <definedName function="false" hidden="false" name="RangoMuestra3GR05" vbProcedure="false">Rama_Electr_Gas_Agua_Var_Trim!$92:$96</definedName>
    <definedName function="false" hidden="false" name="RangoMuestra3GR06" vbProcedure="false">Rama_Construccion_Var_Trim!$92:$96</definedName>
    <definedName function="false" hidden="false" name="RangoMuestra3GR07" vbProcedure="false">Rama_Comercio_Var_Trim!$92:$96</definedName>
    <definedName function="false" hidden="false" name="RangoMuestra3GR08" vbProcedure="false">Rama_Transporte_Var_Trim!$92:$96</definedName>
    <definedName function="false" hidden="false" name="RangoMuestra3GR09" vbProcedure="false">Rama_Est_Financieros_Var_Trim!$92:$96</definedName>
    <definedName function="false" hidden="false" name="RangoMuestra3GR10" vbProcedure="false">Rama_Serv_Sociales_Var_Trim!$92:$96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8" uniqueCount="147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rrientes - Series Desestacionalizadas  - IV Trimestre de 2017</t>
  </si>
  <si>
    <t xml:space="preserve">Cifras Revisadas a febrero 22 de 2018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9"/>
        <color rgb="FF000000"/>
        <rFont val="Arial"/>
        <family val="2"/>
      </rPr>
      <t xml:space="preserve">Total Impuestos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Arial"/>
        <family val="2"/>
      </rPr>
      <t xml:space="preserve">2016</t>
    </r>
    <r>
      <rPr>
        <b val="true"/>
        <vertAlign val="superscript"/>
        <sz val="10"/>
        <color rgb="FF000000"/>
        <rFont val="Arial"/>
        <family val="2"/>
      </rPr>
      <t xml:space="preserve">P</t>
    </r>
  </si>
  <si>
    <r>
      <rPr>
        <b val="true"/>
        <sz val="10"/>
        <color rgb="FF000000"/>
        <rFont val="Arial"/>
        <family val="2"/>
      </rPr>
      <t xml:space="preserve">2017</t>
    </r>
    <r>
      <rPr>
        <b val="true"/>
        <vertAlign val="superscript"/>
        <sz val="10"/>
        <color rgb="FF000000"/>
        <rFont val="Arial"/>
        <family val="2"/>
      </rPr>
      <t xml:space="preserve">Pr</t>
    </r>
  </si>
  <si>
    <r>
      <rPr>
        <b val="true"/>
        <sz val="9"/>
        <color rgb="FF000000"/>
        <rFont val="Arial"/>
        <family val="2"/>
      </rPr>
      <t xml:space="preserve">Fuente :</t>
    </r>
    <r>
      <rPr>
        <sz val="9"/>
        <color rgb="FF000000"/>
        <rFont val="Arial"/>
        <family val="2"/>
      </rPr>
      <t xml:space="preserve"> DANE</t>
    </r>
  </si>
  <si>
    <t xml:space="preserve">Esta publicación incluye los resultados obtenidos de las cuentas anuales 2015 definitivo y 2016 provisional, con lo cual se ajustan los valores trimestrales.</t>
  </si>
  <si>
    <t xml:space="preserve">1. Estos resultados incorporan los cambios asociados a los impuestos que forman parte del cálculo del PIB, con motivo de la expedición de la ley 1819 de 2016</t>
  </si>
  <si>
    <r>
      <rPr>
        <b val="true"/>
        <vertAlign val="superscript"/>
        <sz val="9"/>
        <color rgb="FF000000"/>
        <rFont val="Arial"/>
        <family val="2"/>
      </rPr>
      <t xml:space="preserve">P</t>
    </r>
    <r>
      <rPr>
        <b val="true"/>
        <sz val="9"/>
        <color rgb="FF000000"/>
        <rFont val="Arial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Arial"/>
        <family val="2"/>
      </rPr>
      <t xml:space="preserve">Pr</t>
    </r>
    <r>
      <rPr>
        <b val="true"/>
        <sz val="9"/>
        <color rgb="FF000000"/>
        <rFont val="Arial"/>
        <family val="2"/>
      </rPr>
      <t xml:space="preserve">    Cifras Preliminares</t>
    </r>
  </si>
  <si>
    <t xml:space="preserve">Fecha: febrero 22 de 2018</t>
  </si>
  <si>
    <t xml:space="preserve">Cuadro  2</t>
  </si>
  <si>
    <t xml:space="preserve">Variaciones porcentuales anuales</t>
  </si>
  <si>
    <t xml:space="preserve">Total Impuestos</t>
  </si>
  <si>
    <t xml:space="preserve">Cuadro  3</t>
  </si>
  <si>
    <t xml:space="preserve">Variaciones porcentuales trimestrales</t>
  </si>
  <si>
    <t xml:space="preserve">Cuadro  4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5</t>
  </si>
  <si>
    <t xml:space="preserve">Cuadro  6</t>
  </si>
  <si>
    <t xml:space="preserve">Cuadro  7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8</t>
  </si>
  <si>
    <t xml:space="preserve">Cuadro  9</t>
  </si>
  <si>
    <t xml:space="preserve">Cuadro  10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1</t>
  </si>
  <si>
    <t xml:space="preserve">Cuadro  12</t>
  </si>
  <si>
    <t xml:space="preserve">Cuadro  13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r>
      <rPr>
        <b val="true"/>
        <sz val="9"/>
        <color rgb="FF000000"/>
        <rFont val="Arial"/>
        <family val="2"/>
      </rPr>
      <t xml:space="preserve">Nota metodológica:</t>
    </r>
    <r>
      <rPr>
        <sz val="9"/>
        <color rgb="FF000000"/>
        <rFont val="Arial"/>
        <family val="2"/>
      </rPr>
      <t xml:space="preserve">  Por la metodología de índices encadenados el valor correspondiente al total del valor agregado y el PIB no corresponde a la sumatoria de sus componentes</t>
    </r>
  </si>
  <si>
    <t xml:space="preserve">Cuadro  14</t>
  </si>
  <si>
    <t xml:space="preserve">Cuadro  15</t>
  </si>
  <si>
    <t xml:space="preserve">Cuadro  16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17</t>
  </si>
  <si>
    <t xml:space="preserve">Cuadro  18</t>
  </si>
  <si>
    <t xml:space="preserve">Cuadro  19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0</t>
  </si>
  <si>
    <t xml:space="preserve">Cuadro  21</t>
  </si>
  <si>
    <t xml:space="preserve">Cuadro  22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23</t>
  </si>
  <si>
    <t xml:space="preserve">Cuadro  24</t>
  </si>
  <si>
    <t xml:space="preserve">Cuadro  25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26</t>
  </si>
  <si>
    <t xml:space="preserve">Cuadro  27</t>
  </si>
  <si>
    <t xml:space="preserve">Cuadro  28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29</t>
  </si>
  <si>
    <t xml:space="preserve">Cuadro  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General"/>
    <numFmt numFmtId="169" formatCode="@"/>
    <numFmt numFmtId="170" formatCode="_(* #,##0_);_(* \(#,##0\);_(* \-??_);_(@_)"/>
    <numFmt numFmtId="171" formatCode="_(* #,##0.0_);_(* \(#,##0.0\);_(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17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7" borderId="19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7" borderId="19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17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17" borderId="19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3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3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9</xdr:row>
      <xdr:rowOff>9000</xdr:rowOff>
    </xdr:from>
    <xdr:to>
      <xdr:col>3</xdr:col>
      <xdr:colOff>343440</xdr:colOff>
      <xdr:row>11</xdr:row>
      <xdr:rowOff>16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83280" y="1752120"/>
          <a:ext cx="61452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6534360</xdr:colOff>
      <xdr:row>5</xdr:row>
      <xdr:rowOff>57240</xdr:rowOff>
    </xdr:to>
    <xdr:pic>
      <xdr:nvPicPr>
        <xdr:cNvPr id="1" name="Imagen 5" descr=""/>
        <xdr:cNvPicPr/>
      </xdr:nvPicPr>
      <xdr:blipFill>
        <a:blip r:embed="rId2"/>
        <a:stretch/>
      </xdr:blipFill>
      <xdr:spPr>
        <a:xfrm>
          <a:off x="0" y="0"/>
          <a:ext cx="74887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96320</xdr:colOff>
      <xdr:row>4</xdr:row>
      <xdr:rowOff>132840</xdr:rowOff>
    </xdr:to>
    <xdr:pic>
      <xdr:nvPicPr>
        <xdr:cNvPr id="10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5000</xdr:colOff>
      <xdr:row>4</xdr:row>
      <xdr:rowOff>13284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5000</xdr:colOff>
      <xdr:row>4</xdr:row>
      <xdr:rowOff>132840</xdr:rowOff>
    </xdr:to>
    <xdr:pic>
      <xdr:nvPicPr>
        <xdr:cNvPr id="12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5000</xdr:colOff>
      <xdr:row>4</xdr:row>
      <xdr:rowOff>132840</xdr:rowOff>
    </xdr:to>
    <xdr:pic>
      <xdr:nvPicPr>
        <xdr:cNvPr id="13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4</xdr:row>
      <xdr:rowOff>132840</xdr:rowOff>
    </xdr:to>
    <xdr:pic>
      <xdr:nvPicPr>
        <xdr:cNvPr id="14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4</xdr:row>
      <xdr:rowOff>132840</xdr:rowOff>
    </xdr:to>
    <xdr:pic>
      <xdr:nvPicPr>
        <xdr:cNvPr id="15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4</xdr:row>
      <xdr:rowOff>132840</xdr:rowOff>
    </xdr:to>
    <xdr:pic>
      <xdr:nvPicPr>
        <xdr:cNvPr id="16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91520</xdr:colOff>
      <xdr:row>4</xdr:row>
      <xdr:rowOff>132840</xdr:rowOff>
    </xdr:to>
    <xdr:pic>
      <xdr:nvPicPr>
        <xdr:cNvPr id="17" name="Imagen 5" descr=""/>
        <xdr:cNvPicPr/>
      </xdr:nvPicPr>
      <xdr:blipFill>
        <a:blip r:embed="rId1"/>
        <a:stretch/>
      </xdr:blipFill>
      <xdr:spPr>
        <a:xfrm>
          <a:off x="0" y="0"/>
          <a:ext cx="74750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91520</xdr:colOff>
      <xdr:row>4</xdr:row>
      <xdr:rowOff>132840</xdr:rowOff>
    </xdr:to>
    <xdr:pic>
      <xdr:nvPicPr>
        <xdr:cNvPr id="18" name="Imagen 5" descr=""/>
        <xdr:cNvPicPr/>
      </xdr:nvPicPr>
      <xdr:blipFill>
        <a:blip r:embed="rId1"/>
        <a:stretch/>
      </xdr:blipFill>
      <xdr:spPr>
        <a:xfrm>
          <a:off x="0" y="0"/>
          <a:ext cx="74750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91880</xdr:colOff>
      <xdr:row>4</xdr:row>
      <xdr:rowOff>132840</xdr:rowOff>
    </xdr:to>
    <xdr:pic>
      <xdr:nvPicPr>
        <xdr:cNvPr id="19" name="Imagen 5" descr=""/>
        <xdr:cNvPicPr/>
      </xdr:nvPicPr>
      <xdr:blipFill>
        <a:blip r:embed="rId1"/>
        <a:stretch/>
      </xdr:blipFill>
      <xdr:spPr>
        <a:xfrm>
          <a:off x="0" y="0"/>
          <a:ext cx="74754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4200</xdr:colOff>
      <xdr:row>4</xdr:row>
      <xdr:rowOff>132840</xdr:rowOff>
    </xdr:to>
    <xdr:pic>
      <xdr:nvPicPr>
        <xdr:cNvPr id="2" name="Imagen 5" descr=""/>
        <xdr:cNvPicPr/>
      </xdr:nvPicPr>
      <xdr:blipFill>
        <a:blip r:embed="rId1"/>
        <a:stretch/>
      </xdr:blipFill>
      <xdr:spPr>
        <a:xfrm>
          <a:off x="0" y="0"/>
          <a:ext cx="74768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65640</xdr:colOff>
      <xdr:row>4</xdr:row>
      <xdr:rowOff>132840</xdr:rowOff>
    </xdr:to>
    <xdr:pic>
      <xdr:nvPicPr>
        <xdr:cNvPr id="20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65640</xdr:colOff>
      <xdr:row>4</xdr:row>
      <xdr:rowOff>132840</xdr:rowOff>
    </xdr:to>
    <xdr:pic>
      <xdr:nvPicPr>
        <xdr:cNvPr id="21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65640</xdr:colOff>
      <xdr:row>4</xdr:row>
      <xdr:rowOff>132840</xdr:rowOff>
    </xdr:to>
    <xdr:pic>
      <xdr:nvPicPr>
        <xdr:cNvPr id="22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25480</xdr:colOff>
      <xdr:row>4</xdr:row>
      <xdr:rowOff>132840</xdr:rowOff>
    </xdr:to>
    <xdr:pic>
      <xdr:nvPicPr>
        <xdr:cNvPr id="23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25480</xdr:colOff>
      <xdr:row>4</xdr:row>
      <xdr:rowOff>132840</xdr:rowOff>
    </xdr:to>
    <xdr:pic>
      <xdr:nvPicPr>
        <xdr:cNvPr id="24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25480</xdr:colOff>
      <xdr:row>4</xdr:row>
      <xdr:rowOff>132840</xdr:rowOff>
    </xdr:to>
    <xdr:pic>
      <xdr:nvPicPr>
        <xdr:cNvPr id="25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560</xdr:colOff>
      <xdr:row>4</xdr:row>
      <xdr:rowOff>132840</xdr:rowOff>
    </xdr:to>
    <xdr:pic>
      <xdr:nvPicPr>
        <xdr:cNvPr id="26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560</xdr:colOff>
      <xdr:row>4</xdr:row>
      <xdr:rowOff>132840</xdr:rowOff>
    </xdr:to>
    <xdr:pic>
      <xdr:nvPicPr>
        <xdr:cNvPr id="27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560</xdr:colOff>
      <xdr:row>4</xdr:row>
      <xdr:rowOff>132840</xdr:rowOff>
    </xdr:to>
    <xdr:pic>
      <xdr:nvPicPr>
        <xdr:cNvPr id="28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7360</xdr:colOff>
      <xdr:row>4</xdr:row>
      <xdr:rowOff>132840</xdr:rowOff>
    </xdr:to>
    <xdr:pic>
      <xdr:nvPicPr>
        <xdr:cNvPr id="29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4200</xdr:colOff>
      <xdr:row>4</xdr:row>
      <xdr:rowOff>132840</xdr:rowOff>
    </xdr:to>
    <xdr:pic>
      <xdr:nvPicPr>
        <xdr:cNvPr id="3" name="Imagen 5" descr=""/>
        <xdr:cNvPicPr/>
      </xdr:nvPicPr>
      <xdr:blipFill>
        <a:blip r:embed="rId1"/>
        <a:stretch/>
      </xdr:blipFill>
      <xdr:spPr>
        <a:xfrm>
          <a:off x="0" y="0"/>
          <a:ext cx="74768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7360</xdr:colOff>
      <xdr:row>4</xdr:row>
      <xdr:rowOff>132840</xdr:rowOff>
    </xdr:to>
    <xdr:pic>
      <xdr:nvPicPr>
        <xdr:cNvPr id="30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7360</xdr:colOff>
      <xdr:row>4</xdr:row>
      <xdr:rowOff>132840</xdr:rowOff>
    </xdr:to>
    <xdr:pic>
      <xdr:nvPicPr>
        <xdr:cNvPr id="31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4200</xdr:colOff>
      <xdr:row>4</xdr:row>
      <xdr:rowOff>132840</xdr:rowOff>
    </xdr:to>
    <xdr:pic>
      <xdr:nvPicPr>
        <xdr:cNvPr id="4" name="Imagen 5" descr=""/>
        <xdr:cNvPicPr/>
      </xdr:nvPicPr>
      <xdr:blipFill>
        <a:blip r:embed="rId1"/>
        <a:stretch/>
      </xdr:blipFill>
      <xdr:spPr>
        <a:xfrm>
          <a:off x="0" y="0"/>
          <a:ext cx="74768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36640</xdr:colOff>
      <xdr:row>4</xdr:row>
      <xdr:rowOff>132840</xdr:rowOff>
    </xdr:to>
    <xdr:pic>
      <xdr:nvPicPr>
        <xdr:cNvPr id="5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36640</xdr:colOff>
      <xdr:row>4</xdr:row>
      <xdr:rowOff>132840</xdr:rowOff>
    </xdr:to>
    <xdr:pic>
      <xdr:nvPicPr>
        <xdr:cNvPr id="6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36640</xdr:colOff>
      <xdr:row>4</xdr:row>
      <xdr:rowOff>132840</xdr:rowOff>
    </xdr:to>
    <xdr:pic>
      <xdr:nvPicPr>
        <xdr:cNvPr id="7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96320</xdr:colOff>
      <xdr:row>4</xdr:row>
      <xdr:rowOff>132840</xdr:rowOff>
    </xdr:to>
    <xdr:pic>
      <xdr:nvPicPr>
        <xdr:cNvPr id="8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96320</xdr:colOff>
      <xdr:row>4</xdr:row>
      <xdr:rowOff>132840</xdr:rowOff>
    </xdr:to>
    <xdr:pic>
      <xdr:nvPicPr>
        <xdr:cNvPr id="9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A8" s="5" t="s">
        <v>0</v>
      </c>
      <c r="B8" s="5"/>
      <c r="C8" s="5"/>
      <c r="D8" s="5"/>
      <c r="E8" s="2"/>
      <c r="F8" s="2"/>
      <c r="G8" s="6" t="s">
        <v>1</v>
      </c>
      <c r="H8" s="6" t="s">
        <v>1</v>
      </c>
      <c r="I8" s="6" t="s">
        <v>1</v>
      </c>
      <c r="J8" s="6" t="s">
        <v>1</v>
      </c>
      <c r="K8" s="2"/>
    </row>
    <row r="9" customFormat="false" ht="24" hidden="false" customHeight="true" outlineLevel="0" collapsed="false">
      <c r="A9" s="7" t="s">
        <v>2</v>
      </c>
      <c r="B9" s="7"/>
      <c r="C9" s="7"/>
      <c r="D9" s="7"/>
      <c r="E9" s="2"/>
      <c r="F9" s="6"/>
      <c r="G9" s="6" t="s">
        <v>1</v>
      </c>
      <c r="H9" s="6" t="s">
        <v>1</v>
      </c>
      <c r="I9" s="2"/>
      <c r="J9" s="2"/>
      <c r="K9" s="2"/>
    </row>
    <row r="10" customFormat="false" ht="14.25" hidden="false" customHeight="true" outlineLevel="0" collapsed="false">
      <c r="A10" s="8" t="s">
        <v>3</v>
      </c>
      <c r="B10" s="8"/>
      <c r="C10" s="8"/>
      <c r="D10" s="8"/>
      <c r="E10" s="2"/>
      <c r="F10" s="6"/>
      <c r="G10" s="6"/>
      <c r="H10" s="6"/>
      <c r="I10" s="2"/>
      <c r="J10" s="2"/>
      <c r="K10" s="2"/>
    </row>
    <row r="11" customFormat="false" ht="8.25" hidden="false" customHeight="true" outlineLevel="0" collapsed="false">
      <c r="A11" s="8"/>
      <c r="B11" s="8"/>
      <c r="C11" s="8"/>
      <c r="D11" s="8"/>
      <c r="E11" s="2"/>
      <c r="F11" s="6"/>
      <c r="G11" s="6"/>
      <c r="H11" s="6"/>
      <c r="I11" s="2"/>
      <c r="J11" s="2"/>
      <c r="K11" s="2"/>
    </row>
    <row r="12" customFormat="false" ht="14.25" hidden="false" customHeight="true" outlineLevel="0" collapsed="false">
      <c r="A12" s="9"/>
      <c r="B12" s="10" t="str">
        <f aca="false">+Grandes_Ramas!B7</f>
        <v>A precios Corrientes - Series Desestacionalizadas  - IV Trimestre de 2017</v>
      </c>
      <c r="C12" s="10"/>
      <c r="D12" s="10"/>
      <c r="E12" s="2"/>
      <c r="F12" s="6"/>
      <c r="G12" s="6"/>
      <c r="H12" s="6"/>
      <c r="I12" s="2"/>
      <c r="J12" s="2"/>
      <c r="K12" s="2"/>
    </row>
    <row r="13" customFormat="false" ht="14.25" hidden="false" customHeight="false" outlineLevel="0" collapsed="false">
      <c r="A13" s="11"/>
      <c r="B13" s="12" t="str">
        <f aca="false">+Grandes_Ramas!B8</f>
        <v>Cifras Revisadas a febrero 22 de 2018</v>
      </c>
      <c r="C13" s="13"/>
      <c r="D13" s="14"/>
      <c r="E13" s="2"/>
      <c r="F13" s="6"/>
      <c r="G13" s="6"/>
      <c r="H13" s="6"/>
      <c r="I13" s="2"/>
      <c r="J13" s="2"/>
      <c r="K13" s="2"/>
    </row>
    <row r="14" customFormat="false" ht="14.25" hidden="false" customHeight="false" outlineLevel="0" collapsed="false">
      <c r="A14" s="11"/>
      <c r="B14" s="13"/>
      <c r="C14" s="13"/>
      <c r="D14" s="14"/>
      <c r="E14" s="2"/>
      <c r="F14" s="6" t="s">
        <v>1</v>
      </c>
      <c r="G14" s="6" t="s">
        <v>1</v>
      </c>
      <c r="H14" s="6" t="s">
        <v>1</v>
      </c>
      <c r="I14" s="2"/>
      <c r="J14" s="2"/>
      <c r="K14" s="2"/>
    </row>
    <row r="15" customFormat="false" ht="14.25" hidden="false" customHeight="false" outlineLevel="0" collapsed="false">
      <c r="A15" s="11"/>
      <c r="B15" s="13"/>
      <c r="C15" s="13"/>
      <c r="D15" s="14"/>
      <c r="E15" s="2"/>
      <c r="F15" s="6" t="s">
        <v>1</v>
      </c>
      <c r="G15" s="6" t="s">
        <v>1</v>
      </c>
      <c r="H15" s="6" t="s">
        <v>1</v>
      </c>
      <c r="I15" s="2"/>
      <c r="J15" s="2"/>
      <c r="K15" s="2"/>
    </row>
    <row r="16" customFormat="false" ht="14.25" hidden="false" customHeight="false" outlineLevel="0" collapsed="false">
      <c r="A16" s="11"/>
      <c r="B16" s="13"/>
      <c r="C16" s="13"/>
      <c r="D16" s="14"/>
      <c r="E16" s="2"/>
      <c r="F16" s="6" t="s">
        <v>1</v>
      </c>
      <c r="G16" s="6" t="s">
        <v>1</v>
      </c>
      <c r="H16" s="6" t="s">
        <v>1</v>
      </c>
      <c r="I16" s="6" t="s">
        <v>1</v>
      </c>
      <c r="J16" s="2"/>
      <c r="K16" s="2"/>
    </row>
    <row r="17" customFormat="false" ht="16.5" hidden="false" customHeight="false" outlineLevel="0" collapsed="false">
      <c r="A17" s="11"/>
      <c r="B17" s="15"/>
      <c r="C17" s="16" t="s">
        <v>4</v>
      </c>
      <c r="D17" s="17"/>
    </row>
    <row r="18" customFormat="false" ht="12.75" hidden="false" customHeight="false" outlineLevel="0" collapsed="false">
      <c r="A18" s="11"/>
      <c r="B18" s="15"/>
      <c r="C18" s="18"/>
      <c r="D18" s="19" t="s">
        <v>5</v>
      </c>
    </row>
    <row r="19" customFormat="false" ht="12.75" hidden="false" customHeight="false" outlineLevel="0" collapsed="false">
      <c r="A19" s="11"/>
      <c r="B19" s="15"/>
      <c r="C19" s="18"/>
      <c r="D19" s="19" t="s">
        <v>6</v>
      </c>
    </row>
    <row r="20" customFormat="false" ht="12.75" hidden="false" customHeight="false" outlineLevel="0" collapsed="false">
      <c r="A20" s="11"/>
      <c r="B20" s="15"/>
      <c r="C20" s="18"/>
      <c r="D20" s="19" t="s">
        <v>7</v>
      </c>
    </row>
    <row r="21" customFormat="false" ht="12.75" hidden="false" customHeight="false" outlineLevel="0" collapsed="false">
      <c r="A21" s="11"/>
      <c r="B21" s="15"/>
      <c r="C21" s="18"/>
      <c r="D21" s="20"/>
    </row>
    <row r="22" customFormat="false" ht="15" hidden="false" customHeight="true" outlineLevel="0" collapsed="false">
      <c r="A22" s="11"/>
      <c r="B22" s="15"/>
      <c r="C22" s="18" t="s">
        <v>8</v>
      </c>
      <c r="D22" s="20"/>
    </row>
    <row r="23" customFormat="false" ht="15" hidden="false" customHeight="true" outlineLevel="0" collapsed="false">
      <c r="A23" s="11"/>
      <c r="B23" s="15"/>
      <c r="C23" s="18"/>
      <c r="D23" s="19" t="s">
        <v>5</v>
      </c>
    </row>
    <row r="24" customFormat="false" ht="15" hidden="false" customHeight="true" outlineLevel="0" collapsed="false">
      <c r="A24" s="11"/>
      <c r="B24" s="15"/>
      <c r="C24" s="18"/>
      <c r="D24" s="19" t="s">
        <v>6</v>
      </c>
    </row>
    <row r="25" customFormat="false" ht="15" hidden="false" customHeight="true" outlineLevel="0" collapsed="false">
      <c r="A25" s="11"/>
      <c r="B25" s="15"/>
      <c r="C25" s="18"/>
      <c r="D25" s="19" t="s">
        <v>7</v>
      </c>
    </row>
    <row r="26" customFormat="false" ht="15" hidden="false" customHeight="true" outlineLevel="0" collapsed="false">
      <c r="A26" s="11"/>
      <c r="B26" s="15"/>
      <c r="C26" s="18" t="s">
        <v>9</v>
      </c>
      <c r="D26" s="20"/>
    </row>
    <row r="27" customFormat="false" ht="15" hidden="false" customHeight="true" outlineLevel="0" collapsed="false">
      <c r="A27" s="11"/>
      <c r="B27" s="15"/>
      <c r="C27" s="18"/>
      <c r="D27" s="19" t="s">
        <v>5</v>
      </c>
    </row>
    <row r="28" customFormat="false" ht="15" hidden="false" customHeight="true" outlineLevel="0" collapsed="false">
      <c r="A28" s="11"/>
      <c r="B28" s="15"/>
      <c r="C28" s="18"/>
      <c r="D28" s="19" t="s">
        <v>6</v>
      </c>
    </row>
    <row r="29" customFormat="false" ht="15" hidden="false" customHeight="true" outlineLevel="0" collapsed="false">
      <c r="A29" s="11"/>
      <c r="B29" s="15"/>
      <c r="C29" s="18"/>
      <c r="D29" s="19" t="s">
        <v>7</v>
      </c>
    </row>
    <row r="30" customFormat="false" ht="15" hidden="false" customHeight="true" outlineLevel="0" collapsed="false">
      <c r="A30" s="11"/>
      <c r="B30" s="15"/>
      <c r="C30" s="18" t="s">
        <v>10</v>
      </c>
      <c r="D30" s="20"/>
    </row>
    <row r="31" customFormat="false" ht="15" hidden="false" customHeight="true" outlineLevel="0" collapsed="false">
      <c r="A31" s="11"/>
      <c r="B31" s="15"/>
      <c r="C31" s="18"/>
      <c r="D31" s="19" t="s">
        <v>5</v>
      </c>
    </row>
    <row r="32" customFormat="false" ht="15" hidden="false" customHeight="true" outlineLevel="0" collapsed="false">
      <c r="A32" s="11"/>
      <c r="B32" s="15"/>
      <c r="C32" s="18"/>
      <c r="D32" s="19" t="s">
        <v>6</v>
      </c>
    </row>
    <row r="33" customFormat="false" ht="15" hidden="false" customHeight="true" outlineLevel="0" collapsed="false">
      <c r="A33" s="11"/>
      <c r="B33" s="15"/>
      <c r="C33" s="18"/>
      <c r="D33" s="19" t="s">
        <v>7</v>
      </c>
    </row>
    <row r="34" customFormat="false" ht="15" hidden="false" customHeight="true" outlineLevel="0" collapsed="false">
      <c r="A34" s="11"/>
      <c r="B34" s="15"/>
      <c r="C34" s="18" t="s">
        <v>11</v>
      </c>
      <c r="D34" s="20"/>
    </row>
    <row r="35" customFormat="false" ht="15" hidden="false" customHeight="true" outlineLevel="0" collapsed="false">
      <c r="A35" s="11"/>
      <c r="B35" s="15"/>
      <c r="C35" s="18"/>
      <c r="D35" s="19" t="s">
        <v>5</v>
      </c>
    </row>
    <row r="36" customFormat="false" ht="15" hidden="false" customHeight="true" outlineLevel="0" collapsed="false">
      <c r="A36" s="11"/>
      <c r="B36" s="15"/>
      <c r="C36" s="18"/>
      <c r="D36" s="19" t="s">
        <v>6</v>
      </c>
    </row>
    <row r="37" customFormat="false" ht="15" hidden="false" customHeight="true" outlineLevel="0" collapsed="false">
      <c r="A37" s="11"/>
      <c r="B37" s="15"/>
      <c r="C37" s="18"/>
      <c r="D37" s="19" t="s">
        <v>7</v>
      </c>
    </row>
    <row r="38" customFormat="false" ht="15" hidden="false" customHeight="true" outlineLevel="0" collapsed="false">
      <c r="A38" s="11"/>
      <c r="B38" s="15"/>
      <c r="C38" s="18" t="s">
        <v>12</v>
      </c>
      <c r="D38" s="20"/>
    </row>
    <row r="39" customFormat="false" ht="15" hidden="false" customHeight="true" outlineLevel="0" collapsed="false">
      <c r="A39" s="11"/>
      <c r="B39" s="15"/>
      <c r="C39" s="18"/>
      <c r="D39" s="19" t="s">
        <v>5</v>
      </c>
    </row>
    <row r="40" customFormat="false" ht="15" hidden="false" customHeight="true" outlineLevel="0" collapsed="false">
      <c r="A40" s="11"/>
      <c r="B40" s="15"/>
      <c r="C40" s="18"/>
      <c r="D40" s="19" t="s">
        <v>6</v>
      </c>
    </row>
    <row r="41" customFormat="false" ht="15" hidden="false" customHeight="true" outlineLevel="0" collapsed="false">
      <c r="A41" s="11"/>
      <c r="B41" s="15"/>
      <c r="C41" s="18"/>
      <c r="D41" s="19" t="s">
        <v>7</v>
      </c>
    </row>
    <row r="42" customFormat="false" ht="15" hidden="false" customHeight="true" outlineLevel="0" collapsed="false">
      <c r="A42" s="11"/>
      <c r="B42" s="15"/>
      <c r="C42" s="18" t="s">
        <v>13</v>
      </c>
      <c r="D42" s="20"/>
    </row>
    <row r="43" customFormat="false" ht="15" hidden="false" customHeight="true" outlineLevel="0" collapsed="false">
      <c r="A43" s="11"/>
      <c r="B43" s="15"/>
      <c r="C43" s="18"/>
      <c r="D43" s="19" t="s">
        <v>5</v>
      </c>
    </row>
    <row r="44" customFormat="false" ht="15" hidden="false" customHeight="true" outlineLevel="0" collapsed="false">
      <c r="A44" s="11"/>
      <c r="B44" s="15"/>
      <c r="C44" s="18"/>
      <c r="D44" s="19" t="s">
        <v>6</v>
      </c>
    </row>
    <row r="45" customFormat="false" ht="15" hidden="false" customHeight="true" outlineLevel="0" collapsed="false">
      <c r="A45" s="11"/>
      <c r="B45" s="15"/>
      <c r="C45" s="18"/>
      <c r="D45" s="19" t="s">
        <v>7</v>
      </c>
    </row>
    <row r="46" customFormat="false" ht="15" hidden="false" customHeight="true" outlineLevel="0" collapsed="false">
      <c r="A46" s="11"/>
      <c r="B46" s="15"/>
      <c r="C46" s="18" t="s">
        <v>14</v>
      </c>
      <c r="D46" s="20"/>
    </row>
    <row r="47" customFormat="false" ht="15" hidden="false" customHeight="true" outlineLevel="0" collapsed="false">
      <c r="A47" s="11"/>
      <c r="B47" s="15"/>
      <c r="C47" s="18"/>
      <c r="D47" s="19" t="s">
        <v>5</v>
      </c>
    </row>
    <row r="48" customFormat="false" ht="15" hidden="false" customHeight="true" outlineLevel="0" collapsed="false">
      <c r="A48" s="11"/>
      <c r="B48" s="15"/>
      <c r="C48" s="18"/>
      <c r="D48" s="19" t="s">
        <v>6</v>
      </c>
    </row>
    <row r="49" customFormat="false" ht="15" hidden="false" customHeight="true" outlineLevel="0" collapsed="false">
      <c r="A49" s="11"/>
      <c r="B49" s="15"/>
      <c r="C49" s="18"/>
      <c r="D49" s="19" t="s">
        <v>7</v>
      </c>
    </row>
    <row r="50" customFormat="false" ht="15" hidden="false" customHeight="true" outlineLevel="0" collapsed="false">
      <c r="A50" s="11"/>
      <c r="B50" s="15"/>
      <c r="C50" s="18" t="s">
        <v>15</v>
      </c>
      <c r="D50" s="20"/>
    </row>
    <row r="51" customFormat="false" ht="15" hidden="false" customHeight="true" outlineLevel="0" collapsed="false">
      <c r="A51" s="11"/>
      <c r="B51" s="15"/>
      <c r="C51" s="18"/>
      <c r="D51" s="19" t="s">
        <v>5</v>
      </c>
    </row>
    <row r="52" customFormat="false" ht="15" hidden="false" customHeight="true" outlineLevel="0" collapsed="false">
      <c r="A52" s="11"/>
      <c r="B52" s="15"/>
      <c r="C52" s="18"/>
      <c r="D52" s="19" t="s">
        <v>6</v>
      </c>
    </row>
    <row r="53" customFormat="false" ht="15" hidden="false" customHeight="true" outlineLevel="0" collapsed="false">
      <c r="A53" s="11"/>
      <c r="B53" s="15"/>
      <c r="C53" s="18"/>
      <c r="D53" s="19" t="s">
        <v>7</v>
      </c>
    </row>
    <row r="54" customFormat="false" ht="15" hidden="false" customHeight="true" outlineLevel="0" collapsed="false">
      <c r="A54" s="11"/>
      <c r="B54" s="15"/>
      <c r="C54" s="18" t="s">
        <v>16</v>
      </c>
      <c r="D54" s="20"/>
    </row>
    <row r="55" customFormat="false" ht="15" hidden="false" customHeight="true" outlineLevel="0" collapsed="false">
      <c r="A55" s="11"/>
      <c r="B55" s="15"/>
      <c r="C55" s="18"/>
      <c r="D55" s="19" t="s">
        <v>5</v>
      </c>
    </row>
    <row r="56" customFormat="false" ht="15" hidden="false" customHeight="true" outlineLevel="0" collapsed="false">
      <c r="A56" s="11"/>
      <c r="B56" s="15"/>
      <c r="C56" s="18"/>
      <c r="D56" s="19" t="s">
        <v>6</v>
      </c>
    </row>
    <row r="57" customFormat="false" ht="12.75" hidden="false" customHeight="false" outlineLevel="0" collapsed="false">
      <c r="A57" s="11"/>
      <c r="B57" s="15"/>
      <c r="C57" s="18"/>
      <c r="D57" s="19" t="s">
        <v>7</v>
      </c>
    </row>
    <row r="58" customFormat="false" ht="13.5" hidden="false" customHeight="false" outlineLevel="0" collapsed="false">
      <c r="A58" s="9"/>
      <c r="B58" s="21"/>
      <c r="C58" s="21"/>
      <c r="D58" s="22"/>
    </row>
  </sheetData>
  <mergeCells count="4">
    <mergeCell ref="A8:D8"/>
    <mergeCell ref="A9:D9"/>
    <mergeCell ref="A10:D11"/>
    <mergeCell ref="B12:D12"/>
  </mergeCells>
  <hyperlinks>
    <hyperlink ref="D18" location="Grandes_Ramas!A1" display="Valores Absolutos"/>
    <hyperlink ref="D19" location="Grandes_Ramas_Var_Anual!A1" display="Variaciones Anuales"/>
    <hyperlink ref="D20" location="Grandes_Ramas_Var_Trim!A1" display="Variaciones Trimestrales"/>
    <hyperlink ref="D23" location="Rama_Agricultura!A1" display="Valores Absolutos"/>
    <hyperlink ref="D24" location="Rama_Agricultura_Var_Anual!A1" display="Variaciones Anuales"/>
    <hyperlink ref="D25" location="Rama_Agricultura_Var_Trim!A1" display="Variaciones Trimestrales"/>
    <hyperlink ref="D27" location="Rama_Mineria!A1" display="Valores Absolutos"/>
    <hyperlink ref="D28" location="Rama_Mineria_Var_Anual!A1" display="Variaciones Anuales"/>
    <hyperlink ref="D29" location="Rama_Mineria_Var_Trim!A1" display="Variaciones Trimestrales"/>
    <hyperlink ref="D31" location="Rama_Industria!A1" display="Valores Absolutos"/>
    <hyperlink ref="D32" location="Rama_Industria_Var_Anual!A1" display="Variaciones Anuales"/>
    <hyperlink ref="D33" location="Rama_Industria_Var_Trim!A1" display="Variaciones Trimestrales"/>
    <hyperlink ref="D35" location="Rama_Electr_Gas_Agua!A1" display="Valores Absolutos"/>
    <hyperlink ref="D36" location="Rama_Electr_Gas_Agua_Var_Anual!A1" display="Variaciones Anuales"/>
    <hyperlink ref="D37" location="Rama_Electr_Gas_Agua_Var_Trim!A1" display="Variaciones Trimestrales"/>
    <hyperlink ref="D39" location="Rama_Construccion!A1" display="Valores Absolutos"/>
    <hyperlink ref="D40" location="Rama_Construccion_Var_Anual!A1" display="Variaciones Anuales"/>
    <hyperlink ref="D41" location="Rama_Construccion_Var_Trim!A1" display="Variaciones Trimestrales"/>
    <hyperlink ref="D43" location="Rama_Comercio!A1" display="Valores Absolutos"/>
    <hyperlink ref="D44" location="Rama_Comercio_Var_Anual!A1" display="Variaciones Anuales"/>
    <hyperlink ref="D45" location="Rama_Comercio_Var_Trim!A1" display="Variaciones Trimestrales"/>
    <hyperlink ref="D47" location="Rama_Transporte!A1" display="Valores Absolutos"/>
    <hyperlink ref="D48" location="Rama_Transporte_Var_Anual!A1" display="Variaciones Anuales"/>
    <hyperlink ref="D49" location="Rama_Transporte_Var_Trim!A1" display="Variaciones Trimestrales"/>
    <hyperlink ref="D51" location="Rama_Est_Financieros!A1" display="Valores Absolutos"/>
    <hyperlink ref="D52" location="Rama_Est_Financieros_Var_Anual!A1" display="Variaciones Anuales"/>
    <hyperlink ref="D53" location="Rama_Est_Financieros_Var_Trim!A1" display="Variaciones Trimestrales"/>
    <hyperlink ref="D55" location="Rama_Serv_Sociales!A1" display="Valores Absolutos"/>
    <hyperlink ref="D56" location="Rama_Serv_Sociales_Var_Anual!A1" display="Variaciones Anuales"/>
    <hyperlink ref="D57" location="Rama_Serv_Sociales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99"/>
    <col collapsed="false" customWidth="true" hidden="false" outlineLevel="0" max="4" min="4" style="23" width="12.85"/>
    <col collapsed="false" customWidth="true" hidden="false" outlineLevel="0" max="5" min="5" style="23" width="16.28"/>
    <col collapsed="false" customWidth="false" hidden="false" outlineLevel="0" max="7" min="6" style="23" width="11.42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true" hidden="false" outlineLevel="0" max="11" min="11" style="23" width="12.28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73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67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25</v>
      </c>
      <c r="D11" s="58" t="s">
        <v>68</v>
      </c>
      <c r="E11" s="58" t="s">
        <v>69</v>
      </c>
      <c r="F11" s="58" t="s">
        <v>70</v>
      </c>
      <c r="G11" s="58" t="s">
        <v>71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10.0802568218299</v>
      </c>
      <c r="D12" s="51" t="n">
        <v>17.0792079207921</v>
      </c>
      <c r="E12" s="51" t="n">
        <v>-17.6274018379282</v>
      </c>
      <c r="F12" s="51" t="n">
        <v>13.2947976878613</v>
      </c>
      <c r="G12" s="51" t="n">
        <v>11.1111111111111</v>
      </c>
      <c r="H12" s="51" t="n">
        <v>1.58580404279664</v>
      </c>
      <c r="I12" s="52" t="n">
        <v>1.77836539356808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2.85612281328098</v>
      </c>
      <c r="D13" s="53" t="n">
        <v>50.3171247357294</v>
      </c>
      <c r="E13" s="53" t="n">
        <v>-7.35294117647058</v>
      </c>
      <c r="F13" s="53" t="n">
        <v>-9.18367346938776</v>
      </c>
      <c r="G13" s="53" t="n">
        <v>3.125</v>
      </c>
      <c r="H13" s="53" t="n">
        <v>2.6695911632778</v>
      </c>
      <c r="I13" s="54" t="n">
        <v>2.58526053864168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7.67094758764317</v>
      </c>
      <c r="D14" s="53" t="n">
        <v>-0.140646976090011</v>
      </c>
      <c r="E14" s="53" t="n">
        <v>11.0016420361248</v>
      </c>
      <c r="F14" s="53" t="n">
        <v>9.55056179775281</v>
      </c>
      <c r="G14" s="53" t="n">
        <v>2.42424242424242</v>
      </c>
      <c r="H14" s="53" t="n">
        <v>2.73682589784056</v>
      </c>
      <c r="I14" s="54" t="n">
        <v>2.5218926679627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-26.2411347517731</v>
      </c>
      <c r="D15" s="53" t="n">
        <v>-33.5211267605634</v>
      </c>
      <c r="E15" s="53" t="n">
        <v>-27.9092702169625</v>
      </c>
      <c r="F15" s="53" t="n">
        <v>-2.56410256410257</v>
      </c>
      <c r="G15" s="53" t="n">
        <v>-2.9585798816568</v>
      </c>
      <c r="H15" s="53" t="n">
        <v>0.108654926938925</v>
      </c>
      <c r="I15" s="54" t="n">
        <v>0.278343162326252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-10.4279589030014</v>
      </c>
      <c r="D16" s="55" t="n">
        <v>51.4724711907811</v>
      </c>
      <c r="E16" s="55" t="n">
        <v>-22.7205258693808</v>
      </c>
      <c r="F16" s="55" t="n">
        <v>-2.56739409499357</v>
      </c>
      <c r="G16" s="55" t="n">
        <v>11.9047619047619</v>
      </c>
      <c r="H16" s="55" t="n">
        <v>8.19205390406606</v>
      </c>
      <c r="I16" s="55" t="n">
        <v>8.30571953330679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5.506993006993</v>
      </c>
      <c r="D17" s="51" t="n">
        <v>13.5593220338983</v>
      </c>
      <c r="E17" s="51" t="n">
        <v>5.06155950752394</v>
      </c>
      <c r="F17" s="51" t="n">
        <v>-10</v>
      </c>
      <c r="G17" s="51" t="n">
        <v>4.26829268292683</v>
      </c>
      <c r="H17" s="51" t="n">
        <v>-0.02619858527639</v>
      </c>
      <c r="I17" s="52" t="n">
        <v>-0.0121437121593289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10.0248550124275</v>
      </c>
      <c r="D18" s="53" t="n">
        <v>-10.634328358209</v>
      </c>
      <c r="E18" s="53" t="n">
        <v>16.015625</v>
      </c>
      <c r="F18" s="53" t="n">
        <v>11.6959064327485</v>
      </c>
      <c r="G18" s="53" t="n">
        <v>19.2982456140351</v>
      </c>
      <c r="H18" s="53" t="n">
        <v>5.23173105720277</v>
      </c>
      <c r="I18" s="54" t="n">
        <v>5.41154833784441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30.0451807228916</v>
      </c>
      <c r="D19" s="53" t="n">
        <v>50.5219206680584</v>
      </c>
      <c r="E19" s="53" t="n">
        <v>25.1964085297419</v>
      </c>
      <c r="F19" s="53" t="n">
        <v>53.4031413612566</v>
      </c>
      <c r="G19" s="53" t="n">
        <v>2.45098039215685</v>
      </c>
      <c r="H19" s="53" t="n">
        <v>3.75317953005212</v>
      </c>
      <c r="I19" s="54" t="n">
        <v>3.83836721257509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-3.15576143601621</v>
      </c>
      <c r="D20" s="53" t="n">
        <v>-21.6366158113731</v>
      </c>
      <c r="E20" s="53" t="n">
        <v>2.51008516360376</v>
      </c>
      <c r="F20" s="53" t="n">
        <v>-4.77815699658703</v>
      </c>
      <c r="G20" s="53" t="n">
        <v>2.39234449760765</v>
      </c>
      <c r="H20" s="53" t="n">
        <v>1.05779286461281</v>
      </c>
      <c r="I20" s="54" t="n">
        <v>1.20151536766689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7.198338150289</v>
      </c>
      <c r="D21" s="55" t="n">
        <v>-2.74725274725274</v>
      </c>
      <c r="E21" s="55" t="n">
        <v>7.50445877349431</v>
      </c>
      <c r="F21" s="55" t="n">
        <v>23.0566534914361</v>
      </c>
      <c r="G21" s="55" t="n">
        <v>21.2765957446809</v>
      </c>
      <c r="H21" s="55" t="n">
        <v>8.37460538821205</v>
      </c>
      <c r="I21" s="55" t="n">
        <v>8.6216133645633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10.6726457399103</v>
      </c>
      <c r="D22" s="51" t="n">
        <v>-9.73451327433629</v>
      </c>
      <c r="E22" s="51" t="n">
        <v>15.3913423699169</v>
      </c>
      <c r="F22" s="51" t="n">
        <v>17.5627240143369</v>
      </c>
      <c r="G22" s="51" t="n">
        <v>5.14018691588785</v>
      </c>
      <c r="H22" s="51" t="n">
        <v>2.45478912903336</v>
      </c>
      <c r="I22" s="52" t="n">
        <v>2.69245829743912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-2.26904376012966</v>
      </c>
      <c r="D23" s="53" t="n">
        <v>65.0980392156863</v>
      </c>
      <c r="E23" s="53" t="n">
        <v>-18.0371352785146</v>
      </c>
      <c r="F23" s="53" t="n">
        <v>17.0731707317073</v>
      </c>
      <c r="G23" s="53" t="n">
        <v>1.77777777777777</v>
      </c>
      <c r="H23" s="53" t="n">
        <v>2.22376765519184</v>
      </c>
      <c r="I23" s="54" t="n">
        <v>2.10176316271125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12.9353233830846</v>
      </c>
      <c r="D24" s="53" t="n">
        <v>17.8147268408551</v>
      </c>
      <c r="E24" s="53" t="n">
        <v>11.1419325011558</v>
      </c>
      <c r="F24" s="53" t="n">
        <v>18.75</v>
      </c>
      <c r="G24" s="53" t="n">
        <v>2.18340611353712</v>
      </c>
      <c r="H24" s="53" t="n">
        <v>3.3011532979137</v>
      </c>
      <c r="I24" s="54" t="n">
        <v>3.35962474978339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-8.59030837004406</v>
      </c>
      <c r="D25" s="53" t="n">
        <v>-41.7338709677419</v>
      </c>
      <c r="E25" s="53" t="n">
        <v>-1.70549084858568</v>
      </c>
      <c r="F25" s="53" t="n">
        <v>19.9561403508772</v>
      </c>
      <c r="G25" s="53" t="n">
        <v>5.55555555555556</v>
      </c>
      <c r="H25" s="53" t="n">
        <v>1.95847837676797</v>
      </c>
      <c r="I25" s="54" t="n">
        <v>2.10576520067637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27.5676131097818</v>
      </c>
      <c r="D26" s="55" t="n">
        <v>26.9882659713168</v>
      </c>
      <c r="E26" s="55" t="n">
        <v>22.1158754466564</v>
      </c>
      <c r="F26" s="55" t="n">
        <v>83.6188436830835</v>
      </c>
      <c r="G26" s="55" t="n">
        <v>17.1679197994987</v>
      </c>
      <c r="H26" s="55" t="n">
        <v>10.5800333159996</v>
      </c>
      <c r="I26" s="55" t="n">
        <v>11.0148661152847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5.00669344042839</v>
      </c>
      <c r="D27" s="51" t="n">
        <v>36.5051903114187</v>
      </c>
      <c r="E27" s="51" t="n">
        <v>0.0846381718154987</v>
      </c>
      <c r="F27" s="51" t="n">
        <v>-7.31261425959781</v>
      </c>
      <c r="G27" s="51" t="n">
        <v>5.668016194332</v>
      </c>
      <c r="H27" s="51" t="n">
        <v>4.00012303338819</v>
      </c>
      <c r="I27" s="52" t="n">
        <v>4.18270864001813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8.77103518612952</v>
      </c>
      <c r="D28" s="53" t="n">
        <v>8.87198986058301</v>
      </c>
      <c r="E28" s="53" t="n">
        <v>11.7970401691332</v>
      </c>
      <c r="F28" s="53" t="n">
        <v>0.986193293885606</v>
      </c>
      <c r="G28" s="53" t="n">
        <v>-3.83141762452107</v>
      </c>
      <c r="H28" s="53" t="n">
        <v>2.13829409677038</v>
      </c>
      <c r="I28" s="54" t="n">
        <v>2.17790035732239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12.0018752930145</v>
      </c>
      <c r="D29" s="53" t="n">
        <v>17.6949941792782</v>
      </c>
      <c r="E29" s="53" t="n">
        <v>12.821482602118</v>
      </c>
      <c r="F29" s="53" t="n">
        <v>2.1484375</v>
      </c>
      <c r="G29" s="53" t="n">
        <v>3.98406374501991</v>
      </c>
      <c r="H29" s="53" t="n">
        <v>3.73244534530186</v>
      </c>
      <c r="I29" s="54" t="n">
        <v>3.70848070632664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-1.02553369610716</v>
      </c>
      <c r="D30" s="53" t="n">
        <v>-5.34124629080118</v>
      </c>
      <c r="E30" s="53" t="n">
        <v>-2.14549111632584</v>
      </c>
      <c r="F30" s="53" t="n">
        <v>8.9866156787763</v>
      </c>
      <c r="G30" s="53" t="n">
        <v>8.42911877394637</v>
      </c>
      <c r="H30" s="53" t="n">
        <v>3.49346806610093</v>
      </c>
      <c r="I30" s="54" t="n">
        <v>3.79896147188923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16.8681064658873</v>
      </c>
      <c r="D31" s="55" t="n">
        <v>23.750855578371</v>
      </c>
      <c r="E31" s="55" t="n">
        <v>14.0244539659317</v>
      </c>
      <c r="F31" s="55" t="n">
        <v>23.1486880466472</v>
      </c>
      <c r="G31" s="55" t="n">
        <v>12.9411764705882</v>
      </c>
      <c r="H31" s="55" t="n">
        <v>12.5802029283534</v>
      </c>
      <c r="I31" s="55" t="n">
        <v>13.0044612531899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0.570945231550013</v>
      </c>
      <c r="D32" s="51" t="n">
        <v>17.1368861024033</v>
      </c>
      <c r="E32" s="51" t="n">
        <v>-0.890715998629659</v>
      </c>
      <c r="F32" s="51" t="n">
        <v>-18.4210526315789</v>
      </c>
      <c r="G32" s="51" t="n">
        <v>-2.12014134275618</v>
      </c>
      <c r="H32" s="51" t="n">
        <v>0.536742592817348</v>
      </c>
      <c r="I32" s="52" t="n">
        <v>0.487907309963191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11.0176619007569</v>
      </c>
      <c r="D33" s="53" t="n">
        <v>7.58251561106155</v>
      </c>
      <c r="E33" s="53" t="n">
        <v>11.717939854822</v>
      </c>
      <c r="F33" s="53" t="n">
        <v>22.7956989247312</v>
      </c>
      <c r="G33" s="53" t="n">
        <v>-2.16606498194946</v>
      </c>
      <c r="H33" s="53" t="n">
        <v>3.27301506391768</v>
      </c>
      <c r="I33" s="54" t="n">
        <v>3.46637493392991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13.844696969697</v>
      </c>
      <c r="D34" s="53" t="n">
        <v>8.54063018242124</v>
      </c>
      <c r="E34" s="53" t="n">
        <v>20.884900990099</v>
      </c>
      <c r="F34" s="53" t="n">
        <v>-10.3327495621716</v>
      </c>
      <c r="G34" s="53" t="n">
        <v>4.42804428044281</v>
      </c>
      <c r="H34" s="53" t="n">
        <v>3.40827910480719</v>
      </c>
      <c r="I34" s="54" t="n">
        <v>3.366875363834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-11.4290467476293</v>
      </c>
      <c r="D35" s="53" t="n">
        <v>-10.6187929717342</v>
      </c>
      <c r="E35" s="53" t="n">
        <v>-14.2820578448938</v>
      </c>
      <c r="F35" s="53" t="n">
        <v>-0.78125</v>
      </c>
      <c r="G35" s="53" t="n">
        <v>4.94699646643109</v>
      </c>
      <c r="H35" s="53" t="n">
        <v>0.64939143104769</v>
      </c>
      <c r="I35" s="54" t="n">
        <v>0.70798901237832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20.774230008477</v>
      </c>
      <c r="D36" s="55" t="n">
        <v>32.9092920353982</v>
      </c>
      <c r="E36" s="55" t="n">
        <v>22.6377050682797</v>
      </c>
      <c r="F36" s="55" t="n">
        <v>-2.65151515151516</v>
      </c>
      <c r="G36" s="55" t="n">
        <v>6.81818181818181</v>
      </c>
      <c r="H36" s="55" t="n">
        <v>10.1906949906723</v>
      </c>
      <c r="I36" s="55" t="n">
        <v>10.5256659366653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6.23591284748311</v>
      </c>
      <c r="D37" s="51" t="n">
        <v>13.3333333333333</v>
      </c>
      <c r="E37" s="51" t="n">
        <v>4.77754553598089</v>
      </c>
      <c r="F37" s="51" t="n">
        <v>1.96850393700787</v>
      </c>
      <c r="G37" s="51" t="n">
        <v>2.02020202020201</v>
      </c>
      <c r="H37" s="51" t="n">
        <v>2.29876450767503</v>
      </c>
      <c r="I37" s="52" t="n">
        <v>2.47994248085548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13.9144271570014</v>
      </c>
      <c r="D38" s="53" t="n">
        <v>-6.56108597285068</v>
      </c>
      <c r="E38" s="53" t="n">
        <v>18.6947848389855</v>
      </c>
      <c r="F38" s="53" t="n">
        <v>35.1351351351351</v>
      </c>
      <c r="G38" s="53" t="n">
        <v>11.8811881188119</v>
      </c>
      <c r="H38" s="53" t="n">
        <v>5.42014346362171</v>
      </c>
      <c r="I38" s="54" t="n">
        <v>5.65949485500468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3.36799627502715</v>
      </c>
      <c r="D39" s="53" t="n">
        <v>23.4866828087167</v>
      </c>
      <c r="E39" s="53" t="n">
        <v>-7.68307322929172</v>
      </c>
      <c r="F39" s="53" t="n">
        <v>32.4285714285714</v>
      </c>
      <c r="G39" s="53" t="n">
        <v>5.6047197640118</v>
      </c>
      <c r="H39" s="53" t="n">
        <v>4.08378175085345</v>
      </c>
      <c r="I39" s="54" t="n">
        <v>4.16007925968086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-1.05105105105106</v>
      </c>
      <c r="D40" s="53" t="n">
        <v>-2.15686274509804</v>
      </c>
      <c r="E40" s="53" t="n">
        <v>-2.26267880364109</v>
      </c>
      <c r="F40" s="53" t="n">
        <v>4.20711974110033</v>
      </c>
      <c r="G40" s="53" t="n">
        <v>3.07262569832403</v>
      </c>
      <c r="H40" s="53" t="n">
        <v>1.48092146224317</v>
      </c>
      <c r="I40" s="54" t="n">
        <v>1.59271439413105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18.6140096392307</v>
      </c>
      <c r="D41" s="55" t="n">
        <v>16.354556803995</v>
      </c>
      <c r="E41" s="55" t="n">
        <v>14.1693445930797</v>
      </c>
      <c r="F41" s="55" t="n">
        <v>51.3132295719844</v>
      </c>
      <c r="G41" s="55" t="n">
        <v>21.3652482269504</v>
      </c>
      <c r="H41" s="55" t="n">
        <v>12.3123480071061</v>
      </c>
      <c r="I41" s="55" t="n">
        <v>12.8593939251402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13.4901365705615</v>
      </c>
      <c r="D42" s="51" t="n">
        <v>-7.94923179692719</v>
      </c>
      <c r="E42" s="51" t="n">
        <v>-19.3720063863757</v>
      </c>
      <c r="F42" s="51" t="n">
        <v>-5.90062111801242</v>
      </c>
      <c r="G42" s="51" t="n">
        <v>4.06504065040652</v>
      </c>
      <c r="H42" s="51" t="n">
        <v>2.80358473202156</v>
      </c>
      <c r="I42" s="52" t="n">
        <v>2.98110538949592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5.03420452552183</v>
      </c>
      <c r="D43" s="53" t="n">
        <v>-2.97532656023222</v>
      </c>
      <c r="E43" s="53" t="n">
        <v>7.29372937293729</v>
      </c>
      <c r="F43" s="53" t="n">
        <v>13.8613861386139</v>
      </c>
      <c r="G43" s="53" t="n">
        <v>-4.94791666666666</v>
      </c>
      <c r="H43" s="53" t="n">
        <v>1.87136995790482</v>
      </c>
      <c r="I43" s="54" t="n">
        <v>1.73901268956979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10.3540414161657</v>
      </c>
      <c r="D44" s="53" t="n">
        <v>-0.598354525056095</v>
      </c>
      <c r="E44" s="53" t="n">
        <v>20.0246078129806</v>
      </c>
      <c r="F44" s="53" t="n">
        <v>-5.41062801932367</v>
      </c>
      <c r="G44" s="53" t="n">
        <v>9.04109589041096</v>
      </c>
      <c r="H44" s="53" t="n">
        <v>3.59448065194421</v>
      </c>
      <c r="I44" s="54" t="n">
        <v>3.51649396330448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12.3638014527845</v>
      </c>
      <c r="D45" s="53" t="n">
        <v>8.05116629044393</v>
      </c>
      <c r="E45" s="53" t="n">
        <v>21.0404920553562</v>
      </c>
      <c r="F45" s="53" t="n">
        <v>-14.1981613891726</v>
      </c>
      <c r="G45" s="53" t="n">
        <v>7.03517587939699</v>
      </c>
      <c r="H45" s="53" t="n">
        <v>4.47251759621115</v>
      </c>
      <c r="I45" s="54" t="n">
        <v>4.32734252311988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1.47145844017516</v>
      </c>
      <c r="D46" s="55" t="n">
        <v>-2.00286123032905</v>
      </c>
      <c r="E46" s="55" t="n">
        <v>-2.42848726844275</v>
      </c>
      <c r="F46" s="55" t="n">
        <v>20.9578913532626</v>
      </c>
      <c r="G46" s="55" t="n">
        <v>14.9013878743608</v>
      </c>
      <c r="H46" s="55" t="n">
        <v>12.0998721421482</v>
      </c>
      <c r="I46" s="55" t="n">
        <v>12.2881598758003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8.87542087542089</v>
      </c>
      <c r="D47" s="51" t="n">
        <v>6.68523676880224</v>
      </c>
      <c r="E47" s="51" t="n">
        <v>18.1240736819818</v>
      </c>
      <c r="F47" s="51" t="n">
        <v>-36.0714285714286</v>
      </c>
      <c r="G47" s="51" t="n">
        <v>2.34741784037557</v>
      </c>
      <c r="H47" s="51" t="n">
        <v>1.32230126817197</v>
      </c>
      <c r="I47" s="52" t="n">
        <v>1.35474159558456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22.8476001979218</v>
      </c>
      <c r="D48" s="53" t="n">
        <v>11.3577023498695</v>
      </c>
      <c r="E48" s="53" t="n">
        <v>27.8365298440581</v>
      </c>
      <c r="F48" s="53" t="n">
        <v>18.9944134078212</v>
      </c>
      <c r="G48" s="53" t="n">
        <v>4.12844036697248</v>
      </c>
      <c r="H48" s="53" t="n">
        <v>4.18034038006563</v>
      </c>
      <c r="I48" s="54" t="n">
        <v>3.67118290776448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7.68301278823884</v>
      </c>
      <c r="D49" s="53" t="n">
        <v>19.8124267291911</v>
      </c>
      <c r="E49" s="53" t="n">
        <v>5.87492989343804</v>
      </c>
      <c r="F49" s="53" t="n">
        <v>-2.34741784037558</v>
      </c>
      <c r="G49" s="53" t="n">
        <v>4.62555066079295</v>
      </c>
      <c r="H49" s="53" t="n">
        <v>3.43021445708112</v>
      </c>
      <c r="I49" s="54" t="n">
        <v>3.38619551467323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-16.027679072377</v>
      </c>
      <c r="D50" s="53" t="n">
        <v>53.2289628180039</v>
      </c>
      <c r="E50" s="53" t="n">
        <v>-37.6638855780691</v>
      </c>
      <c r="F50" s="53" t="n">
        <v>15.7051282051282</v>
      </c>
      <c r="G50" s="53" t="n">
        <v>-11.7894736842105</v>
      </c>
      <c r="H50" s="53" t="n">
        <v>-1.17129400099158</v>
      </c>
      <c r="I50" s="54" t="n">
        <v>-1.00316832645917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46.5243760205272</v>
      </c>
      <c r="D51" s="55" t="n">
        <v>53.5401459854015</v>
      </c>
      <c r="E51" s="55" t="n">
        <v>67.5097276264592</v>
      </c>
      <c r="F51" s="55" t="n">
        <v>-32.9790061121446</v>
      </c>
      <c r="G51" s="55" t="n">
        <v>13.4138588684043</v>
      </c>
      <c r="H51" s="55" t="n">
        <v>11.9165418502765</v>
      </c>
      <c r="I51" s="55" t="n">
        <v>11.3704903125232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15.8129175946548</v>
      </c>
      <c r="D52" s="51" t="n">
        <v>-21.9348659003831</v>
      </c>
      <c r="E52" s="51" t="n">
        <v>-13.6392606755896</v>
      </c>
      <c r="F52" s="51" t="n">
        <v>-15.3739612188366</v>
      </c>
      <c r="G52" s="51" t="n">
        <v>4.77326968973748</v>
      </c>
      <c r="H52" s="51" t="n">
        <v>0.655743579177454</v>
      </c>
      <c r="I52" s="52" t="n">
        <v>0.255379754606253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18.1216931216931</v>
      </c>
      <c r="D53" s="53" t="n">
        <v>-8.67075664621677</v>
      </c>
      <c r="E53" s="53" t="n">
        <v>39.4341943419434</v>
      </c>
      <c r="F53" s="53" t="n">
        <v>-11.1292962356792</v>
      </c>
      <c r="G53" s="53" t="n">
        <v>10.7061503416857</v>
      </c>
      <c r="H53" s="53" t="n">
        <v>3.15678927741831</v>
      </c>
      <c r="I53" s="54" t="n">
        <v>2.78569270837585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4.8040313549832</v>
      </c>
      <c r="D54" s="53" t="n">
        <v>-11.1957008508733</v>
      </c>
      <c r="E54" s="53" t="n">
        <v>10.3916725476359</v>
      </c>
      <c r="F54" s="53" t="n">
        <v>18.6003683241252</v>
      </c>
      <c r="G54" s="53" t="n">
        <v>-2.2633744855967</v>
      </c>
      <c r="H54" s="53" t="n">
        <v>0.678124029402639</v>
      </c>
      <c r="I54" s="54" t="n">
        <v>0.865006553079951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12.64023934181</v>
      </c>
      <c r="D55" s="53" t="n">
        <v>-7.16086737266768</v>
      </c>
      <c r="E55" s="53" t="n">
        <v>16.2378136487134</v>
      </c>
      <c r="F55" s="53" t="n">
        <v>49.8447204968944</v>
      </c>
      <c r="G55" s="53" t="n">
        <v>-2.52631578947369</v>
      </c>
      <c r="H55" s="53" t="n">
        <v>1.8767031723996</v>
      </c>
      <c r="I55" s="54" t="n">
        <v>1.8120393120393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-3.44397569582637</v>
      </c>
      <c r="D56" s="55" t="n">
        <v>1.04587592108392</v>
      </c>
      <c r="E56" s="55" t="n">
        <v>-6.83247226560935</v>
      </c>
      <c r="F56" s="55" t="n">
        <v>9.55590800951627</v>
      </c>
      <c r="G56" s="55" t="n">
        <v>4.42825112107623</v>
      </c>
      <c r="H56" s="55" t="n">
        <v>5.75361767032747</v>
      </c>
      <c r="I56" s="55" t="n">
        <v>5.11573943889336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4.01252134319863</v>
      </c>
      <c r="D57" s="51" t="n">
        <v>15.9152634437806</v>
      </c>
      <c r="E57" s="51" t="n">
        <v>4.46858242815895</v>
      </c>
      <c r="F57" s="51" t="n">
        <v>-20.6217616580311</v>
      </c>
      <c r="G57" s="51" t="n">
        <v>0.863930885529157</v>
      </c>
      <c r="H57" s="51" t="n">
        <v>1.608290434373</v>
      </c>
      <c r="I57" s="52" t="n">
        <v>1.75503732064819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8.22617419060647</v>
      </c>
      <c r="D58" s="53" t="n">
        <v>12.7928772258669</v>
      </c>
      <c r="E58" s="53" t="n">
        <v>6.50171097657277</v>
      </c>
      <c r="F58" s="53" t="n">
        <v>23.2375979112271</v>
      </c>
      <c r="G58" s="53" t="n">
        <v>-9.20770877944325</v>
      </c>
      <c r="H58" s="53" t="n">
        <v>2.63419318520481</v>
      </c>
      <c r="I58" s="54" t="n">
        <v>2.70687322316311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-9.50535097328726</v>
      </c>
      <c r="D59" s="53" t="n">
        <v>-16.4935604486913</v>
      </c>
      <c r="E59" s="53" t="n">
        <v>-6.68561542263964</v>
      </c>
      <c r="F59" s="53" t="n">
        <v>-18.75</v>
      </c>
      <c r="G59" s="53" t="n">
        <v>-3.06603773584907</v>
      </c>
      <c r="H59" s="53" t="n">
        <v>0.0306505992998751</v>
      </c>
      <c r="I59" s="54" t="n">
        <v>0.419642526736482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15.3645590837136</v>
      </c>
      <c r="D60" s="53" t="n">
        <v>-1.39303482587064</v>
      </c>
      <c r="E60" s="53" t="n">
        <v>17.2427493047279</v>
      </c>
      <c r="F60" s="53" t="n">
        <v>43.8070404172099</v>
      </c>
      <c r="G60" s="53" t="n">
        <v>9.73236009732361</v>
      </c>
      <c r="H60" s="53" t="n">
        <v>5.10337375822473</v>
      </c>
      <c r="I60" s="54" t="n">
        <v>5.0787871641043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26.2949630403122</v>
      </c>
      <c r="D61" s="55" t="n">
        <v>0.364620089390726</v>
      </c>
      <c r="E61" s="55" t="n">
        <v>37.9615698749087</v>
      </c>
      <c r="F61" s="55" t="n">
        <v>29.5693087224032</v>
      </c>
      <c r="G61" s="55" t="n">
        <v>-5.9044551798175</v>
      </c>
      <c r="H61" s="55" t="n">
        <v>7.60768098101315</v>
      </c>
      <c r="I61" s="55" t="n">
        <v>7.98122251791847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20.1872628945032</v>
      </c>
      <c r="D62" s="51" t="n">
        <v>29.1120080726539</v>
      </c>
      <c r="E62" s="51" t="n">
        <v>25.0762453405625</v>
      </c>
      <c r="F62" s="51" t="n">
        <v>-27.0172257479601</v>
      </c>
      <c r="G62" s="51" t="n">
        <v>0.443458980044341</v>
      </c>
      <c r="H62" s="51" t="n">
        <v>3.08028693083739</v>
      </c>
      <c r="I62" s="52" t="n">
        <v>3.36038380338492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16.1584956346541</v>
      </c>
      <c r="D63" s="53" t="n">
        <v>4.33763188745604</v>
      </c>
      <c r="E63" s="53" t="n">
        <v>20.4100063216834</v>
      </c>
      <c r="F63" s="53" t="n">
        <v>0.869565217391298</v>
      </c>
      <c r="G63" s="53" t="n">
        <v>6.18101545253865</v>
      </c>
      <c r="H63" s="53" t="n">
        <v>3.70199464126229</v>
      </c>
      <c r="I63" s="54" t="n">
        <v>3.77839906625769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-0.92506938020351</v>
      </c>
      <c r="D64" s="53" t="n">
        <v>11.685393258427</v>
      </c>
      <c r="E64" s="53" t="n">
        <v>-5.9926498162454</v>
      </c>
      <c r="F64" s="53" t="n">
        <v>32.8817733990148</v>
      </c>
      <c r="G64" s="53" t="n">
        <v>12.4740124740125</v>
      </c>
      <c r="H64" s="53" t="n">
        <v>2.47319390816313</v>
      </c>
      <c r="I64" s="54" t="n">
        <v>2.39845159940366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14.5016339869281</v>
      </c>
      <c r="D65" s="53" t="n">
        <v>-0.804828973843058</v>
      </c>
      <c r="E65" s="53" t="n">
        <v>17.9910643050902</v>
      </c>
      <c r="F65" s="53" t="n">
        <v>23.2622798887859</v>
      </c>
      <c r="G65" s="53" t="n">
        <v>0.554528650646958</v>
      </c>
      <c r="H65" s="53" t="n">
        <v>4.28981650091049</v>
      </c>
      <c r="I65" s="54" t="n">
        <v>4.08556832694764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50.0065274151436</v>
      </c>
      <c r="D66" s="55" t="n">
        <v>30.8918317121763</v>
      </c>
      <c r="E66" s="55" t="n">
        <v>61.1796597494859</v>
      </c>
      <c r="F66" s="55" t="n">
        <v>12.4581005586592</v>
      </c>
      <c r="G66" s="55" t="n">
        <v>15.1739874500856</v>
      </c>
      <c r="H66" s="55" t="n">
        <v>13.2717601450509</v>
      </c>
      <c r="I66" s="55" t="n">
        <v>13.757881833063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2.45655165384028</v>
      </c>
      <c r="D67" s="51" t="n">
        <v>2.4340770791075</v>
      </c>
      <c r="E67" s="51" t="n">
        <v>-1.67692203664886</v>
      </c>
      <c r="F67" s="51" t="n">
        <v>-23.4586466165414</v>
      </c>
      <c r="G67" s="51" t="n">
        <v>1.10294117647058</v>
      </c>
      <c r="H67" s="51" t="n">
        <v>0.925422249084988</v>
      </c>
      <c r="I67" s="52" t="n">
        <v>0.885900440496215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-5.96164898897538</v>
      </c>
      <c r="D68" s="53" t="n">
        <v>-5.24752475247526</v>
      </c>
      <c r="E68" s="53" t="n">
        <v>-7.104050615501</v>
      </c>
      <c r="F68" s="53" t="n">
        <v>3.7328094302554</v>
      </c>
      <c r="G68" s="53" t="n">
        <v>2.36363636363637</v>
      </c>
      <c r="H68" s="53" t="n">
        <v>0.365976191585204</v>
      </c>
      <c r="I68" s="54" t="n">
        <v>0.381897568747647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-1.96132903655962</v>
      </c>
      <c r="D69" s="53" t="n">
        <v>-15.4301637060258</v>
      </c>
      <c r="E69" s="53" t="n">
        <v>0.992004737933087</v>
      </c>
      <c r="F69" s="53" t="n">
        <v>-0.189393939393938</v>
      </c>
      <c r="G69" s="53" t="n">
        <v>-7.46003552397868</v>
      </c>
      <c r="H69" s="53" t="n">
        <v>0.158453388847263</v>
      </c>
      <c r="I69" s="54" t="n">
        <v>0.0369540195068794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3.54207990932277</v>
      </c>
      <c r="D70" s="53" t="n">
        <v>6.4662273476112</v>
      </c>
      <c r="E70" s="53" t="n">
        <v>2.66823046474126</v>
      </c>
      <c r="F70" s="53" t="n">
        <v>7.49525616698293</v>
      </c>
      <c r="G70" s="53" t="n">
        <v>4.79846449136277</v>
      </c>
      <c r="H70" s="53" t="n">
        <v>2.97672632916755</v>
      </c>
      <c r="I70" s="54" t="n">
        <v>2.70451944213987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5.95999593867398</v>
      </c>
      <c r="D71" s="55" t="n">
        <v>-2.28310502283105</v>
      </c>
      <c r="E71" s="55" t="n">
        <v>7.6707456165787</v>
      </c>
      <c r="F71" s="55" t="n">
        <v>5.83705911574764</v>
      </c>
      <c r="G71" s="55" t="n">
        <v>7.97424467558197</v>
      </c>
      <c r="H71" s="55" t="n">
        <v>7.49550301656056</v>
      </c>
      <c r="I71" s="55" t="n">
        <v>7.15380371482866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2.52326217843459</v>
      </c>
      <c r="D72" s="51" t="n">
        <v>-18.8394584139265</v>
      </c>
      <c r="E72" s="51" t="n">
        <v>2.20619734399543</v>
      </c>
      <c r="F72" s="51" t="n">
        <v>-27.0962047661077</v>
      </c>
      <c r="G72" s="51" t="n">
        <v>4.39560439560441</v>
      </c>
      <c r="H72" s="51" t="n">
        <v>1.22132301422519</v>
      </c>
      <c r="I72" s="52" t="n">
        <v>1.16629421510994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-0.510977595597723</v>
      </c>
      <c r="D73" s="53" t="n">
        <v>15.0142993326978</v>
      </c>
      <c r="E73" s="53" t="n">
        <v>-2.88508557457213</v>
      </c>
      <c r="F73" s="53" t="n">
        <v>-6.41646489104116</v>
      </c>
      <c r="G73" s="53" t="n">
        <v>10.5263157894737</v>
      </c>
      <c r="H73" s="53" t="n">
        <v>2.89199779004122</v>
      </c>
      <c r="I73" s="54" t="n">
        <v>2.59653212880664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4.85382097302178</v>
      </c>
      <c r="D74" s="53" t="n">
        <v>-17.612929962702</v>
      </c>
      <c r="E74" s="53" t="n">
        <v>10.3798014674148</v>
      </c>
      <c r="F74" s="53" t="n">
        <v>-19.9223803363519</v>
      </c>
      <c r="G74" s="53" t="n">
        <v>-0.634920634920633</v>
      </c>
      <c r="H74" s="53" t="n">
        <v>2.44101146133573</v>
      </c>
      <c r="I74" s="54" t="n">
        <v>2.40754416860763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-2.20691140058133</v>
      </c>
      <c r="D75" s="53" t="n">
        <v>39.6881287726358</v>
      </c>
      <c r="E75" s="53" t="n">
        <v>-8.54349951124145</v>
      </c>
      <c r="F75" s="53" t="n">
        <v>16.8012924071082</v>
      </c>
      <c r="G75" s="53" t="n">
        <v>1.27795527156549</v>
      </c>
      <c r="H75" s="53" t="n">
        <v>1.34053910759258</v>
      </c>
      <c r="I75" s="54" t="n">
        <v>1.30694299598375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-1.06636368614139</v>
      </c>
      <c r="D76" s="55" t="n">
        <v>-15.0082462891699</v>
      </c>
      <c r="E76" s="55" t="n">
        <v>3.40951936370001</v>
      </c>
      <c r="F76" s="55" t="n">
        <v>-30.9786435109129</v>
      </c>
      <c r="G76" s="55" t="n">
        <v>12.8440366972477</v>
      </c>
      <c r="H76" s="55" t="n">
        <v>7.55499319629391</v>
      </c>
      <c r="I76" s="55" t="n">
        <v>6.96389859087077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3.5336856010568</v>
      </c>
      <c r="D77" s="51" t="n">
        <v>-11.0550954267195</v>
      </c>
      <c r="E77" s="51" t="n">
        <v>-2.02365683340459</v>
      </c>
      <c r="F77" s="51" t="n">
        <v>-13.969571230982</v>
      </c>
      <c r="G77" s="51" t="n">
        <v>7.88643533123027</v>
      </c>
      <c r="H77" s="51" t="n">
        <v>1.88700558254014</v>
      </c>
      <c r="I77" s="52" t="n">
        <v>2.18043630629052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-5.45475293849138</v>
      </c>
      <c r="D78" s="53" t="n">
        <v>-14.8987854251012</v>
      </c>
      <c r="E78" s="53" t="n">
        <v>-4.00727272727272</v>
      </c>
      <c r="F78" s="53" t="n">
        <v>-2.09003215434083</v>
      </c>
      <c r="G78" s="53" t="n">
        <v>-3.50877192982456</v>
      </c>
      <c r="H78" s="53" t="n">
        <v>0.324430932972348</v>
      </c>
      <c r="I78" s="54" t="n">
        <v>0.504806919391655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-5.85395292697648</v>
      </c>
      <c r="D79" s="53" t="n">
        <v>-16.6983824928639</v>
      </c>
      <c r="E79" s="53" t="n">
        <v>-5.4549587089931</v>
      </c>
      <c r="F79" s="53" t="n">
        <v>7.55336617405582</v>
      </c>
      <c r="G79" s="53" t="n">
        <v>8.33333333333333</v>
      </c>
      <c r="H79" s="53" t="n">
        <v>1.28131306962595</v>
      </c>
      <c r="I79" s="54" t="n">
        <v>1.53454049096764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-10.4551282051282</v>
      </c>
      <c r="D80" s="53" t="n">
        <v>18.6179326099372</v>
      </c>
      <c r="E80" s="53" t="n">
        <v>-17.5735235195128</v>
      </c>
      <c r="F80" s="53" t="n">
        <v>32.3664122137405</v>
      </c>
      <c r="G80" s="53" t="n">
        <v>3.35664335664336</v>
      </c>
      <c r="H80" s="53" t="n">
        <v>0.996921946065157</v>
      </c>
      <c r="I80" s="54" t="n">
        <v>1.08125991198679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-11.9103953066844</v>
      </c>
      <c r="D81" s="55" t="n">
        <v>-9.44372574385511</v>
      </c>
      <c r="E81" s="55" t="n">
        <v>-13.6849781234808</v>
      </c>
      <c r="F81" s="55" t="n">
        <v>-6.39238354301259</v>
      </c>
      <c r="G81" s="55" t="n">
        <v>13.739837398374</v>
      </c>
      <c r="H81" s="55" t="n">
        <v>6.06495908504712</v>
      </c>
      <c r="I81" s="55" t="n">
        <v>6.55428523976877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10.6378409334956</v>
      </c>
      <c r="D82" s="51" t="n">
        <v>13.0476649013</v>
      </c>
      <c r="E82" s="51" t="n">
        <v>-15.6426210383045</v>
      </c>
      <c r="F82" s="51" t="n">
        <v>-16.0322952710496</v>
      </c>
      <c r="G82" s="51" t="n">
        <v>-1.21786197564276</v>
      </c>
      <c r="H82" s="51" t="n">
        <v>0.131345524017462</v>
      </c>
      <c r="I82" s="52" t="n">
        <v>0.3002831389459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12.4649523351758</v>
      </c>
      <c r="D83" s="53" t="n">
        <v>-8.85860306643951</v>
      </c>
      <c r="E83" s="53" t="n">
        <v>19.0734124697476</v>
      </c>
      <c r="F83" s="53" t="n">
        <v>4.53296703296704</v>
      </c>
      <c r="G83" s="53" t="n">
        <v>10.4109589041096</v>
      </c>
      <c r="H83" s="53" t="n">
        <v>2.3577111122468</v>
      </c>
      <c r="I83" s="54" t="n">
        <v>2.22725224408613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-7.62874848635943</v>
      </c>
      <c r="D84" s="53" t="n">
        <v>-0.140186915887853</v>
      </c>
      <c r="E84" s="53" t="n">
        <v>-11.7692605497484</v>
      </c>
      <c r="F84" s="53" t="n">
        <v>15.6373193166886</v>
      </c>
      <c r="G84" s="53" t="n">
        <v>3.59801488833746</v>
      </c>
      <c r="H84" s="53" t="n">
        <v>2.47982025463926</v>
      </c>
      <c r="I84" s="54" t="n">
        <v>2.4736146086146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-9.53886489821099</v>
      </c>
      <c r="D85" s="53" t="n">
        <v>-1.63781001403838</v>
      </c>
      <c r="E85" s="53" t="n">
        <v>-14.8859148749451</v>
      </c>
      <c r="F85" s="53" t="n">
        <v>20.9090909090909</v>
      </c>
      <c r="G85" s="53" t="n">
        <v>-3.47305389221557</v>
      </c>
      <c r="H85" s="53" t="n">
        <v>2.30504804439032</v>
      </c>
      <c r="I85" s="54" t="n">
        <v>2.17360132512547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-19.5460614152203</v>
      </c>
      <c r="D86" s="55" t="n">
        <v>3.89285714285714</v>
      </c>
      <c r="E86" s="55" t="n">
        <v>-27.8191253972724</v>
      </c>
      <c r="F86" s="55" t="n">
        <v>24.7003269160915</v>
      </c>
      <c r="G86" s="55" t="n">
        <v>13.5453895639743</v>
      </c>
      <c r="H86" s="55" t="n">
        <v>5.30030952607605</v>
      </c>
      <c r="I86" s="55" t="n">
        <v>5.58036628294796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19.5976472593982</v>
      </c>
      <c r="D87" s="51" t="n">
        <v>11.8458610846813</v>
      </c>
      <c r="E87" s="51" t="n">
        <v>-33.3805902822529</v>
      </c>
      <c r="F87" s="51" t="n">
        <v>-2.44360902255639</v>
      </c>
      <c r="G87" s="51" t="n">
        <v>8.43672456575682</v>
      </c>
      <c r="H87" s="51" t="n">
        <v>0.642385823063435</v>
      </c>
      <c r="I87" s="52" t="n">
        <v>0.552649280636473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15.4898218829516</v>
      </c>
      <c r="D88" s="53" t="n">
        <v>12.6754572522331</v>
      </c>
      <c r="E88" s="53" t="n">
        <v>24.4341265235055</v>
      </c>
      <c r="F88" s="53" t="n">
        <v>-4.81695568400771</v>
      </c>
      <c r="G88" s="53" t="n">
        <v>-5.72082379862701</v>
      </c>
      <c r="H88" s="53" t="n">
        <v>2.07784560219142</v>
      </c>
      <c r="I88" s="54" t="n">
        <v>2.00160744622997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-5.25107867437804</v>
      </c>
      <c r="D89" s="53" t="n">
        <v>-1.8875047187618</v>
      </c>
      <c r="E89" s="53" t="n">
        <v>-8.95522388059702</v>
      </c>
      <c r="F89" s="53" t="n">
        <v>1.11336032388665</v>
      </c>
      <c r="G89" s="53" t="n">
        <v>5.21844660194175</v>
      </c>
      <c r="H89" s="53" t="n">
        <v>1.58125975410638</v>
      </c>
      <c r="I89" s="54" t="n">
        <v>0.997442696586788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11.3845557601008</v>
      </c>
      <c r="D90" s="53" t="n">
        <v>12.1585225086572</v>
      </c>
      <c r="E90" s="53" t="n">
        <v>12.858606557377</v>
      </c>
      <c r="F90" s="53" t="n">
        <v>11.6116116116116</v>
      </c>
      <c r="G90" s="53" t="n">
        <v>-1.15340253748558</v>
      </c>
      <c r="H90" s="53" t="n">
        <v>3.07779676400347</v>
      </c>
      <c r="I90" s="54" t="n">
        <v>3.54813693612886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-17.7251517932098</v>
      </c>
      <c r="D91" s="55" t="n">
        <v>20.4766815629655</v>
      </c>
      <c r="E91" s="55" t="n">
        <v>-32.9338981161521</v>
      </c>
      <c r="F91" s="55" t="n">
        <v>20.5942324497524</v>
      </c>
      <c r="G91" s="55" t="n">
        <v>7.71167768334907</v>
      </c>
      <c r="H91" s="55" t="n">
        <v>7.50452698797095</v>
      </c>
      <c r="I91" s="55" t="n">
        <v>7.0210380927597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2.41823242867085</v>
      </c>
      <c r="D92" s="51" t="n">
        <v>14.9571183533448</v>
      </c>
      <c r="E92" s="51" t="n">
        <v>2.93539113330309</v>
      </c>
      <c r="F92" s="51" t="n">
        <v>-31.3004484304933</v>
      </c>
      <c r="G92" s="51" t="n">
        <v>-0.350058343057185</v>
      </c>
      <c r="H92" s="51" t="n">
        <v>0.0964144641372684</v>
      </c>
      <c r="I92" s="52" t="n">
        <v>0.365890521585726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-1.79208425343978</v>
      </c>
      <c r="D93" s="53" t="n">
        <v>-10.3252760370039</v>
      </c>
      <c r="E93" s="53" t="n">
        <v>1.77862707628987</v>
      </c>
      <c r="F93" s="53" t="n">
        <v>2.08877284595302</v>
      </c>
      <c r="G93" s="53" t="n">
        <v>-0.23419203747072</v>
      </c>
      <c r="H93" s="53" t="n">
        <v>1.23104897166868</v>
      </c>
      <c r="I93" s="54" t="n">
        <v>1.55981695750285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1.08968260831963</v>
      </c>
      <c r="D94" s="53" t="n">
        <v>-0.898502495840276</v>
      </c>
      <c r="E94" s="53" t="n">
        <v>3.76949740034662</v>
      </c>
      <c r="F94" s="53" t="n">
        <v>-9.2071611253197</v>
      </c>
      <c r="G94" s="53" t="n">
        <v>-4.22535211267606</v>
      </c>
      <c r="H94" s="53" t="n">
        <v>1.48308170299529</v>
      </c>
      <c r="I94" s="54" t="n">
        <v>1.23665527680896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17.9570536401745</v>
      </c>
      <c r="D95" s="53" t="n">
        <v>20.0805910006716</v>
      </c>
      <c r="E95" s="53" t="n">
        <v>17.8844815588031</v>
      </c>
      <c r="F95" s="53" t="n">
        <v>21.4084507042253</v>
      </c>
      <c r="G95" s="53" t="n">
        <v>7.84313725490196</v>
      </c>
      <c r="H95" s="53" t="n">
        <v>3.09359228874166</v>
      </c>
      <c r="I95" s="54" t="n">
        <v>2.92008779063157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15.8321864173509</v>
      </c>
      <c r="D96" s="55" t="n">
        <v>22.7886627354004</v>
      </c>
      <c r="E96" s="55" t="n">
        <v>22.0892545499875</v>
      </c>
      <c r="F96" s="55" t="n">
        <v>-24.6376811594203</v>
      </c>
      <c r="G96" s="55" t="n">
        <v>-0.584453535943894</v>
      </c>
      <c r="H96" s="55" t="n">
        <v>6.26587874942346</v>
      </c>
      <c r="I96" s="55" t="n">
        <v>6.67417164660662</v>
      </c>
      <c r="J96" s="46"/>
    </row>
    <row r="97" customFormat="false" ht="15" hidden="false" customHeight="false" outlineLevel="0" collapsed="false">
      <c r="J97" s="5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J99" s="48"/>
    </row>
    <row r="100" s="35" customFormat="true" ht="13.5" hidden="false" customHeight="false" outlineLevel="0" collapsed="false">
      <c r="A100" s="50" t="s">
        <v>50</v>
      </c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2" hidden="false" customHeight="false" outlineLevel="0" collapsed="false">
      <c r="A102" s="49" t="s">
        <v>52</v>
      </c>
      <c r="J102" s="48"/>
    </row>
    <row r="103" s="35" customFormat="true" ht="12" hidden="false" customHeight="false" outlineLevel="0" collapsed="false">
      <c r="J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5" activeCellId="0" sqref="A105:IV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14"/>
    <col collapsed="false" customWidth="true" hidden="false" outlineLevel="0" max="4" min="4" style="23" width="13.99"/>
    <col collapsed="false" customWidth="true" hidden="false" outlineLevel="0" max="5" min="5" style="23" width="17.85"/>
    <col collapsed="false" customWidth="true" hidden="false" outlineLevel="0" max="6" min="6" style="23" width="14.99"/>
    <col collapsed="false" customWidth="true" hidden="false" outlineLevel="0" max="7" min="7" style="23" width="21.42"/>
    <col collapsed="false" customWidth="true" hidden="false" outlineLevel="0" max="8" min="8" style="23" width="14.99"/>
    <col collapsed="false" customWidth="true" hidden="false" outlineLevel="0" max="9" min="9" style="23" width="16.28"/>
    <col collapsed="false" customWidth="true" hidden="false" outlineLevel="0" max="10" min="10" style="23" width="12.85"/>
    <col collapsed="false" customWidth="true" hidden="false" outlineLevel="0" max="11" min="11" style="23" width="15.13"/>
    <col collapsed="false" customWidth="true" hidden="false" outlineLevel="0" max="12" min="12" style="23" width="13.28"/>
    <col collapsed="false" customWidth="true" hidden="false" outlineLevel="0" max="13" min="13" style="23" width="16.42"/>
    <col collapsed="false" customWidth="true" hidden="false" outlineLevel="0" max="14" min="14" style="23" width="16.56"/>
    <col collapsed="false" customWidth="true" hidden="false" outlineLevel="0" max="15" min="15" style="23" width="16.99"/>
    <col collapsed="false" customWidth="true" hidden="false" outlineLevel="0" max="16" min="16" style="23" width="16.28"/>
    <col collapsed="false" customWidth="true" hidden="false" outlineLevel="0" max="17" min="17" style="23" width="13.7"/>
    <col collapsed="false" customWidth="true" hidden="false" outlineLevel="0" max="18" min="18" style="23" width="13.14"/>
    <col collapsed="false" customWidth="true" hidden="false" outlineLevel="0" max="20" min="19" style="23" width="12.56"/>
    <col collapsed="false" customWidth="true" hidden="false" outlineLevel="0" max="21" min="21" style="23" width="13.28"/>
    <col collapsed="false" customWidth="true" hidden="false" outlineLevel="0" max="22" min="22" style="23" width="14.28"/>
    <col collapsed="false" customWidth="true" hidden="false" outlineLevel="0" max="23" min="23" style="23" width="12.56"/>
    <col collapsed="false" customWidth="true" hidden="false" outlineLevel="0" max="24" min="24" style="23" width="16.56"/>
    <col collapsed="false" customWidth="true" hidden="false" outlineLevel="0" max="26" min="25" style="23" width="12.56"/>
    <col collapsed="false" customWidth="true" hidden="false" outlineLevel="0" max="27" min="27" style="23" width="13.41"/>
    <col collapsed="false" customWidth="true" hidden="false" outlineLevel="0" max="28" min="28" style="23" width="12.42"/>
    <col collapsed="false" customWidth="true" hidden="false" outlineLevel="0" max="29" min="29" style="23" width="14.28"/>
    <col collapsed="false" customWidth="true" hidden="false" outlineLevel="0" max="30" min="30" style="24" width="16.56"/>
    <col collapsed="false" customWidth="false" hidden="false" outlineLevel="0" max="257" min="3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7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12"/>
    </row>
    <row r="6" customFormat="false" ht="18" hidden="false" customHeight="true" outlineLevel="0" collapsed="false">
      <c r="A6" s="57"/>
      <c r="B6" s="28" t="s">
        <v>75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C10" s="6"/>
      <c r="AD10" s="12"/>
    </row>
    <row r="11" s="35" customFormat="true" ht="79.5" hidden="false" customHeight="true" outlineLevel="0" collapsed="false">
      <c r="A11" s="32" t="s">
        <v>23</v>
      </c>
      <c r="B11" s="32"/>
      <c r="C11" s="32" t="s">
        <v>26</v>
      </c>
      <c r="D11" s="58" t="s">
        <v>76</v>
      </c>
      <c r="E11" s="59" t="s">
        <v>77</v>
      </c>
      <c r="F11" s="58" t="s">
        <v>78</v>
      </c>
      <c r="G11" s="59" t="s">
        <v>79</v>
      </c>
      <c r="H11" s="58" t="s">
        <v>80</v>
      </c>
      <c r="I11" s="58" t="s">
        <v>81</v>
      </c>
      <c r="J11" s="58" t="s">
        <v>82</v>
      </c>
      <c r="K11" s="58" t="s">
        <v>83</v>
      </c>
      <c r="L11" s="58" t="s">
        <v>84</v>
      </c>
      <c r="M11" s="58" t="s">
        <v>85</v>
      </c>
      <c r="N11" s="58" t="s">
        <v>86</v>
      </c>
      <c r="O11" s="58" t="s">
        <v>87</v>
      </c>
      <c r="P11" s="58" t="s">
        <v>88</v>
      </c>
      <c r="Q11" s="58" t="s">
        <v>89</v>
      </c>
      <c r="R11" s="58" t="s">
        <v>90</v>
      </c>
      <c r="S11" s="58" t="s">
        <v>91</v>
      </c>
      <c r="T11" s="58" t="s">
        <v>92</v>
      </c>
      <c r="U11" s="58" t="s">
        <v>93</v>
      </c>
      <c r="V11" s="58" t="s">
        <v>94</v>
      </c>
      <c r="W11" s="58" t="s">
        <v>95</v>
      </c>
      <c r="X11" s="58" t="s">
        <v>96</v>
      </c>
      <c r="Y11" s="58" t="s">
        <v>97</v>
      </c>
      <c r="Z11" s="58" t="s">
        <v>98</v>
      </c>
      <c r="AA11" s="58" t="s">
        <v>99</v>
      </c>
      <c r="AB11" s="32" t="s">
        <v>33</v>
      </c>
      <c r="AC11" s="32" t="s">
        <v>39</v>
      </c>
      <c r="AD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6670</v>
      </c>
      <c r="D12" s="38" t="n">
        <v>170</v>
      </c>
      <c r="E12" s="38" t="n">
        <v>361</v>
      </c>
      <c r="F12" s="38" t="n">
        <v>125</v>
      </c>
      <c r="G12" s="38" t="n">
        <v>433</v>
      </c>
      <c r="H12" s="38" t="n">
        <v>82</v>
      </c>
      <c r="I12" s="38" t="n">
        <v>116</v>
      </c>
      <c r="J12" s="38" t="n">
        <v>471</v>
      </c>
      <c r="K12" s="38" t="n">
        <v>169</v>
      </c>
      <c r="L12" s="38" t="n">
        <v>70</v>
      </c>
      <c r="M12" s="38" t="n">
        <v>534</v>
      </c>
      <c r="N12" s="38" t="n">
        <v>178</v>
      </c>
      <c r="O12" s="38" t="n">
        <v>79</v>
      </c>
      <c r="P12" s="38" t="n">
        <v>260</v>
      </c>
      <c r="Q12" s="38" t="n">
        <v>285</v>
      </c>
      <c r="R12" s="38" t="n">
        <v>496</v>
      </c>
      <c r="S12" s="38" t="n">
        <v>976</v>
      </c>
      <c r="T12" s="38" t="n">
        <v>284</v>
      </c>
      <c r="U12" s="38" t="n">
        <v>523</v>
      </c>
      <c r="V12" s="38" t="n">
        <v>255</v>
      </c>
      <c r="W12" s="38" t="n">
        <v>209</v>
      </c>
      <c r="X12" s="38" t="n">
        <v>146</v>
      </c>
      <c r="Y12" s="38" t="n">
        <v>99</v>
      </c>
      <c r="Z12" s="38" t="n">
        <v>150</v>
      </c>
      <c r="AA12" s="38" t="n">
        <v>199</v>
      </c>
      <c r="AB12" s="38" t="n">
        <v>46226</v>
      </c>
      <c r="AC12" s="39" t="n">
        <v>49793</v>
      </c>
      <c r="AD12" s="40"/>
    </row>
    <row r="13" customFormat="false" ht="12.75" hidden="false" customHeight="false" outlineLevel="0" collapsed="false">
      <c r="A13" s="36"/>
      <c r="B13" s="41" t="s">
        <v>41</v>
      </c>
      <c r="C13" s="42" t="n">
        <v>7038</v>
      </c>
      <c r="D13" s="42" t="n">
        <v>172</v>
      </c>
      <c r="E13" s="42" t="n">
        <v>350</v>
      </c>
      <c r="F13" s="42" t="n">
        <v>126</v>
      </c>
      <c r="G13" s="42" t="n">
        <v>451</v>
      </c>
      <c r="H13" s="42" t="n">
        <v>93</v>
      </c>
      <c r="I13" s="42" t="n">
        <v>124</v>
      </c>
      <c r="J13" s="42" t="n">
        <v>483</v>
      </c>
      <c r="K13" s="42" t="n">
        <v>177</v>
      </c>
      <c r="L13" s="42" t="n">
        <v>77</v>
      </c>
      <c r="M13" s="42" t="n">
        <v>555</v>
      </c>
      <c r="N13" s="42" t="n">
        <v>160</v>
      </c>
      <c r="O13" s="42" t="n">
        <v>97</v>
      </c>
      <c r="P13" s="42" t="n">
        <v>281</v>
      </c>
      <c r="Q13" s="42" t="n">
        <v>317</v>
      </c>
      <c r="R13" s="42" t="n">
        <v>532</v>
      </c>
      <c r="S13" s="42" t="n">
        <v>1022</v>
      </c>
      <c r="T13" s="42" t="n">
        <v>301</v>
      </c>
      <c r="U13" s="42" t="n">
        <v>540</v>
      </c>
      <c r="V13" s="42" t="n">
        <v>349</v>
      </c>
      <c r="W13" s="42" t="n">
        <v>211</v>
      </c>
      <c r="X13" s="42" t="n">
        <v>150</v>
      </c>
      <c r="Y13" s="42" t="n">
        <v>107</v>
      </c>
      <c r="Z13" s="42" t="n">
        <v>163</v>
      </c>
      <c r="AA13" s="42" t="n">
        <v>200</v>
      </c>
      <c r="AB13" s="42" t="n">
        <v>47630</v>
      </c>
      <c r="AC13" s="43" t="n">
        <v>51350</v>
      </c>
      <c r="AD13" s="40"/>
    </row>
    <row r="14" customFormat="false" ht="12.75" hidden="false" customHeight="false" outlineLevel="0" collapsed="false">
      <c r="A14" s="36"/>
      <c r="B14" s="41" t="s">
        <v>42</v>
      </c>
      <c r="C14" s="42" t="n">
        <v>7670</v>
      </c>
      <c r="D14" s="42" t="n">
        <v>175</v>
      </c>
      <c r="E14" s="42" t="n">
        <v>376</v>
      </c>
      <c r="F14" s="42" t="n">
        <v>128</v>
      </c>
      <c r="G14" s="42" t="n">
        <v>450</v>
      </c>
      <c r="H14" s="42" t="n">
        <v>98</v>
      </c>
      <c r="I14" s="42" t="n">
        <v>122</v>
      </c>
      <c r="J14" s="42" t="n">
        <v>490</v>
      </c>
      <c r="K14" s="42" t="n">
        <v>179</v>
      </c>
      <c r="L14" s="42" t="n">
        <v>83</v>
      </c>
      <c r="M14" s="42" t="n">
        <v>614</v>
      </c>
      <c r="N14" s="42" t="n">
        <v>186</v>
      </c>
      <c r="O14" s="42" t="n">
        <v>92</v>
      </c>
      <c r="P14" s="42" t="n">
        <v>293</v>
      </c>
      <c r="Q14" s="42" t="n">
        <v>321</v>
      </c>
      <c r="R14" s="42" t="n">
        <v>705</v>
      </c>
      <c r="S14" s="42" t="n">
        <v>1128</v>
      </c>
      <c r="T14" s="42" t="n">
        <v>324</v>
      </c>
      <c r="U14" s="42" t="n">
        <v>579</v>
      </c>
      <c r="V14" s="42" t="n">
        <v>449</v>
      </c>
      <c r="W14" s="42" t="n">
        <v>236</v>
      </c>
      <c r="X14" s="42" t="n">
        <v>161</v>
      </c>
      <c r="Y14" s="42" t="n">
        <v>112</v>
      </c>
      <c r="Z14" s="42" t="n">
        <v>152</v>
      </c>
      <c r="AA14" s="42" t="n">
        <v>217</v>
      </c>
      <c r="AB14" s="42" t="n">
        <v>49856</v>
      </c>
      <c r="AC14" s="43" t="n">
        <v>53687</v>
      </c>
      <c r="AD14" s="40"/>
    </row>
    <row r="15" customFormat="false" ht="12.75" hidden="false" customHeight="false" outlineLevel="0" collapsed="false">
      <c r="A15" s="36"/>
      <c r="B15" s="41" t="s">
        <v>43</v>
      </c>
      <c r="C15" s="42" t="n">
        <v>7676</v>
      </c>
      <c r="D15" s="42" t="n">
        <v>183</v>
      </c>
      <c r="E15" s="42" t="n">
        <v>380</v>
      </c>
      <c r="F15" s="42" t="n">
        <v>132</v>
      </c>
      <c r="G15" s="42" t="n">
        <v>433</v>
      </c>
      <c r="H15" s="42" t="n">
        <v>84</v>
      </c>
      <c r="I15" s="42" t="n">
        <v>131</v>
      </c>
      <c r="J15" s="42" t="n">
        <v>475</v>
      </c>
      <c r="K15" s="42" t="n">
        <v>203</v>
      </c>
      <c r="L15" s="42" t="n">
        <v>97</v>
      </c>
      <c r="M15" s="42" t="n">
        <v>619</v>
      </c>
      <c r="N15" s="42" t="n">
        <v>174</v>
      </c>
      <c r="O15" s="42" t="n">
        <v>96</v>
      </c>
      <c r="P15" s="42" t="n">
        <v>280</v>
      </c>
      <c r="Q15" s="42" t="n">
        <v>314</v>
      </c>
      <c r="R15" s="42" t="n">
        <v>741</v>
      </c>
      <c r="S15" s="42" t="n">
        <v>1077</v>
      </c>
      <c r="T15" s="42" t="n">
        <v>341</v>
      </c>
      <c r="U15" s="42" t="n">
        <v>558</v>
      </c>
      <c r="V15" s="42" t="n">
        <v>463</v>
      </c>
      <c r="W15" s="42" t="n">
        <v>239</v>
      </c>
      <c r="X15" s="42" t="n">
        <v>164</v>
      </c>
      <c r="Y15" s="42" t="n">
        <v>122</v>
      </c>
      <c r="Z15" s="42" t="n">
        <v>156</v>
      </c>
      <c r="AA15" s="42" t="n">
        <v>214</v>
      </c>
      <c r="AB15" s="42" t="n">
        <v>49817</v>
      </c>
      <c r="AC15" s="43" t="n">
        <v>53701</v>
      </c>
      <c r="AD15" s="40"/>
    </row>
    <row r="16" customFormat="false" ht="12.75" hidden="false" customHeight="false" outlineLevel="0" collapsed="false">
      <c r="A16" s="36"/>
      <c r="B16" s="44" t="s">
        <v>44</v>
      </c>
      <c r="C16" s="45" t="n">
        <v>29054</v>
      </c>
      <c r="D16" s="45" t="n">
        <v>700</v>
      </c>
      <c r="E16" s="45" t="n">
        <v>1467</v>
      </c>
      <c r="F16" s="45" t="n">
        <v>511</v>
      </c>
      <c r="G16" s="45" t="n">
        <v>1767</v>
      </c>
      <c r="H16" s="45" t="n">
        <v>357</v>
      </c>
      <c r="I16" s="45" t="n">
        <v>493</v>
      </c>
      <c r="J16" s="45" t="n">
        <v>1919</v>
      </c>
      <c r="K16" s="45" t="n">
        <v>728</v>
      </c>
      <c r="L16" s="45" t="n">
        <v>327</v>
      </c>
      <c r="M16" s="45" t="n">
        <v>2322</v>
      </c>
      <c r="N16" s="45" t="n">
        <v>698</v>
      </c>
      <c r="O16" s="45" t="n">
        <v>364</v>
      </c>
      <c r="P16" s="45" t="n">
        <v>1114</v>
      </c>
      <c r="Q16" s="45" t="n">
        <v>1237</v>
      </c>
      <c r="R16" s="45" t="n">
        <v>2474</v>
      </c>
      <c r="S16" s="45" t="n">
        <v>4203</v>
      </c>
      <c r="T16" s="45" t="n">
        <v>1250</v>
      </c>
      <c r="U16" s="45" t="n">
        <v>2200</v>
      </c>
      <c r="V16" s="45" t="n">
        <v>1516</v>
      </c>
      <c r="W16" s="45" t="n">
        <v>895</v>
      </c>
      <c r="X16" s="45" t="n">
        <v>621</v>
      </c>
      <c r="Y16" s="45" t="n">
        <v>440</v>
      </c>
      <c r="Z16" s="45" t="n">
        <v>621</v>
      </c>
      <c r="AA16" s="45" t="n">
        <v>830</v>
      </c>
      <c r="AB16" s="45" t="n">
        <v>193529</v>
      </c>
      <c r="AC16" s="45" t="n">
        <v>208531</v>
      </c>
      <c r="AD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7690</v>
      </c>
      <c r="D17" s="38" t="n">
        <v>186</v>
      </c>
      <c r="E17" s="38" t="n">
        <v>385</v>
      </c>
      <c r="F17" s="38" t="n">
        <v>140</v>
      </c>
      <c r="G17" s="38" t="n">
        <v>480</v>
      </c>
      <c r="H17" s="38" t="n">
        <v>78</v>
      </c>
      <c r="I17" s="38" t="n">
        <v>138</v>
      </c>
      <c r="J17" s="38" t="n">
        <v>555</v>
      </c>
      <c r="K17" s="38" t="n">
        <v>190</v>
      </c>
      <c r="L17" s="38" t="n">
        <v>98</v>
      </c>
      <c r="M17" s="38" t="n">
        <v>648</v>
      </c>
      <c r="N17" s="38" t="n">
        <v>190</v>
      </c>
      <c r="O17" s="38" t="n">
        <v>80</v>
      </c>
      <c r="P17" s="38" t="n">
        <v>293</v>
      </c>
      <c r="Q17" s="38" t="n">
        <v>322</v>
      </c>
      <c r="R17" s="38" t="n">
        <v>648</v>
      </c>
      <c r="S17" s="38" t="n">
        <v>1065</v>
      </c>
      <c r="T17" s="38" t="n">
        <v>335</v>
      </c>
      <c r="U17" s="38" t="n">
        <v>623</v>
      </c>
      <c r="V17" s="38" t="n">
        <v>295</v>
      </c>
      <c r="W17" s="38" t="n">
        <v>239</v>
      </c>
      <c r="X17" s="38" t="n">
        <v>174</v>
      </c>
      <c r="Y17" s="38" t="n">
        <v>137</v>
      </c>
      <c r="Z17" s="38" t="n">
        <v>165</v>
      </c>
      <c r="AA17" s="38" t="n">
        <v>226</v>
      </c>
      <c r="AB17" s="38" t="n">
        <v>50607</v>
      </c>
      <c r="AC17" s="39" t="n">
        <v>54656</v>
      </c>
      <c r="AD17" s="40"/>
    </row>
    <row r="18" customFormat="false" ht="12.75" hidden="false" customHeight="false" outlineLevel="0" collapsed="false">
      <c r="A18" s="36"/>
      <c r="B18" s="41" t="s">
        <v>41</v>
      </c>
      <c r="C18" s="42" t="n">
        <v>7958</v>
      </c>
      <c r="D18" s="42" t="n">
        <v>193</v>
      </c>
      <c r="E18" s="42" t="n">
        <v>409</v>
      </c>
      <c r="F18" s="42" t="n">
        <v>150</v>
      </c>
      <c r="G18" s="42" t="n">
        <v>518</v>
      </c>
      <c r="H18" s="42" t="n">
        <v>78</v>
      </c>
      <c r="I18" s="42" t="n">
        <v>130</v>
      </c>
      <c r="J18" s="42" t="n">
        <v>534</v>
      </c>
      <c r="K18" s="42" t="n">
        <v>185</v>
      </c>
      <c r="L18" s="42" t="n">
        <v>94</v>
      </c>
      <c r="M18" s="42" t="n">
        <v>645</v>
      </c>
      <c r="N18" s="42" t="n">
        <v>191</v>
      </c>
      <c r="O18" s="42" t="n">
        <v>90</v>
      </c>
      <c r="P18" s="42" t="n">
        <v>285</v>
      </c>
      <c r="Q18" s="42" t="n">
        <v>323</v>
      </c>
      <c r="R18" s="42" t="n">
        <v>682</v>
      </c>
      <c r="S18" s="42" t="n">
        <v>1112</v>
      </c>
      <c r="T18" s="42" t="n">
        <v>346</v>
      </c>
      <c r="U18" s="42" t="n">
        <v>617</v>
      </c>
      <c r="V18" s="42" t="n">
        <v>411</v>
      </c>
      <c r="W18" s="42" t="n">
        <v>246</v>
      </c>
      <c r="X18" s="42" t="n">
        <v>178</v>
      </c>
      <c r="Y18" s="42" t="n">
        <v>153</v>
      </c>
      <c r="Z18" s="42" t="n">
        <v>170</v>
      </c>
      <c r="AA18" s="42" t="n">
        <v>218</v>
      </c>
      <c r="AB18" s="42" t="n">
        <v>51958</v>
      </c>
      <c r="AC18" s="43" t="n">
        <v>56069</v>
      </c>
      <c r="AD18" s="40"/>
    </row>
    <row r="19" customFormat="false" ht="12.75" hidden="false" customHeight="false" outlineLevel="0" collapsed="false">
      <c r="A19" s="36"/>
      <c r="B19" s="41" t="s">
        <v>42</v>
      </c>
      <c r="C19" s="42" t="n">
        <v>8068</v>
      </c>
      <c r="D19" s="42" t="n">
        <v>191</v>
      </c>
      <c r="E19" s="42" t="n">
        <v>410</v>
      </c>
      <c r="F19" s="42" t="n">
        <v>157</v>
      </c>
      <c r="G19" s="42" t="n">
        <v>513</v>
      </c>
      <c r="H19" s="42" t="n">
        <v>78</v>
      </c>
      <c r="I19" s="42" t="n">
        <v>165</v>
      </c>
      <c r="J19" s="42" t="n">
        <v>512</v>
      </c>
      <c r="K19" s="42" t="n">
        <v>184</v>
      </c>
      <c r="L19" s="42" t="n">
        <v>90</v>
      </c>
      <c r="M19" s="42" t="n">
        <v>616</v>
      </c>
      <c r="N19" s="42" t="n">
        <v>182</v>
      </c>
      <c r="O19" s="42" t="n">
        <v>103</v>
      </c>
      <c r="P19" s="42" t="n">
        <v>285</v>
      </c>
      <c r="Q19" s="42" t="n">
        <v>340</v>
      </c>
      <c r="R19" s="42" t="n">
        <v>757</v>
      </c>
      <c r="S19" s="42" t="n">
        <v>1100</v>
      </c>
      <c r="T19" s="42" t="n">
        <v>345</v>
      </c>
      <c r="U19" s="42" t="n">
        <v>602</v>
      </c>
      <c r="V19" s="42" t="n">
        <v>462</v>
      </c>
      <c r="W19" s="42" t="n">
        <v>237</v>
      </c>
      <c r="X19" s="42" t="n">
        <v>178</v>
      </c>
      <c r="Y19" s="42" t="n">
        <v>171</v>
      </c>
      <c r="Z19" s="42" t="n">
        <v>184</v>
      </c>
      <c r="AA19" s="42" t="n">
        <v>206</v>
      </c>
      <c r="AB19" s="42" t="n">
        <v>53380</v>
      </c>
      <c r="AC19" s="43" t="n">
        <v>57483</v>
      </c>
      <c r="AD19" s="40"/>
    </row>
    <row r="20" customFormat="false" ht="12.75" hidden="false" customHeight="false" outlineLevel="0" collapsed="false">
      <c r="A20" s="36"/>
      <c r="B20" s="41" t="s">
        <v>43</v>
      </c>
      <c r="C20" s="42" t="n">
        <v>8213</v>
      </c>
      <c r="D20" s="42" t="n">
        <v>205</v>
      </c>
      <c r="E20" s="42" t="n">
        <v>377</v>
      </c>
      <c r="F20" s="42" t="n">
        <v>160</v>
      </c>
      <c r="G20" s="42" t="n">
        <v>512</v>
      </c>
      <c r="H20" s="42" t="n">
        <v>83</v>
      </c>
      <c r="I20" s="42" t="n">
        <v>157</v>
      </c>
      <c r="J20" s="42" t="n">
        <v>494</v>
      </c>
      <c r="K20" s="42" t="n">
        <v>184</v>
      </c>
      <c r="L20" s="42" t="n">
        <v>103</v>
      </c>
      <c r="M20" s="42" t="n">
        <v>677</v>
      </c>
      <c r="N20" s="42" t="n">
        <v>191</v>
      </c>
      <c r="O20" s="42" t="n">
        <v>107</v>
      </c>
      <c r="P20" s="42" t="n">
        <v>290</v>
      </c>
      <c r="Q20" s="42" t="n">
        <v>332</v>
      </c>
      <c r="R20" s="42" t="n">
        <v>747</v>
      </c>
      <c r="S20" s="42" t="n">
        <v>1103</v>
      </c>
      <c r="T20" s="42" t="n">
        <v>347</v>
      </c>
      <c r="U20" s="42" t="n">
        <v>640</v>
      </c>
      <c r="V20" s="42" t="n">
        <v>483</v>
      </c>
      <c r="W20" s="42" t="n">
        <v>265</v>
      </c>
      <c r="X20" s="42" t="n">
        <v>190</v>
      </c>
      <c r="Y20" s="42" t="n">
        <v>161</v>
      </c>
      <c r="Z20" s="42" t="n">
        <v>184</v>
      </c>
      <c r="AA20" s="42" t="n">
        <v>221</v>
      </c>
      <c r="AB20" s="42" t="n">
        <v>53438</v>
      </c>
      <c r="AC20" s="43" t="n">
        <v>57643</v>
      </c>
      <c r="AD20" s="40"/>
    </row>
    <row r="21" customFormat="false" ht="12.75" hidden="false" customHeight="false" outlineLevel="0" collapsed="false">
      <c r="A21" s="36"/>
      <c r="B21" s="44" t="s">
        <v>44</v>
      </c>
      <c r="C21" s="45" t="n">
        <v>31929</v>
      </c>
      <c r="D21" s="45" t="n">
        <v>775</v>
      </c>
      <c r="E21" s="45" t="n">
        <v>1581</v>
      </c>
      <c r="F21" s="45" t="n">
        <v>607</v>
      </c>
      <c r="G21" s="45" t="n">
        <v>2023</v>
      </c>
      <c r="H21" s="45" t="n">
        <v>317</v>
      </c>
      <c r="I21" s="45" t="n">
        <v>590</v>
      </c>
      <c r="J21" s="45" t="n">
        <v>2095</v>
      </c>
      <c r="K21" s="45" t="n">
        <v>743</v>
      </c>
      <c r="L21" s="45" t="n">
        <v>385</v>
      </c>
      <c r="M21" s="45" t="n">
        <v>2586</v>
      </c>
      <c r="N21" s="45" t="n">
        <v>754</v>
      </c>
      <c r="O21" s="45" t="n">
        <v>380</v>
      </c>
      <c r="P21" s="45" t="n">
        <v>1153</v>
      </c>
      <c r="Q21" s="45" t="n">
        <v>1317</v>
      </c>
      <c r="R21" s="45" t="n">
        <v>2834</v>
      </c>
      <c r="S21" s="45" t="n">
        <v>4380</v>
      </c>
      <c r="T21" s="45" t="n">
        <v>1373</v>
      </c>
      <c r="U21" s="45" t="n">
        <v>2482</v>
      </c>
      <c r="V21" s="45" t="n">
        <v>1651</v>
      </c>
      <c r="W21" s="45" t="n">
        <v>987</v>
      </c>
      <c r="X21" s="45" t="n">
        <v>720</v>
      </c>
      <c r="Y21" s="45" t="n">
        <v>622</v>
      </c>
      <c r="Z21" s="45" t="n">
        <v>703</v>
      </c>
      <c r="AA21" s="45" t="n">
        <v>871</v>
      </c>
      <c r="AB21" s="45" t="n">
        <v>209383</v>
      </c>
      <c r="AC21" s="45" t="n">
        <v>225851</v>
      </c>
      <c r="AD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7939</v>
      </c>
      <c r="D22" s="38" t="n">
        <v>199</v>
      </c>
      <c r="E22" s="38" t="n">
        <v>402</v>
      </c>
      <c r="F22" s="38" t="n">
        <v>158</v>
      </c>
      <c r="G22" s="38" t="n">
        <v>547</v>
      </c>
      <c r="H22" s="38" t="n">
        <v>78</v>
      </c>
      <c r="I22" s="38" t="n">
        <v>151</v>
      </c>
      <c r="J22" s="38" t="n">
        <v>540</v>
      </c>
      <c r="K22" s="38" t="n">
        <v>179</v>
      </c>
      <c r="L22" s="38" t="n">
        <v>92</v>
      </c>
      <c r="M22" s="38" t="n">
        <v>645</v>
      </c>
      <c r="N22" s="38" t="n">
        <v>177</v>
      </c>
      <c r="O22" s="38" t="n">
        <v>93</v>
      </c>
      <c r="P22" s="38" t="n">
        <v>312</v>
      </c>
      <c r="Q22" s="38" t="n">
        <v>352</v>
      </c>
      <c r="R22" s="38" t="n">
        <v>628</v>
      </c>
      <c r="S22" s="38" t="n">
        <v>1128</v>
      </c>
      <c r="T22" s="38" t="n">
        <v>357</v>
      </c>
      <c r="U22" s="38" t="n">
        <v>605</v>
      </c>
      <c r="V22" s="38" t="n">
        <v>294</v>
      </c>
      <c r="W22" s="38" t="n">
        <v>269</v>
      </c>
      <c r="X22" s="38" t="n">
        <v>176</v>
      </c>
      <c r="Y22" s="38" t="n">
        <v>148</v>
      </c>
      <c r="Z22" s="38" t="n">
        <v>180</v>
      </c>
      <c r="AA22" s="38" t="n">
        <v>229</v>
      </c>
      <c r="AB22" s="38" t="n">
        <v>53424</v>
      </c>
      <c r="AC22" s="39" t="n">
        <v>57636</v>
      </c>
      <c r="AD22" s="40"/>
    </row>
    <row r="23" customFormat="false" ht="12.75" hidden="false" customHeight="false" outlineLevel="0" collapsed="false">
      <c r="A23" s="36"/>
      <c r="B23" s="41" t="s">
        <v>41</v>
      </c>
      <c r="C23" s="42" t="n">
        <v>8575</v>
      </c>
      <c r="D23" s="42" t="n">
        <v>200</v>
      </c>
      <c r="E23" s="42" t="n">
        <v>425</v>
      </c>
      <c r="F23" s="42" t="n">
        <v>156</v>
      </c>
      <c r="G23" s="42" t="n">
        <v>500</v>
      </c>
      <c r="H23" s="42" t="n">
        <v>79</v>
      </c>
      <c r="I23" s="42" t="n">
        <v>160</v>
      </c>
      <c r="J23" s="42" t="n">
        <v>543</v>
      </c>
      <c r="K23" s="42" t="n">
        <v>186</v>
      </c>
      <c r="L23" s="42" t="n">
        <v>103</v>
      </c>
      <c r="M23" s="42" t="n">
        <v>668</v>
      </c>
      <c r="N23" s="42" t="n">
        <v>189</v>
      </c>
      <c r="O23" s="42" t="n">
        <v>104</v>
      </c>
      <c r="P23" s="42" t="n">
        <v>326</v>
      </c>
      <c r="Q23" s="42" t="n">
        <v>408</v>
      </c>
      <c r="R23" s="42" t="n">
        <v>806</v>
      </c>
      <c r="S23" s="42" t="n">
        <v>1180</v>
      </c>
      <c r="T23" s="42" t="n">
        <v>376</v>
      </c>
      <c r="U23" s="42" t="n">
        <v>687</v>
      </c>
      <c r="V23" s="42" t="n">
        <v>435</v>
      </c>
      <c r="W23" s="42" t="n">
        <v>270</v>
      </c>
      <c r="X23" s="42" t="n">
        <v>189</v>
      </c>
      <c r="Y23" s="42" t="n">
        <v>155</v>
      </c>
      <c r="Z23" s="42" t="n">
        <v>192</v>
      </c>
      <c r="AA23" s="42" t="n">
        <v>238</v>
      </c>
      <c r="AB23" s="42" t="n">
        <v>56219</v>
      </c>
      <c r="AC23" s="43" t="n">
        <v>60755</v>
      </c>
      <c r="AD23" s="40"/>
    </row>
    <row r="24" customFormat="false" ht="12.75" hidden="false" customHeight="false" outlineLevel="0" collapsed="false">
      <c r="A24" s="36"/>
      <c r="B24" s="41" t="s">
        <v>42</v>
      </c>
      <c r="C24" s="42" t="n">
        <v>8870</v>
      </c>
      <c r="D24" s="42" t="n">
        <v>195</v>
      </c>
      <c r="E24" s="42" t="n">
        <v>432</v>
      </c>
      <c r="F24" s="42" t="n">
        <v>153</v>
      </c>
      <c r="G24" s="42" t="n">
        <v>564</v>
      </c>
      <c r="H24" s="42" t="n">
        <v>82</v>
      </c>
      <c r="I24" s="42" t="n">
        <v>162</v>
      </c>
      <c r="J24" s="42" t="n">
        <v>548</v>
      </c>
      <c r="K24" s="42" t="n">
        <v>188</v>
      </c>
      <c r="L24" s="42" t="n">
        <v>113</v>
      </c>
      <c r="M24" s="42" t="n">
        <v>666</v>
      </c>
      <c r="N24" s="42" t="n">
        <v>203</v>
      </c>
      <c r="O24" s="42" t="n">
        <v>116</v>
      </c>
      <c r="P24" s="42" t="n">
        <v>333</v>
      </c>
      <c r="Q24" s="42" t="n">
        <v>362</v>
      </c>
      <c r="R24" s="42" t="n">
        <v>868</v>
      </c>
      <c r="S24" s="42" t="n">
        <v>1211</v>
      </c>
      <c r="T24" s="42" t="n">
        <v>381</v>
      </c>
      <c r="U24" s="42" t="n">
        <v>705</v>
      </c>
      <c r="V24" s="42" t="n">
        <v>525</v>
      </c>
      <c r="W24" s="42" t="n">
        <v>261</v>
      </c>
      <c r="X24" s="42" t="n">
        <v>196</v>
      </c>
      <c r="Y24" s="42" t="n">
        <v>154</v>
      </c>
      <c r="Z24" s="42" t="n">
        <v>196</v>
      </c>
      <c r="AA24" s="42" t="n">
        <v>256</v>
      </c>
      <c r="AB24" s="42" t="n">
        <v>58329</v>
      </c>
      <c r="AC24" s="43" t="n">
        <v>63087</v>
      </c>
      <c r="AD24" s="40"/>
    </row>
    <row r="25" customFormat="false" ht="12.75" hidden="false" customHeight="false" outlineLevel="0" collapsed="false">
      <c r="A25" s="36"/>
      <c r="B25" s="41" t="s">
        <v>43</v>
      </c>
      <c r="C25" s="42" t="n">
        <v>9042</v>
      </c>
      <c r="D25" s="42" t="n">
        <v>216</v>
      </c>
      <c r="E25" s="42" t="n">
        <v>461</v>
      </c>
      <c r="F25" s="42" t="n">
        <v>159</v>
      </c>
      <c r="G25" s="42" t="n">
        <v>594</v>
      </c>
      <c r="H25" s="42" t="n">
        <v>93</v>
      </c>
      <c r="I25" s="42" t="n">
        <v>161</v>
      </c>
      <c r="J25" s="42" t="n">
        <v>559</v>
      </c>
      <c r="K25" s="42" t="n">
        <v>192</v>
      </c>
      <c r="L25" s="42" t="n">
        <v>109</v>
      </c>
      <c r="M25" s="42" t="n">
        <v>608</v>
      </c>
      <c r="N25" s="42" t="n">
        <v>210</v>
      </c>
      <c r="O25" s="42" t="n">
        <v>117</v>
      </c>
      <c r="P25" s="42" t="n">
        <v>350</v>
      </c>
      <c r="Q25" s="42" t="n">
        <v>392</v>
      </c>
      <c r="R25" s="42" t="n">
        <v>910</v>
      </c>
      <c r="S25" s="42" t="n">
        <v>1129</v>
      </c>
      <c r="T25" s="42" t="n">
        <v>390</v>
      </c>
      <c r="U25" s="42" t="n">
        <v>778</v>
      </c>
      <c r="V25" s="42" t="n">
        <v>544</v>
      </c>
      <c r="W25" s="42" t="n">
        <v>255</v>
      </c>
      <c r="X25" s="42" t="n">
        <v>205</v>
      </c>
      <c r="Y25" s="42" t="n">
        <v>158</v>
      </c>
      <c r="Z25" s="42" t="n">
        <v>197</v>
      </c>
      <c r="AA25" s="42" t="n">
        <v>255</v>
      </c>
      <c r="AB25" s="42" t="n">
        <v>58946</v>
      </c>
      <c r="AC25" s="43" t="n">
        <v>63845</v>
      </c>
      <c r="AD25" s="40"/>
    </row>
    <row r="26" customFormat="false" ht="12.75" hidden="false" customHeight="false" outlineLevel="0" collapsed="false">
      <c r="A26" s="36"/>
      <c r="B26" s="44" t="s">
        <v>44</v>
      </c>
      <c r="C26" s="45" t="n">
        <v>34426</v>
      </c>
      <c r="D26" s="45" t="n">
        <v>810</v>
      </c>
      <c r="E26" s="45" t="n">
        <v>1720</v>
      </c>
      <c r="F26" s="45" t="n">
        <v>626</v>
      </c>
      <c r="G26" s="45" t="n">
        <v>2205</v>
      </c>
      <c r="H26" s="45" t="n">
        <v>332</v>
      </c>
      <c r="I26" s="45" t="n">
        <v>634</v>
      </c>
      <c r="J26" s="45" t="n">
        <v>2190</v>
      </c>
      <c r="K26" s="45" t="n">
        <v>745</v>
      </c>
      <c r="L26" s="45" t="n">
        <v>417</v>
      </c>
      <c r="M26" s="45" t="n">
        <v>2587</v>
      </c>
      <c r="N26" s="45" t="n">
        <v>779</v>
      </c>
      <c r="O26" s="45" t="n">
        <v>430</v>
      </c>
      <c r="P26" s="45" t="n">
        <v>1321</v>
      </c>
      <c r="Q26" s="45" t="n">
        <v>1514</v>
      </c>
      <c r="R26" s="45" t="n">
        <v>3212</v>
      </c>
      <c r="S26" s="45" t="n">
        <v>4648</v>
      </c>
      <c r="T26" s="45" t="n">
        <v>1504</v>
      </c>
      <c r="U26" s="45" t="n">
        <v>2775</v>
      </c>
      <c r="V26" s="45" t="n">
        <v>1798</v>
      </c>
      <c r="W26" s="45" t="n">
        <v>1055</v>
      </c>
      <c r="X26" s="45" t="n">
        <v>766</v>
      </c>
      <c r="Y26" s="45" t="n">
        <v>615</v>
      </c>
      <c r="Z26" s="45" t="n">
        <v>765</v>
      </c>
      <c r="AA26" s="45" t="n">
        <v>978</v>
      </c>
      <c r="AB26" s="45" t="n">
        <v>226918</v>
      </c>
      <c r="AC26" s="45" t="n">
        <v>245323</v>
      </c>
      <c r="AD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9256</v>
      </c>
      <c r="D27" s="38" t="n">
        <v>221</v>
      </c>
      <c r="E27" s="38" t="n">
        <v>462</v>
      </c>
      <c r="F27" s="38" t="n">
        <v>167</v>
      </c>
      <c r="G27" s="38" t="n">
        <v>570</v>
      </c>
      <c r="H27" s="38" t="n">
        <v>87</v>
      </c>
      <c r="I27" s="38" t="n">
        <v>171</v>
      </c>
      <c r="J27" s="38" t="n">
        <v>577</v>
      </c>
      <c r="K27" s="38" t="n">
        <v>211</v>
      </c>
      <c r="L27" s="38" t="n">
        <v>113</v>
      </c>
      <c r="M27" s="38" t="n">
        <v>714</v>
      </c>
      <c r="N27" s="38" t="n">
        <v>207</v>
      </c>
      <c r="O27" s="38" t="n">
        <v>111</v>
      </c>
      <c r="P27" s="38" t="n">
        <v>330</v>
      </c>
      <c r="Q27" s="38" t="n">
        <v>396</v>
      </c>
      <c r="R27" s="38" t="n">
        <v>986</v>
      </c>
      <c r="S27" s="38" t="n">
        <v>1288</v>
      </c>
      <c r="T27" s="38" t="n">
        <v>391</v>
      </c>
      <c r="U27" s="38" t="n">
        <v>776</v>
      </c>
      <c r="V27" s="38" t="n">
        <v>382</v>
      </c>
      <c r="W27" s="38" t="n">
        <v>257</v>
      </c>
      <c r="X27" s="38" t="n">
        <v>204</v>
      </c>
      <c r="Y27" s="38" t="n">
        <v>153</v>
      </c>
      <c r="Z27" s="38" t="n">
        <v>198</v>
      </c>
      <c r="AA27" s="38" t="n">
        <v>284</v>
      </c>
      <c r="AB27" s="38" t="n">
        <v>60393</v>
      </c>
      <c r="AC27" s="39" t="n">
        <v>65564</v>
      </c>
      <c r="AD27" s="40"/>
    </row>
    <row r="28" customFormat="false" ht="12.75" hidden="false" customHeight="false" outlineLevel="0" collapsed="false">
      <c r="A28" s="36"/>
      <c r="B28" s="41" t="s">
        <v>41</v>
      </c>
      <c r="C28" s="42" t="n">
        <v>9386</v>
      </c>
      <c r="D28" s="42" t="n">
        <v>217</v>
      </c>
      <c r="E28" s="42" t="n">
        <v>473</v>
      </c>
      <c r="F28" s="42" t="n">
        <v>173</v>
      </c>
      <c r="G28" s="42" t="n">
        <v>604</v>
      </c>
      <c r="H28" s="42" t="n">
        <v>88</v>
      </c>
      <c r="I28" s="42" t="n">
        <v>160</v>
      </c>
      <c r="J28" s="42" t="n">
        <v>577</v>
      </c>
      <c r="K28" s="42" t="n">
        <v>209</v>
      </c>
      <c r="L28" s="42" t="n">
        <v>111</v>
      </c>
      <c r="M28" s="42" t="n">
        <v>688</v>
      </c>
      <c r="N28" s="42" t="n">
        <v>205</v>
      </c>
      <c r="O28" s="42" t="n">
        <v>105</v>
      </c>
      <c r="P28" s="42" t="n">
        <v>339</v>
      </c>
      <c r="Q28" s="42" t="n">
        <v>398</v>
      </c>
      <c r="R28" s="42" t="n">
        <v>969</v>
      </c>
      <c r="S28" s="42" t="n">
        <v>1228</v>
      </c>
      <c r="T28" s="42" t="n">
        <v>387</v>
      </c>
      <c r="U28" s="42" t="n">
        <v>775</v>
      </c>
      <c r="V28" s="42" t="n">
        <v>553</v>
      </c>
      <c r="W28" s="42" t="n">
        <v>280</v>
      </c>
      <c r="X28" s="42" t="n">
        <v>198</v>
      </c>
      <c r="Y28" s="42" t="n">
        <v>146</v>
      </c>
      <c r="Z28" s="42" t="n">
        <v>196</v>
      </c>
      <c r="AA28" s="42" t="n">
        <v>307</v>
      </c>
      <c r="AB28" s="42" t="n">
        <v>61736</v>
      </c>
      <c r="AC28" s="43" t="n">
        <v>66942</v>
      </c>
      <c r="AD28" s="40"/>
    </row>
    <row r="29" customFormat="false" ht="12.75" hidden="false" customHeight="false" outlineLevel="0" collapsed="false">
      <c r="A29" s="36"/>
      <c r="B29" s="41" t="s">
        <v>42</v>
      </c>
      <c r="C29" s="42" t="n">
        <v>9912</v>
      </c>
      <c r="D29" s="42" t="n">
        <v>224</v>
      </c>
      <c r="E29" s="42" t="n">
        <v>475</v>
      </c>
      <c r="F29" s="42" t="n">
        <v>183</v>
      </c>
      <c r="G29" s="42" t="n">
        <v>631</v>
      </c>
      <c r="H29" s="42" t="n">
        <v>92</v>
      </c>
      <c r="I29" s="42" t="n">
        <v>154</v>
      </c>
      <c r="J29" s="42" t="n">
        <v>593</v>
      </c>
      <c r="K29" s="42" t="n">
        <v>218</v>
      </c>
      <c r="L29" s="42" t="n">
        <v>114</v>
      </c>
      <c r="M29" s="42" t="n">
        <v>692</v>
      </c>
      <c r="N29" s="42" t="n">
        <v>208</v>
      </c>
      <c r="O29" s="42" t="n">
        <v>130</v>
      </c>
      <c r="P29" s="42" t="n">
        <v>356</v>
      </c>
      <c r="Q29" s="42" t="n">
        <v>406</v>
      </c>
      <c r="R29" s="42" t="n">
        <v>1089</v>
      </c>
      <c r="S29" s="42" t="n">
        <v>1258</v>
      </c>
      <c r="T29" s="42" t="n">
        <v>404</v>
      </c>
      <c r="U29" s="42" t="n">
        <v>842</v>
      </c>
      <c r="V29" s="42" t="n">
        <v>658</v>
      </c>
      <c r="W29" s="42" t="n">
        <v>300</v>
      </c>
      <c r="X29" s="42" t="n">
        <v>201</v>
      </c>
      <c r="Y29" s="42" t="n">
        <v>154</v>
      </c>
      <c r="Z29" s="42" t="n">
        <v>217</v>
      </c>
      <c r="AA29" s="42" t="n">
        <v>313</v>
      </c>
      <c r="AB29" s="42" t="n">
        <v>63774</v>
      </c>
      <c r="AC29" s="43" t="n">
        <v>69191</v>
      </c>
      <c r="AD29" s="40"/>
    </row>
    <row r="30" customFormat="false" ht="12.75" hidden="false" customHeight="false" outlineLevel="0" collapsed="false">
      <c r="A30" s="36"/>
      <c r="B30" s="41" t="s">
        <v>43</v>
      </c>
      <c r="C30" s="42" t="n">
        <v>10221</v>
      </c>
      <c r="D30" s="42" t="n">
        <v>239</v>
      </c>
      <c r="E30" s="42" t="n">
        <v>497</v>
      </c>
      <c r="F30" s="42" t="n">
        <v>188</v>
      </c>
      <c r="G30" s="42" t="n">
        <v>600</v>
      </c>
      <c r="H30" s="42" t="n">
        <v>87</v>
      </c>
      <c r="I30" s="42" t="n">
        <v>155</v>
      </c>
      <c r="J30" s="42" t="n">
        <v>643</v>
      </c>
      <c r="K30" s="42" t="n">
        <v>232</v>
      </c>
      <c r="L30" s="42" t="n">
        <v>122</v>
      </c>
      <c r="M30" s="42" t="n">
        <v>709</v>
      </c>
      <c r="N30" s="42" t="n">
        <v>202</v>
      </c>
      <c r="O30" s="42" t="n">
        <v>131</v>
      </c>
      <c r="P30" s="42" t="n">
        <v>359</v>
      </c>
      <c r="Q30" s="42" t="n">
        <v>434</v>
      </c>
      <c r="R30" s="42" t="n">
        <v>1182</v>
      </c>
      <c r="S30" s="42" t="n">
        <v>1243</v>
      </c>
      <c r="T30" s="42" t="n">
        <v>422</v>
      </c>
      <c r="U30" s="42" t="n">
        <v>853</v>
      </c>
      <c r="V30" s="42" t="n">
        <v>707</v>
      </c>
      <c r="W30" s="42" t="n">
        <v>289</v>
      </c>
      <c r="X30" s="42" t="n">
        <v>219</v>
      </c>
      <c r="Y30" s="42" t="n">
        <v>168</v>
      </c>
      <c r="Z30" s="42" t="n">
        <v>225</v>
      </c>
      <c r="AA30" s="42" t="n">
        <v>315</v>
      </c>
      <c r="AB30" s="42" t="n">
        <v>65023</v>
      </c>
      <c r="AC30" s="43" t="n">
        <v>70648</v>
      </c>
      <c r="AD30" s="40"/>
    </row>
    <row r="31" customFormat="false" ht="12.75" hidden="false" customHeight="false" outlineLevel="0" collapsed="false">
      <c r="A31" s="36"/>
      <c r="B31" s="44" t="s">
        <v>44</v>
      </c>
      <c r="C31" s="45" t="n">
        <v>38775</v>
      </c>
      <c r="D31" s="45" t="n">
        <v>901</v>
      </c>
      <c r="E31" s="45" t="n">
        <v>1907</v>
      </c>
      <c r="F31" s="45" t="n">
        <v>711</v>
      </c>
      <c r="G31" s="45" t="n">
        <v>2405</v>
      </c>
      <c r="H31" s="45" t="n">
        <v>354</v>
      </c>
      <c r="I31" s="45" t="n">
        <v>640</v>
      </c>
      <c r="J31" s="45" t="n">
        <v>2390</v>
      </c>
      <c r="K31" s="45" t="n">
        <v>870</v>
      </c>
      <c r="L31" s="45" t="n">
        <v>460</v>
      </c>
      <c r="M31" s="45" t="n">
        <v>2803</v>
      </c>
      <c r="N31" s="45" t="n">
        <v>822</v>
      </c>
      <c r="O31" s="45" t="n">
        <v>477</v>
      </c>
      <c r="P31" s="45" t="n">
        <v>1384</v>
      </c>
      <c r="Q31" s="45" t="n">
        <v>1634</v>
      </c>
      <c r="R31" s="45" t="n">
        <v>4226</v>
      </c>
      <c r="S31" s="45" t="n">
        <v>5017</v>
      </c>
      <c r="T31" s="45" t="n">
        <v>1604</v>
      </c>
      <c r="U31" s="45" t="n">
        <v>3246</v>
      </c>
      <c r="V31" s="45" t="n">
        <v>2300</v>
      </c>
      <c r="W31" s="45" t="n">
        <v>1126</v>
      </c>
      <c r="X31" s="45" t="n">
        <v>822</v>
      </c>
      <c r="Y31" s="45" t="n">
        <v>621</v>
      </c>
      <c r="Z31" s="45" t="n">
        <v>836</v>
      </c>
      <c r="AA31" s="45" t="n">
        <v>1219</v>
      </c>
      <c r="AB31" s="45" t="n">
        <v>250926</v>
      </c>
      <c r="AC31" s="45" t="n">
        <v>272345</v>
      </c>
      <c r="AD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10294</v>
      </c>
      <c r="D32" s="38" t="n">
        <v>237</v>
      </c>
      <c r="E32" s="38" t="n">
        <v>520</v>
      </c>
      <c r="F32" s="38" t="n">
        <v>191</v>
      </c>
      <c r="G32" s="38" t="n">
        <v>623</v>
      </c>
      <c r="H32" s="38" t="n">
        <v>96</v>
      </c>
      <c r="I32" s="38" t="n">
        <v>152</v>
      </c>
      <c r="J32" s="38" t="n">
        <v>627</v>
      </c>
      <c r="K32" s="38" t="n">
        <v>242</v>
      </c>
      <c r="L32" s="38" t="n">
        <v>127</v>
      </c>
      <c r="M32" s="38" t="n">
        <v>760</v>
      </c>
      <c r="N32" s="38" t="n">
        <v>223</v>
      </c>
      <c r="O32" s="38" t="n">
        <v>133</v>
      </c>
      <c r="P32" s="38" t="n">
        <v>367</v>
      </c>
      <c r="Q32" s="38" t="n">
        <v>445</v>
      </c>
      <c r="R32" s="38" t="n">
        <v>1122</v>
      </c>
      <c r="S32" s="38" t="n">
        <v>1345</v>
      </c>
      <c r="T32" s="38" t="n">
        <v>454</v>
      </c>
      <c r="U32" s="38" t="n">
        <v>885</v>
      </c>
      <c r="V32" s="38" t="n">
        <v>463</v>
      </c>
      <c r="W32" s="38" t="n">
        <v>317</v>
      </c>
      <c r="X32" s="38" t="n">
        <v>234</v>
      </c>
      <c r="Y32" s="38" t="n">
        <v>184</v>
      </c>
      <c r="Z32" s="38" t="n">
        <v>238</v>
      </c>
      <c r="AA32" s="38" t="n">
        <v>309</v>
      </c>
      <c r="AB32" s="38" t="n">
        <v>67624</v>
      </c>
      <c r="AC32" s="39" t="n">
        <v>73603</v>
      </c>
      <c r="AD32" s="40"/>
    </row>
    <row r="33" customFormat="false" ht="12.75" hidden="false" customHeight="false" outlineLevel="0" collapsed="false">
      <c r="A33" s="36"/>
      <c r="B33" s="41" t="s">
        <v>41</v>
      </c>
      <c r="C33" s="42" t="n">
        <v>10877</v>
      </c>
      <c r="D33" s="42" t="n">
        <v>243</v>
      </c>
      <c r="E33" s="42" t="n">
        <v>490</v>
      </c>
      <c r="F33" s="42" t="n">
        <v>201</v>
      </c>
      <c r="G33" s="42" t="n">
        <v>672</v>
      </c>
      <c r="H33" s="42" t="n">
        <v>94</v>
      </c>
      <c r="I33" s="42" t="n">
        <v>156</v>
      </c>
      <c r="J33" s="42" t="n">
        <v>646</v>
      </c>
      <c r="K33" s="42" t="n">
        <v>232</v>
      </c>
      <c r="L33" s="42" t="n">
        <v>130</v>
      </c>
      <c r="M33" s="42" t="n">
        <v>799</v>
      </c>
      <c r="N33" s="42" t="n">
        <v>232</v>
      </c>
      <c r="O33" s="42" t="n">
        <v>132</v>
      </c>
      <c r="P33" s="42" t="n">
        <v>383</v>
      </c>
      <c r="Q33" s="42" t="n">
        <v>418</v>
      </c>
      <c r="R33" s="42" t="n">
        <v>1216</v>
      </c>
      <c r="S33" s="42" t="n">
        <v>1397</v>
      </c>
      <c r="T33" s="42" t="n">
        <v>466</v>
      </c>
      <c r="U33" s="42" t="n">
        <v>910</v>
      </c>
      <c r="V33" s="42" t="n">
        <v>738</v>
      </c>
      <c r="W33" s="42" t="n">
        <v>309</v>
      </c>
      <c r="X33" s="42" t="n">
        <v>245</v>
      </c>
      <c r="Y33" s="42" t="n">
        <v>206</v>
      </c>
      <c r="Z33" s="42" t="n">
        <v>226</v>
      </c>
      <c r="AA33" s="42" t="n">
        <v>336</v>
      </c>
      <c r="AB33" s="42" t="n">
        <v>69070</v>
      </c>
      <c r="AC33" s="43" t="n">
        <v>75206</v>
      </c>
      <c r="AD33" s="40"/>
    </row>
    <row r="34" customFormat="false" ht="12.75" hidden="false" customHeight="false" outlineLevel="0" collapsed="false">
      <c r="A34" s="36"/>
      <c r="B34" s="41" t="s">
        <v>42</v>
      </c>
      <c r="C34" s="42" t="n">
        <v>11314</v>
      </c>
      <c r="D34" s="42" t="n">
        <v>242</v>
      </c>
      <c r="E34" s="42" t="n">
        <v>496</v>
      </c>
      <c r="F34" s="42" t="n">
        <v>206</v>
      </c>
      <c r="G34" s="42" t="n">
        <v>673</v>
      </c>
      <c r="H34" s="42" t="n">
        <v>89</v>
      </c>
      <c r="I34" s="42" t="n">
        <v>160</v>
      </c>
      <c r="J34" s="42" t="n">
        <v>665</v>
      </c>
      <c r="K34" s="42" t="n">
        <v>229</v>
      </c>
      <c r="L34" s="42" t="n">
        <v>141</v>
      </c>
      <c r="M34" s="42" t="n">
        <v>833</v>
      </c>
      <c r="N34" s="42" t="n">
        <v>213</v>
      </c>
      <c r="O34" s="42" t="n">
        <v>159</v>
      </c>
      <c r="P34" s="42" t="n">
        <v>395</v>
      </c>
      <c r="Q34" s="42" t="n">
        <v>451</v>
      </c>
      <c r="R34" s="42" t="n">
        <v>1448</v>
      </c>
      <c r="S34" s="42" t="n">
        <v>1404</v>
      </c>
      <c r="T34" s="42" t="n">
        <v>475</v>
      </c>
      <c r="U34" s="42" t="n">
        <v>934</v>
      </c>
      <c r="V34" s="42" t="n">
        <v>783</v>
      </c>
      <c r="W34" s="42" t="n">
        <v>325</v>
      </c>
      <c r="X34" s="42" t="n">
        <v>253</v>
      </c>
      <c r="Y34" s="42" t="n">
        <v>215</v>
      </c>
      <c r="Z34" s="42" t="n">
        <v>221</v>
      </c>
      <c r="AA34" s="42" t="n">
        <v>304</v>
      </c>
      <c r="AB34" s="42" t="n">
        <v>71648</v>
      </c>
      <c r="AC34" s="43" t="n">
        <v>77995</v>
      </c>
      <c r="AD34" s="40"/>
    </row>
    <row r="35" customFormat="false" ht="12.75" hidden="false" customHeight="false" outlineLevel="0" collapsed="false">
      <c r="A35" s="36"/>
      <c r="B35" s="41" t="s">
        <v>43</v>
      </c>
      <c r="C35" s="42" t="n">
        <v>11874</v>
      </c>
      <c r="D35" s="42" t="n">
        <v>264</v>
      </c>
      <c r="E35" s="42" t="n">
        <v>503</v>
      </c>
      <c r="F35" s="42" t="n">
        <v>212</v>
      </c>
      <c r="G35" s="42" t="n">
        <v>686</v>
      </c>
      <c r="H35" s="42" t="n">
        <v>116</v>
      </c>
      <c r="I35" s="42" t="n">
        <v>164</v>
      </c>
      <c r="J35" s="42" t="n">
        <v>695</v>
      </c>
      <c r="K35" s="42" t="n">
        <v>227</v>
      </c>
      <c r="L35" s="42" t="n">
        <v>139</v>
      </c>
      <c r="M35" s="42" t="n">
        <v>851</v>
      </c>
      <c r="N35" s="42" t="n">
        <v>231</v>
      </c>
      <c r="O35" s="42" t="n">
        <v>171</v>
      </c>
      <c r="P35" s="42" t="n">
        <v>411</v>
      </c>
      <c r="Q35" s="42" t="n">
        <v>473</v>
      </c>
      <c r="R35" s="42" t="n">
        <v>1679</v>
      </c>
      <c r="S35" s="42" t="n">
        <v>1420</v>
      </c>
      <c r="T35" s="42" t="n">
        <v>481</v>
      </c>
      <c r="U35" s="42" t="n">
        <v>916</v>
      </c>
      <c r="V35" s="42" t="n">
        <v>838</v>
      </c>
      <c r="W35" s="42" t="n">
        <v>337</v>
      </c>
      <c r="X35" s="42" t="n">
        <v>258</v>
      </c>
      <c r="Y35" s="42" t="n">
        <v>228</v>
      </c>
      <c r="Z35" s="42" t="n">
        <v>230</v>
      </c>
      <c r="AA35" s="42" t="n">
        <v>344</v>
      </c>
      <c r="AB35" s="42" t="n">
        <v>74151</v>
      </c>
      <c r="AC35" s="43" t="n">
        <v>80958</v>
      </c>
      <c r="AD35" s="40"/>
    </row>
    <row r="36" customFormat="false" ht="12.75" hidden="false" customHeight="false" outlineLevel="0" collapsed="false">
      <c r="A36" s="36"/>
      <c r="B36" s="44" t="s">
        <v>44</v>
      </c>
      <c r="C36" s="45" t="n">
        <v>44359</v>
      </c>
      <c r="D36" s="45" t="n">
        <v>986</v>
      </c>
      <c r="E36" s="45" t="n">
        <v>2009</v>
      </c>
      <c r="F36" s="45" t="n">
        <v>810</v>
      </c>
      <c r="G36" s="45" t="n">
        <v>2654</v>
      </c>
      <c r="H36" s="45" t="n">
        <v>395</v>
      </c>
      <c r="I36" s="45" t="n">
        <v>632</v>
      </c>
      <c r="J36" s="45" t="n">
        <v>2633</v>
      </c>
      <c r="K36" s="45" t="n">
        <v>930</v>
      </c>
      <c r="L36" s="45" t="n">
        <v>537</v>
      </c>
      <c r="M36" s="45" t="n">
        <v>3243</v>
      </c>
      <c r="N36" s="45" t="n">
        <v>899</v>
      </c>
      <c r="O36" s="45" t="n">
        <v>595</v>
      </c>
      <c r="P36" s="45" t="n">
        <v>1556</v>
      </c>
      <c r="Q36" s="45" t="n">
        <v>1787</v>
      </c>
      <c r="R36" s="45" t="n">
        <v>5465</v>
      </c>
      <c r="S36" s="45" t="n">
        <v>5566</v>
      </c>
      <c r="T36" s="45" t="n">
        <v>1876</v>
      </c>
      <c r="U36" s="45" t="n">
        <v>3645</v>
      </c>
      <c r="V36" s="45" t="n">
        <v>2822</v>
      </c>
      <c r="W36" s="45" t="n">
        <v>1288</v>
      </c>
      <c r="X36" s="45" t="n">
        <v>990</v>
      </c>
      <c r="Y36" s="45" t="n">
        <v>833</v>
      </c>
      <c r="Z36" s="45" t="n">
        <v>915</v>
      </c>
      <c r="AA36" s="45" t="n">
        <v>1293</v>
      </c>
      <c r="AB36" s="45" t="n">
        <v>282493</v>
      </c>
      <c r="AC36" s="45" t="n">
        <v>307762</v>
      </c>
      <c r="AD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11221</v>
      </c>
      <c r="D37" s="38" t="n">
        <v>247</v>
      </c>
      <c r="E37" s="38" t="n">
        <v>490</v>
      </c>
      <c r="F37" s="38" t="n">
        <v>215</v>
      </c>
      <c r="G37" s="38" t="n">
        <v>714</v>
      </c>
      <c r="H37" s="38" t="n">
        <v>137</v>
      </c>
      <c r="I37" s="38" t="n">
        <v>153</v>
      </c>
      <c r="J37" s="38" t="n">
        <v>713</v>
      </c>
      <c r="K37" s="38" t="n">
        <v>224</v>
      </c>
      <c r="L37" s="38" t="n">
        <v>130</v>
      </c>
      <c r="M37" s="38" t="n">
        <v>782</v>
      </c>
      <c r="N37" s="38" t="n">
        <v>234</v>
      </c>
      <c r="O37" s="38" t="n">
        <v>144</v>
      </c>
      <c r="P37" s="38" t="n">
        <v>408</v>
      </c>
      <c r="Q37" s="38" t="n">
        <v>456</v>
      </c>
      <c r="R37" s="38" t="n">
        <v>1421</v>
      </c>
      <c r="S37" s="38" t="n">
        <v>1463</v>
      </c>
      <c r="T37" s="38" t="n">
        <v>475</v>
      </c>
      <c r="U37" s="38" t="n">
        <v>891</v>
      </c>
      <c r="V37" s="38" t="n">
        <v>575</v>
      </c>
      <c r="W37" s="38" t="n">
        <v>306</v>
      </c>
      <c r="X37" s="38" t="n">
        <v>269</v>
      </c>
      <c r="Y37" s="38" t="n">
        <v>216</v>
      </c>
      <c r="Z37" s="38" t="n">
        <v>253</v>
      </c>
      <c r="AA37" s="38" t="n">
        <v>305</v>
      </c>
      <c r="AB37" s="38" t="n">
        <v>74549</v>
      </c>
      <c r="AC37" s="39" t="n">
        <v>81353</v>
      </c>
      <c r="AD37" s="40"/>
    </row>
    <row r="38" customFormat="false" ht="12.75" hidden="false" customHeight="false" outlineLevel="0" collapsed="false">
      <c r="A38" s="36"/>
      <c r="B38" s="41" t="s">
        <v>41</v>
      </c>
      <c r="C38" s="42" t="n">
        <v>12027</v>
      </c>
      <c r="D38" s="42" t="n">
        <v>260</v>
      </c>
      <c r="E38" s="42" t="n">
        <v>510</v>
      </c>
      <c r="F38" s="42" t="n">
        <v>219</v>
      </c>
      <c r="G38" s="42" t="n">
        <v>649</v>
      </c>
      <c r="H38" s="42" t="n">
        <v>146</v>
      </c>
      <c r="I38" s="42" t="n">
        <v>166</v>
      </c>
      <c r="J38" s="42" t="n">
        <v>734</v>
      </c>
      <c r="K38" s="42" t="n">
        <v>232</v>
      </c>
      <c r="L38" s="42" t="n">
        <v>132</v>
      </c>
      <c r="M38" s="42" t="n">
        <v>790</v>
      </c>
      <c r="N38" s="42" t="n">
        <v>245</v>
      </c>
      <c r="O38" s="42" t="n">
        <v>146</v>
      </c>
      <c r="P38" s="42" t="n">
        <v>435</v>
      </c>
      <c r="Q38" s="42" t="n">
        <v>491</v>
      </c>
      <c r="R38" s="42" t="n">
        <v>1631</v>
      </c>
      <c r="S38" s="42" t="n">
        <v>1514</v>
      </c>
      <c r="T38" s="42" t="n">
        <v>524</v>
      </c>
      <c r="U38" s="42" t="n">
        <v>934</v>
      </c>
      <c r="V38" s="42" t="n">
        <v>814</v>
      </c>
      <c r="W38" s="42" t="n">
        <v>361</v>
      </c>
      <c r="X38" s="42" t="n">
        <v>287</v>
      </c>
      <c r="Y38" s="42" t="n">
        <v>244</v>
      </c>
      <c r="Z38" s="42" t="n">
        <v>262</v>
      </c>
      <c r="AA38" s="42" t="n">
        <v>301</v>
      </c>
      <c r="AB38" s="42" t="n">
        <v>76989</v>
      </c>
      <c r="AC38" s="43" t="n">
        <v>84173</v>
      </c>
      <c r="AD38" s="40"/>
    </row>
    <row r="39" customFormat="false" ht="12.75" hidden="false" customHeight="false" outlineLevel="0" collapsed="false">
      <c r="A39" s="36"/>
      <c r="B39" s="41" t="s">
        <v>42</v>
      </c>
      <c r="C39" s="42" t="n">
        <v>12326</v>
      </c>
      <c r="D39" s="42" t="n">
        <v>260</v>
      </c>
      <c r="E39" s="42" t="n">
        <v>511</v>
      </c>
      <c r="F39" s="42" t="n">
        <v>222</v>
      </c>
      <c r="G39" s="42" t="n">
        <v>696</v>
      </c>
      <c r="H39" s="42" t="n">
        <v>128</v>
      </c>
      <c r="I39" s="42" t="n">
        <v>168</v>
      </c>
      <c r="J39" s="42" t="n">
        <v>739</v>
      </c>
      <c r="K39" s="42" t="n">
        <v>235</v>
      </c>
      <c r="L39" s="42" t="n">
        <v>122</v>
      </c>
      <c r="M39" s="42" t="n">
        <v>847</v>
      </c>
      <c r="N39" s="42" t="n">
        <v>251</v>
      </c>
      <c r="O39" s="42" t="n">
        <v>174</v>
      </c>
      <c r="P39" s="42" t="n">
        <v>412</v>
      </c>
      <c r="Q39" s="42" t="n">
        <v>486</v>
      </c>
      <c r="R39" s="42" t="n">
        <v>1944</v>
      </c>
      <c r="S39" s="42" t="n">
        <v>1423</v>
      </c>
      <c r="T39" s="42" t="n">
        <v>496</v>
      </c>
      <c r="U39" s="42" t="n">
        <v>896</v>
      </c>
      <c r="V39" s="42" t="n">
        <v>864</v>
      </c>
      <c r="W39" s="42" t="n">
        <v>342</v>
      </c>
      <c r="X39" s="42" t="n">
        <v>292</v>
      </c>
      <c r="Y39" s="42" t="n">
        <v>229</v>
      </c>
      <c r="Z39" s="42" t="n">
        <v>253</v>
      </c>
      <c r="AA39" s="42" t="n">
        <v>336</v>
      </c>
      <c r="AB39" s="42" t="n">
        <v>79613</v>
      </c>
      <c r="AC39" s="43" t="n">
        <v>87007</v>
      </c>
      <c r="AD39" s="40"/>
    </row>
    <row r="40" customFormat="false" ht="12.75" hidden="false" customHeight="false" outlineLevel="0" collapsed="false">
      <c r="A40" s="36"/>
      <c r="B40" s="41" t="s">
        <v>43</v>
      </c>
      <c r="C40" s="42" t="n">
        <v>12508</v>
      </c>
      <c r="D40" s="42" t="n">
        <v>272</v>
      </c>
      <c r="E40" s="42" t="n">
        <v>511</v>
      </c>
      <c r="F40" s="42" t="n">
        <v>222</v>
      </c>
      <c r="G40" s="42" t="n">
        <v>693</v>
      </c>
      <c r="H40" s="42" t="n">
        <v>126</v>
      </c>
      <c r="I40" s="42" t="n">
        <v>164</v>
      </c>
      <c r="J40" s="42" t="n">
        <v>737</v>
      </c>
      <c r="K40" s="42" t="n">
        <v>230</v>
      </c>
      <c r="L40" s="42" t="n">
        <v>124</v>
      </c>
      <c r="M40" s="42" t="n">
        <v>842</v>
      </c>
      <c r="N40" s="42" t="n">
        <v>258</v>
      </c>
      <c r="O40" s="42" t="n">
        <v>188</v>
      </c>
      <c r="P40" s="42" t="n">
        <v>424</v>
      </c>
      <c r="Q40" s="42" t="n">
        <v>490</v>
      </c>
      <c r="R40" s="42" t="n">
        <v>1953</v>
      </c>
      <c r="S40" s="42" t="n">
        <v>1468</v>
      </c>
      <c r="T40" s="42" t="n">
        <v>510</v>
      </c>
      <c r="U40" s="42" t="n">
        <v>926</v>
      </c>
      <c r="V40" s="42" t="n">
        <v>920</v>
      </c>
      <c r="W40" s="42" t="n">
        <v>348</v>
      </c>
      <c r="X40" s="42" t="n">
        <v>294</v>
      </c>
      <c r="Y40" s="42" t="n">
        <v>220</v>
      </c>
      <c r="Z40" s="42" t="n">
        <v>251</v>
      </c>
      <c r="AA40" s="42" t="n">
        <v>337</v>
      </c>
      <c r="AB40" s="42" t="n">
        <v>80130</v>
      </c>
      <c r="AC40" s="43" t="n">
        <v>87623</v>
      </c>
      <c r="AD40" s="40"/>
    </row>
    <row r="41" customFormat="false" ht="12.75" hidden="false" customHeight="false" outlineLevel="0" collapsed="false">
      <c r="A41" s="36"/>
      <c r="B41" s="44" t="s">
        <v>44</v>
      </c>
      <c r="C41" s="45" t="n">
        <v>48082</v>
      </c>
      <c r="D41" s="45" t="n">
        <v>1039</v>
      </c>
      <c r="E41" s="45" t="n">
        <v>2022</v>
      </c>
      <c r="F41" s="45" t="n">
        <v>878</v>
      </c>
      <c r="G41" s="45" t="n">
        <v>2752</v>
      </c>
      <c r="H41" s="45" t="n">
        <v>537</v>
      </c>
      <c r="I41" s="45" t="n">
        <v>651</v>
      </c>
      <c r="J41" s="45" t="n">
        <v>2923</v>
      </c>
      <c r="K41" s="45" t="n">
        <v>921</v>
      </c>
      <c r="L41" s="45" t="n">
        <v>508</v>
      </c>
      <c r="M41" s="45" t="n">
        <v>3261</v>
      </c>
      <c r="N41" s="45" t="n">
        <v>988</v>
      </c>
      <c r="O41" s="45" t="n">
        <v>652</v>
      </c>
      <c r="P41" s="45" t="n">
        <v>1679</v>
      </c>
      <c r="Q41" s="45" t="n">
        <v>1923</v>
      </c>
      <c r="R41" s="45" t="n">
        <v>6949</v>
      </c>
      <c r="S41" s="45" t="n">
        <v>5868</v>
      </c>
      <c r="T41" s="45" t="n">
        <v>2005</v>
      </c>
      <c r="U41" s="45" t="n">
        <v>3647</v>
      </c>
      <c r="V41" s="45" t="n">
        <v>3173</v>
      </c>
      <c r="W41" s="45" t="n">
        <v>1357</v>
      </c>
      <c r="X41" s="45" t="n">
        <v>1142</v>
      </c>
      <c r="Y41" s="45" t="n">
        <v>909</v>
      </c>
      <c r="Z41" s="45" t="n">
        <v>1019</v>
      </c>
      <c r="AA41" s="45" t="n">
        <v>1279</v>
      </c>
      <c r="AB41" s="45" t="n">
        <v>311281</v>
      </c>
      <c r="AC41" s="45" t="n">
        <v>340156</v>
      </c>
      <c r="AD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12317</v>
      </c>
      <c r="D42" s="38" t="n">
        <v>264</v>
      </c>
      <c r="E42" s="38" t="n">
        <v>494</v>
      </c>
      <c r="F42" s="38" t="n">
        <v>224</v>
      </c>
      <c r="G42" s="38" t="n">
        <v>690</v>
      </c>
      <c r="H42" s="38" t="n">
        <v>125</v>
      </c>
      <c r="I42" s="38" t="n">
        <v>214</v>
      </c>
      <c r="J42" s="38" t="n">
        <v>782</v>
      </c>
      <c r="K42" s="38" t="n">
        <v>236</v>
      </c>
      <c r="L42" s="38" t="n">
        <v>135</v>
      </c>
      <c r="M42" s="38" t="n">
        <v>842</v>
      </c>
      <c r="N42" s="38" t="n">
        <v>247</v>
      </c>
      <c r="O42" s="38" t="n">
        <v>176</v>
      </c>
      <c r="P42" s="38" t="n">
        <v>436</v>
      </c>
      <c r="Q42" s="38" t="n">
        <v>508</v>
      </c>
      <c r="R42" s="38" t="n">
        <v>1720</v>
      </c>
      <c r="S42" s="38" t="n">
        <v>1535</v>
      </c>
      <c r="T42" s="38" t="n">
        <v>512</v>
      </c>
      <c r="U42" s="38" t="n">
        <v>1054</v>
      </c>
      <c r="V42" s="38" t="n">
        <v>652</v>
      </c>
      <c r="W42" s="38" t="n">
        <v>345</v>
      </c>
      <c r="X42" s="38" t="n">
        <v>305</v>
      </c>
      <c r="Y42" s="38" t="n">
        <v>236</v>
      </c>
      <c r="Z42" s="38" t="n">
        <v>257</v>
      </c>
      <c r="AA42" s="38" t="n">
        <v>328</v>
      </c>
      <c r="AB42" s="38" t="n">
        <v>81972</v>
      </c>
      <c r="AC42" s="39" t="n">
        <v>89796</v>
      </c>
      <c r="AD42" s="40"/>
    </row>
    <row r="43" customFormat="false" ht="12.75" hidden="false" customHeight="false" outlineLevel="0" collapsed="false">
      <c r="A43" s="36"/>
      <c r="B43" s="41" t="s">
        <v>41</v>
      </c>
      <c r="C43" s="42" t="n">
        <v>13513</v>
      </c>
      <c r="D43" s="42" t="n">
        <v>270</v>
      </c>
      <c r="E43" s="42" t="n">
        <v>510</v>
      </c>
      <c r="F43" s="42" t="n">
        <v>227</v>
      </c>
      <c r="G43" s="42" t="n">
        <v>730</v>
      </c>
      <c r="H43" s="42" t="n">
        <v>129</v>
      </c>
      <c r="I43" s="42" t="n">
        <v>237</v>
      </c>
      <c r="J43" s="42" t="n">
        <v>802</v>
      </c>
      <c r="K43" s="42" t="n">
        <v>247</v>
      </c>
      <c r="L43" s="42" t="n">
        <v>161</v>
      </c>
      <c r="M43" s="42" t="n">
        <v>901</v>
      </c>
      <c r="N43" s="42" t="n">
        <v>261</v>
      </c>
      <c r="O43" s="42" t="n">
        <v>188</v>
      </c>
      <c r="P43" s="42" t="n">
        <v>448</v>
      </c>
      <c r="Q43" s="42" t="n">
        <v>528</v>
      </c>
      <c r="R43" s="42" t="n">
        <v>2162</v>
      </c>
      <c r="S43" s="42" t="n">
        <v>1618</v>
      </c>
      <c r="T43" s="42" t="n">
        <v>547</v>
      </c>
      <c r="U43" s="42" t="n">
        <v>1051</v>
      </c>
      <c r="V43" s="42" t="n">
        <v>960</v>
      </c>
      <c r="W43" s="42" t="n">
        <v>360</v>
      </c>
      <c r="X43" s="42" t="n">
        <v>337</v>
      </c>
      <c r="Y43" s="42" t="n">
        <v>252</v>
      </c>
      <c r="Z43" s="42" t="n">
        <v>270</v>
      </c>
      <c r="AA43" s="42" t="n">
        <v>317</v>
      </c>
      <c r="AB43" s="42" t="n">
        <v>86415</v>
      </c>
      <c r="AC43" s="43" t="n">
        <v>94878</v>
      </c>
      <c r="AD43" s="40"/>
    </row>
    <row r="44" customFormat="false" ht="12.75" hidden="false" customHeight="false" outlineLevel="0" collapsed="false">
      <c r="A44" s="36"/>
      <c r="B44" s="41" t="s">
        <v>42</v>
      </c>
      <c r="C44" s="42" t="n">
        <v>14312</v>
      </c>
      <c r="D44" s="42" t="n">
        <v>277</v>
      </c>
      <c r="E44" s="42" t="n">
        <v>559</v>
      </c>
      <c r="F44" s="42" t="n">
        <v>232</v>
      </c>
      <c r="G44" s="42" t="n">
        <v>729</v>
      </c>
      <c r="H44" s="42" t="n">
        <v>148</v>
      </c>
      <c r="I44" s="42" t="n">
        <v>259</v>
      </c>
      <c r="J44" s="42" t="n">
        <v>860</v>
      </c>
      <c r="K44" s="42" t="n">
        <v>249</v>
      </c>
      <c r="L44" s="42" t="n">
        <v>160</v>
      </c>
      <c r="M44" s="42" t="n">
        <v>946</v>
      </c>
      <c r="N44" s="42" t="n">
        <v>273</v>
      </c>
      <c r="O44" s="42" t="n">
        <v>199</v>
      </c>
      <c r="P44" s="42" t="n">
        <v>476</v>
      </c>
      <c r="Q44" s="42" t="n">
        <v>527</v>
      </c>
      <c r="R44" s="42" t="n">
        <v>2204</v>
      </c>
      <c r="S44" s="42" t="n">
        <v>1693</v>
      </c>
      <c r="T44" s="42" t="n">
        <v>569</v>
      </c>
      <c r="U44" s="42" t="n">
        <v>1093</v>
      </c>
      <c r="V44" s="42" t="n">
        <v>1137</v>
      </c>
      <c r="W44" s="42" t="n">
        <v>397</v>
      </c>
      <c r="X44" s="42" t="n">
        <v>348</v>
      </c>
      <c r="Y44" s="42" t="n">
        <v>289</v>
      </c>
      <c r="Z44" s="42" t="n">
        <v>284</v>
      </c>
      <c r="AA44" s="42" t="n">
        <v>404</v>
      </c>
      <c r="AB44" s="42" t="n">
        <v>89944</v>
      </c>
      <c r="AC44" s="43" t="n">
        <v>98825</v>
      </c>
      <c r="AD44" s="40"/>
    </row>
    <row r="45" customFormat="false" ht="12.75" hidden="false" customHeight="false" outlineLevel="0" collapsed="false">
      <c r="A45" s="36"/>
      <c r="B45" s="41" t="s">
        <v>43</v>
      </c>
      <c r="C45" s="42" t="n">
        <v>14564</v>
      </c>
      <c r="D45" s="42" t="n">
        <v>296</v>
      </c>
      <c r="E45" s="42" t="n">
        <v>562</v>
      </c>
      <c r="F45" s="42" t="n">
        <v>232</v>
      </c>
      <c r="G45" s="42" t="n">
        <v>742</v>
      </c>
      <c r="H45" s="42" t="n">
        <v>132</v>
      </c>
      <c r="I45" s="42" t="n">
        <v>245</v>
      </c>
      <c r="J45" s="42" t="n">
        <v>898</v>
      </c>
      <c r="K45" s="42" t="n">
        <v>253</v>
      </c>
      <c r="L45" s="42" t="n">
        <v>158</v>
      </c>
      <c r="M45" s="42" t="n">
        <v>999</v>
      </c>
      <c r="N45" s="42" t="n">
        <v>281</v>
      </c>
      <c r="O45" s="42" t="n">
        <v>211</v>
      </c>
      <c r="P45" s="42" t="n">
        <v>485</v>
      </c>
      <c r="Q45" s="42" t="n">
        <v>533</v>
      </c>
      <c r="R45" s="42" t="n">
        <v>2351</v>
      </c>
      <c r="S45" s="42" t="n">
        <v>1688</v>
      </c>
      <c r="T45" s="42" t="n">
        <v>565</v>
      </c>
      <c r="U45" s="42" t="n">
        <v>1132</v>
      </c>
      <c r="V45" s="42" t="n">
        <v>1063</v>
      </c>
      <c r="W45" s="42" t="n">
        <v>420</v>
      </c>
      <c r="X45" s="42" t="n">
        <v>364</v>
      </c>
      <c r="Y45" s="42" t="n">
        <v>291</v>
      </c>
      <c r="Z45" s="42" t="n">
        <v>290</v>
      </c>
      <c r="AA45" s="42" t="n">
        <v>373</v>
      </c>
      <c r="AB45" s="42" t="n">
        <v>91276</v>
      </c>
      <c r="AC45" s="43" t="n">
        <v>100399</v>
      </c>
      <c r="AD45" s="40"/>
    </row>
    <row r="46" customFormat="false" ht="12.75" hidden="false" customHeight="false" outlineLevel="0" collapsed="false">
      <c r="A46" s="36"/>
      <c r="B46" s="44" t="s">
        <v>44</v>
      </c>
      <c r="C46" s="45" t="n">
        <v>54706</v>
      </c>
      <c r="D46" s="45" t="n">
        <v>1107</v>
      </c>
      <c r="E46" s="45" t="n">
        <v>2125</v>
      </c>
      <c r="F46" s="45" t="n">
        <v>915</v>
      </c>
      <c r="G46" s="45" t="n">
        <v>2891</v>
      </c>
      <c r="H46" s="45" t="n">
        <v>534</v>
      </c>
      <c r="I46" s="45" t="n">
        <v>955</v>
      </c>
      <c r="J46" s="45" t="n">
        <v>3342</v>
      </c>
      <c r="K46" s="45" t="n">
        <v>985</v>
      </c>
      <c r="L46" s="45" t="n">
        <v>614</v>
      </c>
      <c r="M46" s="45" t="n">
        <v>3688</v>
      </c>
      <c r="N46" s="45" t="n">
        <v>1062</v>
      </c>
      <c r="O46" s="45" t="n">
        <v>774</v>
      </c>
      <c r="P46" s="45" t="n">
        <v>1845</v>
      </c>
      <c r="Q46" s="45" t="n">
        <v>2096</v>
      </c>
      <c r="R46" s="45" t="n">
        <v>8437</v>
      </c>
      <c r="S46" s="45" t="n">
        <v>6534</v>
      </c>
      <c r="T46" s="45" t="n">
        <v>2193</v>
      </c>
      <c r="U46" s="45" t="n">
        <v>4330</v>
      </c>
      <c r="V46" s="45" t="n">
        <v>3812</v>
      </c>
      <c r="W46" s="45" t="n">
        <v>1522</v>
      </c>
      <c r="X46" s="45" t="n">
        <v>1354</v>
      </c>
      <c r="Y46" s="45" t="n">
        <v>1068</v>
      </c>
      <c r="Z46" s="45" t="n">
        <v>1101</v>
      </c>
      <c r="AA46" s="45" t="n">
        <v>1422</v>
      </c>
      <c r="AB46" s="45" t="n">
        <v>349607</v>
      </c>
      <c r="AC46" s="45" t="n">
        <v>383898</v>
      </c>
      <c r="AD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14801</v>
      </c>
      <c r="D47" s="38" t="n">
        <v>306</v>
      </c>
      <c r="E47" s="38" t="n">
        <v>591</v>
      </c>
      <c r="F47" s="38" t="n">
        <v>241</v>
      </c>
      <c r="G47" s="38" t="n">
        <v>784</v>
      </c>
      <c r="H47" s="38" t="n">
        <v>118</v>
      </c>
      <c r="I47" s="38" t="n">
        <v>231</v>
      </c>
      <c r="J47" s="38" t="n">
        <v>1060</v>
      </c>
      <c r="K47" s="38" t="n">
        <v>252</v>
      </c>
      <c r="L47" s="38" t="n">
        <v>179</v>
      </c>
      <c r="M47" s="38" t="n">
        <v>1124</v>
      </c>
      <c r="N47" s="38" t="n">
        <v>323</v>
      </c>
      <c r="O47" s="38" t="n">
        <v>223</v>
      </c>
      <c r="P47" s="38" t="n">
        <v>508</v>
      </c>
      <c r="Q47" s="38" t="n">
        <v>564</v>
      </c>
      <c r="R47" s="38" t="n">
        <v>2075</v>
      </c>
      <c r="S47" s="38" t="n">
        <v>1785</v>
      </c>
      <c r="T47" s="38" t="n">
        <v>575</v>
      </c>
      <c r="U47" s="38" t="n">
        <v>1194</v>
      </c>
      <c r="V47" s="38" t="n">
        <v>836</v>
      </c>
      <c r="W47" s="38" t="n">
        <v>453</v>
      </c>
      <c r="X47" s="38" t="n">
        <v>377</v>
      </c>
      <c r="Y47" s="38" t="n">
        <v>318</v>
      </c>
      <c r="Z47" s="38" t="n">
        <v>290</v>
      </c>
      <c r="AA47" s="38" t="n">
        <v>394</v>
      </c>
      <c r="AB47" s="38" t="n">
        <v>93835</v>
      </c>
      <c r="AC47" s="39" t="n">
        <v>103392</v>
      </c>
      <c r="AD47" s="40"/>
    </row>
    <row r="48" customFormat="false" ht="12.75" hidden="false" customHeight="false" outlineLevel="0" collapsed="false">
      <c r="A48" s="36"/>
      <c r="B48" s="41" t="s">
        <v>41</v>
      </c>
      <c r="C48" s="42" t="n">
        <v>15180</v>
      </c>
      <c r="D48" s="42" t="n">
        <v>325</v>
      </c>
      <c r="E48" s="42" t="n">
        <v>593</v>
      </c>
      <c r="F48" s="42" t="n">
        <v>246</v>
      </c>
      <c r="G48" s="42" t="n">
        <v>844</v>
      </c>
      <c r="H48" s="42" t="n">
        <v>110</v>
      </c>
      <c r="I48" s="42" t="n">
        <v>221</v>
      </c>
      <c r="J48" s="42" t="n">
        <v>965</v>
      </c>
      <c r="K48" s="42" t="n">
        <v>252</v>
      </c>
      <c r="L48" s="42" t="n">
        <v>165</v>
      </c>
      <c r="M48" s="42" t="n">
        <v>1108</v>
      </c>
      <c r="N48" s="42" t="n">
        <v>327</v>
      </c>
      <c r="O48" s="42" t="n">
        <v>230</v>
      </c>
      <c r="P48" s="42" t="n">
        <v>491</v>
      </c>
      <c r="Q48" s="42" t="n">
        <v>563</v>
      </c>
      <c r="R48" s="42" t="n">
        <v>2336</v>
      </c>
      <c r="S48" s="42" t="n">
        <v>1766</v>
      </c>
      <c r="T48" s="42" t="n">
        <v>577</v>
      </c>
      <c r="U48" s="42" t="n">
        <v>1238</v>
      </c>
      <c r="V48" s="42" t="n">
        <v>1032</v>
      </c>
      <c r="W48" s="42" t="n">
        <v>391</v>
      </c>
      <c r="X48" s="42" t="n">
        <v>378</v>
      </c>
      <c r="Y48" s="42" t="n">
        <v>333</v>
      </c>
      <c r="Z48" s="42" t="n">
        <v>302</v>
      </c>
      <c r="AA48" s="42" t="n">
        <v>387</v>
      </c>
      <c r="AB48" s="42" t="n">
        <v>95591</v>
      </c>
      <c r="AC48" s="43" t="n">
        <v>105190</v>
      </c>
      <c r="AD48" s="40"/>
    </row>
    <row r="49" customFormat="false" ht="12.75" hidden="false" customHeight="false" outlineLevel="0" collapsed="false">
      <c r="A49" s="36"/>
      <c r="B49" s="41" t="s">
        <v>42</v>
      </c>
      <c r="C49" s="42" t="n">
        <v>15653</v>
      </c>
      <c r="D49" s="42" t="n">
        <v>346</v>
      </c>
      <c r="E49" s="42" t="n">
        <v>614</v>
      </c>
      <c r="F49" s="42" t="n">
        <v>255</v>
      </c>
      <c r="G49" s="42" t="n">
        <v>872</v>
      </c>
      <c r="H49" s="42" t="n">
        <v>127</v>
      </c>
      <c r="I49" s="42" t="n">
        <v>227</v>
      </c>
      <c r="J49" s="42" t="n">
        <v>1039</v>
      </c>
      <c r="K49" s="42" t="n">
        <v>242</v>
      </c>
      <c r="L49" s="42" t="n">
        <v>169</v>
      </c>
      <c r="M49" s="42" t="n">
        <v>1079</v>
      </c>
      <c r="N49" s="42" t="n">
        <v>332</v>
      </c>
      <c r="O49" s="42" t="n">
        <v>249</v>
      </c>
      <c r="P49" s="42" t="n">
        <v>482</v>
      </c>
      <c r="Q49" s="42" t="n">
        <v>579</v>
      </c>
      <c r="R49" s="42" t="n">
        <v>2554</v>
      </c>
      <c r="S49" s="42" t="n">
        <v>1683</v>
      </c>
      <c r="T49" s="42" t="n">
        <v>595</v>
      </c>
      <c r="U49" s="42" t="n">
        <v>1253</v>
      </c>
      <c r="V49" s="42" t="n">
        <v>1105</v>
      </c>
      <c r="W49" s="42" t="n">
        <v>429</v>
      </c>
      <c r="X49" s="42" t="n">
        <v>408</v>
      </c>
      <c r="Y49" s="42" t="n">
        <v>338</v>
      </c>
      <c r="Z49" s="42" t="n">
        <v>308</v>
      </c>
      <c r="AA49" s="42" t="n">
        <v>368</v>
      </c>
      <c r="AB49" s="42" t="n">
        <v>99027</v>
      </c>
      <c r="AC49" s="43" t="n">
        <v>108889</v>
      </c>
      <c r="AD49" s="40"/>
    </row>
    <row r="50" customFormat="false" ht="12.75" hidden="false" customHeight="false" outlineLevel="0" collapsed="false">
      <c r="A50" s="36"/>
      <c r="B50" s="41" t="s">
        <v>43</v>
      </c>
      <c r="C50" s="42" t="n">
        <v>16682</v>
      </c>
      <c r="D50" s="42" t="n">
        <v>355</v>
      </c>
      <c r="E50" s="42" t="n">
        <v>647</v>
      </c>
      <c r="F50" s="42" t="n">
        <v>269</v>
      </c>
      <c r="G50" s="42" t="n">
        <v>937</v>
      </c>
      <c r="H50" s="42" t="n">
        <v>124</v>
      </c>
      <c r="I50" s="42" t="n">
        <v>224</v>
      </c>
      <c r="J50" s="42" t="n">
        <v>1055</v>
      </c>
      <c r="K50" s="42" t="n">
        <v>259</v>
      </c>
      <c r="L50" s="42" t="n">
        <v>184</v>
      </c>
      <c r="M50" s="42" t="n">
        <v>1174</v>
      </c>
      <c r="N50" s="42" t="n">
        <v>341</v>
      </c>
      <c r="O50" s="42" t="n">
        <v>277</v>
      </c>
      <c r="P50" s="42" t="n">
        <v>493</v>
      </c>
      <c r="Q50" s="42" t="n">
        <v>588</v>
      </c>
      <c r="R50" s="42" t="n">
        <v>2972</v>
      </c>
      <c r="S50" s="42" t="n">
        <v>1806</v>
      </c>
      <c r="T50" s="42" t="n">
        <v>622</v>
      </c>
      <c r="U50" s="42" t="n">
        <v>1319</v>
      </c>
      <c r="V50" s="42" t="n">
        <v>1186</v>
      </c>
      <c r="W50" s="42" t="n">
        <v>438</v>
      </c>
      <c r="X50" s="42" t="n">
        <v>389</v>
      </c>
      <c r="Y50" s="42" t="n">
        <v>323</v>
      </c>
      <c r="Z50" s="42" t="n">
        <v>320</v>
      </c>
      <c r="AA50" s="42" t="n">
        <v>380</v>
      </c>
      <c r="AB50" s="42" t="n">
        <v>103456</v>
      </c>
      <c r="AC50" s="43" t="n">
        <v>113601</v>
      </c>
      <c r="AD50" s="40"/>
    </row>
    <row r="51" customFormat="false" ht="12.75" hidden="false" customHeight="false" outlineLevel="0" collapsed="false">
      <c r="A51" s="36"/>
      <c r="B51" s="44" t="s">
        <v>44</v>
      </c>
      <c r="C51" s="45" t="n">
        <v>62316</v>
      </c>
      <c r="D51" s="45" t="n">
        <v>1332</v>
      </c>
      <c r="E51" s="45" t="n">
        <v>2445</v>
      </c>
      <c r="F51" s="45" t="n">
        <v>1011</v>
      </c>
      <c r="G51" s="45" t="n">
        <v>3437</v>
      </c>
      <c r="H51" s="45" t="n">
        <v>479</v>
      </c>
      <c r="I51" s="45" t="n">
        <v>903</v>
      </c>
      <c r="J51" s="45" t="n">
        <v>4119</v>
      </c>
      <c r="K51" s="45" t="n">
        <v>1005</v>
      </c>
      <c r="L51" s="45" t="n">
        <v>697</v>
      </c>
      <c r="M51" s="45" t="n">
        <v>4485</v>
      </c>
      <c r="N51" s="45" t="n">
        <v>1323</v>
      </c>
      <c r="O51" s="45" t="n">
        <v>979</v>
      </c>
      <c r="P51" s="45" t="n">
        <v>1974</v>
      </c>
      <c r="Q51" s="45" t="n">
        <v>2294</v>
      </c>
      <c r="R51" s="45" t="n">
        <v>9937</v>
      </c>
      <c r="S51" s="45" t="n">
        <v>7040</v>
      </c>
      <c r="T51" s="45" t="n">
        <v>2369</v>
      </c>
      <c r="U51" s="45" t="n">
        <v>5004</v>
      </c>
      <c r="V51" s="45" t="n">
        <v>4159</v>
      </c>
      <c r="W51" s="45" t="n">
        <v>1711</v>
      </c>
      <c r="X51" s="45" t="n">
        <v>1552</v>
      </c>
      <c r="Y51" s="45" t="n">
        <v>1312</v>
      </c>
      <c r="Z51" s="45" t="n">
        <v>1220</v>
      </c>
      <c r="AA51" s="45" t="n">
        <v>1529</v>
      </c>
      <c r="AB51" s="45" t="n">
        <v>391909</v>
      </c>
      <c r="AC51" s="45" t="n">
        <v>431072</v>
      </c>
      <c r="AD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16128</v>
      </c>
      <c r="D52" s="38" t="n">
        <v>372</v>
      </c>
      <c r="E52" s="38" t="n">
        <v>694</v>
      </c>
      <c r="F52" s="38" t="n">
        <v>282</v>
      </c>
      <c r="G52" s="38" t="n">
        <v>1058</v>
      </c>
      <c r="H52" s="38" t="n">
        <v>122</v>
      </c>
      <c r="I52" s="38" t="n">
        <v>230</v>
      </c>
      <c r="J52" s="38" t="n">
        <v>1101</v>
      </c>
      <c r="K52" s="38" t="n">
        <v>241</v>
      </c>
      <c r="L52" s="38" t="n">
        <v>176</v>
      </c>
      <c r="M52" s="38" t="n">
        <v>1146</v>
      </c>
      <c r="N52" s="38" t="n">
        <v>366</v>
      </c>
      <c r="O52" s="38" t="n">
        <v>239</v>
      </c>
      <c r="P52" s="38" t="n">
        <v>490</v>
      </c>
      <c r="Q52" s="38" t="n">
        <v>545</v>
      </c>
      <c r="R52" s="38" t="n">
        <v>2624</v>
      </c>
      <c r="S52" s="38" t="n">
        <v>1882</v>
      </c>
      <c r="T52" s="38" t="n">
        <v>611</v>
      </c>
      <c r="U52" s="38" t="n">
        <v>1283</v>
      </c>
      <c r="V52" s="38" t="n">
        <v>975</v>
      </c>
      <c r="W52" s="38" t="n">
        <v>399</v>
      </c>
      <c r="X52" s="38" t="n">
        <v>376</v>
      </c>
      <c r="Y52" s="38" t="n">
        <v>208</v>
      </c>
      <c r="Z52" s="38" t="n">
        <v>313</v>
      </c>
      <c r="AA52" s="38" t="n">
        <v>395</v>
      </c>
      <c r="AB52" s="38" t="n">
        <v>104824</v>
      </c>
      <c r="AC52" s="39" t="n">
        <v>115140</v>
      </c>
      <c r="AD52" s="40"/>
    </row>
    <row r="53" customFormat="false" ht="12.75" hidden="false" customHeight="false" outlineLevel="0" collapsed="false">
      <c r="A53" s="36"/>
      <c r="B53" s="41" t="s">
        <v>41</v>
      </c>
      <c r="C53" s="42" t="n">
        <v>16578</v>
      </c>
      <c r="D53" s="42" t="n">
        <v>390</v>
      </c>
      <c r="E53" s="42" t="n">
        <v>703</v>
      </c>
      <c r="F53" s="42" t="n">
        <v>291</v>
      </c>
      <c r="G53" s="42" t="n">
        <v>992</v>
      </c>
      <c r="H53" s="42" t="n">
        <v>129</v>
      </c>
      <c r="I53" s="42" t="n">
        <v>225</v>
      </c>
      <c r="J53" s="42" t="n">
        <v>1094</v>
      </c>
      <c r="K53" s="42" t="n">
        <v>234</v>
      </c>
      <c r="L53" s="42" t="n">
        <v>155</v>
      </c>
      <c r="M53" s="42" t="n">
        <v>1156</v>
      </c>
      <c r="N53" s="42" t="n">
        <v>359</v>
      </c>
      <c r="O53" s="42" t="n">
        <v>231</v>
      </c>
      <c r="P53" s="42" t="n">
        <v>502</v>
      </c>
      <c r="Q53" s="42" t="n">
        <v>580</v>
      </c>
      <c r="R53" s="42" t="n">
        <v>2712</v>
      </c>
      <c r="S53" s="42" t="n">
        <v>1895</v>
      </c>
      <c r="T53" s="42" t="n">
        <v>615</v>
      </c>
      <c r="U53" s="42" t="n">
        <v>1283</v>
      </c>
      <c r="V53" s="42" t="n">
        <v>1211</v>
      </c>
      <c r="W53" s="42" t="n">
        <v>467</v>
      </c>
      <c r="X53" s="42" t="n">
        <v>384</v>
      </c>
      <c r="Y53" s="42" t="n">
        <v>233</v>
      </c>
      <c r="Z53" s="42" t="n">
        <v>318</v>
      </c>
      <c r="AA53" s="42" t="n">
        <v>419</v>
      </c>
      <c r="AB53" s="42" t="n">
        <v>109206</v>
      </c>
      <c r="AC53" s="43" t="n">
        <v>119367</v>
      </c>
      <c r="AD53" s="40"/>
    </row>
    <row r="54" customFormat="false" ht="12.75" hidden="false" customHeight="false" outlineLevel="0" collapsed="false">
      <c r="A54" s="36"/>
      <c r="B54" s="41" t="s">
        <v>42</v>
      </c>
      <c r="C54" s="42" t="n">
        <v>17104</v>
      </c>
      <c r="D54" s="42" t="n">
        <v>404</v>
      </c>
      <c r="E54" s="42" t="n">
        <v>680</v>
      </c>
      <c r="F54" s="42" t="n">
        <v>284</v>
      </c>
      <c r="G54" s="42" t="n">
        <v>1099</v>
      </c>
      <c r="H54" s="42" t="n">
        <v>120</v>
      </c>
      <c r="I54" s="42" t="n">
        <v>225</v>
      </c>
      <c r="J54" s="42" t="n">
        <v>1108</v>
      </c>
      <c r="K54" s="42" t="n">
        <v>225</v>
      </c>
      <c r="L54" s="42" t="n">
        <v>179</v>
      </c>
      <c r="M54" s="42" t="n">
        <v>1117</v>
      </c>
      <c r="N54" s="42" t="n">
        <v>383</v>
      </c>
      <c r="O54" s="42" t="n">
        <v>239</v>
      </c>
      <c r="P54" s="42" t="n">
        <v>523</v>
      </c>
      <c r="Q54" s="42" t="n">
        <v>615</v>
      </c>
      <c r="R54" s="42" t="n">
        <v>3014</v>
      </c>
      <c r="S54" s="42" t="n">
        <v>1911</v>
      </c>
      <c r="T54" s="42" t="n">
        <v>619</v>
      </c>
      <c r="U54" s="42" t="n">
        <v>1326</v>
      </c>
      <c r="V54" s="42" t="n">
        <v>1311</v>
      </c>
      <c r="W54" s="42" t="n">
        <v>444</v>
      </c>
      <c r="X54" s="42" t="n">
        <v>385</v>
      </c>
      <c r="Y54" s="42" t="n">
        <v>197</v>
      </c>
      <c r="Z54" s="42" t="n">
        <v>318</v>
      </c>
      <c r="AA54" s="42" t="n">
        <v>378</v>
      </c>
      <c r="AB54" s="42" t="n">
        <v>112952</v>
      </c>
      <c r="AC54" s="43" t="n">
        <v>123409</v>
      </c>
      <c r="AD54" s="40"/>
    </row>
    <row r="55" customFormat="false" ht="12.75" hidden="false" customHeight="false" outlineLevel="0" collapsed="false">
      <c r="A55" s="36"/>
      <c r="B55" s="41" t="s">
        <v>43</v>
      </c>
      <c r="C55" s="42" t="n">
        <v>17060</v>
      </c>
      <c r="D55" s="42" t="n">
        <v>427</v>
      </c>
      <c r="E55" s="42" t="n">
        <v>695</v>
      </c>
      <c r="F55" s="42" t="n">
        <v>285</v>
      </c>
      <c r="G55" s="42" t="n">
        <v>1052</v>
      </c>
      <c r="H55" s="42" t="n">
        <v>124</v>
      </c>
      <c r="I55" s="42" t="n">
        <v>241</v>
      </c>
      <c r="J55" s="42" t="n">
        <v>1122</v>
      </c>
      <c r="K55" s="42" t="n">
        <v>224</v>
      </c>
      <c r="L55" s="42" t="n">
        <v>167</v>
      </c>
      <c r="M55" s="42" t="n">
        <v>1063</v>
      </c>
      <c r="N55" s="42" t="n">
        <v>405</v>
      </c>
      <c r="O55" s="42" t="n">
        <v>333</v>
      </c>
      <c r="P55" s="42" t="n">
        <v>547</v>
      </c>
      <c r="Q55" s="42" t="n">
        <v>628</v>
      </c>
      <c r="R55" s="42" t="n">
        <v>3019</v>
      </c>
      <c r="S55" s="42" t="n">
        <v>1856</v>
      </c>
      <c r="T55" s="42" t="n">
        <v>608</v>
      </c>
      <c r="U55" s="42" t="n">
        <v>1345</v>
      </c>
      <c r="V55" s="42" t="n">
        <v>1182</v>
      </c>
      <c r="W55" s="42" t="n">
        <v>445</v>
      </c>
      <c r="X55" s="42" t="n">
        <v>383</v>
      </c>
      <c r="Y55" s="42" t="n">
        <v>190</v>
      </c>
      <c r="Z55" s="42" t="n">
        <v>316</v>
      </c>
      <c r="AA55" s="42" t="n">
        <v>403</v>
      </c>
      <c r="AB55" s="42" t="n">
        <v>111629</v>
      </c>
      <c r="AC55" s="43" t="n">
        <v>122171</v>
      </c>
      <c r="AD55" s="40"/>
    </row>
    <row r="56" customFormat="false" ht="12.75" hidden="false" customHeight="false" outlineLevel="0" collapsed="false">
      <c r="A56" s="36"/>
      <c r="B56" s="44" t="s">
        <v>44</v>
      </c>
      <c r="C56" s="45" t="n">
        <v>66870</v>
      </c>
      <c r="D56" s="45" t="n">
        <v>1593</v>
      </c>
      <c r="E56" s="45" t="n">
        <v>2772</v>
      </c>
      <c r="F56" s="45" t="n">
        <v>1142</v>
      </c>
      <c r="G56" s="45" t="n">
        <v>4201</v>
      </c>
      <c r="H56" s="45" t="n">
        <v>495</v>
      </c>
      <c r="I56" s="45" t="n">
        <v>921</v>
      </c>
      <c r="J56" s="45" t="n">
        <v>4425</v>
      </c>
      <c r="K56" s="45" t="n">
        <v>924</v>
      </c>
      <c r="L56" s="45" t="n">
        <v>677</v>
      </c>
      <c r="M56" s="45" t="n">
        <v>4482</v>
      </c>
      <c r="N56" s="45" t="n">
        <v>1513</v>
      </c>
      <c r="O56" s="45" t="n">
        <v>1042</v>
      </c>
      <c r="P56" s="45" t="n">
        <v>2062</v>
      </c>
      <c r="Q56" s="45" t="n">
        <v>2368</v>
      </c>
      <c r="R56" s="45" t="n">
        <v>11369</v>
      </c>
      <c r="S56" s="45" t="n">
        <v>7544</v>
      </c>
      <c r="T56" s="45" t="n">
        <v>2453</v>
      </c>
      <c r="U56" s="45" t="n">
        <v>5237</v>
      </c>
      <c r="V56" s="45" t="n">
        <v>4679</v>
      </c>
      <c r="W56" s="45" t="n">
        <v>1755</v>
      </c>
      <c r="X56" s="45" t="n">
        <v>1528</v>
      </c>
      <c r="Y56" s="45" t="n">
        <v>828</v>
      </c>
      <c r="Z56" s="45" t="n">
        <v>1265</v>
      </c>
      <c r="AA56" s="45" t="n">
        <v>1595</v>
      </c>
      <c r="AB56" s="45" t="n">
        <v>438611</v>
      </c>
      <c r="AC56" s="45" t="n">
        <v>480087</v>
      </c>
      <c r="AD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16368</v>
      </c>
      <c r="D57" s="38" t="n">
        <v>447</v>
      </c>
      <c r="E57" s="38" t="n">
        <v>730</v>
      </c>
      <c r="F57" s="38" t="n">
        <v>280</v>
      </c>
      <c r="G57" s="38" t="n">
        <v>1067</v>
      </c>
      <c r="H57" s="38" t="n">
        <v>137</v>
      </c>
      <c r="I57" s="38" t="n">
        <v>277</v>
      </c>
      <c r="J57" s="38" t="n">
        <v>1195</v>
      </c>
      <c r="K57" s="38" t="n">
        <v>214</v>
      </c>
      <c r="L57" s="38" t="n">
        <v>143</v>
      </c>
      <c r="M57" s="38" t="n">
        <v>1014</v>
      </c>
      <c r="N57" s="38" t="n">
        <v>329</v>
      </c>
      <c r="O57" s="38" t="n">
        <v>249</v>
      </c>
      <c r="P57" s="38" t="n">
        <v>574</v>
      </c>
      <c r="Q57" s="38" t="n">
        <v>627</v>
      </c>
      <c r="R57" s="38" t="n">
        <v>2160</v>
      </c>
      <c r="S57" s="38" t="n">
        <v>2070</v>
      </c>
      <c r="T57" s="38" t="n">
        <v>627</v>
      </c>
      <c r="U57" s="38" t="n">
        <v>1395</v>
      </c>
      <c r="V57" s="38" t="n">
        <v>1085</v>
      </c>
      <c r="W57" s="38" t="n">
        <v>463</v>
      </c>
      <c r="X57" s="38" t="n">
        <v>392</v>
      </c>
      <c r="Y57" s="38" t="n">
        <v>180</v>
      </c>
      <c r="Z57" s="38" t="n">
        <v>342</v>
      </c>
      <c r="AA57" s="38" t="n">
        <v>371</v>
      </c>
      <c r="AB57" s="38" t="n">
        <v>112361</v>
      </c>
      <c r="AC57" s="39" t="n">
        <v>122483</v>
      </c>
      <c r="AD57" s="40"/>
    </row>
    <row r="58" customFormat="false" ht="12.75" hidden="false" customHeight="false" outlineLevel="0" collapsed="false">
      <c r="A58" s="36"/>
      <c r="B58" s="41" t="s">
        <v>41</v>
      </c>
      <c r="C58" s="42" t="n">
        <v>16440</v>
      </c>
      <c r="D58" s="42" t="n">
        <v>437</v>
      </c>
      <c r="E58" s="42" t="n">
        <v>756</v>
      </c>
      <c r="F58" s="42" t="n">
        <v>278</v>
      </c>
      <c r="G58" s="42" t="n">
        <v>1141</v>
      </c>
      <c r="H58" s="42" t="n">
        <v>118</v>
      </c>
      <c r="I58" s="42" t="n">
        <v>291</v>
      </c>
      <c r="J58" s="42" t="n">
        <v>1230</v>
      </c>
      <c r="K58" s="42" t="n">
        <v>210</v>
      </c>
      <c r="L58" s="42" t="n">
        <v>141</v>
      </c>
      <c r="M58" s="42" t="n">
        <v>987</v>
      </c>
      <c r="N58" s="42" t="n">
        <v>307</v>
      </c>
      <c r="O58" s="42" t="n">
        <v>222</v>
      </c>
      <c r="P58" s="42" t="n">
        <v>552</v>
      </c>
      <c r="Q58" s="42" t="n">
        <v>650</v>
      </c>
      <c r="R58" s="42" t="n">
        <v>2398</v>
      </c>
      <c r="S58" s="42" t="n">
        <v>2058</v>
      </c>
      <c r="T58" s="42" t="n">
        <v>596</v>
      </c>
      <c r="U58" s="42" t="n">
        <v>1320</v>
      </c>
      <c r="V58" s="42" t="n">
        <v>1094</v>
      </c>
      <c r="W58" s="42" t="n">
        <v>436</v>
      </c>
      <c r="X58" s="42" t="n">
        <v>362</v>
      </c>
      <c r="Y58" s="42" t="n">
        <v>178</v>
      </c>
      <c r="Z58" s="42" t="n">
        <v>307</v>
      </c>
      <c r="AA58" s="42" t="n">
        <v>371</v>
      </c>
      <c r="AB58" s="42" t="n">
        <v>115908</v>
      </c>
      <c r="AC58" s="43" t="n">
        <v>125895</v>
      </c>
      <c r="AD58" s="40"/>
    </row>
    <row r="59" customFormat="false" ht="12.75" hidden="false" customHeight="false" outlineLevel="0" collapsed="false">
      <c r="A59" s="36"/>
      <c r="B59" s="41" t="s">
        <v>42</v>
      </c>
      <c r="C59" s="42" t="n">
        <v>16599</v>
      </c>
      <c r="D59" s="42" t="n">
        <v>429</v>
      </c>
      <c r="E59" s="42" t="n">
        <v>709</v>
      </c>
      <c r="F59" s="42" t="n">
        <v>289</v>
      </c>
      <c r="G59" s="42" t="n">
        <v>1147</v>
      </c>
      <c r="H59" s="42" t="n">
        <v>112</v>
      </c>
      <c r="I59" s="42" t="n">
        <v>286</v>
      </c>
      <c r="J59" s="42" t="n">
        <v>1288</v>
      </c>
      <c r="K59" s="42" t="n">
        <v>208</v>
      </c>
      <c r="L59" s="42" t="n">
        <v>146</v>
      </c>
      <c r="M59" s="42" t="n">
        <v>930</v>
      </c>
      <c r="N59" s="42" t="n">
        <v>298</v>
      </c>
      <c r="O59" s="42" t="n">
        <v>257</v>
      </c>
      <c r="P59" s="42" t="n">
        <v>535</v>
      </c>
      <c r="Q59" s="42" t="n">
        <v>617</v>
      </c>
      <c r="R59" s="42" t="n">
        <v>2421</v>
      </c>
      <c r="S59" s="42" t="n">
        <v>2028</v>
      </c>
      <c r="T59" s="42" t="n">
        <v>601</v>
      </c>
      <c r="U59" s="42" t="n">
        <v>1364</v>
      </c>
      <c r="V59" s="42" t="n">
        <v>1200</v>
      </c>
      <c r="W59" s="42" t="n">
        <v>453</v>
      </c>
      <c r="X59" s="42" t="n">
        <v>349</v>
      </c>
      <c r="Y59" s="42" t="n">
        <v>190</v>
      </c>
      <c r="Z59" s="42" t="n">
        <v>341</v>
      </c>
      <c r="AA59" s="42" t="n">
        <v>401</v>
      </c>
      <c r="AB59" s="42" t="n">
        <v>116694</v>
      </c>
      <c r="AC59" s="43" t="n">
        <v>126984</v>
      </c>
      <c r="AD59" s="40"/>
    </row>
    <row r="60" customFormat="false" ht="12.75" hidden="false" customHeight="false" outlineLevel="0" collapsed="false">
      <c r="A60" s="36"/>
      <c r="B60" s="41" t="s">
        <v>43</v>
      </c>
      <c r="C60" s="42" t="n">
        <v>17021</v>
      </c>
      <c r="D60" s="42" t="n">
        <v>418</v>
      </c>
      <c r="E60" s="42" t="n">
        <v>751</v>
      </c>
      <c r="F60" s="42" t="n">
        <v>302</v>
      </c>
      <c r="G60" s="42" t="n">
        <v>1037</v>
      </c>
      <c r="H60" s="42" t="n">
        <v>108</v>
      </c>
      <c r="I60" s="42" t="n">
        <v>313</v>
      </c>
      <c r="J60" s="42" t="n">
        <v>1323</v>
      </c>
      <c r="K60" s="42" t="n">
        <v>209</v>
      </c>
      <c r="L60" s="42" t="n">
        <v>151</v>
      </c>
      <c r="M60" s="42" t="n">
        <v>946</v>
      </c>
      <c r="N60" s="42" t="n">
        <v>306</v>
      </c>
      <c r="O60" s="42" t="n">
        <v>284</v>
      </c>
      <c r="P60" s="42" t="n">
        <v>534</v>
      </c>
      <c r="Q60" s="42" t="n">
        <v>584</v>
      </c>
      <c r="R60" s="42" t="n">
        <v>2761</v>
      </c>
      <c r="S60" s="42" t="n">
        <v>2002</v>
      </c>
      <c r="T60" s="42" t="n">
        <v>609</v>
      </c>
      <c r="U60" s="42" t="n">
        <v>1311</v>
      </c>
      <c r="V60" s="42" t="n">
        <v>1364</v>
      </c>
      <c r="W60" s="42" t="n">
        <v>422</v>
      </c>
      <c r="X60" s="42" t="n">
        <v>357</v>
      </c>
      <c r="Y60" s="42" t="n">
        <v>184</v>
      </c>
      <c r="Z60" s="42" t="n">
        <v>350</v>
      </c>
      <c r="AA60" s="42" t="n">
        <v>395</v>
      </c>
      <c r="AB60" s="42" t="n">
        <v>118884</v>
      </c>
      <c r="AC60" s="43" t="n">
        <v>129285</v>
      </c>
      <c r="AD60" s="40"/>
    </row>
    <row r="61" customFormat="false" ht="12.75" hidden="false" customHeight="false" outlineLevel="0" collapsed="false">
      <c r="A61" s="36"/>
      <c r="B61" s="44" t="s">
        <v>44</v>
      </c>
      <c r="C61" s="45" t="n">
        <v>66428</v>
      </c>
      <c r="D61" s="45" t="n">
        <v>1731</v>
      </c>
      <c r="E61" s="45" t="n">
        <v>2946</v>
      </c>
      <c r="F61" s="45" t="n">
        <v>1149</v>
      </c>
      <c r="G61" s="45" t="n">
        <v>4392</v>
      </c>
      <c r="H61" s="45" t="n">
        <v>475</v>
      </c>
      <c r="I61" s="45" t="n">
        <v>1167</v>
      </c>
      <c r="J61" s="45" t="n">
        <v>5036</v>
      </c>
      <c r="K61" s="45" t="n">
        <v>841</v>
      </c>
      <c r="L61" s="45" t="n">
        <v>581</v>
      </c>
      <c r="M61" s="45" t="n">
        <v>3877</v>
      </c>
      <c r="N61" s="45" t="n">
        <v>1240</v>
      </c>
      <c r="O61" s="45" t="n">
        <v>1012</v>
      </c>
      <c r="P61" s="45" t="n">
        <v>2195</v>
      </c>
      <c r="Q61" s="45" t="n">
        <v>2478</v>
      </c>
      <c r="R61" s="45" t="n">
        <v>9740</v>
      </c>
      <c r="S61" s="45" t="n">
        <v>8158</v>
      </c>
      <c r="T61" s="45" t="n">
        <v>2433</v>
      </c>
      <c r="U61" s="45" t="n">
        <v>5390</v>
      </c>
      <c r="V61" s="45" t="n">
        <v>4743</v>
      </c>
      <c r="W61" s="45" t="n">
        <v>1774</v>
      </c>
      <c r="X61" s="45" t="n">
        <v>1460</v>
      </c>
      <c r="Y61" s="45" t="n">
        <v>732</v>
      </c>
      <c r="Z61" s="45" t="n">
        <v>1340</v>
      </c>
      <c r="AA61" s="45" t="n">
        <v>1538</v>
      </c>
      <c r="AB61" s="45" t="n">
        <v>463847</v>
      </c>
      <c r="AC61" s="45" t="n">
        <v>504647</v>
      </c>
      <c r="AD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16542</v>
      </c>
      <c r="D62" s="38" t="n">
        <v>395</v>
      </c>
      <c r="E62" s="38" t="n">
        <v>699</v>
      </c>
      <c r="F62" s="38" t="n">
        <v>288</v>
      </c>
      <c r="G62" s="38" t="n">
        <v>1010</v>
      </c>
      <c r="H62" s="38" t="n">
        <v>98</v>
      </c>
      <c r="I62" s="38" t="n">
        <v>322</v>
      </c>
      <c r="J62" s="38" t="n">
        <v>1312</v>
      </c>
      <c r="K62" s="38" t="n">
        <v>194</v>
      </c>
      <c r="L62" s="38" t="n">
        <v>160</v>
      </c>
      <c r="M62" s="38" t="n">
        <v>940</v>
      </c>
      <c r="N62" s="38" t="n">
        <v>280</v>
      </c>
      <c r="O62" s="38" t="n">
        <v>267</v>
      </c>
      <c r="P62" s="38" t="n">
        <v>471</v>
      </c>
      <c r="Q62" s="38" t="n">
        <v>624</v>
      </c>
      <c r="R62" s="38" t="n">
        <v>2627</v>
      </c>
      <c r="S62" s="38" t="n">
        <v>2198</v>
      </c>
      <c r="T62" s="38" t="n">
        <v>561</v>
      </c>
      <c r="U62" s="38" t="n">
        <v>1277</v>
      </c>
      <c r="V62" s="38" t="n">
        <v>1087</v>
      </c>
      <c r="W62" s="38" t="n">
        <v>423</v>
      </c>
      <c r="X62" s="38" t="n">
        <v>369</v>
      </c>
      <c r="Y62" s="38" t="n">
        <v>225</v>
      </c>
      <c r="Z62" s="38" t="n">
        <v>332</v>
      </c>
      <c r="AA62" s="38" t="n">
        <v>383</v>
      </c>
      <c r="AB62" s="38" t="n">
        <v>120796</v>
      </c>
      <c r="AC62" s="39" t="n">
        <v>131554</v>
      </c>
      <c r="AD62" s="40"/>
    </row>
    <row r="63" customFormat="false" ht="12.75" hidden="false" customHeight="false" outlineLevel="0" collapsed="false">
      <c r="A63" s="36"/>
      <c r="B63" s="41" t="s">
        <v>41</v>
      </c>
      <c r="C63" s="42" t="n">
        <v>17352</v>
      </c>
      <c r="D63" s="42" t="n">
        <v>421</v>
      </c>
      <c r="E63" s="42" t="n">
        <v>708</v>
      </c>
      <c r="F63" s="42" t="n">
        <v>297</v>
      </c>
      <c r="G63" s="42" t="n">
        <v>987</v>
      </c>
      <c r="H63" s="42" t="n">
        <v>120</v>
      </c>
      <c r="I63" s="42" t="n">
        <v>317</v>
      </c>
      <c r="J63" s="42" t="n">
        <v>1165</v>
      </c>
      <c r="K63" s="42" t="n">
        <v>193</v>
      </c>
      <c r="L63" s="42" t="n">
        <v>162</v>
      </c>
      <c r="M63" s="42" t="n">
        <v>985</v>
      </c>
      <c r="N63" s="42" t="n">
        <v>297</v>
      </c>
      <c r="O63" s="42" t="n">
        <v>254</v>
      </c>
      <c r="P63" s="42" t="n">
        <v>490</v>
      </c>
      <c r="Q63" s="42" t="n">
        <v>647</v>
      </c>
      <c r="R63" s="42" t="n">
        <v>3045</v>
      </c>
      <c r="S63" s="42" t="n">
        <v>2171</v>
      </c>
      <c r="T63" s="42" t="n">
        <v>609</v>
      </c>
      <c r="U63" s="42" t="n">
        <v>1315</v>
      </c>
      <c r="V63" s="42" t="n">
        <v>1341</v>
      </c>
      <c r="W63" s="42" t="n">
        <v>450</v>
      </c>
      <c r="X63" s="42" t="n">
        <v>380</v>
      </c>
      <c r="Y63" s="42" t="n">
        <v>271</v>
      </c>
      <c r="Z63" s="42" t="n">
        <v>331</v>
      </c>
      <c r="AA63" s="42" t="n">
        <v>396</v>
      </c>
      <c r="AB63" s="42" t="n">
        <v>123978</v>
      </c>
      <c r="AC63" s="43" t="n">
        <v>135115</v>
      </c>
      <c r="AD63" s="40"/>
    </row>
    <row r="64" customFormat="false" ht="12.75" hidden="false" customHeight="false" outlineLevel="0" collapsed="false">
      <c r="A64" s="36"/>
      <c r="B64" s="41" t="s">
        <v>42</v>
      </c>
      <c r="C64" s="42" t="n">
        <v>17297</v>
      </c>
      <c r="D64" s="42" t="n">
        <v>428</v>
      </c>
      <c r="E64" s="42" t="n">
        <v>705</v>
      </c>
      <c r="F64" s="42" t="n">
        <v>298</v>
      </c>
      <c r="G64" s="42" t="n">
        <v>1058</v>
      </c>
      <c r="H64" s="42" t="n">
        <v>120</v>
      </c>
      <c r="I64" s="42" t="n">
        <v>301</v>
      </c>
      <c r="J64" s="42" t="n">
        <v>1097</v>
      </c>
      <c r="K64" s="42" t="n">
        <v>208</v>
      </c>
      <c r="L64" s="42" t="n">
        <v>158</v>
      </c>
      <c r="M64" s="42" t="n">
        <v>952</v>
      </c>
      <c r="N64" s="42" t="n">
        <v>308</v>
      </c>
      <c r="O64" s="42" t="n">
        <v>238</v>
      </c>
      <c r="P64" s="42" t="n">
        <v>464</v>
      </c>
      <c r="Q64" s="42" t="n">
        <v>611</v>
      </c>
      <c r="R64" s="42" t="n">
        <v>3225</v>
      </c>
      <c r="S64" s="42" t="n">
        <v>2099</v>
      </c>
      <c r="T64" s="42" t="n">
        <v>588</v>
      </c>
      <c r="U64" s="42" t="n">
        <v>1341</v>
      </c>
      <c r="V64" s="42" t="n">
        <v>1294</v>
      </c>
      <c r="W64" s="42" t="n">
        <v>426</v>
      </c>
      <c r="X64" s="42" t="n">
        <v>398</v>
      </c>
      <c r="Y64" s="42" t="n">
        <v>278</v>
      </c>
      <c r="Z64" s="42" t="n">
        <v>312</v>
      </c>
      <c r="AA64" s="42" t="n">
        <v>390</v>
      </c>
      <c r="AB64" s="42" t="n">
        <v>124016</v>
      </c>
      <c r="AC64" s="43" t="n">
        <v>135682</v>
      </c>
      <c r="AD64" s="40"/>
    </row>
    <row r="65" customFormat="false" ht="12.75" hidden="false" customHeight="false" outlineLevel="0" collapsed="false">
      <c r="A65" s="36"/>
      <c r="B65" s="41" t="s">
        <v>43</v>
      </c>
      <c r="C65" s="42" t="n">
        <v>18336</v>
      </c>
      <c r="D65" s="42" t="n">
        <v>434</v>
      </c>
      <c r="E65" s="42" t="n">
        <v>716</v>
      </c>
      <c r="F65" s="42" t="n">
        <v>301</v>
      </c>
      <c r="G65" s="42" t="n">
        <v>1060</v>
      </c>
      <c r="H65" s="42" t="n">
        <v>153</v>
      </c>
      <c r="I65" s="42" t="n">
        <v>309</v>
      </c>
      <c r="J65" s="42" t="n">
        <v>1183</v>
      </c>
      <c r="K65" s="42" t="n">
        <v>215</v>
      </c>
      <c r="L65" s="42" t="n">
        <v>165</v>
      </c>
      <c r="M65" s="42" t="n">
        <v>1051</v>
      </c>
      <c r="N65" s="42" t="n">
        <v>301</v>
      </c>
      <c r="O65" s="42" t="n">
        <v>268</v>
      </c>
      <c r="P65" s="42" t="n">
        <v>504</v>
      </c>
      <c r="Q65" s="42" t="n">
        <v>572</v>
      </c>
      <c r="R65" s="42" t="n">
        <v>3463</v>
      </c>
      <c r="S65" s="42" t="n">
        <v>2148</v>
      </c>
      <c r="T65" s="42" t="n">
        <v>596</v>
      </c>
      <c r="U65" s="42" t="n">
        <v>1399</v>
      </c>
      <c r="V65" s="42" t="n">
        <v>1664</v>
      </c>
      <c r="W65" s="42" t="n">
        <v>444</v>
      </c>
      <c r="X65" s="42" t="n">
        <v>372</v>
      </c>
      <c r="Y65" s="42" t="n">
        <v>278</v>
      </c>
      <c r="Z65" s="42" t="n">
        <v>317</v>
      </c>
      <c r="AA65" s="42" t="n">
        <v>423</v>
      </c>
      <c r="AB65" s="42" t="n">
        <v>130345</v>
      </c>
      <c r="AC65" s="43" t="n">
        <v>142573</v>
      </c>
      <c r="AD65" s="40"/>
    </row>
    <row r="66" customFormat="false" ht="12.75" hidden="false" customHeight="false" outlineLevel="0" collapsed="false">
      <c r="A66" s="36"/>
      <c r="B66" s="44" t="s">
        <v>44</v>
      </c>
      <c r="C66" s="45" t="n">
        <v>69527</v>
      </c>
      <c r="D66" s="45" t="n">
        <v>1678</v>
      </c>
      <c r="E66" s="45" t="n">
        <v>2828</v>
      </c>
      <c r="F66" s="45" t="n">
        <v>1184</v>
      </c>
      <c r="G66" s="45" t="n">
        <v>4115</v>
      </c>
      <c r="H66" s="45" t="n">
        <v>491</v>
      </c>
      <c r="I66" s="45" t="n">
        <v>1249</v>
      </c>
      <c r="J66" s="45" t="n">
        <v>4757</v>
      </c>
      <c r="K66" s="45" t="n">
        <v>810</v>
      </c>
      <c r="L66" s="45" t="n">
        <v>645</v>
      </c>
      <c r="M66" s="45" t="n">
        <v>3928</v>
      </c>
      <c r="N66" s="45" t="n">
        <v>1186</v>
      </c>
      <c r="O66" s="45" t="n">
        <v>1027</v>
      </c>
      <c r="P66" s="45" t="n">
        <v>1929</v>
      </c>
      <c r="Q66" s="45" t="n">
        <v>2454</v>
      </c>
      <c r="R66" s="45" t="n">
        <v>12360</v>
      </c>
      <c r="S66" s="45" t="n">
        <v>8616</v>
      </c>
      <c r="T66" s="45" t="n">
        <v>2354</v>
      </c>
      <c r="U66" s="45" t="n">
        <v>5332</v>
      </c>
      <c r="V66" s="45" t="n">
        <v>5386</v>
      </c>
      <c r="W66" s="45" t="n">
        <v>1743</v>
      </c>
      <c r="X66" s="45" t="n">
        <v>1519</v>
      </c>
      <c r="Y66" s="45" t="n">
        <v>1052</v>
      </c>
      <c r="Z66" s="45" t="n">
        <v>1292</v>
      </c>
      <c r="AA66" s="45" t="n">
        <v>1592</v>
      </c>
      <c r="AB66" s="45" t="n">
        <v>499135</v>
      </c>
      <c r="AC66" s="45" t="n">
        <v>544924</v>
      </c>
      <c r="AD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18182</v>
      </c>
      <c r="D67" s="38" t="n">
        <v>437</v>
      </c>
      <c r="E67" s="38" t="n">
        <v>721</v>
      </c>
      <c r="F67" s="38" t="n">
        <v>307</v>
      </c>
      <c r="G67" s="38" t="n">
        <v>1018</v>
      </c>
      <c r="H67" s="38" t="n">
        <v>124</v>
      </c>
      <c r="I67" s="38" t="n">
        <v>364</v>
      </c>
      <c r="J67" s="38" t="n">
        <v>1198</v>
      </c>
      <c r="K67" s="38" t="n">
        <v>219</v>
      </c>
      <c r="L67" s="38" t="n">
        <v>169</v>
      </c>
      <c r="M67" s="38" t="n">
        <v>1018</v>
      </c>
      <c r="N67" s="38" t="n">
        <v>318</v>
      </c>
      <c r="O67" s="38" t="n">
        <v>257</v>
      </c>
      <c r="P67" s="38" t="n">
        <v>450</v>
      </c>
      <c r="Q67" s="38" t="n">
        <v>617</v>
      </c>
      <c r="R67" s="38" t="n">
        <v>3661</v>
      </c>
      <c r="S67" s="38" t="n">
        <v>2209</v>
      </c>
      <c r="T67" s="38" t="n">
        <v>606</v>
      </c>
      <c r="U67" s="38" t="n">
        <v>1434</v>
      </c>
      <c r="V67" s="38" t="n">
        <v>1221</v>
      </c>
      <c r="W67" s="38" t="n">
        <v>430</v>
      </c>
      <c r="X67" s="38" t="n">
        <v>346</v>
      </c>
      <c r="Y67" s="38" t="n">
        <v>237</v>
      </c>
      <c r="Z67" s="38" t="n">
        <v>315</v>
      </c>
      <c r="AA67" s="38" t="n">
        <v>506</v>
      </c>
      <c r="AB67" s="38" t="n">
        <v>134360</v>
      </c>
      <c r="AC67" s="39" t="n">
        <v>147364</v>
      </c>
      <c r="AD67" s="40"/>
    </row>
    <row r="68" customFormat="false" ht="12.75" hidden="false" customHeight="false" outlineLevel="0" collapsed="false">
      <c r="A68" s="36"/>
      <c r="B68" s="41" t="s">
        <v>41</v>
      </c>
      <c r="C68" s="42" t="n">
        <v>18772</v>
      </c>
      <c r="D68" s="42" t="n">
        <v>449</v>
      </c>
      <c r="E68" s="42" t="n">
        <v>699</v>
      </c>
      <c r="F68" s="42" t="n">
        <v>313</v>
      </c>
      <c r="G68" s="42" t="n">
        <v>1101</v>
      </c>
      <c r="H68" s="42" t="n">
        <v>104</v>
      </c>
      <c r="I68" s="42" t="n">
        <v>356</v>
      </c>
      <c r="J68" s="42" t="n">
        <v>1173</v>
      </c>
      <c r="K68" s="42" t="n">
        <v>212</v>
      </c>
      <c r="L68" s="42" t="n">
        <v>150</v>
      </c>
      <c r="M68" s="42" t="n">
        <v>1011</v>
      </c>
      <c r="N68" s="42" t="n">
        <v>325</v>
      </c>
      <c r="O68" s="42" t="n">
        <v>240</v>
      </c>
      <c r="P68" s="42" t="n">
        <v>469</v>
      </c>
      <c r="Q68" s="42" t="n">
        <v>587</v>
      </c>
      <c r="R68" s="42" t="n">
        <v>3931</v>
      </c>
      <c r="S68" s="42" t="n">
        <v>2226</v>
      </c>
      <c r="T68" s="42" t="n">
        <v>631</v>
      </c>
      <c r="U68" s="42" t="n">
        <v>1497</v>
      </c>
      <c r="V68" s="42" t="n">
        <v>1462</v>
      </c>
      <c r="W68" s="42" t="n">
        <v>485</v>
      </c>
      <c r="X68" s="42" t="n">
        <v>353</v>
      </c>
      <c r="Y68" s="42" t="n">
        <v>249</v>
      </c>
      <c r="Z68" s="42" t="n">
        <v>337</v>
      </c>
      <c r="AA68" s="42" t="n">
        <v>412</v>
      </c>
      <c r="AB68" s="42" t="n">
        <v>139334</v>
      </c>
      <c r="AC68" s="43" t="n">
        <v>152932</v>
      </c>
      <c r="AD68" s="40"/>
    </row>
    <row r="69" customFormat="false" ht="12.75" hidden="false" customHeight="false" outlineLevel="0" collapsed="false">
      <c r="A69" s="36"/>
      <c r="B69" s="41" t="s">
        <v>42</v>
      </c>
      <c r="C69" s="42" t="n">
        <v>19284</v>
      </c>
      <c r="D69" s="42" t="n">
        <v>455</v>
      </c>
      <c r="E69" s="42" t="n">
        <v>737</v>
      </c>
      <c r="F69" s="42" t="n">
        <v>328</v>
      </c>
      <c r="G69" s="42" t="n">
        <v>1111</v>
      </c>
      <c r="H69" s="42" t="n">
        <v>95</v>
      </c>
      <c r="I69" s="42" t="n">
        <v>355</v>
      </c>
      <c r="J69" s="42" t="n">
        <v>1195</v>
      </c>
      <c r="K69" s="42" t="n">
        <v>197</v>
      </c>
      <c r="L69" s="42" t="n">
        <v>161</v>
      </c>
      <c r="M69" s="42" t="n">
        <v>1139</v>
      </c>
      <c r="N69" s="42" t="n">
        <v>349</v>
      </c>
      <c r="O69" s="42" t="n">
        <v>259</v>
      </c>
      <c r="P69" s="42" t="n">
        <v>478</v>
      </c>
      <c r="Q69" s="42" t="n">
        <v>671</v>
      </c>
      <c r="R69" s="42" t="n">
        <v>3946</v>
      </c>
      <c r="S69" s="42" t="n">
        <v>2145</v>
      </c>
      <c r="T69" s="42" t="n">
        <v>609</v>
      </c>
      <c r="U69" s="42" t="n">
        <v>1586</v>
      </c>
      <c r="V69" s="42" t="n">
        <v>1628</v>
      </c>
      <c r="W69" s="42" t="n">
        <v>457</v>
      </c>
      <c r="X69" s="42" t="n">
        <v>357</v>
      </c>
      <c r="Y69" s="42" t="n">
        <v>262</v>
      </c>
      <c r="Z69" s="42" t="n">
        <v>360</v>
      </c>
      <c r="AA69" s="42" t="n">
        <v>404</v>
      </c>
      <c r="AB69" s="42" t="n">
        <v>142780</v>
      </c>
      <c r="AC69" s="43" t="n">
        <v>156600</v>
      </c>
      <c r="AD69" s="40"/>
    </row>
    <row r="70" customFormat="false" ht="12.75" hidden="false" customHeight="false" outlineLevel="0" collapsed="false">
      <c r="A70" s="36"/>
      <c r="B70" s="41" t="s">
        <v>43</v>
      </c>
      <c r="C70" s="42" t="n">
        <v>20259</v>
      </c>
      <c r="D70" s="42" t="n">
        <v>481</v>
      </c>
      <c r="E70" s="42" t="n">
        <v>762</v>
      </c>
      <c r="F70" s="42" t="n">
        <v>332</v>
      </c>
      <c r="G70" s="42" t="n">
        <v>1094</v>
      </c>
      <c r="H70" s="42" t="n">
        <v>118</v>
      </c>
      <c r="I70" s="42" t="n">
        <v>336</v>
      </c>
      <c r="J70" s="42" t="n">
        <v>1229</v>
      </c>
      <c r="K70" s="42" t="n">
        <v>208</v>
      </c>
      <c r="L70" s="42" t="n">
        <v>152</v>
      </c>
      <c r="M70" s="42" t="n">
        <v>1200</v>
      </c>
      <c r="N70" s="42" t="n">
        <v>315</v>
      </c>
      <c r="O70" s="42" t="n">
        <v>273</v>
      </c>
      <c r="P70" s="42" t="n">
        <v>493</v>
      </c>
      <c r="Q70" s="42" t="n">
        <v>697</v>
      </c>
      <c r="R70" s="42" t="n">
        <v>4390</v>
      </c>
      <c r="S70" s="42" t="n">
        <v>2179</v>
      </c>
      <c r="T70" s="42" t="n">
        <v>604</v>
      </c>
      <c r="U70" s="42" t="n">
        <v>1664</v>
      </c>
      <c r="V70" s="42" t="n">
        <v>1981</v>
      </c>
      <c r="W70" s="42" t="n">
        <v>468</v>
      </c>
      <c r="X70" s="42" t="n">
        <v>348</v>
      </c>
      <c r="Y70" s="42" t="n">
        <v>234</v>
      </c>
      <c r="Z70" s="42" t="n">
        <v>332</v>
      </c>
      <c r="AA70" s="42" t="n">
        <v>369</v>
      </c>
      <c r="AB70" s="42" t="n">
        <v>148905</v>
      </c>
      <c r="AC70" s="43" t="n">
        <v>162998</v>
      </c>
      <c r="AD70" s="40"/>
    </row>
    <row r="71" customFormat="false" ht="12.75" hidden="false" customHeight="false" outlineLevel="0" collapsed="false">
      <c r="A71" s="36"/>
      <c r="B71" s="44" t="s">
        <v>44</v>
      </c>
      <c r="C71" s="45" t="n">
        <v>76497</v>
      </c>
      <c r="D71" s="45" t="n">
        <v>1822</v>
      </c>
      <c r="E71" s="45" t="n">
        <v>2919</v>
      </c>
      <c r="F71" s="45" t="n">
        <v>1280</v>
      </c>
      <c r="G71" s="45" t="n">
        <v>4324</v>
      </c>
      <c r="H71" s="45" t="n">
        <v>441</v>
      </c>
      <c r="I71" s="45" t="n">
        <v>1411</v>
      </c>
      <c r="J71" s="45" t="n">
        <v>4795</v>
      </c>
      <c r="K71" s="45" t="n">
        <v>836</v>
      </c>
      <c r="L71" s="45" t="n">
        <v>632</v>
      </c>
      <c r="M71" s="45" t="n">
        <v>4368</v>
      </c>
      <c r="N71" s="45" t="n">
        <v>1307</v>
      </c>
      <c r="O71" s="45" t="n">
        <v>1029</v>
      </c>
      <c r="P71" s="45" t="n">
        <v>1890</v>
      </c>
      <c r="Q71" s="45" t="n">
        <v>2572</v>
      </c>
      <c r="R71" s="45" t="n">
        <v>15928</v>
      </c>
      <c r="S71" s="45" t="n">
        <v>8759</v>
      </c>
      <c r="T71" s="45" t="n">
        <v>2450</v>
      </c>
      <c r="U71" s="45" t="n">
        <v>6181</v>
      </c>
      <c r="V71" s="45" t="n">
        <v>6292</v>
      </c>
      <c r="W71" s="45" t="n">
        <v>1840</v>
      </c>
      <c r="X71" s="45" t="n">
        <v>1404</v>
      </c>
      <c r="Y71" s="45" t="n">
        <v>982</v>
      </c>
      <c r="Z71" s="45" t="n">
        <v>1344</v>
      </c>
      <c r="AA71" s="45" t="n">
        <v>1691</v>
      </c>
      <c r="AB71" s="45" t="n">
        <v>565379</v>
      </c>
      <c r="AC71" s="45" t="n">
        <v>619894</v>
      </c>
      <c r="AD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19883</v>
      </c>
      <c r="D72" s="38" t="n">
        <v>490</v>
      </c>
      <c r="E72" s="38" t="n">
        <v>787</v>
      </c>
      <c r="F72" s="38" t="n">
        <v>345</v>
      </c>
      <c r="G72" s="38" t="n">
        <v>1157</v>
      </c>
      <c r="H72" s="38" t="n">
        <v>136</v>
      </c>
      <c r="I72" s="38" t="n">
        <v>317</v>
      </c>
      <c r="J72" s="38" t="n">
        <v>1340</v>
      </c>
      <c r="K72" s="38" t="n">
        <v>212</v>
      </c>
      <c r="L72" s="38" t="n">
        <v>170</v>
      </c>
      <c r="M72" s="38" t="n">
        <v>1235</v>
      </c>
      <c r="N72" s="38" t="n">
        <v>365</v>
      </c>
      <c r="O72" s="38" t="n">
        <v>251</v>
      </c>
      <c r="P72" s="38" t="n">
        <v>516</v>
      </c>
      <c r="Q72" s="38" t="n">
        <v>662</v>
      </c>
      <c r="R72" s="38" t="n">
        <v>3824</v>
      </c>
      <c r="S72" s="38" t="n">
        <v>2235</v>
      </c>
      <c r="T72" s="38" t="n">
        <v>687</v>
      </c>
      <c r="U72" s="38" t="n">
        <v>1716</v>
      </c>
      <c r="V72" s="38" t="n">
        <v>1424</v>
      </c>
      <c r="W72" s="38" t="n">
        <v>520</v>
      </c>
      <c r="X72" s="38" t="n">
        <v>355</v>
      </c>
      <c r="Y72" s="38" t="n">
        <v>316</v>
      </c>
      <c r="Z72" s="38" t="n">
        <v>364</v>
      </c>
      <c r="AA72" s="38" t="n">
        <v>459</v>
      </c>
      <c r="AB72" s="38" t="n">
        <v>150283</v>
      </c>
      <c r="AC72" s="39" t="n">
        <v>164442</v>
      </c>
      <c r="AD72" s="40"/>
    </row>
    <row r="73" customFormat="false" ht="12.75" hidden="false" customHeight="false" outlineLevel="0" collapsed="false">
      <c r="A73" s="36"/>
      <c r="B73" s="41" t="s">
        <v>41</v>
      </c>
      <c r="C73" s="42" t="n">
        <v>20019</v>
      </c>
      <c r="D73" s="42" t="n">
        <v>483</v>
      </c>
      <c r="E73" s="42" t="n">
        <v>777</v>
      </c>
      <c r="F73" s="42" t="n">
        <v>355</v>
      </c>
      <c r="G73" s="42" t="n">
        <v>1129</v>
      </c>
      <c r="H73" s="42" t="n">
        <v>135</v>
      </c>
      <c r="I73" s="42" t="n">
        <v>293</v>
      </c>
      <c r="J73" s="42" t="n">
        <v>1335</v>
      </c>
      <c r="K73" s="42" t="n">
        <v>205</v>
      </c>
      <c r="L73" s="42" t="n">
        <v>174</v>
      </c>
      <c r="M73" s="42" t="n">
        <v>1177</v>
      </c>
      <c r="N73" s="42" t="n">
        <v>349</v>
      </c>
      <c r="O73" s="42" t="n">
        <v>241</v>
      </c>
      <c r="P73" s="42" t="n">
        <v>507</v>
      </c>
      <c r="Q73" s="42" t="n">
        <v>644</v>
      </c>
      <c r="R73" s="42" t="n">
        <v>3971</v>
      </c>
      <c r="S73" s="42" t="n">
        <v>2223</v>
      </c>
      <c r="T73" s="42" t="n">
        <v>670</v>
      </c>
      <c r="U73" s="42" t="n">
        <v>1711</v>
      </c>
      <c r="V73" s="42" t="n">
        <v>1670</v>
      </c>
      <c r="W73" s="42" t="n">
        <v>495</v>
      </c>
      <c r="X73" s="42" t="n">
        <v>350</v>
      </c>
      <c r="Y73" s="42" t="n">
        <v>329</v>
      </c>
      <c r="Z73" s="42" t="n">
        <v>356</v>
      </c>
      <c r="AA73" s="42" t="n">
        <v>440</v>
      </c>
      <c r="AB73" s="42" t="n">
        <v>150833</v>
      </c>
      <c r="AC73" s="43" t="n">
        <v>165070</v>
      </c>
      <c r="AD73" s="40"/>
    </row>
    <row r="74" customFormat="false" ht="12.75" hidden="false" customHeight="false" outlineLevel="0" collapsed="false">
      <c r="A74" s="36"/>
      <c r="B74" s="41" t="s">
        <v>42</v>
      </c>
      <c r="C74" s="42" t="n">
        <v>20449</v>
      </c>
      <c r="D74" s="42" t="n">
        <v>481</v>
      </c>
      <c r="E74" s="42" t="n">
        <v>786</v>
      </c>
      <c r="F74" s="42" t="n">
        <v>349</v>
      </c>
      <c r="G74" s="42" t="n">
        <v>1223</v>
      </c>
      <c r="H74" s="42" t="n">
        <v>132</v>
      </c>
      <c r="I74" s="42" t="n">
        <v>283</v>
      </c>
      <c r="J74" s="42" t="n">
        <v>1343</v>
      </c>
      <c r="K74" s="42" t="n">
        <v>205</v>
      </c>
      <c r="L74" s="42" t="n">
        <v>179</v>
      </c>
      <c r="M74" s="42" t="n">
        <v>1138</v>
      </c>
      <c r="N74" s="42" t="n">
        <v>330</v>
      </c>
      <c r="O74" s="42" t="n">
        <v>265</v>
      </c>
      <c r="P74" s="42" t="n">
        <v>503</v>
      </c>
      <c r="Q74" s="42" t="n">
        <v>646</v>
      </c>
      <c r="R74" s="42" t="n">
        <v>4255</v>
      </c>
      <c r="S74" s="42" t="n">
        <v>2228</v>
      </c>
      <c r="T74" s="42" t="n">
        <v>685</v>
      </c>
      <c r="U74" s="42" t="n">
        <v>1729</v>
      </c>
      <c r="V74" s="42" t="n">
        <v>1734</v>
      </c>
      <c r="W74" s="42" t="n">
        <v>504</v>
      </c>
      <c r="X74" s="42" t="n">
        <v>338</v>
      </c>
      <c r="Y74" s="42" t="n">
        <v>330</v>
      </c>
      <c r="Z74" s="42" t="n">
        <v>359</v>
      </c>
      <c r="AA74" s="42" t="n">
        <v>424</v>
      </c>
      <c r="AB74" s="42" t="n">
        <v>151072</v>
      </c>
      <c r="AC74" s="43" t="n">
        <v>165131</v>
      </c>
      <c r="AD74" s="40"/>
    </row>
    <row r="75" customFormat="false" ht="12.75" hidden="false" customHeight="false" outlineLevel="0" collapsed="false">
      <c r="A75" s="36"/>
      <c r="B75" s="41" t="s">
        <v>43</v>
      </c>
      <c r="C75" s="42" t="n">
        <v>20835</v>
      </c>
      <c r="D75" s="42" t="n">
        <v>481</v>
      </c>
      <c r="E75" s="42" t="n">
        <v>795</v>
      </c>
      <c r="F75" s="42" t="n">
        <v>350</v>
      </c>
      <c r="G75" s="42" t="n">
        <v>1156</v>
      </c>
      <c r="H75" s="42" t="n">
        <v>130</v>
      </c>
      <c r="I75" s="42" t="n">
        <v>249</v>
      </c>
      <c r="J75" s="42" t="n">
        <v>1421</v>
      </c>
      <c r="K75" s="42" t="n">
        <v>185</v>
      </c>
      <c r="L75" s="42" t="n">
        <v>175</v>
      </c>
      <c r="M75" s="42" t="n">
        <v>1105</v>
      </c>
      <c r="N75" s="42" t="n">
        <v>328</v>
      </c>
      <c r="O75" s="42" t="n">
        <v>285</v>
      </c>
      <c r="P75" s="42" t="n">
        <v>517</v>
      </c>
      <c r="Q75" s="42" t="n">
        <v>707</v>
      </c>
      <c r="R75" s="42" t="n">
        <v>4395</v>
      </c>
      <c r="S75" s="42" t="n">
        <v>2241</v>
      </c>
      <c r="T75" s="42" t="n">
        <v>680</v>
      </c>
      <c r="U75" s="42" t="n">
        <v>1730</v>
      </c>
      <c r="V75" s="42" t="n">
        <v>1949</v>
      </c>
      <c r="W75" s="42" t="n">
        <v>530</v>
      </c>
      <c r="X75" s="42" t="n">
        <v>338</v>
      </c>
      <c r="Y75" s="42" t="n">
        <v>310</v>
      </c>
      <c r="Z75" s="42" t="n">
        <v>354</v>
      </c>
      <c r="AA75" s="42" t="n">
        <v>424</v>
      </c>
      <c r="AB75" s="42" t="n">
        <v>155569</v>
      </c>
      <c r="AC75" s="43" t="n">
        <v>169597</v>
      </c>
      <c r="AD75" s="40"/>
    </row>
    <row r="76" customFormat="false" ht="12.75" hidden="false" customHeight="false" outlineLevel="0" collapsed="false">
      <c r="A76" s="36"/>
      <c r="B76" s="44" t="s">
        <v>44</v>
      </c>
      <c r="C76" s="45" t="n">
        <v>81186</v>
      </c>
      <c r="D76" s="45" t="n">
        <v>1935</v>
      </c>
      <c r="E76" s="45" t="n">
        <v>3145</v>
      </c>
      <c r="F76" s="45" t="n">
        <v>1399</v>
      </c>
      <c r="G76" s="45" t="n">
        <v>4665</v>
      </c>
      <c r="H76" s="45" t="n">
        <v>533</v>
      </c>
      <c r="I76" s="45" t="n">
        <v>1142</v>
      </c>
      <c r="J76" s="45" t="n">
        <v>5439</v>
      </c>
      <c r="K76" s="45" t="n">
        <v>807</v>
      </c>
      <c r="L76" s="45" t="n">
        <v>698</v>
      </c>
      <c r="M76" s="45" t="n">
        <v>4655</v>
      </c>
      <c r="N76" s="45" t="n">
        <v>1372</v>
      </c>
      <c r="O76" s="45" t="n">
        <v>1042</v>
      </c>
      <c r="P76" s="45" t="n">
        <v>2043</v>
      </c>
      <c r="Q76" s="45" t="n">
        <v>2659</v>
      </c>
      <c r="R76" s="45" t="n">
        <v>16445</v>
      </c>
      <c r="S76" s="45" t="n">
        <v>8927</v>
      </c>
      <c r="T76" s="45" t="n">
        <v>2722</v>
      </c>
      <c r="U76" s="45" t="n">
        <v>6886</v>
      </c>
      <c r="V76" s="45" t="n">
        <v>6777</v>
      </c>
      <c r="W76" s="45" t="n">
        <v>2049</v>
      </c>
      <c r="X76" s="45" t="n">
        <v>1381</v>
      </c>
      <c r="Y76" s="45" t="n">
        <v>1285</v>
      </c>
      <c r="Z76" s="45" t="n">
        <v>1433</v>
      </c>
      <c r="AA76" s="45" t="n">
        <v>1747</v>
      </c>
      <c r="AB76" s="45" t="n">
        <v>607757</v>
      </c>
      <c r="AC76" s="45" t="n">
        <v>664240</v>
      </c>
      <c r="AD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20195</v>
      </c>
      <c r="D77" s="38" t="n">
        <v>497</v>
      </c>
      <c r="E77" s="38" t="n">
        <v>750</v>
      </c>
      <c r="F77" s="38" t="n">
        <v>358</v>
      </c>
      <c r="G77" s="38" t="n">
        <v>1304</v>
      </c>
      <c r="H77" s="38" t="n">
        <v>164</v>
      </c>
      <c r="I77" s="38" t="n">
        <v>228</v>
      </c>
      <c r="J77" s="38" t="n">
        <v>1422</v>
      </c>
      <c r="K77" s="38" t="n">
        <v>181</v>
      </c>
      <c r="L77" s="38" t="n">
        <v>169</v>
      </c>
      <c r="M77" s="38" t="n">
        <v>1076</v>
      </c>
      <c r="N77" s="38" t="n">
        <v>340</v>
      </c>
      <c r="O77" s="38" t="n">
        <v>255</v>
      </c>
      <c r="P77" s="38" t="n">
        <v>496</v>
      </c>
      <c r="Q77" s="38" t="n">
        <v>692</v>
      </c>
      <c r="R77" s="38" t="n">
        <v>4173</v>
      </c>
      <c r="S77" s="38" t="n">
        <v>2322</v>
      </c>
      <c r="T77" s="38" t="n">
        <v>653</v>
      </c>
      <c r="U77" s="38" t="n">
        <v>1802</v>
      </c>
      <c r="V77" s="38" t="n">
        <v>1335</v>
      </c>
      <c r="W77" s="38" t="n">
        <v>527</v>
      </c>
      <c r="X77" s="38" t="n">
        <v>349</v>
      </c>
      <c r="Y77" s="38" t="n">
        <v>304</v>
      </c>
      <c r="Z77" s="38" t="n">
        <v>359</v>
      </c>
      <c r="AA77" s="38" t="n">
        <v>439</v>
      </c>
      <c r="AB77" s="38" t="n">
        <v>157469</v>
      </c>
      <c r="AC77" s="39" t="n">
        <v>171575</v>
      </c>
      <c r="AD77" s="40"/>
    </row>
    <row r="78" customFormat="false" ht="12.75" hidden="false" customHeight="false" outlineLevel="0" collapsed="false">
      <c r="A78" s="36"/>
      <c r="B78" s="41" t="s">
        <v>41</v>
      </c>
      <c r="C78" s="42" t="n">
        <v>20949</v>
      </c>
      <c r="D78" s="42" t="n">
        <v>531</v>
      </c>
      <c r="E78" s="42" t="n">
        <v>796</v>
      </c>
      <c r="F78" s="42" t="n">
        <v>370</v>
      </c>
      <c r="G78" s="42" t="n">
        <v>1150</v>
      </c>
      <c r="H78" s="42" t="n">
        <v>197</v>
      </c>
      <c r="I78" s="42" t="n">
        <v>239</v>
      </c>
      <c r="J78" s="42" t="n">
        <v>1483</v>
      </c>
      <c r="K78" s="42" t="n">
        <v>213</v>
      </c>
      <c r="L78" s="42" t="n">
        <v>181</v>
      </c>
      <c r="M78" s="42" t="n">
        <v>1278</v>
      </c>
      <c r="N78" s="42" t="n">
        <v>352</v>
      </c>
      <c r="O78" s="42" t="n">
        <v>243</v>
      </c>
      <c r="P78" s="42" t="n">
        <v>518</v>
      </c>
      <c r="Q78" s="42" t="n">
        <v>628</v>
      </c>
      <c r="R78" s="42" t="n">
        <v>4144</v>
      </c>
      <c r="S78" s="42" t="n">
        <v>2459</v>
      </c>
      <c r="T78" s="42" t="n">
        <v>680</v>
      </c>
      <c r="U78" s="42" t="n">
        <v>1858</v>
      </c>
      <c r="V78" s="42" t="n">
        <v>1555</v>
      </c>
      <c r="W78" s="42" t="n">
        <v>543</v>
      </c>
      <c r="X78" s="42" t="n">
        <v>365</v>
      </c>
      <c r="Y78" s="42" t="n">
        <v>311</v>
      </c>
      <c r="Z78" s="42" t="n">
        <v>380</v>
      </c>
      <c r="AA78" s="42" t="n">
        <v>475</v>
      </c>
      <c r="AB78" s="42" t="n">
        <v>162023</v>
      </c>
      <c r="AC78" s="43" t="n">
        <v>176030</v>
      </c>
      <c r="AD78" s="40"/>
    </row>
    <row r="79" customFormat="false" ht="12.75" hidden="false" customHeight="false" outlineLevel="0" collapsed="false">
      <c r="A79" s="36"/>
      <c r="B79" s="41" t="s">
        <v>42</v>
      </c>
      <c r="C79" s="42" t="n">
        <v>21249</v>
      </c>
      <c r="D79" s="42" t="n">
        <v>529</v>
      </c>
      <c r="E79" s="42" t="n">
        <v>818</v>
      </c>
      <c r="F79" s="42" t="n">
        <v>358</v>
      </c>
      <c r="G79" s="42" t="n">
        <v>1253</v>
      </c>
      <c r="H79" s="42" t="n">
        <v>196</v>
      </c>
      <c r="I79" s="42" t="n">
        <v>266</v>
      </c>
      <c r="J79" s="42" t="n">
        <v>1443</v>
      </c>
      <c r="K79" s="42" t="n">
        <v>201</v>
      </c>
      <c r="L79" s="42" t="n">
        <v>177</v>
      </c>
      <c r="M79" s="42" t="n">
        <v>1175</v>
      </c>
      <c r="N79" s="42" t="n">
        <v>340</v>
      </c>
      <c r="O79" s="42" t="n">
        <v>258</v>
      </c>
      <c r="P79" s="42" t="n">
        <v>527</v>
      </c>
      <c r="Q79" s="42" t="n">
        <v>684</v>
      </c>
      <c r="R79" s="42" t="n">
        <v>4454</v>
      </c>
      <c r="S79" s="42" t="n">
        <v>2419</v>
      </c>
      <c r="T79" s="42" t="n">
        <v>661</v>
      </c>
      <c r="U79" s="42" t="n">
        <v>1887</v>
      </c>
      <c r="V79" s="42" t="n">
        <v>1503</v>
      </c>
      <c r="W79" s="42" t="n">
        <v>566</v>
      </c>
      <c r="X79" s="42" t="n">
        <v>361</v>
      </c>
      <c r="Y79" s="42" t="n">
        <v>308</v>
      </c>
      <c r="Z79" s="42" t="n">
        <v>394</v>
      </c>
      <c r="AA79" s="42" t="n">
        <v>471</v>
      </c>
      <c r="AB79" s="42" t="n">
        <v>165978</v>
      </c>
      <c r="AC79" s="43" t="n">
        <v>180268</v>
      </c>
      <c r="AD79" s="40"/>
    </row>
    <row r="80" customFormat="false" ht="12.75" hidden="false" customHeight="false" outlineLevel="0" collapsed="false">
      <c r="A80" s="36"/>
      <c r="B80" s="41" t="s">
        <v>43</v>
      </c>
      <c r="C80" s="42" t="n">
        <v>21622</v>
      </c>
      <c r="D80" s="42" t="n">
        <v>523</v>
      </c>
      <c r="E80" s="42" t="n">
        <v>849</v>
      </c>
      <c r="F80" s="42" t="n">
        <v>382</v>
      </c>
      <c r="G80" s="42" t="n">
        <v>1215</v>
      </c>
      <c r="H80" s="42" t="n">
        <v>186</v>
      </c>
      <c r="I80" s="42" t="n">
        <v>268</v>
      </c>
      <c r="J80" s="42" t="n">
        <v>1512</v>
      </c>
      <c r="K80" s="42" t="n">
        <v>202</v>
      </c>
      <c r="L80" s="42" t="n">
        <v>189</v>
      </c>
      <c r="M80" s="42" t="n">
        <v>1267</v>
      </c>
      <c r="N80" s="42" t="n">
        <v>339</v>
      </c>
      <c r="O80" s="42" t="n">
        <v>307</v>
      </c>
      <c r="P80" s="42" t="n">
        <v>535</v>
      </c>
      <c r="Q80" s="42" t="n">
        <v>634</v>
      </c>
      <c r="R80" s="42" t="n">
        <v>4397</v>
      </c>
      <c r="S80" s="42" t="n">
        <v>2381</v>
      </c>
      <c r="T80" s="42" t="n">
        <v>677</v>
      </c>
      <c r="U80" s="42" t="n">
        <v>1939</v>
      </c>
      <c r="V80" s="42" t="n">
        <v>1784</v>
      </c>
      <c r="W80" s="42" t="n">
        <v>563</v>
      </c>
      <c r="X80" s="42" t="n">
        <v>341</v>
      </c>
      <c r="Y80" s="42" t="n">
        <v>305</v>
      </c>
      <c r="Z80" s="42" t="n">
        <v>383</v>
      </c>
      <c r="AA80" s="42" t="n">
        <v>444</v>
      </c>
      <c r="AB80" s="42" t="n">
        <v>168203</v>
      </c>
      <c r="AC80" s="43" t="n">
        <v>182624</v>
      </c>
      <c r="AD80" s="40"/>
    </row>
    <row r="81" customFormat="false" ht="12.75" hidden="false" customHeight="false" outlineLevel="0" collapsed="false">
      <c r="A81" s="36"/>
      <c r="B81" s="44" t="s">
        <v>44</v>
      </c>
      <c r="C81" s="45" t="n">
        <v>84015</v>
      </c>
      <c r="D81" s="45" t="n">
        <v>2080</v>
      </c>
      <c r="E81" s="45" t="n">
        <v>3213</v>
      </c>
      <c r="F81" s="45" t="n">
        <v>1468</v>
      </c>
      <c r="G81" s="45" t="n">
        <v>4922</v>
      </c>
      <c r="H81" s="45" t="n">
        <v>743</v>
      </c>
      <c r="I81" s="45" t="n">
        <v>1001</v>
      </c>
      <c r="J81" s="45" t="n">
        <v>5860</v>
      </c>
      <c r="K81" s="45" t="n">
        <v>797</v>
      </c>
      <c r="L81" s="45" t="n">
        <v>716</v>
      </c>
      <c r="M81" s="45" t="n">
        <v>4796</v>
      </c>
      <c r="N81" s="45" t="n">
        <v>1371</v>
      </c>
      <c r="O81" s="45" t="n">
        <v>1063</v>
      </c>
      <c r="P81" s="45" t="n">
        <v>2076</v>
      </c>
      <c r="Q81" s="45" t="n">
        <v>2638</v>
      </c>
      <c r="R81" s="45" t="n">
        <v>17168</v>
      </c>
      <c r="S81" s="45" t="n">
        <v>9581</v>
      </c>
      <c r="T81" s="45" t="n">
        <v>2671</v>
      </c>
      <c r="U81" s="45" t="n">
        <v>7486</v>
      </c>
      <c r="V81" s="45" t="n">
        <v>6177</v>
      </c>
      <c r="W81" s="45" t="n">
        <v>2199</v>
      </c>
      <c r="X81" s="45" t="n">
        <v>1416</v>
      </c>
      <c r="Y81" s="45" t="n">
        <v>1228</v>
      </c>
      <c r="Z81" s="45" t="n">
        <v>1516</v>
      </c>
      <c r="AA81" s="45" t="n">
        <v>1829</v>
      </c>
      <c r="AB81" s="45" t="n">
        <v>653673</v>
      </c>
      <c r="AC81" s="45" t="n">
        <v>710497</v>
      </c>
      <c r="AD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21591</v>
      </c>
      <c r="D82" s="38" t="n">
        <v>535</v>
      </c>
      <c r="E82" s="38" t="n">
        <v>835</v>
      </c>
      <c r="F82" s="38" t="n">
        <v>352</v>
      </c>
      <c r="G82" s="38" t="n">
        <v>1127</v>
      </c>
      <c r="H82" s="38" t="n">
        <v>176</v>
      </c>
      <c r="I82" s="38" t="n">
        <v>260</v>
      </c>
      <c r="J82" s="38" t="n">
        <v>1527</v>
      </c>
      <c r="K82" s="38" t="n">
        <v>210</v>
      </c>
      <c r="L82" s="38" t="n">
        <v>181</v>
      </c>
      <c r="M82" s="38" t="n">
        <v>1237</v>
      </c>
      <c r="N82" s="38" t="n">
        <v>332</v>
      </c>
      <c r="O82" s="38" t="n">
        <v>250</v>
      </c>
      <c r="P82" s="38" t="n">
        <v>530</v>
      </c>
      <c r="Q82" s="38" t="n">
        <v>647</v>
      </c>
      <c r="R82" s="38" t="n">
        <v>4914</v>
      </c>
      <c r="S82" s="38" t="n">
        <v>2365</v>
      </c>
      <c r="T82" s="38" t="n">
        <v>615</v>
      </c>
      <c r="U82" s="38" t="n">
        <v>2047</v>
      </c>
      <c r="V82" s="38" t="n">
        <v>1392</v>
      </c>
      <c r="W82" s="38" t="n">
        <v>544</v>
      </c>
      <c r="X82" s="38" t="n">
        <v>354</v>
      </c>
      <c r="Y82" s="38" t="n">
        <v>313</v>
      </c>
      <c r="Z82" s="38" t="n">
        <v>393</v>
      </c>
      <c r="AA82" s="38" t="n">
        <v>455</v>
      </c>
      <c r="AB82" s="38" t="n">
        <v>171377</v>
      </c>
      <c r="AC82" s="39" t="n">
        <v>186606</v>
      </c>
      <c r="AD82" s="40"/>
    </row>
    <row r="83" customFormat="false" ht="12.75" hidden="false" customHeight="false" outlineLevel="0" collapsed="false">
      <c r="A83" s="36"/>
      <c r="B83" s="41" t="s">
        <v>41</v>
      </c>
      <c r="C83" s="42" t="n">
        <v>21360</v>
      </c>
      <c r="D83" s="42" t="n">
        <v>550</v>
      </c>
      <c r="E83" s="42" t="n">
        <v>868</v>
      </c>
      <c r="F83" s="42" t="n">
        <v>372</v>
      </c>
      <c r="G83" s="42" t="n">
        <v>1188</v>
      </c>
      <c r="H83" s="42" t="n">
        <v>200</v>
      </c>
      <c r="I83" s="42" t="n">
        <v>259</v>
      </c>
      <c r="J83" s="42" t="n">
        <v>1591</v>
      </c>
      <c r="K83" s="42" t="n">
        <v>191</v>
      </c>
      <c r="L83" s="42" t="n">
        <v>182</v>
      </c>
      <c r="M83" s="42" t="n">
        <v>1223</v>
      </c>
      <c r="N83" s="42" t="n">
        <v>334</v>
      </c>
      <c r="O83" s="42" t="n">
        <v>259</v>
      </c>
      <c r="P83" s="42" t="n">
        <v>530</v>
      </c>
      <c r="Q83" s="42" t="n">
        <v>647</v>
      </c>
      <c r="R83" s="42" t="n">
        <v>4352</v>
      </c>
      <c r="S83" s="42" t="n">
        <v>2384</v>
      </c>
      <c r="T83" s="42" t="n">
        <v>622</v>
      </c>
      <c r="U83" s="42" t="n">
        <v>2114</v>
      </c>
      <c r="V83" s="42" t="n">
        <v>1480</v>
      </c>
      <c r="W83" s="42" t="n">
        <v>526</v>
      </c>
      <c r="X83" s="42" t="n">
        <v>308</v>
      </c>
      <c r="Y83" s="42" t="n">
        <v>314</v>
      </c>
      <c r="Z83" s="42" t="n">
        <v>393</v>
      </c>
      <c r="AA83" s="42" t="n">
        <v>473</v>
      </c>
      <c r="AB83" s="42" t="n">
        <v>171933</v>
      </c>
      <c r="AC83" s="43" t="n">
        <v>187548</v>
      </c>
      <c r="AD83" s="40"/>
    </row>
    <row r="84" customFormat="false" ht="12.75" hidden="false" customHeight="false" outlineLevel="0" collapsed="false">
      <c r="A84" s="36"/>
      <c r="B84" s="41" t="s">
        <v>42</v>
      </c>
      <c r="C84" s="42" t="n">
        <v>21551</v>
      </c>
      <c r="D84" s="42" t="n">
        <v>576</v>
      </c>
      <c r="E84" s="42" t="n">
        <v>883</v>
      </c>
      <c r="F84" s="42" t="n">
        <v>378</v>
      </c>
      <c r="G84" s="42" t="n">
        <v>1227</v>
      </c>
      <c r="H84" s="42" t="n">
        <v>217</v>
      </c>
      <c r="I84" s="42" t="n">
        <v>262</v>
      </c>
      <c r="J84" s="42" t="n">
        <v>1585</v>
      </c>
      <c r="K84" s="42" t="n">
        <v>166</v>
      </c>
      <c r="L84" s="42" t="n">
        <v>173</v>
      </c>
      <c r="M84" s="42" t="n">
        <v>1205</v>
      </c>
      <c r="N84" s="42" t="n">
        <v>348</v>
      </c>
      <c r="O84" s="42" t="n">
        <v>270</v>
      </c>
      <c r="P84" s="42" t="n">
        <v>525</v>
      </c>
      <c r="Q84" s="42" t="n">
        <v>624</v>
      </c>
      <c r="R84" s="42" t="n">
        <v>4433</v>
      </c>
      <c r="S84" s="42" t="n">
        <v>2385</v>
      </c>
      <c r="T84" s="42" t="n">
        <v>623</v>
      </c>
      <c r="U84" s="42" t="n">
        <v>2140</v>
      </c>
      <c r="V84" s="42" t="n">
        <v>1494</v>
      </c>
      <c r="W84" s="42" t="n">
        <v>533</v>
      </c>
      <c r="X84" s="42" t="n">
        <v>335</v>
      </c>
      <c r="Y84" s="42" t="n">
        <v>332</v>
      </c>
      <c r="Z84" s="42" t="n">
        <v>382</v>
      </c>
      <c r="AA84" s="42" t="n">
        <v>455</v>
      </c>
      <c r="AB84" s="42" t="n">
        <v>174136</v>
      </c>
      <c r="AC84" s="43" t="n">
        <v>190426</v>
      </c>
      <c r="AD84" s="40"/>
    </row>
    <row r="85" customFormat="false" ht="12.75" hidden="false" customHeight="false" outlineLevel="0" collapsed="false">
      <c r="A85" s="36"/>
      <c r="B85" s="41" t="s">
        <v>43</v>
      </c>
      <c r="C85" s="42" t="n">
        <v>22376</v>
      </c>
      <c r="D85" s="42" t="n">
        <v>573</v>
      </c>
      <c r="E85" s="42" t="n">
        <v>903</v>
      </c>
      <c r="F85" s="42" t="n">
        <v>390</v>
      </c>
      <c r="G85" s="42" t="n">
        <v>1230</v>
      </c>
      <c r="H85" s="42" t="n">
        <v>266</v>
      </c>
      <c r="I85" s="42" t="n">
        <v>271</v>
      </c>
      <c r="J85" s="42" t="n">
        <v>1524</v>
      </c>
      <c r="K85" s="42" t="n">
        <v>168</v>
      </c>
      <c r="L85" s="42" t="n">
        <v>175</v>
      </c>
      <c r="M85" s="42" t="n">
        <v>1155</v>
      </c>
      <c r="N85" s="42" t="n">
        <v>345</v>
      </c>
      <c r="O85" s="42" t="n">
        <v>315</v>
      </c>
      <c r="P85" s="42" t="n">
        <v>536</v>
      </c>
      <c r="Q85" s="42" t="n">
        <v>626</v>
      </c>
      <c r="R85" s="42" t="n">
        <v>4536</v>
      </c>
      <c r="S85" s="42" t="n">
        <v>2485</v>
      </c>
      <c r="T85" s="42" t="n">
        <v>641</v>
      </c>
      <c r="U85" s="42" t="n">
        <v>2176</v>
      </c>
      <c r="V85" s="42" t="n">
        <v>2012</v>
      </c>
      <c r="W85" s="42" t="n">
        <v>541</v>
      </c>
      <c r="X85" s="42" t="n">
        <v>347</v>
      </c>
      <c r="Y85" s="42" t="n">
        <v>321</v>
      </c>
      <c r="Z85" s="42" t="n">
        <v>381</v>
      </c>
      <c r="AA85" s="42" t="n">
        <v>459</v>
      </c>
      <c r="AB85" s="42" t="n">
        <v>175872</v>
      </c>
      <c r="AC85" s="43" t="n">
        <v>192485</v>
      </c>
      <c r="AD85" s="40"/>
    </row>
    <row r="86" customFormat="false" ht="12.75" hidden="false" customHeight="false" outlineLevel="0" collapsed="false">
      <c r="A86" s="36"/>
      <c r="B86" s="44" t="s">
        <v>44</v>
      </c>
      <c r="C86" s="45" t="n">
        <v>86878</v>
      </c>
      <c r="D86" s="45" t="n">
        <v>2234</v>
      </c>
      <c r="E86" s="45" t="n">
        <v>3489</v>
      </c>
      <c r="F86" s="45" t="n">
        <v>1492</v>
      </c>
      <c r="G86" s="45" t="n">
        <v>4772</v>
      </c>
      <c r="H86" s="45" t="n">
        <v>859</v>
      </c>
      <c r="I86" s="45" t="n">
        <v>1052</v>
      </c>
      <c r="J86" s="45" t="n">
        <v>6227</v>
      </c>
      <c r="K86" s="45" t="n">
        <v>735</v>
      </c>
      <c r="L86" s="45" t="n">
        <v>711</v>
      </c>
      <c r="M86" s="45" t="n">
        <v>4820</v>
      </c>
      <c r="N86" s="45" t="n">
        <v>1359</v>
      </c>
      <c r="O86" s="45" t="n">
        <v>1094</v>
      </c>
      <c r="P86" s="45" t="n">
        <v>2121</v>
      </c>
      <c r="Q86" s="45" t="n">
        <v>2544</v>
      </c>
      <c r="R86" s="45" t="n">
        <v>18235</v>
      </c>
      <c r="S86" s="45" t="n">
        <v>9619</v>
      </c>
      <c r="T86" s="45" t="n">
        <v>2501</v>
      </c>
      <c r="U86" s="45" t="n">
        <v>8477</v>
      </c>
      <c r="V86" s="45" t="n">
        <v>6378</v>
      </c>
      <c r="W86" s="45" t="n">
        <v>2144</v>
      </c>
      <c r="X86" s="45" t="n">
        <v>1344</v>
      </c>
      <c r="Y86" s="45" t="n">
        <v>1280</v>
      </c>
      <c r="Z86" s="45" t="n">
        <v>1549</v>
      </c>
      <c r="AA86" s="45" t="n">
        <v>1842</v>
      </c>
      <c r="AB86" s="45" t="n">
        <v>693318</v>
      </c>
      <c r="AC86" s="45" t="n">
        <v>757065</v>
      </c>
      <c r="AD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21367</v>
      </c>
      <c r="D87" s="38" t="n">
        <v>553</v>
      </c>
      <c r="E87" s="38" t="n">
        <v>935</v>
      </c>
      <c r="F87" s="38" t="n">
        <v>415</v>
      </c>
      <c r="G87" s="38" t="n">
        <v>1226</v>
      </c>
      <c r="H87" s="38" t="n">
        <v>334</v>
      </c>
      <c r="I87" s="38" t="n">
        <v>327</v>
      </c>
      <c r="J87" s="38" t="n">
        <v>1518</v>
      </c>
      <c r="K87" s="38" t="n">
        <v>159</v>
      </c>
      <c r="L87" s="38" t="n">
        <v>176</v>
      </c>
      <c r="M87" s="38" t="n">
        <v>1156</v>
      </c>
      <c r="N87" s="38" t="n">
        <v>339</v>
      </c>
      <c r="O87" s="38" t="n">
        <v>251</v>
      </c>
      <c r="P87" s="38" t="n">
        <v>522</v>
      </c>
      <c r="Q87" s="38" t="n">
        <v>615</v>
      </c>
      <c r="R87" s="38" t="n">
        <v>3810</v>
      </c>
      <c r="S87" s="38" t="n">
        <v>2579</v>
      </c>
      <c r="T87" s="38" t="n">
        <v>725</v>
      </c>
      <c r="U87" s="38" t="n">
        <v>2272</v>
      </c>
      <c r="V87" s="38" t="n">
        <v>1435</v>
      </c>
      <c r="W87" s="38" t="n">
        <v>539</v>
      </c>
      <c r="X87" s="38" t="n">
        <v>342</v>
      </c>
      <c r="Y87" s="38" t="n">
        <v>318</v>
      </c>
      <c r="Z87" s="38" t="n">
        <v>364</v>
      </c>
      <c r="AA87" s="38" t="n">
        <v>457</v>
      </c>
      <c r="AB87" s="38" t="n">
        <v>176103</v>
      </c>
      <c r="AC87" s="39" t="n">
        <v>193063</v>
      </c>
      <c r="AD87" s="40"/>
    </row>
    <row r="88" customFormat="false" ht="12.75" hidden="false" customHeight="false" outlineLevel="0" collapsed="false">
      <c r="A88" s="36"/>
      <c r="B88" s="41" t="s">
        <v>41</v>
      </c>
      <c r="C88" s="42" t="n">
        <v>21884</v>
      </c>
      <c r="D88" s="42" t="n">
        <v>554</v>
      </c>
      <c r="E88" s="42" t="n">
        <v>930</v>
      </c>
      <c r="F88" s="42" t="n">
        <v>418</v>
      </c>
      <c r="G88" s="42" t="n">
        <v>1173</v>
      </c>
      <c r="H88" s="42" t="n">
        <v>363</v>
      </c>
      <c r="I88" s="42" t="n">
        <v>350</v>
      </c>
      <c r="J88" s="42" t="n">
        <v>1434</v>
      </c>
      <c r="K88" s="42" t="n">
        <v>166</v>
      </c>
      <c r="L88" s="42" t="n">
        <v>175</v>
      </c>
      <c r="M88" s="42" t="n">
        <v>1167</v>
      </c>
      <c r="N88" s="42" t="n">
        <v>332</v>
      </c>
      <c r="O88" s="42" t="n">
        <v>259</v>
      </c>
      <c r="P88" s="42" t="n">
        <v>537</v>
      </c>
      <c r="Q88" s="42" t="n">
        <v>632</v>
      </c>
      <c r="R88" s="42" t="n">
        <v>3912</v>
      </c>
      <c r="S88" s="42" t="n">
        <v>2654</v>
      </c>
      <c r="T88" s="42" t="n">
        <v>733</v>
      </c>
      <c r="U88" s="42" t="n">
        <v>2439</v>
      </c>
      <c r="V88" s="42" t="n">
        <v>1627</v>
      </c>
      <c r="W88" s="42" t="n">
        <v>529</v>
      </c>
      <c r="X88" s="42" t="n">
        <v>354</v>
      </c>
      <c r="Y88" s="42" t="n">
        <v>323</v>
      </c>
      <c r="Z88" s="42" t="n">
        <v>370</v>
      </c>
      <c r="AA88" s="42" t="n">
        <v>453</v>
      </c>
      <c r="AB88" s="42" t="n">
        <v>180255</v>
      </c>
      <c r="AC88" s="43" t="n">
        <v>197363</v>
      </c>
      <c r="AD88" s="40"/>
    </row>
    <row r="89" customFormat="false" ht="12.75" hidden="false" customHeight="false" outlineLevel="0" collapsed="false">
      <c r="A89" s="36"/>
      <c r="B89" s="41" t="s">
        <v>42</v>
      </c>
      <c r="C89" s="42" t="n">
        <v>23381</v>
      </c>
      <c r="D89" s="42" t="n">
        <v>566</v>
      </c>
      <c r="E89" s="42" t="n">
        <v>1027</v>
      </c>
      <c r="F89" s="42" t="n">
        <v>435</v>
      </c>
      <c r="G89" s="42" t="n">
        <v>1367</v>
      </c>
      <c r="H89" s="42" t="n">
        <v>419</v>
      </c>
      <c r="I89" s="42" t="n">
        <v>358</v>
      </c>
      <c r="J89" s="42" t="n">
        <v>1485</v>
      </c>
      <c r="K89" s="42" t="n">
        <v>182</v>
      </c>
      <c r="L89" s="42" t="n">
        <v>190</v>
      </c>
      <c r="M89" s="42" t="n">
        <v>1173</v>
      </c>
      <c r="N89" s="42" t="n">
        <v>354</v>
      </c>
      <c r="O89" s="42" t="n">
        <v>309</v>
      </c>
      <c r="P89" s="42" t="n">
        <v>556</v>
      </c>
      <c r="Q89" s="42" t="n">
        <v>632</v>
      </c>
      <c r="R89" s="42" t="n">
        <v>4164</v>
      </c>
      <c r="S89" s="42" t="n">
        <v>2781</v>
      </c>
      <c r="T89" s="42" t="n">
        <v>768</v>
      </c>
      <c r="U89" s="42" t="n">
        <v>2640</v>
      </c>
      <c r="V89" s="42" t="n">
        <v>1869</v>
      </c>
      <c r="W89" s="42" t="n">
        <v>535</v>
      </c>
      <c r="X89" s="42" t="n">
        <v>368</v>
      </c>
      <c r="Y89" s="42" t="n">
        <v>333</v>
      </c>
      <c r="Z89" s="42" t="n">
        <v>386</v>
      </c>
      <c r="AA89" s="42" t="n">
        <v>484</v>
      </c>
      <c r="AB89" s="42" t="n">
        <v>184725</v>
      </c>
      <c r="AC89" s="43" t="n">
        <v>202245</v>
      </c>
      <c r="AD89" s="40"/>
    </row>
    <row r="90" customFormat="false" ht="12.75" hidden="false" customHeight="false" outlineLevel="0" collapsed="false">
      <c r="A90" s="36"/>
      <c r="B90" s="41" t="s">
        <v>43</v>
      </c>
      <c r="C90" s="42" t="n">
        <v>24482</v>
      </c>
      <c r="D90" s="42" t="n">
        <v>578</v>
      </c>
      <c r="E90" s="42" t="n">
        <v>1034</v>
      </c>
      <c r="F90" s="42" t="n">
        <v>447</v>
      </c>
      <c r="G90" s="42" t="n">
        <v>1447</v>
      </c>
      <c r="H90" s="42" t="n">
        <v>396</v>
      </c>
      <c r="I90" s="42" t="n">
        <v>383</v>
      </c>
      <c r="J90" s="42" t="n">
        <v>1470</v>
      </c>
      <c r="K90" s="42" t="n">
        <v>181</v>
      </c>
      <c r="L90" s="42" t="n">
        <v>186</v>
      </c>
      <c r="M90" s="42" t="n">
        <v>1207</v>
      </c>
      <c r="N90" s="42" t="n">
        <v>361</v>
      </c>
      <c r="O90" s="42" t="n">
        <v>326</v>
      </c>
      <c r="P90" s="42" t="n">
        <v>554</v>
      </c>
      <c r="Q90" s="42" t="n">
        <v>662</v>
      </c>
      <c r="R90" s="42" t="n">
        <v>4448</v>
      </c>
      <c r="S90" s="42" t="n">
        <v>2811</v>
      </c>
      <c r="T90" s="42" t="n">
        <v>780</v>
      </c>
      <c r="U90" s="42" t="n">
        <v>2682</v>
      </c>
      <c r="V90" s="42" t="n">
        <v>2364</v>
      </c>
      <c r="W90" s="42" t="n">
        <v>528</v>
      </c>
      <c r="X90" s="42" t="n">
        <v>377</v>
      </c>
      <c r="Y90" s="42" t="n">
        <v>348</v>
      </c>
      <c r="Z90" s="42" t="n">
        <v>427</v>
      </c>
      <c r="AA90" s="42" t="n">
        <v>485</v>
      </c>
      <c r="AB90" s="42" t="n">
        <v>188983</v>
      </c>
      <c r="AC90" s="43" t="n">
        <v>206641</v>
      </c>
      <c r="AD90" s="40"/>
    </row>
    <row r="91" customFormat="false" ht="12.75" hidden="false" customHeight="false" outlineLevel="0" collapsed="false">
      <c r="A91" s="36"/>
      <c r="B91" s="44" t="s">
        <v>44</v>
      </c>
      <c r="C91" s="45" t="n">
        <v>91114</v>
      </c>
      <c r="D91" s="45" t="n">
        <v>2251</v>
      </c>
      <c r="E91" s="45" t="n">
        <v>3926</v>
      </c>
      <c r="F91" s="45" t="n">
        <v>1715</v>
      </c>
      <c r="G91" s="45" t="n">
        <v>5213</v>
      </c>
      <c r="H91" s="45" t="n">
        <v>1512</v>
      </c>
      <c r="I91" s="45" t="n">
        <v>1418</v>
      </c>
      <c r="J91" s="45" t="n">
        <v>5907</v>
      </c>
      <c r="K91" s="45" t="n">
        <v>688</v>
      </c>
      <c r="L91" s="45" t="n">
        <v>727</v>
      </c>
      <c r="M91" s="45" t="n">
        <v>4703</v>
      </c>
      <c r="N91" s="45" t="n">
        <v>1386</v>
      </c>
      <c r="O91" s="45" t="n">
        <v>1145</v>
      </c>
      <c r="P91" s="45" t="n">
        <v>2169</v>
      </c>
      <c r="Q91" s="45" t="n">
        <v>2541</v>
      </c>
      <c r="R91" s="45" t="n">
        <v>16334</v>
      </c>
      <c r="S91" s="45" t="n">
        <v>10825</v>
      </c>
      <c r="T91" s="45" t="n">
        <v>3006</v>
      </c>
      <c r="U91" s="45" t="n">
        <v>10033</v>
      </c>
      <c r="V91" s="45" t="n">
        <v>7295</v>
      </c>
      <c r="W91" s="45" t="n">
        <v>2131</v>
      </c>
      <c r="X91" s="45" t="n">
        <v>1441</v>
      </c>
      <c r="Y91" s="45" t="n">
        <v>1322</v>
      </c>
      <c r="Z91" s="45" t="n">
        <v>1547</v>
      </c>
      <c r="AA91" s="45" t="n">
        <v>1879</v>
      </c>
      <c r="AB91" s="45" t="n">
        <v>730066</v>
      </c>
      <c r="AC91" s="45" t="n">
        <v>799312</v>
      </c>
      <c r="AD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23775</v>
      </c>
      <c r="D92" s="38" t="n">
        <v>587</v>
      </c>
      <c r="E92" s="38" t="n">
        <v>1113</v>
      </c>
      <c r="F92" s="38" t="n">
        <v>437</v>
      </c>
      <c r="G92" s="38" t="n">
        <v>1615</v>
      </c>
      <c r="H92" s="38" t="n">
        <v>371</v>
      </c>
      <c r="I92" s="38" t="n">
        <v>398</v>
      </c>
      <c r="J92" s="38" t="n">
        <v>1683</v>
      </c>
      <c r="K92" s="38" t="n">
        <v>175</v>
      </c>
      <c r="L92" s="38" t="n">
        <v>188</v>
      </c>
      <c r="M92" s="38" t="n">
        <v>1250</v>
      </c>
      <c r="N92" s="38" t="n">
        <v>383</v>
      </c>
      <c r="O92" s="38" t="n">
        <v>270</v>
      </c>
      <c r="P92" s="38" t="n">
        <v>522</v>
      </c>
      <c r="Q92" s="38" t="n">
        <v>583</v>
      </c>
      <c r="R92" s="38" t="n">
        <v>3918</v>
      </c>
      <c r="S92" s="38" t="n">
        <v>2875</v>
      </c>
      <c r="T92" s="38" t="n">
        <v>791</v>
      </c>
      <c r="U92" s="38" t="n">
        <v>2625</v>
      </c>
      <c r="V92" s="38" t="n">
        <v>1744</v>
      </c>
      <c r="W92" s="38" t="n">
        <v>601</v>
      </c>
      <c r="X92" s="38" t="n">
        <v>376</v>
      </c>
      <c r="Y92" s="38" t="n">
        <v>382</v>
      </c>
      <c r="Z92" s="38" t="n">
        <v>421</v>
      </c>
      <c r="AA92" s="38" t="n">
        <v>467</v>
      </c>
      <c r="AB92" s="38" t="n">
        <v>190197</v>
      </c>
      <c r="AC92" s="39" t="n">
        <v>207783</v>
      </c>
      <c r="AD92" s="40"/>
    </row>
    <row r="93" customFormat="false" ht="12.75" hidden="false" customHeight="false" outlineLevel="0" collapsed="false">
      <c r="A93" s="36"/>
      <c r="B93" s="41" t="s">
        <v>41</v>
      </c>
      <c r="C93" s="42" t="n">
        <v>24474</v>
      </c>
      <c r="D93" s="42" t="n">
        <v>603</v>
      </c>
      <c r="E93" s="42" t="n">
        <v>1147</v>
      </c>
      <c r="F93" s="42" t="n">
        <v>441</v>
      </c>
      <c r="G93" s="42" t="n">
        <v>1406</v>
      </c>
      <c r="H93" s="42" t="n">
        <v>376</v>
      </c>
      <c r="I93" s="42" t="n">
        <v>364</v>
      </c>
      <c r="J93" s="42" t="n">
        <v>1563</v>
      </c>
      <c r="K93" s="42" t="n">
        <v>180</v>
      </c>
      <c r="L93" s="42" t="n">
        <v>193</v>
      </c>
      <c r="M93" s="42" t="n">
        <v>1374</v>
      </c>
      <c r="N93" s="42" t="n">
        <v>385</v>
      </c>
      <c r="O93" s="42" t="n">
        <v>280</v>
      </c>
      <c r="P93" s="42" t="n">
        <v>493</v>
      </c>
      <c r="Q93" s="42" t="n">
        <v>585</v>
      </c>
      <c r="R93" s="42" t="n">
        <v>4637</v>
      </c>
      <c r="S93" s="42" t="n">
        <v>2878</v>
      </c>
      <c r="T93" s="42" t="n">
        <v>834</v>
      </c>
      <c r="U93" s="42" t="n">
        <v>2590</v>
      </c>
      <c r="V93" s="42" t="n">
        <v>1851</v>
      </c>
      <c r="W93" s="42" t="n">
        <v>650</v>
      </c>
      <c r="X93" s="42" t="n">
        <v>361</v>
      </c>
      <c r="Y93" s="42" t="n">
        <v>391</v>
      </c>
      <c r="Z93" s="42" t="n">
        <v>412</v>
      </c>
      <c r="AA93" s="42" t="n">
        <v>480</v>
      </c>
      <c r="AB93" s="42" t="n">
        <v>194149</v>
      </c>
      <c r="AC93" s="43" t="n">
        <v>211942</v>
      </c>
      <c r="AD93" s="40"/>
    </row>
    <row r="94" customFormat="false" ht="12.75" hidden="false" customHeight="false" outlineLevel="0" collapsed="false">
      <c r="A94" s="36"/>
      <c r="B94" s="41" t="s">
        <v>42</v>
      </c>
      <c r="C94" s="42" t="n">
        <v>24799</v>
      </c>
      <c r="D94" s="42" t="n">
        <v>605</v>
      </c>
      <c r="E94" s="42" t="n">
        <v>1168</v>
      </c>
      <c r="F94" s="42" t="n">
        <v>452</v>
      </c>
      <c r="G94" s="42" t="n">
        <v>1643</v>
      </c>
      <c r="H94" s="42" t="n">
        <v>370</v>
      </c>
      <c r="I94" s="42" t="n">
        <v>405</v>
      </c>
      <c r="J94" s="42" t="n">
        <v>1460</v>
      </c>
      <c r="K94" s="42" t="n">
        <v>170</v>
      </c>
      <c r="L94" s="42" t="n">
        <v>183</v>
      </c>
      <c r="M94" s="42" t="n">
        <v>1309</v>
      </c>
      <c r="N94" s="42" t="n">
        <v>371</v>
      </c>
      <c r="O94" s="42" t="n">
        <v>297</v>
      </c>
      <c r="P94" s="42" t="n">
        <v>513</v>
      </c>
      <c r="Q94" s="42" t="n">
        <v>561</v>
      </c>
      <c r="R94" s="42" t="n">
        <v>5019</v>
      </c>
      <c r="S94" s="42" t="n">
        <v>2918</v>
      </c>
      <c r="T94" s="42" t="n">
        <v>804</v>
      </c>
      <c r="U94" s="42" t="n">
        <v>2419</v>
      </c>
      <c r="V94" s="42" t="n">
        <v>1939</v>
      </c>
      <c r="W94" s="42" t="n">
        <v>624</v>
      </c>
      <c r="X94" s="42" t="n">
        <v>348</v>
      </c>
      <c r="Y94" s="42" t="n">
        <v>384</v>
      </c>
      <c r="Z94" s="42" t="n">
        <v>391</v>
      </c>
      <c r="AA94" s="42" t="n">
        <v>446</v>
      </c>
      <c r="AB94" s="42" t="n">
        <v>197219</v>
      </c>
      <c r="AC94" s="43" t="n">
        <v>214056</v>
      </c>
      <c r="AD94" s="40"/>
    </row>
    <row r="95" customFormat="false" ht="12.75" hidden="false" customHeight="false" outlineLevel="0" collapsed="false">
      <c r="A95" s="36"/>
      <c r="B95" s="41" t="s">
        <v>43</v>
      </c>
      <c r="C95" s="42" t="n">
        <v>26198</v>
      </c>
      <c r="D95" s="42" t="n">
        <v>615</v>
      </c>
      <c r="E95" s="42" t="n">
        <v>1241</v>
      </c>
      <c r="F95" s="42" t="n">
        <v>457</v>
      </c>
      <c r="G95" s="42" t="n">
        <v>1692</v>
      </c>
      <c r="H95" s="42" t="n">
        <v>462</v>
      </c>
      <c r="I95" s="42" t="n">
        <v>385</v>
      </c>
      <c r="J95" s="42" t="n">
        <v>1483</v>
      </c>
      <c r="K95" s="42" t="n">
        <v>167</v>
      </c>
      <c r="L95" s="42" t="n">
        <v>184</v>
      </c>
      <c r="M95" s="42" t="n">
        <v>1309</v>
      </c>
      <c r="N95" s="42" t="n">
        <v>364</v>
      </c>
      <c r="O95" s="42" t="n">
        <v>350</v>
      </c>
      <c r="P95" s="42" t="n">
        <v>524</v>
      </c>
      <c r="Q95" s="42" t="n">
        <v>555</v>
      </c>
      <c r="R95" s="42" t="n">
        <v>5581</v>
      </c>
      <c r="S95" s="42" t="n">
        <v>2954</v>
      </c>
      <c r="T95" s="42" t="n">
        <v>856</v>
      </c>
      <c r="U95" s="42" t="n">
        <v>2428</v>
      </c>
      <c r="V95" s="42" t="n">
        <v>2334</v>
      </c>
      <c r="W95" s="42" t="n">
        <v>619</v>
      </c>
      <c r="X95" s="42" t="n">
        <v>362</v>
      </c>
      <c r="Y95" s="42" t="n">
        <v>387</v>
      </c>
      <c r="Z95" s="42" t="n">
        <v>413</v>
      </c>
      <c r="AA95" s="42" t="n">
        <v>476</v>
      </c>
      <c r="AB95" s="42" t="n">
        <v>203289</v>
      </c>
      <c r="AC95" s="43" t="n">
        <v>221651</v>
      </c>
      <c r="AD95" s="40"/>
    </row>
    <row r="96" customFormat="false" ht="12.75" hidden="false" customHeight="false" outlineLevel="0" collapsed="false">
      <c r="A96" s="36"/>
      <c r="B96" s="44" t="s">
        <v>44</v>
      </c>
      <c r="C96" s="45" t="n">
        <v>99246</v>
      </c>
      <c r="D96" s="45" t="n">
        <v>2410</v>
      </c>
      <c r="E96" s="45" t="n">
        <v>4669</v>
      </c>
      <c r="F96" s="45" t="n">
        <v>1787</v>
      </c>
      <c r="G96" s="45" t="n">
        <v>6356</v>
      </c>
      <c r="H96" s="45" t="n">
        <v>1579</v>
      </c>
      <c r="I96" s="45" t="n">
        <v>1552</v>
      </c>
      <c r="J96" s="45" t="n">
        <v>6189</v>
      </c>
      <c r="K96" s="45" t="n">
        <v>692</v>
      </c>
      <c r="L96" s="45" t="n">
        <v>748</v>
      </c>
      <c r="M96" s="45" t="n">
        <v>5242</v>
      </c>
      <c r="N96" s="45" t="n">
        <v>1503</v>
      </c>
      <c r="O96" s="45" t="n">
        <v>1197</v>
      </c>
      <c r="P96" s="45" t="n">
        <v>2052</v>
      </c>
      <c r="Q96" s="45" t="n">
        <v>2284</v>
      </c>
      <c r="R96" s="45" t="n">
        <v>19155</v>
      </c>
      <c r="S96" s="45" t="n">
        <v>11625</v>
      </c>
      <c r="T96" s="45" t="n">
        <v>3285</v>
      </c>
      <c r="U96" s="45" t="n">
        <v>10062</v>
      </c>
      <c r="V96" s="45" t="n">
        <v>7868</v>
      </c>
      <c r="W96" s="45" t="n">
        <v>2494</v>
      </c>
      <c r="X96" s="45" t="n">
        <v>1447</v>
      </c>
      <c r="Y96" s="45" t="n">
        <v>1544</v>
      </c>
      <c r="Z96" s="45" t="n">
        <v>1637</v>
      </c>
      <c r="AA96" s="45" t="n">
        <v>1869</v>
      </c>
      <c r="AB96" s="45" t="n">
        <v>784854</v>
      </c>
      <c r="AC96" s="45" t="n">
        <v>855432</v>
      </c>
      <c r="AD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25097</v>
      </c>
      <c r="D97" s="38" t="n">
        <v>643</v>
      </c>
      <c r="E97" s="38" t="n">
        <v>1230</v>
      </c>
      <c r="F97" s="38" t="n">
        <v>454</v>
      </c>
      <c r="G97" s="38" t="n">
        <v>1562</v>
      </c>
      <c r="H97" s="38" t="n">
        <v>405</v>
      </c>
      <c r="I97" s="38" t="n">
        <v>384</v>
      </c>
      <c r="J97" s="38" t="n">
        <v>1599</v>
      </c>
      <c r="K97" s="38" t="n">
        <v>171</v>
      </c>
      <c r="L97" s="38" t="n">
        <v>186</v>
      </c>
      <c r="M97" s="38" t="n">
        <v>1248</v>
      </c>
      <c r="N97" s="38" t="n">
        <v>369</v>
      </c>
      <c r="O97" s="38" t="n">
        <v>293</v>
      </c>
      <c r="P97" s="38" t="n">
        <v>562</v>
      </c>
      <c r="Q97" s="38" t="n">
        <v>573</v>
      </c>
      <c r="R97" s="38" t="n">
        <v>5405</v>
      </c>
      <c r="S97" s="38" t="n">
        <v>2993</v>
      </c>
      <c r="T97" s="38" t="n">
        <v>843</v>
      </c>
      <c r="U97" s="38" t="n">
        <v>2452</v>
      </c>
      <c r="V97" s="38" t="n">
        <v>1515</v>
      </c>
      <c r="W97" s="38" t="n">
        <v>591</v>
      </c>
      <c r="X97" s="38" t="n">
        <v>376</v>
      </c>
      <c r="Y97" s="38" t="n">
        <v>385</v>
      </c>
      <c r="Z97" s="38" t="n">
        <v>400</v>
      </c>
      <c r="AA97" s="38" t="n">
        <v>458</v>
      </c>
      <c r="AB97" s="38" t="n">
        <v>203485</v>
      </c>
      <c r="AC97" s="39" t="n">
        <v>222462</v>
      </c>
      <c r="AD97" s="40"/>
    </row>
    <row r="98" customFormat="false" ht="12.75" hidden="false" customHeight="false" outlineLevel="0" collapsed="false">
      <c r="A98" s="36"/>
      <c r="B98" s="41" t="s">
        <v>41</v>
      </c>
      <c r="C98" s="42" t="n">
        <v>25024</v>
      </c>
      <c r="D98" s="42" t="n">
        <v>640</v>
      </c>
      <c r="E98" s="42" t="n">
        <v>1225</v>
      </c>
      <c r="F98" s="42" t="n">
        <v>465</v>
      </c>
      <c r="G98" s="42" t="n">
        <v>1688</v>
      </c>
      <c r="H98" s="42" t="n">
        <v>383</v>
      </c>
      <c r="I98" s="42" t="n">
        <v>367</v>
      </c>
      <c r="J98" s="42" t="n">
        <v>1537</v>
      </c>
      <c r="K98" s="42" t="n">
        <v>164</v>
      </c>
      <c r="L98" s="42" t="n">
        <v>175</v>
      </c>
      <c r="M98" s="42" t="n">
        <v>1215</v>
      </c>
      <c r="N98" s="42" t="n">
        <v>370</v>
      </c>
      <c r="O98" s="42" t="n">
        <v>263</v>
      </c>
      <c r="P98" s="42" t="n">
        <v>554</v>
      </c>
      <c r="Q98" s="42" t="n">
        <v>582</v>
      </c>
      <c r="R98" s="42" t="n">
        <v>5574</v>
      </c>
      <c r="S98" s="42" t="n">
        <v>2959</v>
      </c>
      <c r="T98" s="42" t="n">
        <v>831</v>
      </c>
      <c r="U98" s="42" t="n">
        <v>2322</v>
      </c>
      <c r="V98" s="42" t="n">
        <v>1580</v>
      </c>
      <c r="W98" s="42" t="n">
        <v>570</v>
      </c>
      <c r="X98" s="42" t="n">
        <v>361</v>
      </c>
      <c r="Y98" s="42" t="n">
        <v>352</v>
      </c>
      <c r="Z98" s="42" t="n">
        <v>390</v>
      </c>
      <c r="AA98" s="42" t="n">
        <v>457</v>
      </c>
      <c r="AB98" s="42" t="n">
        <v>205990</v>
      </c>
      <c r="AC98" s="43" t="n">
        <v>225932</v>
      </c>
      <c r="AD98" s="40"/>
    </row>
    <row r="99" customFormat="false" ht="12.75" hidden="false" customHeight="false" outlineLevel="0" collapsed="false">
      <c r="A99" s="36"/>
      <c r="B99" s="41" t="s">
        <v>42</v>
      </c>
      <c r="C99" s="42" t="n">
        <v>25565</v>
      </c>
      <c r="D99" s="42" t="n">
        <v>655</v>
      </c>
      <c r="E99" s="42" t="n">
        <v>1236</v>
      </c>
      <c r="F99" s="42" t="n">
        <v>462</v>
      </c>
      <c r="G99" s="42" t="n">
        <v>1665</v>
      </c>
      <c r="H99" s="42" t="n">
        <v>432</v>
      </c>
      <c r="I99" s="42" t="n">
        <v>380</v>
      </c>
      <c r="J99" s="42" t="n">
        <v>1554</v>
      </c>
      <c r="K99" s="42" t="n">
        <v>163</v>
      </c>
      <c r="L99" s="42" t="n">
        <v>175</v>
      </c>
      <c r="M99" s="42" t="n">
        <v>1214</v>
      </c>
      <c r="N99" s="42" t="n">
        <v>368</v>
      </c>
      <c r="O99" s="42" t="n">
        <v>309</v>
      </c>
      <c r="P99" s="42" t="n">
        <v>579</v>
      </c>
      <c r="Q99" s="42" t="n">
        <v>581</v>
      </c>
      <c r="R99" s="42" t="n">
        <v>5775</v>
      </c>
      <c r="S99" s="42" t="n">
        <v>3019</v>
      </c>
      <c r="T99" s="42" t="n">
        <v>845</v>
      </c>
      <c r="U99" s="42" t="n">
        <v>2305</v>
      </c>
      <c r="V99" s="42" t="n">
        <v>1618</v>
      </c>
      <c r="W99" s="42" t="n">
        <v>581</v>
      </c>
      <c r="X99" s="42" t="n">
        <v>394</v>
      </c>
      <c r="Y99" s="42" t="n">
        <v>377</v>
      </c>
      <c r="Z99" s="42" t="n">
        <v>397</v>
      </c>
      <c r="AA99" s="42" t="n">
        <v>481</v>
      </c>
      <c r="AB99" s="42" t="n">
        <v>209045</v>
      </c>
      <c r="AC99" s="43" t="n">
        <v>228726</v>
      </c>
      <c r="AD99" s="40"/>
    </row>
    <row r="100" customFormat="false" ht="12.75" hidden="false" customHeight="false" outlineLevel="0" collapsed="false">
      <c r="A100" s="36"/>
      <c r="B100" s="41" t="s">
        <v>43</v>
      </c>
      <c r="C100" s="42" t="n">
        <v>26962</v>
      </c>
      <c r="D100" s="42" t="n">
        <v>644</v>
      </c>
      <c r="E100" s="42" t="n">
        <v>1222</v>
      </c>
      <c r="F100" s="42" t="n">
        <v>466</v>
      </c>
      <c r="G100" s="42" t="n">
        <v>1621</v>
      </c>
      <c r="H100" s="42" t="n">
        <v>414</v>
      </c>
      <c r="I100" s="42" t="n">
        <v>401</v>
      </c>
      <c r="J100" s="42" t="n">
        <v>1518</v>
      </c>
      <c r="K100" s="42" t="n">
        <v>158</v>
      </c>
      <c r="L100" s="42" t="n">
        <v>176</v>
      </c>
      <c r="M100" s="42" t="n">
        <v>1236</v>
      </c>
      <c r="N100" s="42" t="n">
        <v>372</v>
      </c>
      <c r="O100" s="42" t="n">
        <v>341</v>
      </c>
      <c r="P100" s="42" t="n">
        <v>563</v>
      </c>
      <c r="Q100" s="42" t="n">
        <v>518</v>
      </c>
      <c r="R100" s="42" t="n">
        <v>6738</v>
      </c>
      <c r="S100" s="42" t="n">
        <v>3078</v>
      </c>
      <c r="T100" s="42" t="n">
        <v>847</v>
      </c>
      <c r="U100" s="42" t="n">
        <v>2348</v>
      </c>
      <c r="V100" s="42" t="n">
        <v>2058</v>
      </c>
      <c r="W100" s="42" t="n">
        <v>594</v>
      </c>
      <c r="X100" s="42" t="n">
        <v>387</v>
      </c>
      <c r="Y100" s="42" t="n">
        <v>380</v>
      </c>
      <c r="Z100" s="42" t="n">
        <v>400</v>
      </c>
      <c r="AA100" s="42" t="n">
        <v>482</v>
      </c>
      <c r="AB100" s="42" t="n">
        <v>215512</v>
      </c>
      <c r="AC100" s="43" t="n">
        <v>235405</v>
      </c>
      <c r="AD100" s="40"/>
    </row>
    <row r="101" customFormat="false" ht="12.75" hidden="false" customHeight="false" outlineLevel="0" collapsed="false">
      <c r="A101" s="36"/>
      <c r="B101" s="44" t="s">
        <v>44</v>
      </c>
      <c r="C101" s="45" t="n">
        <v>102648</v>
      </c>
      <c r="D101" s="45" t="n">
        <v>2582</v>
      </c>
      <c r="E101" s="45" t="n">
        <v>4913</v>
      </c>
      <c r="F101" s="45" t="n">
        <v>1847</v>
      </c>
      <c r="G101" s="45" t="n">
        <v>6536</v>
      </c>
      <c r="H101" s="45" t="n">
        <v>1634</v>
      </c>
      <c r="I101" s="45" t="n">
        <v>1532</v>
      </c>
      <c r="J101" s="45" t="n">
        <v>6208</v>
      </c>
      <c r="K101" s="45" t="n">
        <v>656</v>
      </c>
      <c r="L101" s="45" t="n">
        <v>712</v>
      </c>
      <c r="M101" s="45" t="n">
        <v>4913</v>
      </c>
      <c r="N101" s="45" t="n">
        <v>1479</v>
      </c>
      <c r="O101" s="45" t="n">
        <v>1206</v>
      </c>
      <c r="P101" s="45" t="n">
        <v>2258</v>
      </c>
      <c r="Q101" s="45" t="n">
        <v>2254</v>
      </c>
      <c r="R101" s="45" t="n">
        <v>23492</v>
      </c>
      <c r="S101" s="45" t="n">
        <v>12049</v>
      </c>
      <c r="T101" s="45" t="n">
        <v>3366</v>
      </c>
      <c r="U101" s="45" t="n">
        <v>9427</v>
      </c>
      <c r="V101" s="45" t="n">
        <v>6771</v>
      </c>
      <c r="W101" s="45" t="n">
        <v>2336</v>
      </c>
      <c r="X101" s="45" t="n">
        <v>1518</v>
      </c>
      <c r="Y101" s="45" t="n">
        <v>1494</v>
      </c>
      <c r="Z101" s="45" t="n">
        <v>1587</v>
      </c>
      <c r="AA101" s="45" t="n">
        <v>1878</v>
      </c>
      <c r="AB101" s="45" t="n">
        <v>834032</v>
      </c>
      <c r="AC101" s="45" t="n">
        <v>912525</v>
      </c>
      <c r="AD101" s="46"/>
    </row>
    <row r="103" s="35" customFormat="true" ht="12" hidden="false" customHeight="false" outlineLevel="0" collapsed="false">
      <c r="A103" s="47" t="s">
        <v>47</v>
      </c>
      <c r="AD103" s="48"/>
    </row>
    <row r="104" s="35" customFormat="true" ht="12" hidden="false" customHeight="false" outlineLevel="0" collapsed="false">
      <c r="A104" s="49" t="s">
        <v>48</v>
      </c>
      <c r="AD104" s="48"/>
    </row>
    <row r="105" s="35" customFormat="true" ht="13.5" hidden="false" customHeight="false" outlineLevel="0" collapsed="false">
      <c r="A105" s="50" t="s">
        <v>50</v>
      </c>
      <c r="AD105" s="48"/>
    </row>
    <row r="106" s="35" customFormat="true" ht="13.5" hidden="false" customHeight="false" outlineLevel="0" collapsed="false">
      <c r="A106" s="50" t="s">
        <v>51</v>
      </c>
      <c r="AD106" s="48"/>
    </row>
    <row r="107" s="35" customFormat="true" ht="12" hidden="false" customHeight="false" outlineLevel="0" collapsed="false">
      <c r="A107" s="49" t="s">
        <v>52</v>
      </c>
      <c r="AD107" s="48"/>
    </row>
    <row r="108" s="35" customFormat="true" ht="12" hidden="false" customHeight="false" outlineLevel="0" collapsed="false">
      <c r="AD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14"/>
    <col collapsed="false" customWidth="true" hidden="false" outlineLevel="0" max="4" min="4" style="23" width="13.99"/>
    <col collapsed="false" customWidth="true" hidden="false" outlineLevel="0" max="5" min="5" style="23" width="17.85"/>
    <col collapsed="false" customWidth="true" hidden="false" outlineLevel="0" max="6" min="6" style="23" width="14.99"/>
    <col collapsed="false" customWidth="true" hidden="false" outlineLevel="0" max="7" min="7" style="23" width="21.42"/>
    <col collapsed="false" customWidth="true" hidden="false" outlineLevel="0" max="8" min="8" style="23" width="14.99"/>
    <col collapsed="false" customWidth="true" hidden="false" outlineLevel="0" max="9" min="9" style="23" width="16.28"/>
    <col collapsed="false" customWidth="true" hidden="false" outlineLevel="0" max="10" min="10" style="23" width="12.85"/>
    <col collapsed="false" customWidth="true" hidden="false" outlineLevel="0" max="11" min="11" style="23" width="15.13"/>
    <col collapsed="false" customWidth="true" hidden="false" outlineLevel="0" max="12" min="12" style="23" width="13.28"/>
    <col collapsed="false" customWidth="true" hidden="false" outlineLevel="0" max="13" min="13" style="23" width="16.42"/>
    <col collapsed="false" customWidth="true" hidden="false" outlineLevel="0" max="14" min="14" style="23" width="16.56"/>
    <col collapsed="false" customWidth="true" hidden="false" outlineLevel="0" max="15" min="15" style="23" width="16.99"/>
    <col collapsed="false" customWidth="true" hidden="false" outlineLevel="0" max="16" min="16" style="23" width="16.28"/>
    <col collapsed="false" customWidth="true" hidden="false" outlineLevel="0" max="17" min="17" style="23" width="13.7"/>
    <col collapsed="false" customWidth="true" hidden="false" outlineLevel="0" max="18" min="18" style="23" width="13.14"/>
    <col collapsed="false" customWidth="true" hidden="false" outlineLevel="0" max="20" min="19" style="23" width="12.56"/>
    <col collapsed="false" customWidth="true" hidden="false" outlineLevel="0" max="21" min="21" style="23" width="13.28"/>
    <col collapsed="false" customWidth="true" hidden="false" outlineLevel="0" max="22" min="22" style="23" width="14.28"/>
    <col collapsed="false" customWidth="true" hidden="false" outlineLevel="0" max="23" min="23" style="23" width="12.56"/>
    <col collapsed="false" customWidth="true" hidden="false" outlineLevel="0" max="24" min="24" style="23" width="16.56"/>
    <col collapsed="false" customWidth="true" hidden="false" outlineLevel="0" max="26" min="25" style="23" width="12.56"/>
    <col collapsed="false" customWidth="true" hidden="false" outlineLevel="0" max="27" min="27" style="23" width="13.41"/>
    <col collapsed="false" customWidth="true" hidden="false" outlineLevel="0" max="28" min="28" style="23" width="12.42"/>
    <col collapsed="false" customWidth="true" hidden="false" outlineLevel="0" max="29" min="29" style="23" width="14.28"/>
    <col collapsed="false" customWidth="true" hidden="false" outlineLevel="0" max="30" min="30" style="24" width="16.56"/>
    <col collapsed="false" customWidth="false" hidden="false" outlineLevel="0" max="257" min="3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0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12"/>
    </row>
    <row r="6" customFormat="false" ht="18" hidden="false" customHeight="true" outlineLevel="0" collapsed="false">
      <c r="A6" s="57"/>
      <c r="B6" s="28" t="s">
        <v>75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C10" s="6"/>
      <c r="AD10" s="12"/>
    </row>
    <row r="11" s="35" customFormat="true" ht="79.5" hidden="false" customHeight="true" outlineLevel="0" collapsed="false">
      <c r="A11" s="32" t="s">
        <v>23</v>
      </c>
      <c r="B11" s="32"/>
      <c r="C11" s="32" t="s">
        <v>26</v>
      </c>
      <c r="D11" s="58" t="s">
        <v>76</v>
      </c>
      <c r="E11" s="59" t="s">
        <v>77</v>
      </c>
      <c r="F11" s="58" t="s">
        <v>78</v>
      </c>
      <c r="G11" s="59" t="s">
        <v>79</v>
      </c>
      <c r="H11" s="58" t="s">
        <v>80</v>
      </c>
      <c r="I11" s="58" t="s">
        <v>81</v>
      </c>
      <c r="J11" s="58" t="s">
        <v>82</v>
      </c>
      <c r="K11" s="58" t="s">
        <v>83</v>
      </c>
      <c r="L11" s="58" t="s">
        <v>84</v>
      </c>
      <c r="M11" s="58" t="s">
        <v>85</v>
      </c>
      <c r="N11" s="58" t="s">
        <v>86</v>
      </c>
      <c r="O11" s="58" t="s">
        <v>87</v>
      </c>
      <c r="P11" s="58" t="s">
        <v>88</v>
      </c>
      <c r="Q11" s="58" t="s">
        <v>89</v>
      </c>
      <c r="R11" s="58" t="s">
        <v>90</v>
      </c>
      <c r="S11" s="58" t="s">
        <v>91</v>
      </c>
      <c r="T11" s="58" t="s">
        <v>92</v>
      </c>
      <c r="U11" s="58" t="s">
        <v>93</v>
      </c>
      <c r="V11" s="58" t="s">
        <v>94</v>
      </c>
      <c r="W11" s="58" t="s">
        <v>95</v>
      </c>
      <c r="X11" s="58" t="s">
        <v>96</v>
      </c>
      <c r="Y11" s="58" t="s">
        <v>97</v>
      </c>
      <c r="Z11" s="58" t="s">
        <v>98</v>
      </c>
      <c r="AA11" s="58" t="s">
        <v>99</v>
      </c>
      <c r="AB11" s="32" t="s">
        <v>33</v>
      </c>
      <c r="AC11" s="32" t="s">
        <v>39</v>
      </c>
      <c r="AD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15.2923538230884</v>
      </c>
      <c r="D12" s="51" t="n">
        <v>9.41176470588236</v>
      </c>
      <c r="E12" s="51" t="n">
        <v>6.64819944598338</v>
      </c>
      <c r="F12" s="51" t="n">
        <v>12</v>
      </c>
      <c r="G12" s="51" t="n">
        <v>10.8545034642032</v>
      </c>
      <c r="H12" s="51" t="n">
        <v>-4.8780487804878</v>
      </c>
      <c r="I12" s="51" t="n">
        <v>18.9655172413793</v>
      </c>
      <c r="J12" s="51" t="n">
        <v>17.8343949044586</v>
      </c>
      <c r="K12" s="51" t="n">
        <v>12.4260355029586</v>
      </c>
      <c r="L12" s="51" t="n">
        <v>40</v>
      </c>
      <c r="M12" s="51" t="n">
        <v>21.3483146067416</v>
      </c>
      <c r="N12" s="51" t="n">
        <v>6.74157303370787</v>
      </c>
      <c r="O12" s="51" t="n">
        <v>1.26582278481013</v>
      </c>
      <c r="P12" s="51" t="n">
        <v>12.6923076923077</v>
      </c>
      <c r="Q12" s="51" t="n">
        <v>12.9824561403509</v>
      </c>
      <c r="R12" s="51" t="n">
        <v>30.6451612903226</v>
      </c>
      <c r="S12" s="51" t="n">
        <v>9.11885245901641</v>
      </c>
      <c r="T12" s="51" t="n">
        <v>17.9577464788732</v>
      </c>
      <c r="U12" s="51" t="n">
        <v>19.1204588910134</v>
      </c>
      <c r="V12" s="51" t="n">
        <v>15.6862745098039</v>
      </c>
      <c r="W12" s="51" t="n">
        <v>14.3540669856459</v>
      </c>
      <c r="X12" s="51" t="n">
        <v>19.1780821917808</v>
      </c>
      <c r="Y12" s="51" t="n">
        <v>38.3838383838384</v>
      </c>
      <c r="Z12" s="51" t="n">
        <v>10</v>
      </c>
      <c r="AA12" s="51" t="n">
        <v>13.5678391959799</v>
      </c>
      <c r="AB12" s="51" t="n">
        <v>9.47735040886082</v>
      </c>
      <c r="AC12" s="52" t="n">
        <v>9.76643303275561</v>
      </c>
      <c r="AD12" s="40"/>
    </row>
    <row r="13" customFormat="false" ht="12.75" hidden="false" customHeight="false" outlineLevel="0" collapsed="false">
      <c r="A13" s="36"/>
      <c r="B13" s="41" t="s">
        <v>41</v>
      </c>
      <c r="C13" s="53" t="n">
        <v>13.0718954248366</v>
      </c>
      <c r="D13" s="53" t="n">
        <v>12.2093023255814</v>
      </c>
      <c r="E13" s="53" t="n">
        <v>16.8571428571429</v>
      </c>
      <c r="F13" s="53" t="n">
        <v>19.0476190476191</v>
      </c>
      <c r="G13" s="53" t="n">
        <v>14.8558758314856</v>
      </c>
      <c r="H13" s="53" t="n">
        <v>-16.1290322580645</v>
      </c>
      <c r="I13" s="53" t="n">
        <v>4.83870967741935</v>
      </c>
      <c r="J13" s="53" t="n">
        <v>10.5590062111801</v>
      </c>
      <c r="K13" s="53" t="n">
        <v>4.51977401129943</v>
      </c>
      <c r="L13" s="53" t="n">
        <v>22.0779220779221</v>
      </c>
      <c r="M13" s="53" t="n">
        <v>16.2162162162162</v>
      </c>
      <c r="N13" s="53" t="n">
        <v>19.375</v>
      </c>
      <c r="O13" s="53" t="n">
        <v>-7.21649484536083</v>
      </c>
      <c r="P13" s="53" t="n">
        <v>1.42348754448398</v>
      </c>
      <c r="Q13" s="53" t="n">
        <v>1.89274447949528</v>
      </c>
      <c r="R13" s="53" t="n">
        <v>28.1954887218045</v>
      </c>
      <c r="S13" s="53" t="n">
        <v>8.80626223091976</v>
      </c>
      <c r="T13" s="53" t="n">
        <v>14.9501661129568</v>
      </c>
      <c r="U13" s="53" t="n">
        <v>14.2592592592593</v>
      </c>
      <c r="V13" s="53" t="n">
        <v>17.7650429799427</v>
      </c>
      <c r="W13" s="53" t="n">
        <v>16.5876777251185</v>
      </c>
      <c r="X13" s="53" t="n">
        <v>18.6666666666667</v>
      </c>
      <c r="Y13" s="53" t="n">
        <v>42.9906542056075</v>
      </c>
      <c r="Z13" s="53" t="n">
        <v>4.29447852760735</v>
      </c>
      <c r="AA13" s="53" t="n">
        <v>9.00000000000001</v>
      </c>
      <c r="AB13" s="53" t="n">
        <v>9.08671005668695</v>
      </c>
      <c r="AC13" s="54" t="n">
        <v>9.18987341772153</v>
      </c>
      <c r="AD13" s="40"/>
    </row>
    <row r="14" customFormat="false" ht="12.75" hidden="false" customHeight="false" outlineLevel="0" collapsed="false">
      <c r="A14" s="36"/>
      <c r="B14" s="41" t="s">
        <v>42</v>
      </c>
      <c r="C14" s="53" t="n">
        <v>5.1890482398957</v>
      </c>
      <c r="D14" s="53" t="n">
        <v>9.14285714285714</v>
      </c>
      <c r="E14" s="53" t="n">
        <v>9.04255319148936</v>
      </c>
      <c r="F14" s="53" t="n">
        <v>22.65625</v>
      </c>
      <c r="G14" s="53" t="n">
        <v>14</v>
      </c>
      <c r="H14" s="53" t="n">
        <v>-20.4081632653061</v>
      </c>
      <c r="I14" s="53" t="n">
        <v>35.2459016393443</v>
      </c>
      <c r="J14" s="53" t="n">
        <v>4.48979591836735</v>
      </c>
      <c r="K14" s="53" t="n">
        <v>2.79329608938548</v>
      </c>
      <c r="L14" s="53" t="n">
        <v>8.43373493975903</v>
      </c>
      <c r="M14" s="53" t="n">
        <v>0.325732899022796</v>
      </c>
      <c r="N14" s="53" t="n">
        <v>-2.15053763440861</v>
      </c>
      <c r="O14" s="53" t="n">
        <v>11.9565217391304</v>
      </c>
      <c r="P14" s="53" t="n">
        <v>-2.73037542662115</v>
      </c>
      <c r="Q14" s="53" t="n">
        <v>5.91900311526479</v>
      </c>
      <c r="R14" s="53" t="n">
        <v>7.3758865248227</v>
      </c>
      <c r="S14" s="53" t="n">
        <v>-2.48226950354609</v>
      </c>
      <c r="T14" s="53" t="n">
        <v>6.4814814814815</v>
      </c>
      <c r="U14" s="53" t="n">
        <v>3.97236614853196</v>
      </c>
      <c r="V14" s="53" t="n">
        <v>2.89532293986636</v>
      </c>
      <c r="W14" s="53" t="n">
        <v>0.423728813559322</v>
      </c>
      <c r="X14" s="53" t="n">
        <v>10.5590062111801</v>
      </c>
      <c r="Y14" s="53" t="n">
        <v>52.6785714285714</v>
      </c>
      <c r="Z14" s="53" t="n">
        <v>21.0526315789474</v>
      </c>
      <c r="AA14" s="53" t="n">
        <v>-5.06912442396313</v>
      </c>
      <c r="AB14" s="53" t="n">
        <v>7.0683568677792</v>
      </c>
      <c r="AC14" s="54" t="n">
        <v>7.07061299755993</v>
      </c>
      <c r="AD14" s="40"/>
    </row>
    <row r="15" customFormat="false" ht="12.75" hidden="false" customHeight="false" outlineLevel="0" collapsed="false">
      <c r="A15" s="36"/>
      <c r="B15" s="41" t="s">
        <v>43</v>
      </c>
      <c r="C15" s="53" t="n">
        <v>6.99583116206357</v>
      </c>
      <c r="D15" s="53" t="n">
        <v>12.0218579234973</v>
      </c>
      <c r="E15" s="53" t="n">
        <v>-0.789473684210535</v>
      </c>
      <c r="F15" s="53" t="n">
        <v>21.2121212121212</v>
      </c>
      <c r="G15" s="53" t="n">
        <v>18.2448036951501</v>
      </c>
      <c r="H15" s="53" t="n">
        <v>-1.19047619047619</v>
      </c>
      <c r="I15" s="53" t="n">
        <v>19.8473282442748</v>
      </c>
      <c r="J15" s="53" t="n">
        <v>4</v>
      </c>
      <c r="K15" s="53" t="n">
        <v>-9.35960591133005</v>
      </c>
      <c r="L15" s="53" t="n">
        <v>6.18556701030929</v>
      </c>
      <c r="M15" s="53" t="n">
        <v>9.36995153473343</v>
      </c>
      <c r="N15" s="53" t="n">
        <v>9.77011494252874</v>
      </c>
      <c r="O15" s="53" t="n">
        <v>11.4583333333333</v>
      </c>
      <c r="P15" s="53" t="n">
        <v>3.57142857142858</v>
      </c>
      <c r="Q15" s="53" t="n">
        <v>5.73248407643312</v>
      </c>
      <c r="R15" s="53" t="n">
        <v>0.809716599190296</v>
      </c>
      <c r="S15" s="53" t="n">
        <v>2.41411327762302</v>
      </c>
      <c r="T15" s="53" t="n">
        <v>1.75953079178885</v>
      </c>
      <c r="U15" s="53" t="n">
        <v>14.6953405017921</v>
      </c>
      <c r="V15" s="53" t="n">
        <v>4.31965442764579</v>
      </c>
      <c r="W15" s="53" t="n">
        <v>10.8786610878661</v>
      </c>
      <c r="X15" s="53" t="n">
        <v>15.8536585365854</v>
      </c>
      <c r="Y15" s="53" t="n">
        <v>31.9672131147541</v>
      </c>
      <c r="Z15" s="53" t="n">
        <v>17.948717948718</v>
      </c>
      <c r="AA15" s="53" t="n">
        <v>3.27102803738318</v>
      </c>
      <c r="AB15" s="53" t="n">
        <v>7.26860308729951</v>
      </c>
      <c r="AC15" s="54" t="n">
        <v>7.34064542559729</v>
      </c>
      <c r="AD15" s="40"/>
    </row>
    <row r="16" customFormat="false" ht="12.75" hidden="false" customHeight="false" outlineLevel="0" collapsed="false">
      <c r="A16" s="36"/>
      <c r="B16" s="44" t="s">
        <v>44</v>
      </c>
      <c r="C16" s="55" t="n">
        <v>9.89536724719488</v>
      </c>
      <c r="D16" s="55" t="n">
        <v>10.7142857142857</v>
      </c>
      <c r="E16" s="55" t="n">
        <v>7.77096114519426</v>
      </c>
      <c r="F16" s="55" t="n">
        <v>18.7866927592955</v>
      </c>
      <c r="G16" s="55" t="n">
        <v>14.4878324844369</v>
      </c>
      <c r="H16" s="55" t="n">
        <v>-11.2044817927171</v>
      </c>
      <c r="I16" s="55" t="n">
        <v>19.6754563894523</v>
      </c>
      <c r="J16" s="55" t="n">
        <v>9.17144346013549</v>
      </c>
      <c r="K16" s="55" t="n">
        <v>2.06043956043955</v>
      </c>
      <c r="L16" s="55" t="n">
        <v>17.737003058104</v>
      </c>
      <c r="M16" s="55" t="n">
        <v>11.3695090439276</v>
      </c>
      <c r="N16" s="55" t="n">
        <v>8.02292263610316</v>
      </c>
      <c r="O16" s="55" t="n">
        <v>4.39560439560441</v>
      </c>
      <c r="P16" s="55" t="n">
        <v>3.50089766606823</v>
      </c>
      <c r="Q16" s="55" t="n">
        <v>6.4672594987874</v>
      </c>
      <c r="R16" s="55" t="n">
        <v>14.5513338722716</v>
      </c>
      <c r="S16" s="55" t="n">
        <v>4.21127765881512</v>
      </c>
      <c r="T16" s="55" t="n">
        <v>9.84</v>
      </c>
      <c r="U16" s="55" t="n">
        <v>12.8181818181818</v>
      </c>
      <c r="V16" s="55" t="n">
        <v>8.90501319261215</v>
      </c>
      <c r="W16" s="55" t="n">
        <v>10.2793296089385</v>
      </c>
      <c r="X16" s="55" t="n">
        <v>15.9420289855073</v>
      </c>
      <c r="Y16" s="55" t="n">
        <v>41.3636363636363</v>
      </c>
      <c r="Z16" s="55" t="n">
        <v>13.2045088566828</v>
      </c>
      <c r="AA16" s="55" t="n">
        <v>4.93975903614458</v>
      </c>
      <c r="AB16" s="55" t="n">
        <v>8.19205390406606</v>
      </c>
      <c r="AC16" s="55" t="n">
        <v>8.30571953330679</v>
      </c>
      <c r="AD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3.23797139141742</v>
      </c>
      <c r="D17" s="51" t="n">
        <v>6.98924731182795</v>
      </c>
      <c r="E17" s="51" t="n">
        <v>4.41558441558441</v>
      </c>
      <c r="F17" s="51" t="n">
        <v>12.8571428571429</v>
      </c>
      <c r="G17" s="51" t="n">
        <v>13.9583333333333</v>
      </c>
      <c r="H17" s="51" t="n">
        <v>0</v>
      </c>
      <c r="I17" s="51" t="n">
        <v>9.42028985507247</v>
      </c>
      <c r="J17" s="51" t="n">
        <v>-2.70270270270269</v>
      </c>
      <c r="K17" s="51" t="n">
        <v>-5.78947368421052</v>
      </c>
      <c r="L17" s="51" t="n">
        <v>-6.12244897959184</v>
      </c>
      <c r="M17" s="51" t="n">
        <v>-0.462962962962962</v>
      </c>
      <c r="N17" s="51" t="n">
        <v>-6.84210526315789</v>
      </c>
      <c r="O17" s="51" t="n">
        <v>16.25</v>
      </c>
      <c r="P17" s="51" t="n">
        <v>6.48464163822527</v>
      </c>
      <c r="Q17" s="51" t="n">
        <v>9.3167701863354</v>
      </c>
      <c r="R17" s="51" t="n">
        <v>-3.08641975308642</v>
      </c>
      <c r="S17" s="51" t="n">
        <v>5.91549295774647</v>
      </c>
      <c r="T17" s="51" t="n">
        <v>6.56716417910448</v>
      </c>
      <c r="U17" s="51" t="n">
        <v>-2.8892455858748</v>
      </c>
      <c r="V17" s="51" t="n">
        <v>-0.338983050847446</v>
      </c>
      <c r="W17" s="51" t="n">
        <v>12.5523012552301</v>
      </c>
      <c r="X17" s="51" t="n">
        <v>1.14942528735634</v>
      </c>
      <c r="Y17" s="51" t="n">
        <v>8.02919708029197</v>
      </c>
      <c r="Z17" s="51" t="n">
        <v>9.09090909090908</v>
      </c>
      <c r="AA17" s="51" t="n">
        <v>1.32743362831857</v>
      </c>
      <c r="AB17" s="51" t="n">
        <v>5.56642361728615</v>
      </c>
      <c r="AC17" s="52" t="n">
        <v>5.45228337236534</v>
      </c>
      <c r="AD17" s="40"/>
    </row>
    <row r="18" customFormat="false" ht="12.75" hidden="false" customHeight="false" outlineLevel="0" collapsed="false">
      <c r="A18" s="36"/>
      <c r="B18" s="41" t="s">
        <v>41</v>
      </c>
      <c r="C18" s="53" t="n">
        <v>7.75320432269415</v>
      </c>
      <c r="D18" s="53" t="n">
        <v>3.62694300518133</v>
      </c>
      <c r="E18" s="53" t="n">
        <v>3.91198044009779</v>
      </c>
      <c r="F18" s="53" t="n">
        <v>4</v>
      </c>
      <c r="G18" s="53" t="n">
        <v>-3.47490347490349</v>
      </c>
      <c r="H18" s="53" t="n">
        <v>1.28205128205127</v>
      </c>
      <c r="I18" s="53" t="n">
        <v>23.0769230769231</v>
      </c>
      <c r="J18" s="53" t="n">
        <v>1.68539325842696</v>
      </c>
      <c r="K18" s="53" t="n">
        <v>0.540540540540533</v>
      </c>
      <c r="L18" s="53" t="n">
        <v>9.57446808510638</v>
      </c>
      <c r="M18" s="53" t="n">
        <v>3.56589147286822</v>
      </c>
      <c r="N18" s="53" t="n">
        <v>-1.04712041884817</v>
      </c>
      <c r="O18" s="53" t="n">
        <v>15.5555555555555</v>
      </c>
      <c r="P18" s="53" t="n">
        <v>14.3859649122807</v>
      </c>
      <c r="Q18" s="53" t="n">
        <v>26.3157894736842</v>
      </c>
      <c r="R18" s="53" t="n">
        <v>18.1818181818182</v>
      </c>
      <c r="S18" s="53" t="n">
        <v>6.11510791366908</v>
      </c>
      <c r="T18" s="53" t="n">
        <v>8.67052023121386</v>
      </c>
      <c r="U18" s="53" t="n">
        <v>11.3452188006483</v>
      </c>
      <c r="V18" s="53" t="n">
        <v>5.83941605839415</v>
      </c>
      <c r="W18" s="53" t="n">
        <v>9.75609756097562</v>
      </c>
      <c r="X18" s="53" t="n">
        <v>6.17977528089888</v>
      </c>
      <c r="Y18" s="53" t="n">
        <v>1.30718954248366</v>
      </c>
      <c r="Z18" s="53" t="n">
        <v>12.9411764705882</v>
      </c>
      <c r="AA18" s="53" t="n">
        <v>9.1743119266055</v>
      </c>
      <c r="AB18" s="53" t="n">
        <v>8.20085453635629</v>
      </c>
      <c r="AC18" s="54" t="n">
        <v>8.35755943569529</v>
      </c>
      <c r="AD18" s="40"/>
    </row>
    <row r="19" customFormat="false" ht="12.75" hidden="false" customHeight="false" outlineLevel="0" collapsed="false">
      <c r="A19" s="36"/>
      <c r="B19" s="41" t="s">
        <v>42</v>
      </c>
      <c r="C19" s="53" t="n">
        <v>9.94050570153692</v>
      </c>
      <c r="D19" s="53" t="n">
        <v>2.09424083769633</v>
      </c>
      <c r="E19" s="53" t="n">
        <v>5.36585365853659</v>
      </c>
      <c r="F19" s="53" t="n">
        <v>-2.54777070063695</v>
      </c>
      <c r="G19" s="53" t="n">
        <v>9.94152046783626</v>
      </c>
      <c r="H19" s="53" t="n">
        <v>5.12820512820514</v>
      </c>
      <c r="I19" s="53" t="n">
        <v>-1.81818181818181</v>
      </c>
      <c r="J19" s="53" t="n">
        <v>7.03125</v>
      </c>
      <c r="K19" s="53" t="n">
        <v>2.17391304347827</v>
      </c>
      <c r="L19" s="53" t="n">
        <v>25.5555555555556</v>
      </c>
      <c r="M19" s="53" t="n">
        <v>8.11688311688312</v>
      </c>
      <c r="N19" s="53" t="n">
        <v>11.5384615384615</v>
      </c>
      <c r="O19" s="53" t="n">
        <v>12.621359223301</v>
      </c>
      <c r="P19" s="53" t="n">
        <v>16.8421052631579</v>
      </c>
      <c r="Q19" s="53" t="n">
        <v>6.47058823529412</v>
      </c>
      <c r="R19" s="53" t="n">
        <v>14.663143989432</v>
      </c>
      <c r="S19" s="53" t="n">
        <v>10.0909090909091</v>
      </c>
      <c r="T19" s="53" t="n">
        <v>10.4347826086957</v>
      </c>
      <c r="U19" s="53" t="n">
        <v>17.109634551495</v>
      </c>
      <c r="V19" s="53" t="n">
        <v>13.6363636363636</v>
      </c>
      <c r="W19" s="53" t="n">
        <v>10.126582278481</v>
      </c>
      <c r="X19" s="53" t="n">
        <v>10.1123595505618</v>
      </c>
      <c r="Y19" s="53" t="n">
        <v>-9.94152046783626</v>
      </c>
      <c r="Z19" s="53" t="n">
        <v>6.5217391304348</v>
      </c>
      <c r="AA19" s="53" t="n">
        <v>24.2718446601942</v>
      </c>
      <c r="AB19" s="53" t="n">
        <v>9.27126264518546</v>
      </c>
      <c r="AC19" s="54" t="n">
        <v>9.74896926047701</v>
      </c>
      <c r="AD19" s="40"/>
    </row>
    <row r="20" customFormat="false" ht="12.75" hidden="false" customHeight="false" outlineLevel="0" collapsed="false">
      <c r="A20" s="36"/>
      <c r="B20" s="41" t="s">
        <v>43</v>
      </c>
      <c r="C20" s="53" t="n">
        <v>10.0937538049434</v>
      </c>
      <c r="D20" s="53" t="n">
        <v>5.36585365853659</v>
      </c>
      <c r="E20" s="53" t="n">
        <v>22.2811671087533</v>
      </c>
      <c r="F20" s="53" t="n">
        <v>-0.625</v>
      </c>
      <c r="G20" s="53" t="n">
        <v>16.015625</v>
      </c>
      <c r="H20" s="53" t="n">
        <v>12.0481927710843</v>
      </c>
      <c r="I20" s="53" t="n">
        <v>2.54777070063695</v>
      </c>
      <c r="J20" s="53" t="n">
        <v>13.1578947368421</v>
      </c>
      <c r="K20" s="53" t="n">
        <v>4.34782608695652</v>
      </c>
      <c r="L20" s="53" t="n">
        <v>5.8252427184466</v>
      </c>
      <c r="M20" s="53" t="n">
        <v>-10.192023633678</v>
      </c>
      <c r="N20" s="53" t="n">
        <v>9.94764397905759</v>
      </c>
      <c r="O20" s="53" t="n">
        <v>9.34579439252336</v>
      </c>
      <c r="P20" s="53" t="n">
        <v>20.6896551724138</v>
      </c>
      <c r="Q20" s="53" t="n">
        <v>18.0722891566265</v>
      </c>
      <c r="R20" s="53" t="n">
        <v>21.8206157965194</v>
      </c>
      <c r="S20" s="53" t="n">
        <v>2.35720761559384</v>
      </c>
      <c r="T20" s="53" t="n">
        <v>12.3919308357349</v>
      </c>
      <c r="U20" s="53" t="n">
        <v>21.5625</v>
      </c>
      <c r="V20" s="53" t="n">
        <v>12.6293995859213</v>
      </c>
      <c r="W20" s="53" t="n">
        <v>-3.77358490566037</v>
      </c>
      <c r="X20" s="53" t="n">
        <v>7.89473684210526</v>
      </c>
      <c r="Y20" s="53" t="n">
        <v>-1.86335403726709</v>
      </c>
      <c r="Z20" s="53" t="n">
        <v>7.06521739130434</v>
      </c>
      <c r="AA20" s="53" t="n">
        <v>15.3846153846154</v>
      </c>
      <c r="AB20" s="53" t="n">
        <v>10.3072719787417</v>
      </c>
      <c r="AC20" s="54" t="n">
        <v>10.7593289731624</v>
      </c>
      <c r="AD20" s="40"/>
    </row>
    <row r="21" customFormat="false" ht="12.75" hidden="false" customHeight="false" outlineLevel="0" collapsed="false">
      <c r="A21" s="36"/>
      <c r="B21" s="44" t="s">
        <v>44</v>
      </c>
      <c r="C21" s="55" t="n">
        <v>7.82047668263961</v>
      </c>
      <c r="D21" s="55" t="n">
        <v>4.51612903225806</v>
      </c>
      <c r="E21" s="55" t="n">
        <v>8.79190385831751</v>
      </c>
      <c r="F21" s="55" t="n">
        <v>3.13014827018121</v>
      </c>
      <c r="G21" s="55" t="n">
        <v>8.99653979238755</v>
      </c>
      <c r="H21" s="55" t="n">
        <v>4.73186119873816</v>
      </c>
      <c r="I21" s="55" t="n">
        <v>7.45762711864406</v>
      </c>
      <c r="J21" s="55" t="n">
        <v>4.5346062052506</v>
      </c>
      <c r="K21" s="55" t="n">
        <v>0.269179004037696</v>
      </c>
      <c r="L21" s="55" t="n">
        <v>8.31168831168831</v>
      </c>
      <c r="M21" s="55" t="n">
        <v>0.0386697602474868</v>
      </c>
      <c r="N21" s="55" t="n">
        <v>3.31564986737401</v>
      </c>
      <c r="O21" s="55" t="n">
        <v>13.1578947368421</v>
      </c>
      <c r="P21" s="55" t="n">
        <v>14.570685169124</v>
      </c>
      <c r="Q21" s="55" t="n">
        <v>14.958238420653</v>
      </c>
      <c r="R21" s="55" t="n">
        <v>13.3380381086803</v>
      </c>
      <c r="S21" s="55" t="n">
        <v>6.11872146118722</v>
      </c>
      <c r="T21" s="55" t="n">
        <v>9.54115076474874</v>
      </c>
      <c r="U21" s="55" t="n">
        <v>11.8049959709911</v>
      </c>
      <c r="V21" s="55" t="n">
        <v>8.9036947304664</v>
      </c>
      <c r="W21" s="55" t="n">
        <v>6.88956433637284</v>
      </c>
      <c r="X21" s="55" t="n">
        <v>6.38888888888889</v>
      </c>
      <c r="Y21" s="55" t="n">
        <v>-1.12540192926045</v>
      </c>
      <c r="Z21" s="55" t="n">
        <v>8.81934566145092</v>
      </c>
      <c r="AA21" s="55" t="n">
        <v>12.284730195178</v>
      </c>
      <c r="AB21" s="55" t="n">
        <v>8.37460538821205</v>
      </c>
      <c r="AC21" s="55" t="n">
        <v>8.62161336456336</v>
      </c>
      <c r="AD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16.5889910568082</v>
      </c>
      <c r="D22" s="51" t="n">
        <v>11.0552763819096</v>
      </c>
      <c r="E22" s="51" t="n">
        <v>14.9253731343284</v>
      </c>
      <c r="F22" s="51" t="n">
        <v>5.69620253164558</v>
      </c>
      <c r="G22" s="51" t="n">
        <v>4.20475319926874</v>
      </c>
      <c r="H22" s="51" t="n">
        <v>11.5384615384615</v>
      </c>
      <c r="I22" s="51" t="n">
        <v>13.2450331125828</v>
      </c>
      <c r="J22" s="51" t="n">
        <v>6.85185185185185</v>
      </c>
      <c r="K22" s="51" t="n">
        <v>17.877094972067</v>
      </c>
      <c r="L22" s="51" t="n">
        <v>22.8260869565217</v>
      </c>
      <c r="M22" s="51" t="n">
        <v>10.6976744186046</v>
      </c>
      <c r="N22" s="51" t="n">
        <v>16.9491525423729</v>
      </c>
      <c r="O22" s="51" t="n">
        <v>19.3548387096774</v>
      </c>
      <c r="P22" s="51" t="n">
        <v>5.76923076923077</v>
      </c>
      <c r="Q22" s="51" t="n">
        <v>12.5</v>
      </c>
      <c r="R22" s="51" t="n">
        <v>57.0063694267516</v>
      </c>
      <c r="S22" s="51" t="n">
        <v>14.1843971631206</v>
      </c>
      <c r="T22" s="51" t="n">
        <v>9.52380952380953</v>
      </c>
      <c r="U22" s="51" t="n">
        <v>28.2644628099173</v>
      </c>
      <c r="V22" s="51" t="n">
        <v>29.9319727891157</v>
      </c>
      <c r="W22" s="51" t="n">
        <v>-4.46096654275094</v>
      </c>
      <c r="X22" s="51" t="n">
        <v>15.9090909090909</v>
      </c>
      <c r="Y22" s="51" t="n">
        <v>3.37837837837837</v>
      </c>
      <c r="Z22" s="51" t="n">
        <v>10</v>
      </c>
      <c r="AA22" s="51" t="n">
        <v>24.0174672489083</v>
      </c>
      <c r="AB22" s="51" t="n">
        <v>13.0446990116802</v>
      </c>
      <c r="AC22" s="52" t="n">
        <v>13.7552918314942</v>
      </c>
      <c r="AD22" s="40"/>
    </row>
    <row r="23" customFormat="false" ht="12.75" hidden="false" customHeight="false" outlineLevel="0" collapsed="false">
      <c r="A23" s="36"/>
      <c r="B23" s="41" t="s">
        <v>41</v>
      </c>
      <c r="C23" s="53" t="n">
        <v>9.45772594752185</v>
      </c>
      <c r="D23" s="53" t="n">
        <v>8.5</v>
      </c>
      <c r="E23" s="53" t="n">
        <v>11.2941176470588</v>
      </c>
      <c r="F23" s="53" t="n">
        <v>10.8974358974359</v>
      </c>
      <c r="G23" s="53" t="n">
        <v>20.8</v>
      </c>
      <c r="H23" s="53" t="n">
        <v>11.3924050632911</v>
      </c>
      <c r="I23" s="53" t="n">
        <v>0</v>
      </c>
      <c r="J23" s="53" t="n">
        <v>6.26151012891344</v>
      </c>
      <c r="K23" s="53" t="n">
        <v>12.3655913978495</v>
      </c>
      <c r="L23" s="53" t="n">
        <v>7.76699029126213</v>
      </c>
      <c r="M23" s="53" t="n">
        <v>2.9940119760479</v>
      </c>
      <c r="N23" s="53" t="n">
        <v>8.46560846560847</v>
      </c>
      <c r="O23" s="53" t="n">
        <v>0.961538461538453</v>
      </c>
      <c r="P23" s="53" t="n">
        <v>3.98773006134969</v>
      </c>
      <c r="Q23" s="53" t="n">
        <v>-2.45098039215686</v>
      </c>
      <c r="R23" s="53" t="n">
        <v>20.2233250620347</v>
      </c>
      <c r="S23" s="53" t="n">
        <v>4.0677966101695</v>
      </c>
      <c r="T23" s="53" t="n">
        <v>2.92553191489363</v>
      </c>
      <c r="U23" s="53" t="n">
        <v>12.8093158660844</v>
      </c>
      <c r="V23" s="53" t="n">
        <v>27.1264367816092</v>
      </c>
      <c r="W23" s="53" t="n">
        <v>3.7037037037037</v>
      </c>
      <c r="X23" s="53" t="n">
        <v>4.76190476190477</v>
      </c>
      <c r="Y23" s="53" t="n">
        <v>-5.80645161290323</v>
      </c>
      <c r="Z23" s="53" t="n">
        <v>2.08333333333333</v>
      </c>
      <c r="AA23" s="53" t="n">
        <v>28.9915966386555</v>
      </c>
      <c r="AB23" s="53" t="n">
        <v>9.81340827834005</v>
      </c>
      <c r="AC23" s="54" t="n">
        <v>10.1835239897951</v>
      </c>
      <c r="AD23" s="40"/>
    </row>
    <row r="24" customFormat="false" ht="12.75" hidden="false" customHeight="false" outlineLevel="0" collapsed="false">
      <c r="A24" s="36"/>
      <c r="B24" s="41" t="s">
        <v>42</v>
      </c>
      <c r="C24" s="53" t="n">
        <v>11.7474633596392</v>
      </c>
      <c r="D24" s="53" t="n">
        <v>14.8717948717949</v>
      </c>
      <c r="E24" s="53" t="n">
        <v>9.9537037037037</v>
      </c>
      <c r="F24" s="53" t="n">
        <v>19.6078431372549</v>
      </c>
      <c r="G24" s="53" t="n">
        <v>11.8794326241135</v>
      </c>
      <c r="H24" s="53" t="n">
        <v>12.1951219512195</v>
      </c>
      <c r="I24" s="53" t="n">
        <v>-4.93827160493827</v>
      </c>
      <c r="J24" s="53" t="n">
        <v>8.2116788321168</v>
      </c>
      <c r="K24" s="53" t="n">
        <v>15.9574468085106</v>
      </c>
      <c r="L24" s="53" t="n">
        <v>0.884955752212392</v>
      </c>
      <c r="M24" s="53" t="n">
        <v>3.9039039039039</v>
      </c>
      <c r="N24" s="53" t="n">
        <v>2.46305418719213</v>
      </c>
      <c r="O24" s="53" t="n">
        <v>12.0689655172414</v>
      </c>
      <c r="P24" s="53" t="n">
        <v>6.90690690690691</v>
      </c>
      <c r="Q24" s="53" t="n">
        <v>12.1546961325967</v>
      </c>
      <c r="R24" s="53" t="n">
        <v>25.4608294930876</v>
      </c>
      <c r="S24" s="53" t="n">
        <v>3.88109000825764</v>
      </c>
      <c r="T24" s="53" t="n">
        <v>6.03674540682415</v>
      </c>
      <c r="U24" s="53" t="n">
        <v>19.4326241134752</v>
      </c>
      <c r="V24" s="53" t="n">
        <v>25.3333333333333</v>
      </c>
      <c r="W24" s="53" t="n">
        <v>14.9425287356322</v>
      </c>
      <c r="X24" s="53" t="n">
        <v>2.55102040816327</v>
      </c>
      <c r="Y24" s="53" t="n">
        <v>0</v>
      </c>
      <c r="Z24" s="53" t="n">
        <v>10.7142857142857</v>
      </c>
      <c r="AA24" s="53" t="n">
        <v>22.265625</v>
      </c>
      <c r="AB24" s="53" t="n">
        <v>9.33497916988119</v>
      </c>
      <c r="AC24" s="54" t="n">
        <v>9.67552744622506</v>
      </c>
      <c r="AD24" s="40"/>
    </row>
    <row r="25" customFormat="false" ht="12.75" hidden="false" customHeight="false" outlineLevel="0" collapsed="false">
      <c r="A25" s="36"/>
      <c r="B25" s="41" t="s">
        <v>43</v>
      </c>
      <c r="C25" s="53" t="n">
        <v>13.0391506303915</v>
      </c>
      <c r="D25" s="53" t="n">
        <v>10.6481481481481</v>
      </c>
      <c r="E25" s="53" t="n">
        <v>7.80911062906723</v>
      </c>
      <c r="F25" s="53" t="n">
        <v>18.2389937106918</v>
      </c>
      <c r="G25" s="53" t="n">
        <v>1.01010101010101</v>
      </c>
      <c r="H25" s="53" t="n">
        <v>-6.45161290322581</v>
      </c>
      <c r="I25" s="53" t="n">
        <v>-3.72670807453416</v>
      </c>
      <c r="J25" s="53" t="n">
        <v>15.0268336314848</v>
      </c>
      <c r="K25" s="53" t="n">
        <v>20.8333333333333</v>
      </c>
      <c r="L25" s="53" t="n">
        <v>11.9266055045871</v>
      </c>
      <c r="M25" s="53" t="n">
        <v>16.6118421052632</v>
      </c>
      <c r="N25" s="53" t="n">
        <v>-3.80952380952381</v>
      </c>
      <c r="O25" s="53" t="n">
        <v>11.965811965812</v>
      </c>
      <c r="P25" s="53" t="n">
        <v>2.57142857142858</v>
      </c>
      <c r="Q25" s="53" t="n">
        <v>10.7142857142857</v>
      </c>
      <c r="R25" s="53" t="n">
        <v>29.8901098901099</v>
      </c>
      <c r="S25" s="53" t="n">
        <v>10.0974313551816</v>
      </c>
      <c r="T25" s="53" t="n">
        <v>8.2051282051282</v>
      </c>
      <c r="U25" s="53" t="n">
        <v>9.64010282776349</v>
      </c>
      <c r="V25" s="53" t="n">
        <v>29.9632352941177</v>
      </c>
      <c r="W25" s="53" t="n">
        <v>13.3333333333333</v>
      </c>
      <c r="X25" s="53" t="n">
        <v>6.82926829268294</v>
      </c>
      <c r="Y25" s="53" t="n">
        <v>6.32911392405062</v>
      </c>
      <c r="Z25" s="53" t="n">
        <v>14.2131979695431</v>
      </c>
      <c r="AA25" s="53" t="n">
        <v>23.5294117647059</v>
      </c>
      <c r="AB25" s="53" t="n">
        <v>10.3094357547586</v>
      </c>
      <c r="AC25" s="54" t="n">
        <v>10.6554937739839</v>
      </c>
      <c r="AD25" s="40"/>
    </row>
    <row r="26" customFormat="false" ht="12.75" hidden="false" customHeight="false" outlineLevel="0" collapsed="false">
      <c r="A26" s="36"/>
      <c r="B26" s="44" t="s">
        <v>44</v>
      </c>
      <c r="C26" s="55" t="n">
        <v>12.6328937431012</v>
      </c>
      <c r="D26" s="55" t="n">
        <v>11.2345679012346</v>
      </c>
      <c r="E26" s="55" t="n">
        <v>10.8720930232558</v>
      </c>
      <c r="F26" s="55" t="n">
        <v>13.5782747603834</v>
      </c>
      <c r="G26" s="55" t="n">
        <v>9.0702947845805</v>
      </c>
      <c r="H26" s="55" t="n">
        <v>6.62650602409639</v>
      </c>
      <c r="I26" s="55" t="n">
        <v>0.946372239747632</v>
      </c>
      <c r="J26" s="55" t="n">
        <v>9.13242009132421</v>
      </c>
      <c r="K26" s="55" t="n">
        <v>16.7785234899329</v>
      </c>
      <c r="L26" s="55" t="n">
        <v>10.3117505995204</v>
      </c>
      <c r="M26" s="55" t="n">
        <v>8.3494395052184</v>
      </c>
      <c r="N26" s="55" t="n">
        <v>5.51989730423621</v>
      </c>
      <c r="O26" s="55" t="n">
        <v>10.9302325581395</v>
      </c>
      <c r="P26" s="55" t="n">
        <v>4.76911430734293</v>
      </c>
      <c r="Q26" s="55" t="n">
        <v>7.92602377807134</v>
      </c>
      <c r="R26" s="55" t="n">
        <v>31.5691158156912</v>
      </c>
      <c r="S26" s="55" t="n">
        <v>7.93889845094664</v>
      </c>
      <c r="T26" s="55" t="n">
        <v>6.64893617021276</v>
      </c>
      <c r="U26" s="55" t="n">
        <v>16.972972972973</v>
      </c>
      <c r="V26" s="55" t="n">
        <v>27.9199110122358</v>
      </c>
      <c r="W26" s="55" t="n">
        <v>6.72985781990521</v>
      </c>
      <c r="X26" s="55" t="n">
        <v>7.31070496083549</v>
      </c>
      <c r="Y26" s="55" t="n">
        <v>0.975609756097555</v>
      </c>
      <c r="Z26" s="55" t="n">
        <v>9.28104575163398</v>
      </c>
      <c r="AA26" s="55" t="n">
        <v>24.6421267893661</v>
      </c>
      <c r="AB26" s="55" t="n">
        <v>10.5800333159996</v>
      </c>
      <c r="AC26" s="55" t="n">
        <v>11.0148661152847</v>
      </c>
      <c r="AD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11.2143474503025</v>
      </c>
      <c r="D27" s="51" t="n">
        <v>7.23981900452489</v>
      </c>
      <c r="E27" s="51" t="n">
        <v>12.5541125541126</v>
      </c>
      <c r="F27" s="51" t="n">
        <v>14.3712574850299</v>
      </c>
      <c r="G27" s="51" t="n">
        <v>9.2982456140351</v>
      </c>
      <c r="H27" s="51" t="n">
        <v>10.3448275862069</v>
      </c>
      <c r="I27" s="51" t="n">
        <v>-11.1111111111111</v>
      </c>
      <c r="J27" s="51" t="n">
        <v>8.66551126516464</v>
      </c>
      <c r="K27" s="51" t="n">
        <v>14.6919431279621</v>
      </c>
      <c r="L27" s="51" t="n">
        <v>12.3893805309735</v>
      </c>
      <c r="M27" s="51" t="n">
        <v>6.44257703081233</v>
      </c>
      <c r="N27" s="51" t="n">
        <v>7.72946859903381</v>
      </c>
      <c r="O27" s="51" t="n">
        <v>19.8198198198198</v>
      </c>
      <c r="P27" s="51" t="n">
        <v>11.2121212121212</v>
      </c>
      <c r="Q27" s="51" t="n">
        <v>12.3737373737374</v>
      </c>
      <c r="R27" s="51" t="n">
        <v>13.7931034482759</v>
      </c>
      <c r="S27" s="51" t="n">
        <v>4.42546583850931</v>
      </c>
      <c r="T27" s="51" t="n">
        <v>16.1125319693095</v>
      </c>
      <c r="U27" s="51" t="n">
        <v>14.0463917525773</v>
      </c>
      <c r="V27" s="51" t="n">
        <v>21.2041884816754</v>
      </c>
      <c r="W27" s="51" t="n">
        <v>23.3463035019455</v>
      </c>
      <c r="X27" s="51" t="n">
        <v>14.7058823529412</v>
      </c>
      <c r="Y27" s="51" t="n">
        <v>20.2614379084967</v>
      </c>
      <c r="Z27" s="51" t="n">
        <v>20.2020202020202</v>
      </c>
      <c r="AA27" s="51" t="n">
        <v>8.80281690140845</v>
      </c>
      <c r="AB27" s="51" t="n">
        <v>11.973241932012</v>
      </c>
      <c r="AC27" s="52" t="n">
        <v>12.2613019339882</v>
      </c>
      <c r="AD27" s="40"/>
    </row>
    <row r="28" customFormat="false" ht="12.75" hidden="false" customHeight="false" outlineLevel="0" collapsed="false">
      <c r="A28" s="36"/>
      <c r="B28" s="41" t="s">
        <v>41</v>
      </c>
      <c r="C28" s="53" t="n">
        <v>15.8853611762199</v>
      </c>
      <c r="D28" s="53" t="n">
        <v>11.9815668202765</v>
      </c>
      <c r="E28" s="53" t="n">
        <v>3.59408033826638</v>
      </c>
      <c r="F28" s="53" t="n">
        <v>16.1849710982659</v>
      </c>
      <c r="G28" s="53" t="n">
        <v>11.2582781456954</v>
      </c>
      <c r="H28" s="53" t="n">
        <v>6.81818181818181</v>
      </c>
      <c r="I28" s="53" t="n">
        <v>-2.5</v>
      </c>
      <c r="J28" s="53" t="n">
        <v>11.9584055459272</v>
      </c>
      <c r="K28" s="53" t="n">
        <v>11.0047846889952</v>
      </c>
      <c r="L28" s="53" t="n">
        <v>17.1171171171171</v>
      </c>
      <c r="M28" s="53" t="n">
        <v>16.1337209302326</v>
      </c>
      <c r="N28" s="53" t="n">
        <v>13.1707317073171</v>
      </c>
      <c r="O28" s="53" t="n">
        <v>25.7142857142857</v>
      </c>
      <c r="P28" s="53" t="n">
        <v>12.9793510324484</v>
      </c>
      <c r="Q28" s="53" t="n">
        <v>5.0251256281407</v>
      </c>
      <c r="R28" s="53" t="n">
        <v>25.4901960784314</v>
      </c>
      <c r="S28" s="53" t="n">
        <v>13.7622149837134</v>
      </c>
      <c r="T28" s="53" t="n">
        <v>20.4134366925065</v>
      </c>
      <c r="U28" s="53" t="n">
        <v>17.4193548387097</v>
      </c>
      <c r="V28" s="53" t="n">
        <v>33.4538878842676</v>
      </c>
      <c r="W28" s="53" t="n">
        <v>10.3571428571429</v>
      </c>
      <c r="X28" s="53" t="n">
        <v>23.7373737373737</v>
      </c>
      <c r="Y28" s="53" t="n">
        <v>41.0958904109589</v>
      </c>
      <c r="Z28" s="53" t="n">
        <v>15.3061224489796</v>
      </c>
      <c r="AA28" s="53" t="n">
        <v>9.44625407166124</v>
      </c>
      <c r="AB28" s="53" t="n">
        <v>11.8796164312557</v>
      </c>
      <c r="AC28" s="54" t="n">
        <v>12.3450150876878</v>
      </c>
      <c r="AD28" s="40"/>
    </row>
    <row r="29" customFormat="false" ht="12.75" hidden="false" customHeight="false" outlineLevel="0" collapsed="false">
      <c r="A29" s="36"/>
      <c r="B29" s="41" t="s">
        <v>42</v>
      </c>
      <c r="C29" s="53" t="n">
        <v>14.1444713478612</v>
      </c>
      <c r="D29" s="53" t="n">
        <v>8.03571428571428</v>
      </c>
      <c r="E29" s="53" t="n">
        <v>4.42105263157895</v>
      </c>
      <c r="F29" s="53" t="n">
        <v>12.568306010929</v>
      </c>
      <c r="G29" s="53" t="n">
        <v>6.65610142630746</v>
      </c>
      <c r="H29" s="53" t="n">
        <v>-3.26086956521739</v>
      </c>
      <c r="I29" s="53" t="n">
        <v>3.89610389610388</v>
      </c>
      <c r="J29" s="53" t="n">
        <v>12.141652613828</v>
      </c>
      <c r="K29" s="53" t="n">
        <v>5.04587155963303</v>
      </c>
      <c r="L29" s="53" t="n">
        <v>23.6842105263158</v>
      </c>
      <c r="M29" s="53" t="n">
        <v>20.3757225433526</v>
      </c>
      <c r="N29" s="53" t="n">
        <v>2.40384615384615</v>
      </c>
      <c r="O29" s="53" t="n">
        <v>22.3076923076923</v>
      </c>
      <c r="P29" s="53" t="n">
        <v>10.9550561797753</v>
      </c>
      <c r="Q29" s="53" t="n">
        <v>11.0837438423645</v>
      </c>
      <c r="R29" s="53" t="n">
        <v>32.9660238751148</v>
      </c>
      <c r="S29" s="53" t="n">
        <v>11.6057233704292</v>
      </c>
      <c r="T29" s="53" t="n">
        <v>17.5742574257426</v>
      </c>
      <c r="U29" s="53" t="n">
        <v>10.9263657957245</v>
      </c>
      <c r="V29" s="53" t="n">
        <v>18.9969604863222</v>
      </c>
      <c r="W29" s="53" t="n">
        <v>8.33333333333333</v>
      </c>
      <c r="X29" s="53" t="n">
        <v>25.8706467661691</v>
      </c>
      <c r="Y29" s="53" t="n">
        <v>39.6103896103896</v>
      </c>
      <c r="Z29" s="53" t="n">
        <v>1.84331797235022</v>
      </c>
      <c r="AA29" s="53" t="n">
        <v>-2.87539936102237</v>
      </c>
      <c r="AB29" s="53" t="n">
        <v>12.3467243704331</v>
      </c>
      <c r="AC29" s="54" t="n">
        <v>12.7241982338743</v>
      </c>
      <c r="AD29" s="40"/>
    </row>
    <row r="30" customFormat="false" ht="12.75" hidden="false" customHeight="false" outlineLevel="0" collapsed="false">
      <c r="A30" s="36"/>
      <c r="B30" s="41" t="s">
        <v>43</v>
      </c>
      <c r="C30" s="53" t="n">
        <v>16.1725858526563</v>
      </c>
      <c r="D30" s="53" t="n">
        <v>10.4602510460251</v>
      </c>
      <c r="E30" s="53" t="n">
        <v>1.2072434607646</v>
      </c>
      <c r="F30" s="53" t="n">
        <v>12.7659574468085</v>
      </c>
      <c r="G30" s="53" t="n">
        <v>14.3333333333333</v>
      </c>
      <c r="H30" s="53" t="n">
        <v>33.3333333333333</v>
      </c>
      <c r="I30" s="53" t="n">
        <v>5.80645161290323</v>
      </c>
      <c r="J30" s="53" t="n">
        <v>8.08709175738724</v>
      </c>
      <c r="K30" s="53" t="n">
        <v>-2.15517241379311</v>
      </c>
      <c r="L30" s="53" t="n">
        <v>13.9344262295082</v>
      </c>
      <c r="M30" s="53" t="n">
        <v>20.0282087447109</v>
      </c>
      <c r="N30" s="53" t="n">
        <v>14.3564356435644</v>
      </c>
      <c r="O30" s="53" t="n">
        <v>30.5343511450382</v>
      </c>
      <c r="P30" s="53" t="n">
        <v>14.4846796657382</v>
      </c>
      <c r="Q30" s="53" t="n">
        <v>8.98617511520739</v>
      </c>
      <c r="R30" s="53" t="n">
        <v>42.0473773265651</v>
      </c>
      <c r="S30" s="53" t="n">
        <v>14.2397425583266</v>
      </c>
      <c r="T30" s="53" t="n">
        <v>13.9810426540284</v>
      </c>
      <c r="U30" s="53" t="n">
        <v>7.38569753810081</v>
      </c>
      <c r="V30" s="53" t="n">
        <v>18.5289957567185</v>
      </c>
      <c r="W30" s="53" t="n">
        <v>16.6089965397924</v>
      </c>
      <c r="X30" s="53" t="n">
        <v>17.8082191780822</v>
      </c>
      <c r="Y30" s="53" t="n">
        <v>35.7142857142857</v>
      </c>
      <c r="Z30" s="53" t="n">
        <v>2.22222222222221</v>
      </c>
      <c r="AA30" s="53" t="n">
        <v>9.2063492063492</v>
      </c>
      <c r="AB30" s="53" t="n">
        <v>14.0381095919905</v>
      </c>
      <c r="AC30" s="54" t="n">
        <v>14.5934775223644</v>
      </c>
      <c r="AD30" s="40"/>
    </row>
    <row r="31" customFormat="false" ht="12.75" hidden="false" customHeight="false" outlineLevel="0" collapsed="false">
      <c r="A31" s="36"/>
      <c r="B31" s="44" t="s">
        <v>44</v>
      </c>
      <c r="C31" s="55" t="n">
        <v>14.401031592521</v>
      </c>
      <c r="D31" s="55" t="n">
        <v>9.43396226415094</v>
      </c>
      <c r="E31" s="55" t="n">
        <v>5.34871525957001</v>
      </c>
      <c r="F31" s="55" t="n">
        <v>13.9240506329114</v>
      </c>
      <c r="G31" s="55" t="n">
        <v>10.3534303534304</v>
      </c>
      <c r="H31" s="55" t="n">
        <v>11.5819209039548</v>
      </c>
      <c r="I31" s="55" t="n">
        <v>-1.25</v>
      </c>
      <c r="J31" s="55" t="n">
        <v>10.1673640167364</v>
      </c>
      <c r="K31" s="55" t="n">
        <v>6.89655172413792</v>
      </c>
      <c r="L31" s="55" t="n">
        <v>16.7391304347826</v>
      </c>
      <c r="M31" s="55" t="n">
        <v>15.6974669996433</v>
      </c>
      <c r="N31" s="55" t="n">
        <v>9.36739659367396</v>
      </c>
      <c r="O31" s="55" t="n">
        <v>24.7379454926625</v>
      </c>
      <c r="P31" s="55" t="n">
        <v>12.4277456647399</v>
      </c>
      <c r="Q31" s="55" t="n">
        <v>9.36352509179928</v>
      </c>
      <c r="R31" s="55" t="n">
        <v>29.3185044959773</v>
      </c>
      <c r="S31" s="55" t="n">
        <v>10.9427944987044</v>
      </c>
      <c r="T31" s="55" t="n">
        <v>16.9576059850374</v>
      </c>
      <c r="U31" s="55" t="n">
        <v>12.2920517560074</v>
      </c>
      <c r="V31" s="55" t="n">
        <v>22.695652173913</v>
      </c>
      <c r="W31" s="55" t="n">
        <v>14.3872113676732</v>
      </c>
      <c r="X31" s="55" t="n">
        <v>20.4379562043796</v>
      </c>
      <c r="Y31" s="55" t="n">
        <v>34.1384863123994</v>
      </c>
      <c r="Z31" s="55" t="n">
        <v>9.44976076555024</v>
      </c>
      <c r="AA31" s="55" t="n">
        <v>6.07054963084495</v>
      </c>
      <c r="AB31" s="55" t="n">
        <v>12.5802029283534</v>
      </c>
      <c r="AC31" s="55" t="n">
        <v>13.0044612531899</v>
      </c>
      <c r="AD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9.00524577423742</v>
      </c>
      <c r="D32" s="51" t="n">
        <v>4.21940928270041</v>
      </c>
      <c r="E32" s="51" t="n">
        <v>-5.76923076923077</v>
      </c>
      <c r="F32" s="51" t="n">
        <v>12.565445026178</v>
      </c>
      <c r="G32" s="51" t="n">
        <v>14.6067415730337</v>
      </c>
      <c r="H32" s="51" t="n">
        <v>42.7083333333333</v>
      </c>
      <c r="I32" s="51" t="n">
        <v>0.657894736842096</v>
      </c>
      <c r="J32" s="51" t="n">
        <v>13.7161084529506</v>
      </c>
      <c r="K32" s="51" t="n">
        <v>-7.43801652892562</v>
      </c>
      <c r="L32" s="51" t="n">
        <v>2.36220472440945</v>
      </c>
      <c r="M32" s="51" t="n">
        <v>2.89473684210526</v>
      </c>
      <c r="N32" s="51" t="n">
        <v>4.93273542600896</v>
      </c>
      <c r="O32" s="51" t="n">
        <v>8.27067669172932</v>
      </c>
      <c r="P32" s="51" t="n">
        <v>11.1716621253406</v>
      </c>
      <c r="Q32" s="51" t="n">
        <v>2.47191011235954</v>
      </c>
      <c r="R32" s="51" t="n">
        <v>26.6488413547237</v>
      </c>
      <c r="S32" s="51" t="n">
        <v>8.7732342007435</v>
      </c>
      <c r="T32" s="51" t="n">
        <v>4.62555066079295</v>
      </c>
      <c r="U32" s="51" t="n">
        <v>0.677966101694906</v>
      </c>
      <c r="V32" s="51" t="n">
        <v>24.1900647948164</v>
      </c>
      <c r="W32" s="51" t="n">
        <v>-3.47003154574132</v>
      </c>
      <c r="X32" s="51" t="n">
        <v>14.957264957265</v>
      </c>
      <c r="Y32" s="51" t="n">
        <v>17.3913043478261</v>
      </c>
      <c r="Z32" s="51" t="n">
        <v>6.30252100840336</v>
      </c>
      <c r="AA32" s="51" t="n">
        <v>-1.29449838187702</v>
      </c>
      <c r="AB32" s="51" t="n">
        <v>10.2404471785165</v>
      </c>
      <c r="AC32" s="52" t="n">
        <v>10.529462114316</v>
      </c>
      <c r="AD32" s="40"/>
    </row>
    <row r="33" customFormat="false" ht="12.75" hidden="false" customHeight="false" outlineLevel="0" collapsed="false">
      <c r="A33" s="36"/>
      <c r="B33" s="41" t="s">
        <v>41</v>
      </c>
      <c r="C33" s="53" t="n">
        <v>10.5727682265331</v>
      </c>
      <c r="D33" s="53" t="n">
        <v>6.99588477366255</v>
      </c>
      <c r="E33" s="53" t="n">
        <v>4.08163265306123</v>
      </c>
      <c r="F33" s="53" t="n">
        <v>8.95522388059702</v>
      </c>
      <c r="G33" s="53" t="n">
        <v>-3.42261904761905</v>
      </c>
      <c r="H33" s="53" t="n">
        <v>55.3191489361702</v>
      </c>
      <c r="I33" s="53" t="n">
        <v>6.41025641025641</v>
      </c>
      <c r="J33" s="53" t="n">
        <v>13.6222910216718</v>
      </c>
      <c r="K33" s="53" t="n">
        <v>0</v>
      </c>
      <c r="L33" s="53" t="n">
        <v>1.53846153846153</v>
      </c>
      <c r="M33" s="53" t="n">
        <v>-1.12640801001251</v>
      </c>
      <c r="N33" s="53" t="n">
        <v>5.60344827586208</v>
      </c>
      <c r="O33" s="53" t="n">
        <v>10.6060606060606</v>
      </c>
      <c r="P33" s="53" t="n">
        <v>13.5770234986945</v>
      </c>
      <c r="Q33" s="53" t="n">
        <v>17.4641148325359</v>
      </c>
      <c r="R33" s="53" t="n">
        <v>34.1282894736842</v>
      </c>
      <c r="S33" s="53" t="n">
        <v>8.3750894774517</v>
      </c>
      <c r="T33" s="53" t="n">
        <v>12.4463519313305</v>
      </c>
      <c r="U33" s="53" t="n">
        <v>2.63736263736263</v>
      </c>
      <c r="V33" s="53" t="n">
        <v>10.2981029810298</v>
      </c>
      <c r="W33" s="53" t="n">
        <v>16.8284789644013</v>
      </c>
      <c r="X33" s="53" t="n">
        <v>17.1428571428572</v>
      </c>
      <c r="Y33" s="53" t="n">
        <v>18.4466019417476</v>
      </c>
      <c r="Z33" s="53" t="n">
        <v>15.929203539823</v>
      </c>
      <c r="AA33" s="53" t="n">
        <v>-10.4166666666667</v>
      </c>
      <c r="AB33" s="53" t="n">
        <v>11.4651802519183</v>
      </c>
      <c r="AC33" s="54" t="n">
        <v>11.9232508044571</v>
      </c>
      <c r="AD33" s="40"/>
    </row>
    <row r="34" customFormat="false" ht="12.75" hidden="false" customHeight="false" outlineLevel="0" collapsed="false">
      <c r="A34" s="36"/>
      <c r="B34" s="41" t="s">
        <v>42</v>
      </c>
      <c r="C34" s="53" t="n">
        <v>8.94467031995758</v>
      </c>
      <c r="D34" s="53" t="n">
        <v>7.43801652892562</v>
      </c>
      <c r="E34" s="53" t="n">
        <v>3.0241935483871</v>
      </c>
      <c r="F34" s="53" t="n">
        <v>7.76699029126213</v>
      </c>
      <c r="G34" s="53" t="n">
        <v>3.41753343239229</v>
      </c>
      <c r="H34" s="53" t="n">
        <v>43.8202247191011</v>
      </c>
      <c r="I34" s="53" t="n">
        <v>5</v>
      </c>
      <c r="J34" s="53" t="n">
        <v>11.1278195488722</v>
      </c>
      <c r="K34" s="53" t="n">
        <v>2.62008733624455</v>
      </c>
      <c r="L34" s="53" t="n">
        <v>-13.4751773049645</v>
      </c>
      <c r="M34" s="53" t="n">
        <v>1.68067226890756</v>
      </c>
      <c r="N34" s="53" t="n">
        <v>17.8403755868545</v>
      </c>
      <c r="O34" s="53" t="n">
        <v>9.43396226415094</v>
      </c>
      <c r="P34" s="53" t="n">
        <v>4.30379746835443</v>
      </c>
      <c r="Q34" s="53" t="n">
        <v>7.76053215077606</v>
      </c>
      <c r="R34" s="53" t="n">
        <v>34.2541436464088</v>
      </c>
      <c r="S34" s="53" t="n">
        <v>1.35327635327636</v>
      </c>
      <c r="T34" s="53" t="n">
        <v>4.42105263157895</v>
      </c>
      <c r="U34" s="53" t="n">
        <v>-4.06852248394004</v>
      </c>
      <c r="V34" s="53" t="n">
        <v>10.3448275862069</v>
      </c>
      <c r="W34" s="53" t="n">
        <v>5.23076923076924</v>
      </c>
      <c r="X34" s="53" t="n">
        <v>15.4150197628458</v>
      </c>
      <c r="Y34" s="53" t="n">
        <v>6.51162790697674</v>
      </c>
      <c r="Z34" s="53" t="n">
        <v>14.4796380090498</v>
      </c>
      <c r="AA34" s="53" t="n">
        <v>10.5263157894737</v>
      </c>
      <c r="AB34" s="53" t="n">
        <v>11.1168490397499</v>
      </c>
      <c r="AC34" s="54" t="n">
        <v>11.5545868324893</v>
      </c>
      <c r="AD34" s="40"/>
    </row>
    <row r="35" customFormat="false" ht="12.75" hidden="false" customHeight="false" outlineLevel="0" collapsed="false">
      <c r="A35" s="36"/>
      <c r="B35" s="41" t="s">
        <v>43</v>
      </c>
      <c r="C35" s="53" t="n">
        <v>5.3393970018528</v>
      </c>
      <c r="D35" s="53" t="n">
        <v>3.03030303030303</v>
      </c>
      <c r="E35" s="53" t="n">
        <v>1.59045725646124</v>
      </c>
      <c r="F35" s="53" t="n">
        <v>4.71698113207549</v>
      </c>
      <c r="G35" s="53" t="n">
        <v>1.0204081632653</v>
      </c>
      <c r="H35" s="53" t="n">
        <v>8.62068965517241</v>
      </c>
      <c r="I35" s="53" t="n">
        <v>0</v>
      </c>
      <c r="J35" s="53" t="n">
        <v>6.04316546762588</v>
      </c>
      <c r="K35" s="53" t="n">
        <v>1.32158590308372</v>
      </c>
      <c r="L35" s="53" t="n">
        <v>-10.7913669064748</v>
      </c>
      <c r="M35" s="53" t="n">
        <v>-1.05757931844889</v>
      </c>
      <c r="N35" s="53" t="n">
        <v>11.6883116883117</v>
      </c>
      <c r="O35" s="53" t="n">
        <v>9.94152046783626</v>
      </c>
      <c r="P35" s="53" t="n">
        <v>3.16301703163018</v>
      </c>
      <c r="Q35" s="53" t="n">
        <v>3.59408033826638</v>
      </c>
      <c r="R35" s="53" t="n">
        <v>16.3192376414532</v>
      </c>
      <c r="S35" s="53" t="n">
        <v>3.38028169014083</v>
      </c>
      <c r="T35" s="53" t="n">
        <v>6.02910602910602</v>
      </c>
      <c r="U35" s="53" t="n">
        <v>1.09170305676855</v>
      </c>
      <c r="V35" s="53" t="n">
        <v>9.7852028639618</v>
      </c>
      <c r="W35" s="53" t="n">
        <v>3.26409495548961</v>
      </c>
      <c r="X35" s="53" t="n">
        <v>13.953488372093</v>
      </c>
      <c r="Y35" s="53" t="n">
        <v>-3.50877192982456</v>
      </c>
      <c r="Z35" s="53" t="n">
        <v>9.13043478260869</v>
      </c>
      <c r="AA35" s="53" t="n">
        <v>-2.03488372093024</v>
      </c>
      <c r="AB35" s="53" t="n">
        <v>8.06327628757535</v>
      </c>
      <c r="AC35" s="54" t="n">
        <v>8.23266385039156</v>
      </c>
      <c r="AD35" s="40"/>
    </row>
    <row r="36" customFormat="false" ht="12.75" hidden="false" customHeight="false" outlineLevel="0" collapsed="false">
      <c r="A36" s="36"/>
      <c r="B36" s="44" t="s">
        <v>44</v>
      </c>
      <c r="C36" s="55" t="n">
        <v>8.39288532203159</v>
      </c>
      <c r="D36" s="55" t="n">
        <v>5.37525354969574</v>
      </c>
      <c r="E36" s="55" t="n">
        <v>0.647088103534088</v>
      </c>
      <c r="F36" s="55" t="n">
        <v>8.39506172839506</v>
      </c>
      <c r="G36" s="55" t="n">
        <v>3.69253956292388</v>
      </c>
      <c r="H36" s="55" t="n">
        <v>35.9493670886076</v>
      </c>
      <c r="I36" s="55" t="n">
        <v>3.00632911392404</v>
      </c>
      <c r="J36" s="55" t="n">
        <v>11.0140524116977</v>
      </c>
      <c r="K36" s="55" t="n">
        <v>-0.967741935483872</v>
      </c>
      <c r="L36" s="55" t="n">
        <v>-5.40037243947859</v>
      </c>
      <c r="M36" s="55" t="n">
        <v>0.555041628122098</v>
      </c>
      <c r="N36" s="55" t="n">
        <v>9.89988876529478</v>
      </c>
      <c r="O36" s="55" t="n">
        <v>9.57983193277312</v>
      </c>
      <c r="P36" s="55" t="n">
        <v>7.90488431876607</v>
      </c>
      <c r="Q36" s="55" t="n">
        <v>7.6105204252938</v>
      </c>
      <c r="R36" s="55" t="n">
        <v>27.1546203110705</v>
      </c>
      <c r="S36" s="55" t="n">
        <v>5.42579949694574</v>
      </c>
      <c r="T36" s="55" t="n">
        <v>6.87633262260128</v>
      </c>
      <c r="U36" s="55" t="n">
        <v>0.0548696844993088</v>
      </c>
      <c r="V36" s="55" t="n">
        <v>12.43798724309</v>
      </c>
      <c r="W36" s="55" t="n">
        <v>5.35714285714286</v>
      </c>
      <c r="X36" s="55" t="n">
        <v>15.3535353535354</v>
      </c>
      <c r="Y36" s="55" t="n">
        <v>9.12364945978392</v>
      </c>
      <c r="Z36" s="55" t="n">
        <v>11.3661202185792</v>
      </c>
      <c r="AA36" s="55" t="n">
        <v>-1.08275328692962</v>
      </c>
      <c r="AB36" s="55" t="n">
        <v>10.1906949906723</v>
      </c>
      <c r="AC36" s="55" t="n">
        <v>10.5256659366653</v>
      </c>
      <c r="AD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9.76740040994564</v>
      </c>
      <c r="D37" s="51" t="n">
        <v>6.88259109311741</v>
      </c>
      <c r="E37" s="51" t="n">
        <v>0.816326530612258</v>
      </c>
      <c r="F37" s="51" t="n">
        <v>4.18604651162791</v>
      </c>
      <c r="G37" s="51" t="n">
        <v>-3.36134453781513</v>
      </c>
      <c r="H37" s="51" t="n">
        <v>-8.75912408759125</v>
      </c>
      <c r="I37" s="51" t="n">
        <v>39.8692810457516</v>
      </c>
      <c r="J37" s="51" t="n">
        <v>9.67741935483871</v>
      </c>
      <c r="K37" s="51" t="n">
        <v>5.35714285714286</v>
      </c>
      <c r="L37" s="51" t="n">
        <v>3.84615384615385</v>
      </c>
      <c r="M37" s="51" t="n">
        <v>7.67263427109974</v>
      </c>
      <c r="N37" s="51" t="n">
        <v>5.55555555555556</v>
      </c>
      <c r="O37" s="51" t="n">
        <v>22.2222222222222</v>
      </c>
      <c r="P37" s="51" t="n">
        <v>6.86274509803921</v>
      </c>
      <c r="Q37" s="51" t="n">
        <v>11.4035087719298</v>
      </c>
      <c r="R37" s="51" t="n">
        <v>21.0415200562984</v>
      </c>
      <c r="S37" s="51" t="n">
        <v>4.92139439507862</v>
      </c>
      <c r="T37" s="51" t="n">
        <v>7.78947368421052</v>
      </c>
      <c r="U37" s="51" t="n">
        <v>18.294051627385</v>
      </c>
      <c r="V37" s="51" t="n">
        <v>13.3913043478261</v>
      </c>
      <c r="W37" s="51" t="n">
        <v>12.7450980392157</v>
      </c>
      <c r="X37" s="51" t="n">
        <v>13.3828996282528</v>
      </c>
      <c r="Y37" s="51" t="n">
        <v>9.25925925925925</v>
      </c>
      <c r="Z37" s="51" t="n">
        <v>1.58102766798419</v>
      </c>
      <c r="AA37" s="51" t="n">
        <v>7.54098360655738</v>
      </c>
      <c r="AB37" s="51" t="n">
        <v>9.95720935223812</v>
      </c>
      <c r="AC37" s="52" t="n">
        <v>10.3782282153086</v>
      </c>
      <c r="AD37" s="40"/>
    </row>
    <row r="38" customFormat="false" ht="12.75" hidden="false" customHeight="false" outlineLevel="0" collapsed="false">
      <c r="A38" s="36"/>
      <c r="B38" s="41" t="s">
        <v>41</v>
      </c>
      <c r="C38" s="53" t="n">
        <v>12.3555333832211</v>
      </c>
      <c r="D38" s="53" t="n">
        <v>3.84615384615385</v>
      </c>
      <c r="E38" s="53" t="n">
        <v>0</v>
      </c>
      <c r="F38" s="53" t="n">
        <v>3.65296803652969</v>
      </c>
      <c r="G38" s="53" t="n">
        <v>12.4807395993837</v>
      </c>
      <c r="H38" s="53" t="n">
        <v>-11.6438356164384</v>
      </c>
      <c r="I38" s="53" t="n">
        <v>42.7710843373494</v>
      </c>
      <c r="J38" s="53" t="n">
        <v>9.26430517711172</v>
      </c>
      <c r="K38" s="53" t="n">
        <v>6.46551724137932</v>
      </c>
      <c r="L38" s="53" t="n">
        <v>21.969696969697</v>
      </c>
      <c r="M38" s="53" t="n">
        <v>14.0506329113924</v>
      </c>
      <c r="N38" s="53" t="n">
        <v>6.53061224489795</v>
      </c>
      <c r="O38" s="53" t="n">
        <v>28.7671232876712</v>
      </c>
      <c r="P38" s="53" t="n">
        <v>2.98850574712644</v>
      </c>
      <c r="Q38" s="53" t="n">
        <v>7.5356415478615</v>
      </c>
      <c r="R38" s="53" t="n">
        <v>32.5567136725935</v>
      </c>
      <c r="S38" s="53" t="n">
        <v>6.86922060766182</v>
      </c>
      <c r="T38" s="53" t="n">
        <v>4.38931297709924</v>
      </c>
      <c r="U38" s="53" t="n">
        <v>12.5267665952891</v>
      </c>
      <c r="V38" s="53" t="n">
        <v>17.9361179361179</v>
      </c>
      <c r="W38" s="53" t="n">
        <v>-0.2770083102493</v>
      </c>
      <c r="X38" s="53" t="n">
        <v>17.4216027874564</v>
      </c>
      <c r="Y38" s="53" t="n">
        <v>3.27868852459017</v>
      </c>
      <c r="Z38" s="53" t="n">
        <v>3.05343511450383</v>
      </c>
      <c r="AA38" s="53" t="n">
        <v>5.31561461794018</v>
      </c>
      <c r="AB38" s="53" t="n">
        <v>12.2433074854849</v>
      </c>
      <c r="AC38" s="54" t="n">
        <v>12.7178548940872</v>
      </c>
      <c r="AD38" s="40"/>
    </row>
    <row r="39" customFormat="false" ht="12.75" hidden="false" customHeight="false" outlineLevel="0" collapsed="false">
      <c r="A39" s="36"/>
      <c r="B39" s="41" t="s">
        <v>42</v>
      </c>
      <c r="C39" s="53" t="n">
        <v>16.1122829790686</v>
      </c>
      <c r="D39" s="53" t="n">
        <v>6.53846153846153</v>
      </c>
      <c r="E39" s="53" t="n">
        <v>9.39334637964775</v>
      </c>
      <c r="F39" s="53" t="n">
        <v>4.5045045045045</v>
      </c>
      <c r="G39" s="53" t="n">
        <v>4.74137931034481</v>
      </c>
      <c r="H39" s="53" t="n">
        <v>15.625</v>
      </c>
      <c r="I39" s="53" t="n">
        <v>54.1666666666667</v>
      </c>
      <c r="J39" s="53" t="n">
        <v>16.3734776725305</v>
      </c>
      <c r="K39" s="53" t="n">
        <v>5.95744680851065</v>
      </c>
      <c r="L39" s="53" t="n">
        <v>31.1475409836065</v>
      </c>
      <c r="M39" s="53" t="n">
        <v>11.6883116883117</v>
      </c>
      <c r="N39" s="53" t="n">
        <v>8.76494023904382</v>
      </c>
      <c r="O39" s="53" t="n">
        <v>14.367816091954</v>
      </c>
      <c r="P39" s="53" t="n">
        <v>15.5339805825243</v>
      </c>
      <c r="Q39" s="53" t="n">
        <v>8.43621399176955</v>
      </c>
      <c r="R39" s="53" t="n">
        <v>13.3744855967078</v>
      </c>
      <c r="S39" s="53" t="n">
        <v>18.9739985945186</v>
      </c>
      <c r="T39" s="53" t="n">
        <v>14.7177419354839</v>
      </c>
      <c r="U39" s="53" t="n">
        <v>21.9866071428571</v>
      </c>
      <c r="V39" s="53" t="n">
        <v>31.5972222222222</v>
      </c>
      <c r="W39" s="53" t="n">
        <v>16.0818713450292</v>
      </c>
      <c r="X39" s="53" t="n">
        <v>19.1780821917808</v>
      </c>
      <c r="Y39" s="53" t="n">
        <v>26.2008733624454</v>
      </c>
      <c r="Z39" s="53" t="n">
        <v>12.2529644268775</v>
      </c>
      <c r="AA39" s="53" t="n">
        <v>20.2380952380952</v>
      </c>
      <c r="AB39" s="53" t="n">
        <v>12.9765239345333</v>
      </c>
      <c r="AC39" s="54" t="n">
        <v>13.5828151757905</v>
      </c>
      <c r="AD39" s="40"/>
    </row>
    <row r="40" customFormat="false" ht="12.75" hidden="false" customHeight="false" outlineLevel="0" collapsed="false">
      <c r="A40" s="36"/>
      <c r="B40" s="41" t="s">
        <v>43</v>
      </c>
      <c r="C40" s="53" t="n">
        <v>16.4374800127918</v>
      </c>
      <c r="D40" s="53" t="n">
        <v>8.8235294117647</v>
      </c>
      <c r="E40" s="53" t="n">
        <v>9.98043052837573</v>
      </c>
      <c r="F40" s="53" t="n">
        <v>4.5045045045045</v>
      </c>
      <c r="G40" s="53" t="n">
        <v>7.07070707070707</v>
      </c>
      <c r="H40" s="53" t="n">
        <v>4.76190476190477</v>
      </c>
      <c r="I40" s="53" t="n">
        <v>49.390243902439</v>
      </c>
      <c r="J40" s="53" t="n">
        <v>21.8453188602442</v>
      </c>
      <c r="K40" s="53" t="n">
        <v>10</v>
      </c>
      <c r="L40" s="53" t="n">
        <v>27.4193548387097</v>
      </c>
      <c r="M40" s="53" t="n">
        <v>18.646080760095</v>
      </c>
      <c r="N40" s="53" t="n">
        <v>8.91472868217053</v>
      </c>
      <c r="O40" s="53" t="n">
        <v>12.2340425531915</v>
      </c>
      <c r="P40" s="53" t="n">
        <v>14.3867924528302</v>
      </c>
      <c r="Q40" s="53" t="n">
        <v>8.77551020408163</v>
      </c>
      <c r="R40" s="53" t="n">
        <v>20.378904249872</v>
      </c>
      <c r="S40" s="53" t="n">
        <v>14.9863760217984</v>
      </c>
      <c r="T40" s="53" t="n">
        <v>10.7843137254902</v>
      </c>
      <c r="U40" s="53" t="n">
        <v>22.2462203023758</v>
      </c>
      <c r="V40" s="53" t="n">
        <v>15.5434782608696</v>
      </c>
      <c r="W40" s="53" t="n">
        <v>20.6896551724138</v>
      </c>
      <c r="X40" s="53" t="n">
        <v>23.8095238095238</v>
      </c>
      <c r="Y40" s="53" t="n">
        <v>32.2727272727273</v>
      </c>
      <c r="Z40" s="53" t="n">
        <v>15.5378486055777</v>
      </c>
      <c r="AA40" s="53" t="n">
        <v>10.6824925816024</v>
      </c>
      <c r="AB40" s="53" t="n">
        <v>13.9098964183202</v>
      </c>
      <c r="AC40" s="54" t="n">
        <v>14.5806466338747</v>
      </c>
      <c r="AD40" s="40"/>
    </row>
    <row r="41" customFormat="false" ht="12.75" hidden="false" customHeight="false" outlineLevel="0" collapsed="false">
      <c r="A41" s="36"/>
      <c r="B41" s="44" t="s">
        <v>44</v>
      </c>
      <c r="C41" s="55" t="n">
        <v>13.7764652052743</v>
      </c>
      <c r="D41" s="55" t="n">
        <v>6.54475457170356</v>
      </c>
      <c r="E41" s="55" t="n">
        <v>5.09396636993075</v>
      </c>
      <c r="F41" s="55" t="n">
        <v>4.2141230068337</v>
      </c>
      <c r="G41" s="55" t="n">
        <v>5.05087209302326</v>
      </c>
      <c r="H41" s="55" t="n">
        <v>-0.558659217877107</v>
      </c>
      <c r="I41" s="55" t="n">
        <v>46.6973886328725</v>
      </c>
      <c r="J41" s="55" t="n">
        <v>14.3345877523093</v>
      </c>
      <c r="K41" s="55" t="n">
        <v>6.94896851248643</v>
      </c>
      <c r="L41" s="55" t="n">
        <v>20.8661417322835</v>
      </c>
      <c r="M41" s="55" t="n">
        <v>13.0941429009506</v>
      </c>
      <c r="N41" s="55" t="n">
        <v>7.48987854251013</v>
      </c>
      <c r="O41" s="55" t="n">
        <v>18.7116564417178</v>
      </c>
      <c r="P41" s="55" t="n">
        <v>9.88683740321621</v>
      </c>
      <c r="Q41" s="55" t="n">
        <v>8.99635985439417</v>
      </c>
      <c r="R41" s="55" t="n">
        <v>21.4131529716506</v>
      </c>
      <c r="S41" s="55" t="n">
        <v>11.3496932515338</v>
      </c>
      <c r="T41" s="55" t="n">
        <v>9.37655860349128</v>
      </c>
      <c r="U41" s="55" t="n">
        <v>18.7277214148615</v>
      </c>
      <c r="V41" s="55" t="n">
        <v>20.1386700283643</v>
      </c>
      <c r="W41" s="55" t="n">
        <v>12.1591746499631</v>
      </c>
      <c r="X41" s="55" t="n">
        <v>18.5639229422067</v>
      </c>
      <c r="Y41" s="55" t="n">
        <v>17.4917491749175</v>
      </c>
      <c r="Z41" s="55" t="n">
        <v>8.04710500490677</v>
      </c>
      <c r="AA41" s="55" t="n">
        <v>11.1806098514464</v>
      </c>
      <c r="AB41" s="55" t="n">
        <v>12.3123480071061</v>
      </c>
      <c r="AC41" s="55" t="n">
        <v>12.8593939251402</v>
      </c>
      <c r="AD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20.167248518308</v>
      </c>
      <c r="D42" s="51" t="n">
        <v>15.9090909090909</v>
      </c>
      <c r="E42" s="51" t="n">
        <v>19.6356275303644</v>
      </c>
      <c r="F42" s="51" t="n">
        <v>7.58928571428572</v>
      </c>
      <c r="G42" s="51" t="n">
        <v>13.6231884057971</v>
      </c>
      <c r="H42" s="51" t="n">
        <v>-5.60000000000001</v>
      </c>
      <c r="I42" s="51" t="n">
        <v>7.94392523364486</v>
      </c>
      <c r="J42" s="51" t="n">
        <v>35.5498721227621</v>
      </c>
      <c r="K42" s="51" t="n">
        <v>6.77966101694916</v>
      </c>
      <c r="L42" s="51" t="n">
        <v>32.5925925925926</v>
      </c>
      <c r="M42" s="51" t="n">
        <v>33.4916864608076</v>
      </c>
      <c r="N42" s="51" t="n">
        <v>30.7692307692308</v>
      </c>
      <c r="O42" s="51" t="n">
        <v>26.7045454545455</v>
      </c>
      <c r="P42" s="51" t="n">
        <v>16.5137614678899</v>
      </c>
      <c r="Q42" s="51" t="n">
        <v>11.0236220472441</v>
      </c>
      <c r="R42" s="51" t="n">
        <v>20.6395348837209</v>
      </c>
      <c r="S42" s="51" t="n">
        <v>16.2866449511401</v>
      </c>
      <c r="T42" s="51" t="n">
        <v>12.3046875</v>
      </c>
      <c r="U42" s="51" t="n">
        <v>13.2827324478178</v>
      </c>
      <c r="V42" s="51" t="n">
        <v>28.2208588957055</v>
      </c>
      <c r="W42" s="51" t="n">
        <v>31.3043478260869</v>
      </c>
      <c r="X42" s="51" t="n">
        <v>23.6065573770492</v>
      </c>
      <c r="Y42" s="51" t="n">
        <v>34.7457627118644</v>
      </c>
      <c r="Z42" s="51" t="n">
        <v>12.84046692607</v>
      </c>
      <c r="AA42" s="51" t="n">
        <v>20.1219512195122</v>
      </c>
      <c r="AB42" s="51" t="n">
        <v>14.4720148343337</v>
      </c>
      <c r="AC42" s="52" t="n">
        <v>15.1409862354671</v>
      </c>
      <c r="AD42" s="40"/>
    </row>
    <row r="43" customFormat="false" ht="12.75" hidden="false" customHeight="false" outlineLevel="0" collapsed="false">
      <c r="A43" s="36"/>
      <c r="B43" s="41" t="s">
        <v>41</v>
      </c>
      <c r="C43" s="53" t="n">
        <v>12.3362687782136</v>
      </c>
      <c r="D43" s="53" t="n">
        <v>20.3703703703704</v>
      </c>
      <c r="E43" s="53" t="n">
        <v>16.2745098039216</v>
      </c>
      <c r="F43" s="53" t="n">
        <v>8.37004405286344</v>
      </c>
      <c r="G43" s="53" t="n">
        <v>15.6164383561644</v>
      </c>
      <c r="H43" s="53" t="n">
        <v>-14.7286821705426</v>
      </c>
      <c r="I43" s="53" t="n">
        <v>-6.75105485232066</v>
      </c>
      <c r="J43" s="53" t="n">
        <v>20.3241895261845</v>
      </c>
      <c r="K43" s="53" t="n">
        <v>2.02429149797571</v>
      </c>
      <c r="L43" s="53" t="n">
        <v>2.48447204968944</v>
      </c>
      <c r="M43" s="53" t="n">
        <v>22.9744728079911</v>
      </c>
      <c r="N43" s="53" t="n">
        <v>25.2873563218391</v>
      </c>
      <c r="O43" s="53" t="n">
        <v>22.3404255319149</v>
      </c>
      <c r="P43" s="53" t="n">
        <v>9.59821428571428</v>
      </c>
      <c r="Q43" s="53" t="n">
        <v>6.62878787878789</v>
      </c>
      <c r="R43" s="53" t="n">
        <v>8.04810360777057</v>
      </c>
      <c r="S43" s="53" t="n">
        <v>9.14709517923362</v>
      </c>
      <c r="T43" s="53" t="n">
        <v>5.48446069469834</v>
      </c>
      <c r="U43" s="53" t="n">
        <v>17.7925784966698</v>
      </c>
      <c r="V43" s="53" t="n">
        <v>7.5</v>
      </c>
      <c r="W43" s="53" t="n">
        <v>8.6111111111111</v>
      </c>
      <c r="X43" s="53" t="n">
        <v>12.1661721068249</v>
      </c>
      <c r="Y43" s="53" t="n">
        <v>32.1428571428571</v>
      </c>
      <c r="Z43" s="53" t="n">
        <v>11.8518518518518</v>
      </c>
      <c r="AA43" s="53" t="n">
        <v>22.0820189274448</v>
      </c>
      <c r="AB43" s="53" t="n">
        <v>10.618526876121</v>
      </c>
      <c r="AC43" s="54" t="n">
        <v>10.8686945340332</v>
      </c>
      <c r="AD43" s="40"/>
    </row>
    <row r="44" customFormat="false" ht="12.75" hidden="false" customHeight="false" outlineLevel="0" collapsed="false">
      <c r="A44" s="36"/>
      <c r="B44" s="41" t="s">
        <v>42</v>
      </c>
      <c r="C44" s="53" t="n">
        <v>9.36975964225823</v>
      </c>
      <c r="D44" s="53" t="n">
        <v>24.9097472924188</v>
      </c>
      <c r="E44" s="53" t="n">
        <v>9.83899821109124</v>
      </c>
      <c r="F44" s="53" t="n">
        <v>9.91379310344827</v>
      </c>
      <c r="G44" s="53" t="n">
        <v>19.6159122085048</v>
      </c>
      <c r="H44" s="53" t="n">
        <v>-14.1891891891892</v>
      </c>
      <c r="I44" s="53" t="n">
        <v>-12.3552123552124</v>
      </c>
      <c r="J44" s="53" t="n">
        <v>20.8139534883721</v>
      </c>
      <c r="K44" s="53" t="n">
        <v>-2.81124497991968</v>
      </c>
      <c r="L44" s="53" t="n">
        <v>5.62499999999999</v>
      </c>
      <c r="M44" s="53" t="n">
        <v>14.0591966173361</v>
      </c>
      <c r="N44" s="53" t="n">
        <v>21.6117216117216</v>
      </c>
      <c r="O44" s="53" t="n">
        <v>25.1256281407035</v>
      </c>
      <c r="P44" s="53" t="n">
        <v>1.26050420168068</v>
      </c>
      <c r="Q44" s="53" t="n">
        <v>9.86717267552182</v>
      </c>
      <c r="R44" s="53" t="n">
        <v>15.8802177858439</v>
      </c>
      <c r="S44" s="53" t="n">
        <v>-0.590667454223265</v>
      </c>
      <c r="T44" s="53" t="n">
        <v>4.56942003514938</v>
      </c>
      <c r="U44" s="53" t="n">
        <v>14.6386093321134</v>
      </c>
      <c r="V44" s="53" t="n">
        <v>-2.81442392260334</v>
      </c>
      <c r="W44" s="53" t="n">
        <v>8.06045340050379</v>
      </c>
      <c r="X44" s="53" t="n">
        <v>17.2413793103448</v>
      </c>
      <c r="Y44" s="53" t="n">
        <v>16.9550173010381</v>
      </c>
      <c r="Z44" s="53" t="n">
        <v>8.45070422535213</v>
      </c>
      <c r="AA44" s="53" t="n">
        <v>-8.9108910891089</v>
      </c>
      <c r="AB44" s="53" t="n">
        <v>10.098505736903</v>
      </c>
      <c r="AC44" s="54" t="n">
        <v>10.1836579812801</v>
      </c>
      <c r="AD44" s="40"/>
    </row>
    <row r="45" customFormat="false" ht="12.75" hidden="false" customHeight="false" outlineLevel="0" collapsed="false">
      <c r="A45" s="36"/>
      <c r="B45" s="41" t="s">
        <v>43</v>
      </c>
      <c r="C45" s="53" t="n">
        <v>14.5427080472398</v>
      </c>
      <c r="D45" s="53" t="n">
        <v>19.9324324324324</v>
      </c>
      <c r="E45" s="53" t="n">
        <v>15.1245551601424</v>
      </c>
      <c r="F45" s="53" t="n">
        <v>15.948275862069</v>
      </c>
      <c r="G45" s="53" t="n">
        <v>26.2803234501348</v>
      </c>
      <c r="H45" s="53" t="n">
        <v>-6.06060606060606</v>
      </c>
      <c r="I45" s="53" t="n">
        <v>-8.57142857142857</v>
      </c>
      <c r="J45" s="53" t="n">
        <v>17.4832962138085</v>
      </c>
      <c r="K45" s="53" t="n">
        <v>2.3715415019763</v>
      </c>
      <c r="L45" s="53" t="n">
        <v>16.4556962025316</v>
      </c>
      <c r="M45" s="53" t="n">
        <v>17.5175175175175</v>
      </c>
      <c r="N45" s="53" t="n">
        <v>21.3523131672598</v>
      </c>
      <c r="O45" s="53" t="n">
        <v>31.2796208530806</v>
      </c>
      <c r="P45" s="53" t="n">
        <v>1.64948453608247</v>
      </c>
      <c r="Q45" s="53" t="n">
        <v>10.3189493433396</v>
      </c>
      <c r="R45" s="53" t="n">
        <v>26.4142917907273</v>
      </c>
      <c r="S45" s="53" t="n">
        <v>6.99052132701421</v>
      </c>
      <c r="T45" s="53" t="n">
        <v>10.0884955752212</v>
      </c>
      <c r="U45" s="53" t="n">
        <v>16.5194346289753</v>
      </c>
      <c r="V45" s="53" t="n">
        <v>11.5710253998118</v>
      </c>
      <c r="W45" s="53" t="n">
        <v>4.28571428571429</v>
      </c>
      <c r="X45" s="53" t="n">
        <v>6.86813186813187</v>
      </c>
      <c r="Y45" s="53" t="n">
        <v>10.9965635738832</v>
      </c>
      <c r="Z45" s="53" t="n">
        <v>10.3448275862069</v>
      </c>
      <c r="AA45" s="53" t="n">
        <v>1.87667560321717</v>
      </c>
      <c r="AB45" s="53" t="n">
        <v>13.3441430386958</v>
      </c>
      <c r="AC45" s="54" t="n">
        <v>13.1495333618861</v>
      </c>
      <c r="AD45" s="40"/>
    </row>
    <row r="46" customFormat="false" ht="12.75" hidden="false" customHeight="false" outlineLevel="0" collapsed="false">
      <c r="A46" s="36"/>
      <c r="B46" s="44" t="s">
        <v>44</v>
      </c>
      <c r="C46" s="55" t="n">
        <v>13.9107227726392</v>
      </c>
      <c r="D46" s="55" t="n">
        <v>20.3252032520325</v>
      </c>
      <c r="E46" s="55" t="n">
        <v>15.0588235294118</v>
      </c>
      <c r="F46" s="55" t="n">
        <v>10.4918032786885</v>
      </c>
      <c r="G46" s="55" t="n">
        <v>18.8861985472155</v>
      </c>
      <c r="H46" s="55" t="n">
        <v>-10.2996254681648</v>
      </c>
      <c r="I46" s="55" t="n">
        <v>-5.44502617801047</v>
      </c>
      <c r="J46" s="55" t="n">
        <v>23.2495511669659</v>
      </c>
      <c r="K46" s="55" t="n">
        <v>2.03045685279189</v>
      </c>
      <c r="L46" s="55" t="n">
        <v>13.5179153094463</v>
      </c>
      <c r="M46" s="55" t="n">
        <v>21.6106290672451</v>
      </c>
      <c r="N46" s="55" t="n">
        <v>24.5762711864407</v>
      </c>
      <c r="O46" s="55" t="n">
        <v>26.4857881136951</v>
      </c>
      <c r="P46" s="55" t="n">
        <v>6.99186991869918</v>
      </c>
      <c r="Q46" s="55" t="n">
        <v>9.44656488549617</v>
      </c>
      <c r="R46" s="55" t="n">
        <v>17.7788313381534</v>
      </c>
      <c r="S46" s="55" t="n">
        <v>7.74410774410774</v>
      </c>
      <c r="T46" s="55" t="n">
        <v>8.02553579571364</v>
      </c>
      <c r="U46" s="55" t="n">
        <v>15.5658198614319</v>
      </c>
      <c r="V46" s="55" t="n">
        <v>9.102833158447</v>
      </c>
      <c r="W46" s="55" t="n">
        <v>12.4178712220762</v>
      </c>
      <c r="X46" s="55" t="n">
        <v>14.6233382570162</v>
      </c>
      <c r="Y46" s="55" t="n">
        <v>22.8464419475655</v>
      </c>
      <c r="Z46" s="55" t="n">
        <v>10.8083560399637</v>
      </c>
      <c r="AA46" s="55" t="n">
        <v>7.52461322081575</v>
      </c>
      <c r="AB46" s="55" t="n">
        <v>12.0998721421482</v>
      </c>
      <c r="AC46" s="55" t="n">
        <v>12.2881598758003</v>
      </c>
      <c r="AD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8.96561043172758</v>
      </c>
      <c r="D47" s="51" t="n">
        <v>21.5686274509804</v>
      </c>
      <c r="E47" s="51" t="n">
        <v>17.4280879864636</v>
      </c>
      <c r="F47" s="51" t="n">
        <v>17.0124481327801</v>
      </c>
      <c r="G47" s="51" t="n">
        <v>34.9489795918367</v>
      </c>
      <c r="H47" s="51" t="n">
        <v>3.38983050847457</v>
      </c>
      <c r="I47" s="51" t="n">
        <v>-0.432900432900425</v>
      </c>
      <c r="J47" s="51" t="n">
        <v>3.8679245283019</v>
      </c>
      <c r="K47" s="51" t="n">
        <v>-4.36507936507937</v>
      </c>
      <c r="L47" s="51" t="n">
        <v>-1.67597765363129</v>
      </c>
      <c r="M47" s="51" t="n">
        <v>1.95729537366549</v>
      </c>
      <c r="N47" s="51" t="n">
        <v>13.312693498452</v>
      </c>
      <c r="O47" s="51" t="n">
        <v>7.17488789237667</v>
      </c>
      <c r="P47" s="51" t="n">
        <v>-3.54330708661418</v>
      </c>
      <c r="Q47" s="51" t="n">
        <v>-3.36879432624113</v>
      </c>
      <c r="R47" s="51" t="n">
        <v>26.4578313253012</v>
      </c>
      <c r="S47" s="51" t="n">
        <v>5.4341736694678</v>
      </c>
      <c r="T47" s="51" t="n">
        <v>6.26086956521739</v>
      </c>
      <c r="U47" s="51" t="n">
        <v>7.45393634840872</v>
      </c>
      <c r="V47" s="51" t="n">
        <v>16.6267942583732</v>
      </c>
      <c r="W47" s="51" t="n">
        <v>-11.9205298013245</v>
      </c>
      <c r="X47" s="51" t="n">
        <v>-0.265251989389924</v>
      </c>
      <c r="Y47" s="51" t="n">
        <v>-34.5911949685535</v>
      </c>
      <c r="Z47" s="51" t="n">
        <v>7.93103448275862</v>
      </c>
      <c r="AA47" s="51" t="n">
        <v>0.253807106598998</v>
      </c>
      <c r="AB47" s="51" t="n">
        <v>11.7109820429477</v>
      </c>
      <c r="AC47" s="52" t="n">
        <v>11.3625812441968</v>
      </c>
      <c r="AD47" s="40"/>
    </row>
    <row r="48" customFormat="false" ht="12.75" hidden="false" customHeight="false" outlineLevel="0" collapsed="false">
      <c r="A48" s="36"/>
      <c r="B48" s="41" t="s">
        <v>41</v>
      </c>
      <c r="C48" s="53" t="n">
        <v>9.20948616600789</v>
      </c>
      <c r="D48" s="53" t="n">
        <v>20</v>
      </c>
      <c r="E48" s="53" t="n">
        <v>18.5497470489039</v>
      </c>
      <c r="F48" s="53" t="n">
        <v>18.2926829268293</v>
      </c>
      <c r="G48" s="53" t="n">
        <v>17.5355450236967</v>
      </c>
      <c r="H48" s="53" t="n">
        <v>17.2727272727273</v>
      </c>
      <c r="I48" s="53" t="n">
        <v>1.80995475113122</v>
      </c>
      <c r="J48" s="53" t="n">
        <v>13.3678756476684</v>
      </c>
      <c r="K48" s="53" t="n">
        <v>-7.14285714285714</v>
      </c>
      <c r="L48" s="53" t="n">
        <v>-6.06060606060606</v>
      </c>
      <c r="M48" s="53" t="n">
        <v>4.33212996389891</v>
      </c>
      <c r="N48" s="53" t="n">
        <v>9.78593272171253</v>
      </c>
      <c r="O48" s="53" t="n">
        <v>0.434782608695656</v>
      </c>
      <c r="P48" s="53" t="n">
        <v>2.24032586558045</v>
      </c>
      <c r="Q48" s="53" t="n">
        <v>3.0195381882771</v>
      </c>
      <c r="R48" s="53" t="n">
        <v>16.0958904109589</v>
      </c>
      <c r="S48" s="53" t="n">
        <v>7.30464326160816</v>
      </c>
      <c r="T48" s="53" t="n">
        <v>6.58578856152514</v>
      </c>
      <c r="U48" s="53" t="n">
        <v>3.63489499192247</v>
      </c>
      <c r="V48" s="53" t="n">
        <v>17.3449612403101</v>
      </c>
      <c r="W48" s="53" t="n">
        <v>19.4373401534527</v>
      </c>
      <c r="X48" s="53" t="n">
        <v>1.58730158730158</v>
      </c>
      <c r="Y48" s="53" t="n">
        <v>-30.03003003003</v>
      </c>
      <c r="Z48" s="53" t="n">
        <v>5.29801324503312</v>
      </c>
      <c r="AA48" s="53" t="n">
        <v>8.26873385012921</v>
      </c>
      <c r="AB48" s="53" t="n">
        <v>14.2429726647906</v>
      </c>
      <c r="AC48" s="54" t="n">
        <v>13.4775168742276</v>
      </c>
      <c r="AD48" s="40"/>
    </row>
    <row r="49" customFormat="false" ht="12.75" hidden="false" customHeight="false" outlineLevel="0" collapsed="false">
      <c r="A49" s="36"/>
      <c r="B49" s="41" t="s">
        <v>42</v>
      </c>
      <c r="C49" s="53" t="n">
        <v>9.26978853893823</v>
      </c>
      <c r="D49" s="53" t="n">
        <v>16.7630057803468</v>
      </c>
      <c r="E49" s="53" t="n">
        <v>10.7491856677524</v>
      </c>
      <c r="F49" s="53" t="n">
        <v>11.3725490196078</v>
      </c>
      <c r="G49" s="53" t="n">
        <v>26.0321100917431</v>
      </c>
      <c r="H49" s="53" t="n">
        <v>-5.51181102362205</v>
      </c>
      <c r="I49" s="53" t="n">
        <v>-0.881057268722458</v>
      </c>
      <c r="J49" s="53" t="n">
        <v>6.64100096246392</v>
      </c>
      <c r="K49" s="53" t="n">
        <v>-7.02479338842976</v>
      </c>
      <c r="L49" s="53" t="n">
        <v>5.91715976331362</v>
      </c>
      <c r="M49" s="53" t="n">
        <v>3.52177942539389</v>
      </c>
      <c r="N49" s="53" t="n">
        <v>15.3614457831325</v>
      </c>
      <c r="O49" s="53" t="n">
        <v>-4.01606425702812</v>
      </c>
      <c r="P49" s="53" t="n">
        <v>8.50622406639003</v>
      </c>
      <c r="Q49" s="53" t="n">
        <v>6.21761658031087</v>
      </c>
      <c r="R49" s="53" t="n">
        <v>18.0109631949883</v>
      </c>
      <c r="S49" s="53" t="n">
        <v>13.5472370766488</v>
      </c>
      <c r="T49" s="53" t="n">
        <v>4.03361344537817</v>
      </c>
      <c r="U49" s="53" t="n">
        <v>5.82601755786114</v>
      </c>
      <c r="V49" s="53" t="n">
        <v>18.6425339366516</v>
      </c>
      <c r="W49" s="53" t="n">
        <v>3.49650349650349</v>
      </c>
      <c r="X49" s="53" t="n">
        <v>-5.63725490196079</v>
      </c>
      <c r="Y49" s="53" t="n">
        <v>-41.715976331361</v>
      </c>
      <c r="Z49" s="53" t="n">
        <v>3.24675324675326</v>
      </c>
      <c r="AA49" s="53" t="n">
        <v>2.71739130434783</v>
      </c>
      <c r="AB49" s="53" t="n">
        <v>14.0618215234229</v>
      </c>
      <c r="AC49" s="54" t="n">
        <v>13.3346802707344</v>
      </c>
      <c r="AD49" s="40"/>
    </row>
    <row r="50" customFormat="false" ht="12.75" hidden="false" customHeight="false" outlineLevel="0" collapsed="false">
      <c r="A50" s="36"/>
      <c r="B50" s="41" t="s">
        <v>43</v>
      </c>
      <c r="C50" s="53" t="n">
        <v>2.26591535787075</v>
      </c>
      <c r="D50" s="53" t="n">
        <v>20.2816901408451</v>
      </c>
      <c r="E50" s="53" t="n">
        <v>7.41885625965996</v>
      </c>
      <c r="F50" s="53" t="n">
        <v>5.94795539033457</v>
      </c>
      <c r="G50" s="53" t="n">
        <v>12.273212379936</v>
      </c>
      <c r="H50" s="53" t="n">
        <v>0</v>
      </c>
      <c r="I50" s="53" t="n">
        <v>7.58928571428572</v>
      </c>
      <c r="J50" s="53" t="n">
        <v>6.35071090047394</v>
      </c>
      <c r="K50" s="53" t="n">
        <v>-13.5135135135135</v>
      </c>
      <c r="L50" s="53" t="n">
        <v>-9.23913043478261</v>
      </c>
      <c r="M50" s="53" t="n">
        <v>-9.45485519591142</v>
      </c>
      <c r="N50" s="53" t="n">
        <v>18.7683284457478</v>
      </c>
      <c r="O50" s="53" t="n">
        <v>20.216606498195</v>
      </c>
      <c r="P50" s="53" t="n">
        <v>10.9533468559838</v>
      </c>
      <c r="Q50" s="53" t="n">
        <v>6.80272108843538</v>
      </c>
      <c r="R50" s="53" t="n">
        <v>1.5814266487214</v>
      </c>
      <c r="S50" s="53" t="n">
        <v>2.76854928017718</v>
      </c>
      <c r="T50" s="53" t="n">
        <v>-2.2508038585209</v>
      </c>
      <c r="U50" s="53" t="n">
        <v>1.97119029567854</v>
      </c>
      <c r="V50" s="53" t="n">
        <v>-0.337268128161895</v>
      </c>
      <c r="W50" s="53" t="n">
        <v>1.59817351598173</v>
      </c>
      <c r="X50" s="53" t="n">
        <v>-1.54241645244217</v>
      </c>
      <c r="Y50" s="53" t="n">
        <v>-41.1764705882353</v>
      </c>
      <c r="Z50" s="53" t="n">
        <v>-1.25</v>
      </c>
      <c r="AA50" s="53" t="n">
        <v>6.05263157894737</v>
      </c>
      <c r="AB50" s="53" t="n">
        <v>7.89997680173214</v>
      </c>
      <c r="AC50" s="54" t="n">
        <v>7.54394767651694</v>
      </c>
      <c r="AD50" s="40"/>
    </row>
    <row r="51" customFormat="false" ht="12.75" hidden="false" customHeight="false" outlineLevel="0" collapsed="false">
      <c r="A51" s="36"/>
      <c r="B51" s="44" t="s">
        <v>44</v>
      </c>
      <c r="C51" s="55" t="n">
        <v>7.30791450028885</v>
      </c>
      <c r="D51" s="55" t="n">
        <v>19.5945945945946</v>
      </c>
      <c r="E51" s="55" t="n">
        <v>13.3742331288343</v>
      </c>
      <c r="F51" s="55" t="n">
        <v>12.9574678536103</v>
      </c>
      <c r="G51" s="55" t="n">
        <v>22.2286878091359</v>
      </c>
      <c r="H51" s="55" t="n">
        <v>3.34029227557411</v>
      </c>
      <c r="I51" s="55" t="n">
        <v>1.99335548172756</v>
      </c>
      <c r="J51" s="55" t="n">
        <v>7.42898761835397</v>
      </c>
      <c r="K51" s="55" t="n">
        <v>-8.05970149253731</v>
      </c>
      <c r="L51" s="55" t="n">
        <v>-2.86944045911048</v>
      </c>
      <c r="M51" s="55" t="n">
        <v>-0.0668896321070207</v>
      </c>
      <c r="N51" s="55" t="n">
        <v>14.3613000755858</v>
      </c>
      <c r="O51" s="55" t="n">
        <v>6.43513789581205</v>
      </c>
      <c r="P51" s="55" t="n">
        <v>4.45795339412361</v>
      </c>
      <c r="Q51" s="55" t="n">
        <v>3.2258064516129</v>
      </c>
      <c r="R51" s="55" t="n">
        <v>14.4107879641743</v>
      </c>
      <c r="S51" s="55" t="n">
        <v>7.15909090909091</v>
      </c>
      <c r="T51" s="55" t="n">
        <v>3.5457999155762</v>
      </c>
      <c r="U51" s="55" t="n">
        <v>4.65627498001599</v>
      </c>
      <c r="V51" s="55" t="n">
        <v>12.5030055301755</v>
      </c>
      <c r="W51" s="55" t="n">
        <v>2.57159555815312</v>
      </c>
      <c r="X51" s="55" t="n">
        <v>-1.54639175257731</v>
      </c>
      <c r="Y51" s="55" t="n">
        <v>-36.890243902439</v>
      </c>
      <c r="Z51" s="55" t="n">
        <v>3.68852459016394</v>
      </c>
      <c r="AA51" s="55" t="n">
        <v>4.31654676258992</v>
      </c>
      <c r="AB51" s="55" t="n">
        <v>11.9165418502765</v>
      </c>
      <c r="AC51" s="55" t="n">
        <v>11.3704903125232</v>
      </c>
      <c r="AD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1.48809523809523</v>
      </c>
      <c r="D52" s="51" t="n">
        <v>20.1612903225807</v>
      </c>
      <c r="E52" s="51" t="n">
        <v>5.18731988472622</v>
      </c>
      <c r="F52" s="51" t="n">
        <v>-0.709219858156033</v>
      </c>
      <c r="G52" s="51" t="n">
        <v>0.850661625708881</v>
      </c>
      <c r="H52" s="51" t="n">
        <v>12.2950819672131</v>
      </c>
      <c r="I52" s="51" t="n">
        <v>20.4347826086956</v>
      </c>
      <c r="J52" s="51" t="n">
        <v>8.53769300635786</v>
      </c>
      <c r="K52" s="51" t="n">
        <v>-11.2033195020747</v>
      </c>
      <c r="L52" s="51" t="n">
        <v>-18.75</v>
      </c>
      <c r="M52" s="51" t="n">
        <v>-11.5183246073298</v>
      </c>
      <c r="N52" s="51" t="n">
        <v>-10.1092896174863</v>
      </c>
      <c r="O52" s="51" t="n">
        <v>4.18410041841004</v>
      </c>
      <c r="P52" s="51" t="n">
        <v>17.1428571428572</v>
      </c>
      <c r="Q52" s="51" t="n">
        <v>15.045871559633</v>
      </c>
      <c r="R52" s="51" t="n">
        <v>-17.6829268292683</v>
      </c>
      <c r="S52" s="51" t="n">
        <v>9.9893730074389</v>
      </c>
      <c r="T52" s="51" t="n">
        <v>2.61865793780687</v>
      </c>
      <c r="U52" s="51" t="n">
        <v>8.72954014029619</v>
      </c>
      <c r="V52" s="51" t="n">
        <v>11.2820512820513</v>
      </c>
      <c r="W52" s="51" t="n">
        <v>16.0401002506266</v>
      </c>
      <c r="X52" s="51" t="n">
        <v>4.25531914893618</v>
      </c>
      <c r="Y52" s="51" t="n">
        <v>-13.4615384615385</v>
      </c>
      <c r="Z52" s="51" t="n">
        <v>9.26517571884983</v>
      </c>
      <c r="AA52" s="51" t="n">
        <v>-6.07594936708861</v>
      </c>
      <c r="AB52" s="51" t="n">
        <v>7.19014729451271</v>
      </c>
      <c r="AC52" s="52" t="n">
        <v>6.37745353482717</v>
      </c>
      <c r="AD52" s="40"/>
    </row>
    <row r="53" customFormat="false" ht="12.75" hidden="false" customHeight="false" outlineLevel="0" collapsed="false">
      <c r="A53" s="36"/>
      <c r="B53" s="41" t="s">
        <v>41</v>
      </c>
      <c r="C53" s="53" t="n">
        <v>-0.832428519724942</v>
      </c>
      <c r="D53" s="53" t="n">
        <v>12.0512820512821</v>
      </c>
      <c r="E53" s="53" t="n">
        <v>7.53911806543385</v>
      </c>
      <c r="F53" s="53" t="n">
        <v>-4.46735395189003</v>
      </c>
      <c r="G53" s="53" t="n">
        <v>15.0201612903226</v>
      </c>
      <c r="H53" s="53" t="n">
        <v>-8.52713178294574</v>
      </c>
      <c r="I53" s="53" t="n">
        <v>29.3333333333333</v>
      </c>
      <c r="J53" s="53" t="n">
        <v>12.4314442413163</v>
      </c>
      <c r="K53" s="53" t="n">
        <v>-10.2564102564102</v>
      </c>
      <c r="L53" s="53" t="n">
        <v>-9.03225806451613</v>
      </c>
      <c r="M53" s="53" t="n">
        <v>-14.6193771626298</v>
      </c>
      <c r="N53" s="53" t="n">
        <v>-14.4846796657382</v>
      </c>
      <c r="O53" s="53" t="n">
        <v>-3.8961038961039</v>
      </c>
      <c r="P53" s="53" t="n">
        <v>9.96015936254979</v>
      </c>
      <c r="Q53" s="53" t="n">
        <v>12.0689655172414</v>
      </c>
      <c r="R53" s="53" t="n">
        <v>-11.5781710914454</v>
      </c>
      <c r="S53" s="53" t="n">
        <v>8.60158311345647</v>
      </c>
      <c r="T53" s="53" t="n">
        <v>-3.08943089430895</v>
      </c>
      <c r="U53" s="53" t="n">
        <v>2.883865939205</v>
      </c>
      <c r="V53" s="53" t="n">
        <v>-9.66143682906689</v>
      </c>
      <c r="W53" s="53" t="n">
        <v>-6.63811563169165</v>
      </c>
      <c r="X53" s="53" t="n">
        <v>-5.72916666666666</v>
      </c>
      <c r="Y53" s="53" t="n">
        <v>-23.6051502145923</v>
      </c>
      <c r="Z53" s="53" t="n">
        <v>-3.45911949685535</v>
      </c>
      <c r="AA53" s="53" t="n">
        <v>-11.4558472553699</v>
      </c>
      <c r="AB53" s="53" t="n">
        <v>6.13702543816275</v>
      </c>
      <c r="AC53" s="54" t="n">
        <v>5.46884817411848</v>
      </c>
      <c r="AD53" s="40"/>
    </row>
    <row r="54" customFormat="false" ht="12.75" hidden="false" customHeight="false" outlineLevel="0" collapsed="false">
      <c r="A54" s="36"/>
      <c r="B54" s="41" t="s">
        <v>42</v>
      </c>
      <c r="C54" s="53" t="n">
        <v>-2.95252572497662</v>
      </c>
      <c r="D54" s="53" t="n">
        <v>6.1881188118812</v>
      </c>
      <c r="E54" s="53" t="n">
        <v>4.26470588235294</v>
      </c>
      <c r="F54" s="53" t="n">
        <v>1.7605633802817</v>
      </c>
      <c r="G54" s="53" t="n">
        <v>4.36760691537761</v>
      </c>
      <c r="H54" s="53" t="n">
        <v>-6.66666666666667</v>
      </c>
      <c r="I54" s="53" t="n">
        <v>27.1111111111111</v>
      </c>
      <c r="J54" s="53" t="n">
        <v>16.2454873646209</v>
      </c>
      <c r="K54" s="53" t="n">
        <v>-7.55555555555556</v>
      </c>
      <c r="L54" s="53" t="n">
        <v>-18.4357541899441</v>
      </c>
      <c r="M54" s="53" t="n">
        <v>-16.7412712623098</v>
      </c>
      <c r="N54" s="53" t="n">
        <v>-22.1932114882507</v>
      </c>
      <c r="O54" s="53" t="n">
        <v>7.53138075313808</v>
      </c>
      <c r="P54" s="53" t="n">
        <v>2.29445506692161</v>
      </c>
      <c r="Q54" s="53" t="n">
        <v>0.325203252032509</v>
      </c>
      <c r="R54" s="53" t="n">
        <v>-19.6748506967485</v>
      </c>
      <c r="S54" s="53" t="n">
        <v>6.12244897959184</v>
      </c>
      <c r="T54" s="53" t="n">
        <v>-2.90791599353797</v>
      </c>
      <c r="U54" s="53" t="n">
        <v>2.86576168929109</v>
      </c>
      <c r="V54" s="53" t="n">
        <v>-8.46681922196795</v>
      </c>
      <c r="W54" s="53" t="n">
        <v>2.02702702702702</v>
      </c>
      <c r="X54" s="53" t="n">
        <v>-9.35064935064935</v>
      </c>
      <c r="Y54" s="53" t="n">
        <v>-3.55329949238579</v>
      </c>
      <c r="Z54" s="53" t="n">
        <v>7.23270440251574</v>
      </c>
      <c r="AA54" s="53" t="n">
        <v>6.08465608465609</v>
      </c>
      <c r="AB54" s="53" t="n">
        <v>3.31291167929739</v>
      </c>
      <c r="AC54" s="54" t="n">
        <v>2.89687137891077</v>
      </c>
      <c r="AD54" s="40"/>
    </row>
    <row r="55" customFormat="false" ht="12.75" hidden="false" customHeight="false" outlineLevel="0" collapsed="false">
      <c r="A55" s="36"/>
      <c r="B55" s="41" t="s">
        <v>43</v>
      </c>
      <c r="C55" s="53" t="n">
        <v>-0.228604923798358</v>
      </c>
      <c r="D55" s="53" t="n">
        <v>-2.10772833723654</v>
      </c>
      <c r="E55" s="53" t="n">
        <v>8.05755395683454</v>
      </c>
      <c r="F55" s="53" t="n">
        <v>5.96491228070175</v>
      </c>
      <c r="G55" s="53" t="n">
        <v>-1.42585551330798</v>
      </c>
      <c r="H55" s="53" t="n">
        <v>-12.9032258064516</v>
      </c>
      <c r="I55" s="53" t="n">
        <v>29.8755186721992</v>
      </c>
      <c r="J55" s="53" t="n">
        <v>17.9144385026738</v>
      </c>
      <c r="K55" s="53" t="n">
        <v>-6.69642857142857</v>
      </c>
      <c r="L55" s="53" t="n">
        <v>-9.58083832335329</v>
      </c>
      <c r="M55" s="53" t="n">
        <v>-11.0065851364064</v>
      </c>
      <c r="N55" s="53" t="n">
        <v>-24.4444444444444</v>
      </c>
      <c r="O55" s="53" t="n">
        <v>-14.7147147147147</v>
      </c>
      <c r="P55" s="53" t="n">
        <v>-2.37659963436929</v>
      </c>
      <c r="Q55" s="53" t="n">
        <v>-7.00636942675159</v>
      </c>
      <c r="R55" s="53" t="n">
        <v>-8.54587611791983</v>
      </c>
      <c r="S55" s="53" t="n">
        <v>7.86637931034481</v>
      </c>
      <c r="T55" s="53" t="n">
        <v>0.164473684210535</v>
      </c>
      <c r="U55" s="53" t="n">
        <v>-2.52788104089218</v>
      </c>
      <c r="V55" s="53" t="n">
        <v>15.3976311336717</v>
      </c>
      <c r="W55" s="53" t="n">
        <v>-5.16853932584269</v>
      </c>
      <c r="X55" s="53" t="n">
        <v>-6.78851174934727</v>
      </c>
      <c r="Y55" s="53" t="n">
        <v>-3.15789473684211</v>
      </c>
      <c r="Z55" s="53" t="n">
        <v>10.7594936708861</v>
      </c>
      <c r="AA55" s="53" t="n">
        <v>-1.98511166253101</v>
      </c>
      <c r="AB55" s="53" t="n">
        <v>6.4992071952629</v>
      </c>
      <c r="AC55" s="54" t="n">
        <v>5.82298581496428</v>
      </c>
      <c r="AD55" s="40"/>
    </row>
    <row r="56" customFormat="false" ht="12.75" hidden="false" customHeight="false" outlineLevel="0" collapsed="false">
      <c r="A56" s="36"/>
      <c r="B56" s="44" t="s">
        <v>44</v>
      </c>
      <c r="C56" s="55" t="n">
        <v>-0.660983998803644</v>
      </c>
      <c r="D56" s="55" t="n">
        <v>8.66290018832392</v>
      </c>
      <c r="E56" s="55" t="n">
        <v>6.27705627705628</v>
      </c>
      <c r="F56" s="55" t="n">
        <v>0.612959719789856</v>
      </c>
      <c r="G56" s="55" t="n">
        <v>4.5465365389193</v>
      </c>
      <c r="H56" s="55" t="n">
        <v>-4.04040404040404</v>
      </c>
      <c r="I56" s="55" t="n">
        <v>26.7100977198697</v>
      </c>
      <c r="J56" s="55" t="n">
        <v>13.8079096045198</v>
      </c>
      <c r="K56" s="55" t="n">
        <v>-8.98268398268398</v>
      </c>
      <c r="L56" s="55" t="n">
        <v>-14.1802067946824</v>
      </c>
      <c r="M56" s="55" t="n">
        <v>-13.4984381972334</v>
      </c>
      <c r="N56" s="55" t="n">
        <v>-18.0436219431593</v>
      </c>
      <c r="O56" s="55" t="n">
        <v>-2.87907869481766</v>
      </c>
      <c r="P56" s="55" t="n">
        <v>6.45004849660525</v>
      </c>
      <c r="Q56" s="55" t="n">
        <v>4.64527027027026</v>
      </c>
      <c r="R56" s="55" t="n">
        <v>-14.3284369777465</v>
      </c>
      <c r="S56" s="55" t="n">
        <v>8.13891834570519</v>
      </c>
      <c r="T56" s="55" t="n">
        <v>-0.815328169588256</v>
      </c>
      <c r="U56" s="55" t="n">
        <v>2.92151995417225</v>
      </c>
      <c r="V56" s="55" t="n">
        <v>1.36781363539218</v>
      </c>
      <c r="W56" s="55" t="n">
        <v>1.08262108262109</v>
      </c>
      <c r="X56" s="55" t="n">
        <v>-4.45026178010471</v>
      </c>
      <c r="Y56" s="55" t="n">
        <v>-11.5942028985507</v>
      </c>
      <c r="Z56" s="55" t="n">
        <v>5.92885375494072</v>
      </c>
      <c r="AA56" s="55" t="n">
        <v>-3.57366771159874</v>
      </c>
      <c r="AB56" s="55" t="n">
        <v>5.75361767032747</v>
      </c>
      <c r="AC56" s="55" t="n">
        <v>5.11573943889336</v>
      </c>
      <c r="AD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1.06304985337245</v>
      </c>
      <c r="D57" s="51" t="n">
        <v>-11.6331096196868</v>
      </c>
      <c r="E57" s="51" t="n">
        <v>-4.24657534246575</v>
      </c>
      <c r="F57" s="51" t="n">
        <v>2.85714285714285</v>
      </c>
      <c r="G57" s="51" t="n">
        <v>-5.34208059981256</v>
      </c>
      <c r="H57" s="51" t="n">
        <v>-28.4671532846715</v>
      </c>
      <c r="I57" s="51" t="n">
        <v>16.2454873646209</v>
      </c>
      <c r="J57" s="51" t="n">
        <v>9.79079497907949</v>
      </c>
      <c r="K57" s="51" t="n">
        <v>-9.34579439252336</v>
      </c>
      <c r="L57" s="51" t="n">
        <v>11.8881118881119</v>
      </c>
      <c r="M57" s="51" t="n">
        <v>-7.29783037475346</v>
      </c>
      <c r="N57" s="51" t="n">
        <v>-14.8936170212766</v>
      </c>
      <c r="O57" s="51" t="n">
        <v>7.22891566265061</v>
      </c>
      <c r="P57" s="51" t="n">
        <v>-17.9442508710801</v>
      </c>
      <c r="Q57" s="51" t="n">
        <v>-0.478468899521531</v>
      </c>
      <c r="R57" s="51" t="n">
        <v>21.6203703703704</v>
      </c>
      <c r="S57" s="51" t="n">
        <v>6.18357487922705</v>
      </c>
      <c r="T57" s="51" t="n">
        <v>-10.5263157894737</v>
      </c>
      <c r="U57" s="51" t="n">
        <v>-8.45878136200717</v>
      </c>
      <c r="V57" s="51" t="n">
        <v>0.184331797235032</v>
      </c>
      <c r="W57" s="51" t="n">
        <v>-8.63930885529157</v>
      </c>
      <c r="X57" s="51" t="n">
        <v>-5.86734693877551</v>
      </c>
      <c r="Y57" s="51" t="n">
        <v>25</v>
      </c>
      <c r="Z57" s="51" t="n">
        <v>-2.92397660818715</v>
      </c>
      <c r="AA57" s="51" t="n">
        <v>3.23450134770889</v>
      </c>
      <c r="AB57" s="51" t="n">
        <v>7.50705315901425</v>
      </c>
      <c r="AC57" s="52" t="n">
        <v>7.40592572030405</v>
      </c>
      <c r="AD57" s="40"/>
    </row>
    <row r="58" customFormat="false" ht="12.75" hidden="false" customHeight="false" outlineLevel="0" collapsed="false">
      <c r="A58" s="36"/>
      <c r="B58" s="41" t="s">
        <v>41</v>
      </c>
      <c r="C58" s="53" t="n">
        <v>5.54744525547446</v>
      </c>
      <c r="D58" s="53" t="n">
        <v>-3.66132723112128</v>
      </c>
      <c r="E58" s="53" t="n">
        <v>-6.34920634920636</v>
      </c>
      <c r="F58" s="53" t="n">
        <v>6.83453237410072</v>
      </c>
      <c r="G58" s="53" t="n">
        <v>-13.4969325153374</v>
      </c>
      <c r="H58" s="53" t="n">
        <v>1.69491525423729</v>
      </c>
      <c r="I58" s="53" t="n">
        <v>8.93470790378007</v>
      </c>
      <c r="J58" s="53" t="n">
        <v>-5.28455284552845</v>
      </c>
      <c r="K58" s="53" t="n">
        <v>-8.0952380952381</v>
      </c>
      <c r="L58" s="53" t="n">
        <v>14.8936170212766</v>
      </c>
      <c r="M58" s="53" t="n">
        <v>-0.20263424518744</v>
      </c>
      <c r="N58" s="53" t="n">
        <v>-3.25732899022802</v>
      </c>
      <c r="O58" s="53" t="n">
        <v>14.4144144144144</v>
      </c>
      <c r="P58" s="53" t="n">
        <v>-11.231884057971</v>
      </c>
      <c r="Q58" s="53" t="n">
        <v>-0.461538461538453</v>
      </c>
      <c r="R58" s="53" t="n">
        <v>26.9808173477898</v>
      </c>
      <c r="S58" s="53" t="n">
        <v>5.4907677356657</v>
      </c>
      <c r="T58" s="53" t="n">
        <v>2.18120805369128</v>
      </c>
      <c r="U58" s="53" t="n">
        <v>-0.378787878787875</v>
      </c>
      <c r="V58" s="53" t="n">
        <v>22.5776965265082</v>
      </c>
      <c r="W58" s="53" t="n">
        <v>3.21100917431193</v>
      </c>
      <c r="X58" s="53" t="n">
        <v>4.97237569060773</v>
      </c>
      <c r="Y58" s="53" t="n">
        <v>52.247191011236</v>
      </c>
      <c r="Z58" s="53" t="n">
        <v>7.81758957654724</v>
      </c>
      <c r="AA58" s="53" t="n">
        <v>6.73854447439352</v>
      </c>
      <c r="AB58" s="53" t="n">
        <v>6.96241846982089</v>
      </c>
      <c r="AC58" s="54" t="n">
        <v>7.32356328686603</v>
      </c>
      <c r="AD58" s="40"/>
    </row>
    <row r="59" customFormat="false" ht="12.75" hidden="false" customHeight="false" outlineLevel="0" collapsed="false">
      <c r="A59" s="36"/>
      <c r="B59" s="41" t="s">
        <v>42</v>
      </c>
      <c r="C59" s="53" t="n">
        <v>4.20507259473462</v>
      </c>
      <c r="D59" s="53" t="n">
        <v>-0.233100233100231</v>
      </c>
      <c r="E59" s="53" t="n">
        <v>-0.564174894217203</v>
      </c>
      <c r="F59" s="53" t="n">
        <v>3.11418685121107</v>
      </c>
      <c r="G59" s="53" t="n">
        <v>-7.75937227550131</v>
      </c>
      <c r="H59" s="53" t="n">
        <v>7.14285714285714</v>
      </c>
      <c r="I59" s="53" t="n">
        <v>5.24475524475525</v>
      </c>
      <c r="J59" s="53" t="n">
        <v>-14.8291925465838</v>
      </c>
      <c r="K59" s="53" t="n">
        <v>0</v>
      </c>
      <c r="L59" s="53" t="n">
        <v>8.21917808219179</v>
      </c>
      <c r="M59" s="53" t="n">
        <v>2.36559139784947</v>
      </c>
      <c r="N59" s="53" t="n">
        <v>3.35570469798658</v>
      </c>
      <c r="O59" s="53" t="n">
        <v>-7.39299610894942</v>
      </c>
      <c r="P59" s="53" t="n">
        <v>-13.2710280373832</v>
      </c>
      <c r="Q59" s="53" t="n">
        <v>-0.972447325769849</v>
      </c>
      <c r="R59" s="53" t="n">
        <v>33.2094175960347</v>
      </c>
      <c r="S59" s="53" t="n">
        <v>3.50098619329388</v>
      </c>
      <c r="T59" s="53" t="n">
        <v>-2.1630615640599</v>
      </c>
      <c r="U59" s="53" t="n">
        <v>-1.68621700879766</v>
      </c>
      <c r="V59" s="53" t="n">
        <v>7.83333333333334</v>
      </c>
      <c r="W59" s="53" t="n">
        <v>-5.96026490066225</v>
      </c>
      <c r="X59" s="53" t="n">
        <v>14.0401146131805</v>
      </c>
      <c r="Y59" s="53" t="n">
        <v>46.3157894736842</v>
      </c>
      <c r="Z59" s="53" t="n">
        <v>-8.50439882697948</v>
      </c>
      <c r="AA59" s="53" t="n">
        <v>-2.7431421446384</v>
      </c>
      <c r="AB59" s="53" t="n">
        <v>6.27452996726481</v>
      </c>
      <c r="AC59" s="54" t="n">
        <v>6.84968184968184</v>
      </c>
      <c r="AD59" s="40"/>
    </row>
    <row r="60" customFormat="false" ht="12.75" hidden="false" customHeight="false" outlineLevel="0" collapsed="false">
      <c r="A60" s="36"/>
      <c r="B60" s="41" t="s">
        <v>43</v>
      </c>
      <c r="C60" s="53" t="n">
        <v>7.72575054344632</v>
      </c>
      <c r="D60" s="53" t="n">
        <v>3.82775119617224</v>
      </c>
      <c r="E60" s="53" t="n">
        <v>-4.66045272969375</v>
      </c>
      <c r="F60" s="53" t="n">
        <v>-0.331125827814574</v>
      </c>
      <c r="G60" s="53" t="n">
        <v>2.21793635486982</v>
      </c>
      <c r="H60" s="53" t="n">
        <v>41.6666666666667</v>
      </c>
      <c r="I60" s="53" t="n">
        <v>-1.2779552715655</v>
      </c>
      <c r="J60" s="53" t="n">
        <v>-10.5820105820106</v>
      </c>
      <c r="K60" s="53" t="n">
        <v>2.87081339712918</v>
      </c>
      <c r="L60" s="53" t="n">
        <v>9.27152317880795</v>
      </c>
      <c r="M60" s="53" t="n">
        <v>11.0993657505285</v>
      </c>
      <c r="N60" s="53" t="n">
        <v>-1.63398692810458</v>
      </c>
      <c r="O60" s="53" t="n">
        <v>-5.63380281690141</v>
      </c>
      <c r="P60" s="53" t="n">
        <v>-5.6179775280899</v>
      </c>
      <c r="Q60" s="53" t="n">
        <v>-2.05479452054794</v>
      </c>
      <c r="R60" s="53" t="n">
        <v>25.4255704454908</v>
      </c>
      <c r="S60" s="53" t="n">
        <v>7.29270729270731</v>
      </c>
      <c r="T60" s="53" t="n">
        <v>-2.13464696223316</v>
      </c>
      <c r="U60" s="53" t="n">
        <v>6.71243325705568</v>
      </c>
      <c r="V60" s="53" t="n">
        <v>21.9941348973607</v>
      </c>
      <c r="W60" s="53" t="n">
        <v>5.21327014218009</v>
      </c>
      <c r="X60" s="53" t="n">
        <v>4.20168067226892</v>
      </c>
      <c r="Y60" s="53" t="n">
        <v>51.0869565217391</v>
      </c>
      <c r="Z60" s="53" t="n">
        <v>-9.42857142857143</v>
      </c>
      <c r="AA60" s="53" t="n">
        <v>7.0886075949367</v>
      </c>
      <c r="AB60" s="53" t="n">
        <v>9.64048988930387</v>
      </c>
      <c r="AC60" s="54" t="n">
        <v>10.2780678346289</v>
      </c>
      <c r="AD60" s="40"/>
    </row>
    <row r="61" customFormat="false" ht="12.75" hidden="false" customHeight="false" outlineLevel="0" collapsed="false">
      <c r="A61" s="36"/>
      <c r="B61" s="44" t="s">
        <v>44</v>
      </c>
      <c r="C61" s="55" t="n">
        <v>4.66520142108749</v>
      </c>
      <c r="D61" s="55" t="n">
        <v>-3.06181398035818</v>
      </c>
      <c r="E61" s="55" t="n">
        <v>-4.00543109300747</v>
      </c>
      <c r="F61" s="55" t="n">
        <v>3.04612706701479</v>
      </c>
      <c r="G61" s="55" t="n">
        <v>-6.30692167577413</v>
      </c>
      <c r="H61" s="55" t="n">
        <v>3.36842105263158</v>
      </c>
      <c r="I61" s="55" t="n">
        <v>7.02656383890317</v>
      </c>
      <c r="J61" s="55" t="n">
        <v>-5.54011119936457</v>
      </c>
      <c r="K61" s="55" t="n">
        <v>-3.68608799048752</v>
      </c>
      <c r="L61" s="55" t="n">
        <v>11.0154905335628</v>
      </c>
      <c r="M61" s="55" t="n">
        <v>1.31545009027599</v>
      </c>
      <c r="N61" s="55" t="n">
        <v>-4.35483870967742</v>
      </c>
      <c r="O61" s="55" t="n">
        <v>1.48221343873519</v>
      </c>
      <c r="P61" s="55" t="n">
        <v>-12.1184510250569</v>
      </c>
      <c r="Q61" s="55" t="n">
        <v>-0.968523002421307</v>
      </c>
      <c r="R61" s="55" t="n">
        <v>26.8993839835729</v>
      </c>
      <c r="S61" s="55" t="n">
        <v>5.61412110811475</v>
      </c>
      <c r="T61" s="55" t="n">
        <v>-3.24702013974517</v>
      </c>
      <c r="U61" s="55" t="n">
        <v>-1.0760667903525</v>
      </c>
      <c r="V61" s="55" t="n">
        <v>13.5568205776935</v>
      </c>
      <c r="W61" s="55" t="n">
        <v>-1.74746335963924</v>
      </c>
      <c r="X61" s="55" t="n">
        <v>4.04109589041096</v>
      </c>
      <c r="Y61" s="55" t="n">
        <v>43.7158469945355</v>
      </c>
      <c r="Z61" s="55" t="n">
        <v>-3.58208955223881</v>
      </c>
      <c r="AA61" s="55" t="n">
        <v>3.5110533159948</v>
      </c>
      <c r="AB61" s="55" t="n">
        <v>7.60768098101315</v>
      </c>
      <c r="AC61" s="55" t="n">
        <v>7.98122251791847</v>
      </c>
      <c r="AD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9.91415790110024</v>
      </c>
      <c r="D62" s="51" t="n">
        <v>10.632911392405</v>
      </c>
      <c r="E62" s="51" t="n">
        <v>3.14735336194562</v>
      </c>
      <c r="F62" s="51" t="n">
        <v>6.59722222222223</v>
      </c>
      <c r="G62" s="51" t="n">
        <v>0.792079207920793</v>
      </c>
      <c r="H62" s="51" t="n">
        <v>26.530612244898</v>
      </c>
      <c r="I62" s="51" t="n">
        <v>13.0434782608696</v>
      </c>
      <c r="J62" s="51" t="n">
        <v>-8.6890243902439</v>
      </c>
      <c r="K62" s="51" t="n">
        <v>12.8865979381443</v>
      </c>
      <c r="L62" s="51" t="n">
        <v>5.62499999999999</v>
      </c>
      <c r="M62" s="51" t="n">
        <v>8.29787234042554</v>
      </c>
      <c r="N62" s="51" t="n">
        <v>13.5714285714286</v>
      </c>
      <c r="O62" s="51" t="n">
        <v>-3.74531835205993</v>
      </c>
      <c r="P62" s="51" t="n">
        <v>-4.45859872611464</v>
      </c>
      <c r="Q62" s="51" t="n">
        <v>-1.12179487179486</v>
      </c>
      <c r="R62" s="51" t="n">
        <v>39.3604872478112</v>
      </c>
      <c r="S62" s="51" t="n">
        <v>0.500454959053684</v>
      </c>
      <c r="T62" s="51" t="n">
        <v>8.02139037433156</v>
      </c>
      <c r="U62" s="51" t="n">
        <v>12.2944400939703</v>
      </c>
      <c r="V62" s="51" t="n">
        <v>12.327506899724</v>
      </c>
      <c r="W62" s="51" t="n">
        <v>1.65484633569739</v>
      </c>
      <c r="X62" s="51" t="n">
        <v>-6.23306233062331</v>
      </c>
      <c r="Y62" s="51" t="n">
        <v>5.33333333333333</v>
      </c>
      <c r="Z62" s="51" t="n">
        <v>-5.12048192771084</v>
      </c>
      <c r="AA62" s="51" t="n">
        <v>32.1148825065274</v>
      </c>
      <c r="AB62" s="51" t="n">
        <v>11.2288486373721</v>
      </c>
      <c r="AC62" s="52" t="n">
        <v>12.0178785897806</v>
      </c>
      <c r="AD62" s="40"/>
    </row>
    <row r="63" customFormat="false" ht="12.75" hidden="false" customHeight="false" outlineLevel="0" collapsed="false">
      <c r="A63" s="36"/>
      <c r="B63" s="41" t="s">
        <v>41</v>
      </c>
      <c r="C63" s="53" t="n">
        <v>8.18349469801751</v>
      </c>
      <c r="D63" s="53" t="n">
        <v>6.65083135391924</v>
      </c>
      <c r="E63" s="53" t="n">
        <v>-1.27118644067797</v>
      </c>
      <c r="F63" s="53" t="n">
        <v>5.38720538720538</v>
      </c>
      <c r="G63" s="53" t="n">
        <v>11.5501519756839</v>
      </c>
      <c r="H63" s="53" t="n">
        <v>-13.3333333333333</v>
      </c>
      <c r="I63" s="53" t="n">
        <v>12.3028391167192</v>
      </c>
      <c r="J63" s="53" t="n">
        <v>0.686695278969964</v>
      </c>
      <c r="K63" s="53" t="n">
        <v>9.84455958549222</v>
      </c>
      <c r="L63" s="53" t="n">
        <v>-7.40740740740741</v>
      </c>
      <c r="M63" s="53" t="n">
        <v>2.63959390862945</v>
      </c>
      <c r="N63" s="53" t="n">
        <v>9.42760942760943</v>
      </c>
      <c r="O63" s="53" t="n">
        <v>-5.51181102362205</v>
      </c>
      <c r="P63" s="53" t="n">
        <v>-4.28571428571428</v>
      </c>
      <c r="Q63" s="53" t="n">
        <v>-9.27357032457496</v>
      </c>
      <c r="R63" s="53" t="n">
        <v>29.0968801313629</v>
      </c>
      <c r="S63" s="53" t="n">
        <v>2.53339474896362</v>
      </c>
      <c r="T63" s="53" t="n">
        <v>3.61247947454844</v>
      </c>
      <c r="U63" s="53" t="n">
        <v>13.8403041825095</v>
      </c>
      <c r="V63" s="53" t="n">
        <v>9.02311707680836</v>
      </c>
      <c r="W63" s="53" t="n">
        <v>7.77777777777777</v>
      </c>
      <c r="X63" s="53" t="n">
        <v>-7.10526315789474</v>
      </c>
      <c r="Y63" s="53" t="n">
        <v>-8.11808118081181</v>
      </c>
      <c r="Z63" s="53" t="n">
        <v>1.81268882175227</v>
      </c>
      <c r="AA63" s="53" t="n">
        <v>4.04040404040404</v>
      </c>
      <c r="AB63" s="53" t="n">
        <v>12.3860684960235</v>
      </c>
      <c r="AC63" s="54" t="n">
        <v>13.1865447951745</v>
      </c>
      <c r="AD63" s="40"/>
    </row>
    <row r="64" customFormat="false" ht="12.75" hidden="false" customHeight="false" outlineLevel="0" collapsed="false">
      <c r="A64" s="36"/>
      <c r="B64" s="41" t="s">
        <v>42</v>
      </c>
      <c r="C64" s="53" t="n">
        <v>11.4875411921142</v>
      </c>
      <c r="D64" s="53" t="n">
        <v>6.30841121495327</v>
      </c>
      <c r="E64" s="53" t="n">
        <v>4.53900709219859</v>
      </c>
      <c r="F64" s="53" t="n">
        <v>10.0671140939597</v>
      </c>
      <c r="G64" s="53" t="n">
        <v>5.0094517958412</v>
      </c>
      <c r="H64" s="53" t="n">
        <v>-20.8333333333333</v>
      </c>
      <c r="I64" s="53" t="n">
        <v>17.9401993355482</v>
      </c>
      <c r="J64" s="53" t="n">
        <v>8.93345487693711</v>
      </c>
      <c r="K64" s="53" t="n">
        <v>-5.28846153846155</v>
      </c>
      <c r="L64" s="53" t="n">
        <v>1.8987341772152</v>
      </c>
      <c r="M64" s="53" t="n">
        <v>19.6428571428571</v>
      </c>
      <c r="N64" s="53" t="n">
        <v>13.3116883116883</v>
      </c>
      <c r="O64" s="53" t="n">
        <v>8.8235294117647</v>
      </c>
      <c r="P64" s="53" t="n">
        <v>3.01724137931035</v>
      </c>
      <c r="Q64" s="53" t="n">
        <v>9.81996726677579</v>
      </c>
      <c r="R64" s="53" t="n">
        <v>22.3565891472868</v>
      </c>
      <c r="S64" s="53" t="n">
        <v>2.19151977131969</v>
      </c>
      <c r="T64" s="53" t="n">
        <v>3.57142857142858</v>
      </c>
      <c r="U64" s="53" t="n">
        <v>18.2699478001491</v>
      </c>
      <c r="V64" s="53" t="n">
        <v>25.8114374034003</v>
      </c>
      <c r="W64" s="53" t="n">
        <v>7.27699530516432</v>
      </c>
      <c r="X64" s="53" t="n">
        <v>-10.3015075376884</v>
      </c>
      <c r="Y64" s="53" t="n">
        <v>-5.75539568345323</v>
      </c>
      <c r="Z64" s="53" t="n">
        <v>15.3846153846154</v>
      </c>
      <c r="AA64" s="53" t="n">
        <v>3.58974358974361</v>
      </c>
      <c r="AB64" s="53" t="n">
        <v>15.1303057669978</v>
      </c>
      <c r="AC64" s="54" t="n">
        <v>15.4169307645819</v>
      </c>
      <c r="AD64" s="40"/>
    </row>
    <row r="65" customFormat="false" ht="12.75" hidden="false" customHeight="false" outlineLevel="0" collapsed="false">
      <c r="A65" s="36"/>
      <c r="B65" s="41" t="s">
        <v>43</v>
      </c>
      <c r="C65" s="53" t="n">
        <v>10.4875654450262</v>
      </c>
      <c r="D65" s="53" t="n">
        <v>10.8294930875576</v>
      </c>
      <c r="E65" s="53" t="n">
        <v>6.42458100558659</v>
      </c>
      <c r="F65" s="53" t="n">
        <v>10.2990033222591</v>
      </c>
      <c r="G65" s="53" t="n">
        <v>3.20754716981133</v>
      </c>
      <c r="H65" s="53" t="n">
        <v>-22.875816993464</v>
      </c>
      <c r="I65" s="53" t="n">
        <v>8.7378640776699</v>
      </c>
      <c r="J65" s="53" t="n">
        <v>3.88841927303464</v>
      </c>
      <c r="K65" s="53" t="n">
        <v>-3.25581395348837</v>
      </c>
      <c r="L65" s="53" t="n">
        <v>-7.87878787878788</v>
      </c>
      <c r="M65" s="53" t="n">
        <v>14.1769743101808</v>
      </c>
      <c r="N65" s="53" t="n">
        <v>4.65116279069768</v>
      </c>
      <c r="O65" s="53" t="n">
        <v>1.86567164179105</v>
      </c>
      <c r="P65" s="53" t="n">
        <v>-2.18253968253968</v>
      </c>
      <c r="Q65" s="53" t="n">
        <v>21.8531468531469</v>
      </c>
      <c r="R65" s="53" t="n">
        <v>26.7686976609876</v>
      </c>
      <c r="S65" s="53" t="n">
        <v>1.44320297951583</v>
      </c>
      <c r="T65" s="53" t="n">
        <v>1.34228187919463</v>
      </c>
      <c r="U65" s="53" t="n">
        <v>18.9421015010722</v>
      </c>
      <c r="V65" s="53" t="n">
        <v>19.0504807692308</v>
      </c>
      <c r="W65" s="53" t="n">
        <v>5.40540540540539</v>
      </c>
      <c r="X65" s="53" t="n">
        <v>-6.45161290322581</v>
      </c>
      <c r="Y65" s="53" t="n">
        <v>-15.8273381294964</v>
      </c>
      <c r="Z65" s="53" t="n">
        <v>4.73186119873816</v>
      </c>
      <c r="AA65" s="53" t="n">
        <v>-12.7659574468085</v>
      </c>
      <c r="AB65" s="53" t="n">
        <v>14.2391346043193</v>
      </c>
      <c r="AC65" s="54" t="n">
        <v>14.3259944028673</v>
      </c>
      <c r="AD65" s="40"/>
    </row>
    <row r="66" customFormat="false" ht="12.75" hidden="false" customHeight="false" outlineLevel="0" collapsed="false">
      <c r="A66" s="36"/>
      <c r="B66" s="44" t="s">
        <v>44</v>
      </c>
      <c r="C66" s="55" t="n">
        <v>10.0248824197794</v>
      </c>
      <c r="D66" s="55" t="n">
        <v>8.58164481525625</v>
      </c>
      <c r="E66" s="55" t="n">
        <v>3.21782178217822</v>
      </c>
      <c r="F66" s="55" t="n">
        <v>8.10810810810811</v>
      </c>
      <c r="G66" s="55" t="n">
        <v>5.07897934386392</v>
      </c>
      <c r="H66" s="55" t="n">
        <v>-10.183299389002</v>
      </c>
      <c r="I66" s="55" t="n">
        <v>12.9703763010408</v>
      </c>
      <c r="J66" s="55" t="n">
        <v>0.798822787471096</v>
      </c>
      <c r="K66" s="55" t="n">
        <v>3.20987654320987</v>
      </c>
      <c r="L66" s="55" t="n">
        <v>-2.01550387596899</v>
      </c>
      <c r="M66" s="55" t="n">
        <v>11.2016293279022</v>
      </c>
      <c r="N66" s="55" t="n">
        <v>10.2023608768971</v>
      </c>
      <c r="O66" s="55" t="n">
        <v>0.194741966893858</v>
      </c>
      <c r="P66" s="55" t="n">
        <v>-2.02177293934682</v>
      </c>
      <c r="Q66" s="55" t="n">
        <v>4.80847595762022</v>
      </c>
      <c r="R66" s="55" t="n">
        <v>28.8673139158576</v>
      </c>
      <c r="S66" s="55" t="n">
        <v>1.65970287836583</v>
      </c>
      <c r="T66" s="55" t="n">
        <v>4.07816482582837</v>
      </c>
      <c r="U66" s="55" t="n">
        <v>15.9227306826707</v>
      </c>
      <c r="V66" s="55" t="n">
        <v>16.8213887857408</v>
      </c>
      <c r="W66" s="55" t="n">
        <v>5.56511761331038</v>
      </c>
      <c r="X66" s="55" t="n">
        <v>-7.57077024358131</v>
      </c>
      <c r="Y66" s="55" t="n">
        <v>-6.65399239543726</v>
      </c>
      <c r="Z66" s="55" t="n">
        <v>4.02476780185759</v>
      </c>
      <c r="AA66" s="55" t="n">
        <v>6.21859296482413</v>
      </c>
      <c r="AB66" s="55" t="n">
        <v>13.2717601450509</v>
      </c>
      <c r="AC66" s="55" t="n">
        <v>13.757881833063</v>
      </c>
      <c r="AD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9.35540644593553</v>
      </c>
      <c r="D67" s="51" t="n">
        <v>12.1281464530892</v>
      </c>
      <c r="E67" s="51" t="n">
        <v>9.15395284327323</v>
      </c>
      <c r="F67" s="51" t="n">
        <v>12.3778501628665</v>
      </c>
      <c r="G67" s="51" t="n">
        <v>13.6542239685658</v>
      </c>
      <c r="H67" s="51" t="n">
        <v>9.67741935483871</v>
      </c>
      <c r="I67" s="51" t="n">
        <v>-12.9120879120879</v>
      </c>
      <c r="J67" s="51" t="n">
        <v>11.8530884808013</v>
      </c>
      <c r="K67" s="51" t="n">
        <v>-3.19634703196347</v>
      </c>
      <c r="L67" s="51" t="n">
        <v>0.591715976331358</v>
      </c>
      <c r="M67" s="51" t="n">
        <v>21.3163064833006</v>
      </c>
      <c r="N67" s="51" t="n">
        <v>14.7798742138365</v>
      </c>
      <c r="O67" s="51" t="n">
        <v>-2.33463035019456</v>
      </c>
      <c r="P67" s="51" t="n">
        <v>14.6666666666667</v>
      </c>
      <c r="Q67" s="51" t="n">
        <v>7.2933549432739</v>
      </c>
      <c r="R67" s="51" t="n">
        <v>4.45233542747883</v>
      </c>
      <c r="S67" s="51" t="n">
        <v>1.1770031688547</v>
      </c>
      <c r="T67" s="51" t="n">
        <v>13.3663366336634</v>
      </c>
      <c r="U67" s="51" t="n">
        <v>19.6652719665272</v>
      </c>
      <c r="V67" s="51" t="n">
        <v>16.6257166257166</v>
      </c>
      <c r="W67" s="51" t="n">
        <v>20.9302325581395</v>
      </c>
      <c r="X67" s="51" t="n">
        <v>2.60115606936415</v>
      </c>
      <c r="Y67" s="51" t="n">
        <v>33.3333333333333</v>
      </c>
      <c r="Z67" s="51" t="n">
        <v>15.5555555555555</v>
      </c>
      <c r="AA67" s="51" t="n">
        <v>-9.28853754940711</v>
      </c>
      <c r="AB67" s="51" t="n">
        <v>11.8509973206311</v>
      </c>
      <c r="AC67" s="52" t="n">
        <v>11.5889905268587</v>
      </c>
      <c r="AD67" s="40"/>
    </row>
    <row r="68" customFormat="false" ht="12.75" hidden="false" customHeight="false" outlineLevel="0" collapsed="false">
      <c r="A68" s="36"/>
      <c r="B68" s="41" t="s">
        <v>41</v>
      </c>
      <c r="C68" s="53" t="n">
        <v>6.64287236309397</v>
      </c>
      <c r="D68" s="53" t="n">
        <v>7.57238307349665</v>
      </c>
      <c r="E68" s="53" t="n">
        <v>11.1587982832618</v>
      </c>
      <c r="F68" s="53" t="n">
        <v>13.4185303514377</v>
      </c>
      <c r="G68" s="53" t="n">
        <v>2.54314259763851</v>
      </c>
      <c r="H68" s="53" t="n">
        <v>29.8076923076923</v>
      </c>
      <c r="I68" s="53" t="n">
        <v>-17.6966292134832</v>
      </c>
      <c r="J68" s="53" t="n">
        <v>13.8107416879795</v>
      </c>
      <c r="K68" s="53" t="n">
        <v>-3.30188679245283</v>
      </c>
      <c r="L68" s="53" t="n">
        <v>16</v>
      </c>
      <c r="M68" s="53" t="n">
        <v>16.4193867457962</v>
      </c>
      <c r="N68" s="53" t="n">
        <v>7.38461538461539</v>
      </c>
      <c r="O68" s="53" t="n">
        <v>0.416666666666671</v>
      </c>
      <c r="P68" s="53" t="n">
        <v>8.10234541577826</v>
      </c>
      <c r="Q68" s="53" t="n">
        <v>9.71039182282793</v>
      </c>
      <c r="R68" s="53" t="n">
        <v>1.01755278555076</v>
      </c>
      <c r="S68" s="53" t="n">
        <v>-0.134770889487868</v>
      </c>
      <c r="T68" s="53" t="n">
        <v>6.18066561014263</v>
      </c>
      <c r="U68" s="53" t="n">
        <v>14.2952571810287</v>
      </c>
      <c r="V68" s="53" t="n">
        <v>14.2270861833105</v>
      </c>
      <c r="W68" s="53" t="n">
        <v>2.06185567010309</v>
      </c>
      <c r="X68" s="53" t="n">
        <v>-0.849858356940516</v>
      </c>
      <c r="Y68" s="53" t="n">
        <v>32.1285140562249</v>
      </c>
      <c r="Z68" s="53" t="n">
        <v>5.63798219584571</v>
      </c>
      <c r="AA68" s="53" t="n">
        <v>6.79611650485437</v>
      </c>
      <c r="AB68" s="53" t="n">
        <v>8.2528313261659</v>
      </c>
      <c r="AC68" s="54" t="n">
        <v>7.93686082703424</v>
      </c>
      <c r="AD68" s="40"/>
    </row>
    <row r="69" customFormat="false" ht="12.75" hidden="false" customHeight="false" outlineLevel="0" collapsed="false">
      <c r="A69" s="36"/>
      <c r="B69" s="41" t="s">
        <v>42</v>
      </c>
      <c r="C69" s="53" t="n">
        <v>6.04127774320679</v>
      </c>
      <c r="D69" s="53" t="n">
        <v>5.71428571428572</v>
      </c>
      <c r="E69" s="53" t="n">
        <v>6.64857530529173</v>
      </c>
      <c r="F69" s="53" t="n">
        <v>6.40243902439023</v>
      </c>
      <c r="G69" s="53" t="n">
        <v>10.0810081008101</v>
      </c>
      <c r="H69" s="53" t="n">
        <v>38.9473684210526</v>
      </c>
      <c r="I69" s="53" t="n">
        <v>-20.2816901408451</v>
      </c>
      <c r="J69" s="53" t="n">
        <v>12.3849372384937</v>
      </c>
      <c r="K69" s="53" t="n">
        <v>4.06091370558374</v>
      </c>
      <c r="L69" s="53" t="n">
        <v>11.1801242236025</v>
      </c>
      <c r="M69" s="53" t="n">
        <v>-0.0877963125548718</v>
      </c>
      <c r="N69" s="53" t="n">
        <v>-5.44412607449857</v>
      </c>
      <c r="O69" s="53" t="n">
        <v>2.31660231660231</v>
      </c>
      <c r="P69" s="53" t="n">
        <v>5.23012552301256</v>
      </c>
      <c r="Q69" s="53" t="n">
        <v>-3.72578241430701</v>
      </c>
      <c r="R69" s="53" t="n">
        <v>7.83071464774454</v>
      </c>
      <c r="S69" s="53" t="n">
        <v>3.86946386946387</v>
      </c>
      <c r="T69" s="53" t="n">
        <v>12.4794745484401</v>
      </c>
      <c r="U69" s="53" t="n">
        <v>9.01639344262296</v>
      </c>
      <c r="V69" s="53" t="n">
        <v>6.5110565110565</v>
      </c>
      <c r="W69" s="53" t="n">
        <v>10.2844638949672</v>
      </c>
      <c r="X69" s="53" t="n">
        <v>-5.32212885154063</v>
      </c>
      <c r="Y69" s="53" t="n">
        <v>25.9541984732824</v>
      </c>
      <c r="Z69" s="53" t="n">
        <v>-0.277777777777771</v>
      </c>
      <c r="AA69" s="53" t="n">
        <v>4.95049504950495</v>
      </c>
      <c r="AB69" s="53" t="n">
        <v>5.80753606947752</v>
      </c>
      <c r="AC69" s="54" t="n">
        <v>5.44763729246486</v>
      </c>
      <c r="AD69" s="40"/>
    </row>
    <row r="70" customFormat="false" ht="12.75" hidden="false" customHeight="false" outlineLevel="0" collapsed="false">
      <c r="A70" s="36"/>
      <c r="B70" s="41" t="s">
        <v>43</v>
      </c>
      <c r="C70" s="53" t="n">
        <v>2.84318080852954</v>
      </c>
      <c r="D70" s="53" t="n">
        <v>0</v>
      </c>
      <c r="E70" s="53" t="n">
        <v>4.33070866141732</v>
      </c>
      <c r="F70" s="53" t="n">
        <v>5.42168674698796</v>
      </c>
      <c r="G70" s="53" t="n">
        <v>5.66727605118831</v>
      </c>
      <c r="H70" s="53" t="n">
        <v>10.1694915254237</v>
      </c>
      <c r="I70" s="53" t="n">
        <v>-25.8928571428571</v>
      </c>
      <c r="J70" s="53" t="n">
        <v>15.6224572823434</v>
      </c>
      <c r="K70" s="53" t="n">
        <v>-11.0576923076923</v>
      </c>
      <c r="L70" s="53" t="n">
        <v>15.1315789473684</v>
      </c>
      <c r="M70" s="53" t="n">
        <v>-7.91666666666667</v>
      </c>
      <c r="N70" s="53" t="n">
        <v>4.12698412698414</v>
      </c>
      <c r="O70" s="53" t="n">
        <v>4.39560439560441</v>
      </c>
      <c r="P70" s="53" t="n">
        <v>4.86815415821502</v>
      </c>
      <c r="Q70" s="53" t="n">
        <v>1.43472022955524</v>
      </c>
      <c r="R70" s="53" t="n">
        <v>0.113895216400906</v>
      </c>
      <c r="S70" s="53" t="n">
        <v>2.84534189995411</v>
      </c>
      <c r="T70" s="53" t="n">
        <v>12.5827814569536</v>
      </c>
      <c r="U70" s="53" t="n">
        <v>3.96634615384615</v>
      </c>
      <c r="V70" s="53" t="n">
        <v>-1.61534578495709</v>
      </c>
      <c r="W70" s="53" t="n">
        <v>13.2478632478633</v>
      </c>
      <c r="X70" s="53" t="n">
        <v>-2.87356321839081</v>
      </c>
      <c r="Y70" s="53" t="n">
        <v>32.4786324786325</v>
      </c>
      <c r="Z70" s="53" t="n">
        <v>6.62650602409639</v>
      </c>
      <c r="AA70" s="53" t="n">
        <v>14.9051490514905</v>
      </c>
      <c r="AB70" s="53" t="n">
        <v>4.47533662402202</v>
      </c>
      <c r="AC70" s="54" t="n">
        <v>4.04851593271083</v>
      </c>
      <c r="AD70" s="40"/>
    </row>
    <row r="71" customFormat="false" ht="12.75" hidden="false" customHeight="false" outlineLevel="0" collapsed="false">
      <c r="A71" s="36"/>
      <c r="B71" s="44" t="s">
        <v>44</v>
      </c>
      <c r="C71" s="55" t="n">
        <v>6.12965214322129</v>
      </c>
      <c r="D71" s="55" t="n">
        <v>6.2019758507135</v>
      </c>
      <c r="E71" s="55" t="n">
        <v>7.74237752655019</v>
      </c>
      <c r="F71" s="55" t="n">
        <v>9.296875</v>
      </c>
      <c r="G71" s="55" t="n">
        <v>7.88621646623497</v>
      </c>
      <c r="H71" s="55" t="n">
        <v>20.8616780045352</v>
      </c>
      <c r="I71" s="55" t="n">
        <v>-19.0644932671864</v>
      </c>
      <c r="J71" s="55" t="n">
        <v>13.4306569343066</v>
      </c>
      <c r="K71" s="55" t="n">
        <v>-3.4688995215311</v>
      </c>
      <c r="L71" s="55" t="n">
        <v>10.4430379746835</v>
      </c>
      <c r="M71" s="55" t="n">
        <v>6.57051282051282</v>
      </c>
      <c r="N71" s="55" t="n">
        <v>4.97322111706198</v>
      </c>
      <c r="O71" s="55" t="n">
        <v>1.26336248785228</v>
      </c>
      <c r="P71" s="55" t="n">
        <v>8.09523809523809</v>
      </c>
      <c r="Q71" s="55" t="n">
        <v>3.38258164852255</v>
      </c>
      <c r="R71" s="55" t="n">
        <v>3.24585635359117</v>
      </c>
      <c r="S71" s="55" t="n">
        <v>1.91802717205161</v>
      </c>
      <c r="T71" s="55" t="n">
        <v>11.1020408163265</v>
      </c>
      <c r="U71" s="55" t="n">
        <v>11.4059213719463</v>
      </c>
      <c r="V71" s="55" t="n">
        <v>7.70820089001907</v>
      </c>
      <c r="W71" s="55" t="n">
        <v>11.3586956521739</v>
      </c>
      <c r="X71" s="55" t="n">
        <v>-1.63817663817663</v>
      </c>
      <c r="Y71" s="55" t="n">
        <v>30.8553971486762</v>
      </c>
      <c r="Z71" s="55" t="n">
        <v>6.62202380952381</v>
      </c>
      <c r="AA71" s="55" t="n">
        <v>3.31164991129509</v>
      </c>
      <c r="AB71" s="55" t="n">
        <v>7.49550301656056</v>
      </c>
      <c r="AC71" s="55" t="n">
        <v>7.15380371482866</v>
      </c>
      <c r="AD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1.56917970125232</v>
      </c>
      <c r="D72" s="51" t="n">
        <v>1.42857142857142</v>
      </c>
      <c r="E72" s="51" t="n">
        <v>-4.70139771283354</v>
      </c>
      <c r="F72" s="51" t="n">
        <v>3.768115942029</v>
      </c>
      <c r="G72" s="51" t="n">
        <v>12.705272255834</v>
      </c>
      <c r="H72" s="51" t="n">
        <v>20.5882352941176</v>
      </c>
      <c r="I72" s="51" t="n">
        <v>-28.0757097791798</v>
      </c>
      <c r="J72" s="51" t="n">
        <v>6.11940298507463</v>
      </c>
      <c r="K72" s="51" t="n">
        <v>-14.622641509434</v>
      </c>
      <c r="L72" s="51" t="n">
        <v>-0.588235294117652</v>
      </c>
      <c r="M72" s="51" t="n">
        <v>-12.8744939271255</v>
      </c>
      <c r="N72" s="51" t="n">
        <v>-6.84931506849316</v>
      </c>
      <c r="O72" s="51" t="n">
        <v>1.59362549800797</v>
      </c>
      <c r="P72" s="51" t="n">
        <v>-3.87596899224806</v>
      </c>
      <c r="Q72" s="51" t="n">
        <v>4.53172205438067</v>
      </c>
      <c r="R72" s="51" t="n">
        <v>9.12656903765689</v>
      </c>
      <c r="S72" s="51" t="n">
        <v>3.89261744966443</v>
      </c>
      <c r="T72" s="51" t="n">
        <v>-4.94905385735081</v>
      </c>
      <c r="U72" s="51" t="n">
        <v>5.01165501165501</v>
      </c>
      <c r="V72" s="51" t="n">
        <v>-6.25</v>
      </c>
      <c r="W72" s="51" t="n">
        <v>1.34615384615384</v>
      </c>
      <c r="X72" s="51" t="n">
        <v>-1.69014084507042</v>
      </c>
      <c r="Y72" s="51" t="n">
        <v>-3.79746835443038</v>
      </c>
      <c r="Z72" s="51" t="n">
        <v>-1.37362637362637</v>
      </c>
      <c r="AA72" s="51" t="n">
        <v>-4.35729847494554</v>
      </c>
      <c r="AB72" s="51" t="n">
        <v>4.78164529587512</v>
      </c>
      <c r="AC72" s="52" t="n">
        <v>4.33769961445374</v>
      </c>
      <c r="AD72" s="40"/>
    </row>
    <row r="73" customFormat="false" ht="12.75" hidden="false" customHeight="false" outlineLevel="0" collapsed="false">
      <c r="A73" s="36"/>
      <c r="B73" s="41" t="s">
        <v>41</v>
      </c>
      <c r="C73" s="53" t="n">
        <v>4.64558669264198</v>
      </c>
      <c r="D73" s="53" t="n">
        <v>9.93788819875776</v>
      </c>
      <c r="E73" s="53" t="n">
        <v>2.44530244530246</v>
      </c>
      <c r="F73" s="53" t="n">
        <v>4.22535211267605</v>
      </c>
      <c r="G73" s="53" t="n">
        <v>1.86005314437556</v>
      </c>
      <c r="H73" s="53" t="n">
        <v>45.9259259259259</v>
      </c>
      <c r="I73" s="53" t="n">
        <v>-18.4300341296928</v>
      </c>
      <c r="J73" s="53" t="n">
        <v>11.0861423220974</v>
      </c>
      <c r="K73" s="53" t="n">
        <v>3.90243902439025</v>
      </c>
      <c r="L73" s="53" t="n">
        <v>4.02298850574712</v>
      </c>
      <c r="M73" s="53" t="n">
        <v>8.58113848768053</v>
      </c>
      <c r="N73" s="53" t="n">
        <v>0.859598853868192</v>
      </c>
      <c r="O73" s="53" t="n">
        <v>0.829875518672196</v>
      </c>
      <c r="P73" s="53" t="n">
        <v>2.16962524654834</v>
      </c>
      <c r="Q73" s="53" t="n">
        <v>-2.48447204968944</v>
      </c>
      <c r="R73" s="53" t="n">
        <v>4.35658524301184</v>
      </c>
      <c r="S73" s="53" t="n">
        <v>10.6162843004948</v>
      </c>
      <c r="T73" s="53" t="n">
        <v>1.49253731343283</v>
      </c>
      <c r="U73" s="53" t="n">
        <v>8.59146697837522</v>
      </c>
      <c r="V73" s="53" t="n">
        <v>-6.88622754491018</v>
      </c>
      <c r="W73" s="53" t="n">
        <v>9.69696969696969</v>
      </c>
      <c r="X73" s="53" t="n">
        <v>4.28571428571429</v>
      </c>
      <c r="Y73" s="53" t="n">
        <v>-5.47112462006079</v>
      </c>
      <c r="Z73" s="53" t="n">
        <v>6.74157303370787</v>
      </c>
      <c r="AA73" s="53" t="n">
        <v>7.95454545454545</v>
      </c>
      <c r="AB73" s="53" t="n">
        <v>7.41880092552691</v>
      </c>
      <c r="AC73" s="54" t="n">
        <v>6.63960743926819</v>
      </c>
      <c r="AD73" s="40"/>
    </row>
    <row r="74" customFormat="false" ht="12.75" hidden="false" customHeight="false" outlineLevel="0" collapsed="false">
      <c r="A74" s="36"/>
      <c r="B74" s="41" t="s">
        <v>42</v>
      </c>
      <c r="C74" s="53" t="n">
        <v>3.91217174433957</v>
      </c>
      <c r="D74" s="53" t="n">
        <v>9.97920997920998</v>
      </c>
      <c r="E74" s="53" t="n">
        <v>4.07124681933841</v>
      </c>
      <c r="F74" s="53" t="n">
        <v>2.57879656160458</v>
      </c>
      <c r="G74" s="53" t="n">
        <v>2.45298446443172</v>
      </c>
      <c r="H74" s="53" t="n">
        <v>48.4848484848485</v>
      </c>
      <c r="I74" s="53" t="n">
        <v>-6.00706713780919</v>
      </c>
      <c r="J74" s="53" t="n">
        <v>7.44601638123604</v>
      </c>
      <c r="K74" s="53" t="n">
        <v>-1.95121951219512</v>
      </c>
      <c r="L74" s="53" t="n">
        <v>-1.11731843575419</v>
      </c>
      <c r="M74" s="53" t="n">
        <v>3.25131810193322</v>
      </c>
      <c r="N74" s="53" t="n">
        <v>3.03030303030303</v>
      </c>
      <c r="O74" s="53" t="n">
        <v>-2.64150943396227</v>
      </c>
      <c r="P74" s="53" t="n">
        <v>4.77137176938369</v>
      </c>
      <c r="Q74" s="53" t="n">
        <v>5.88235294117648</v>
      </c>
      <c r="R74" s="53" t="n">
        <v>4.67685076380728</v>
      </c>
      <c r="S74" s="53" t="n">
        <v>8.57271095152603</v>
      </c>
      <c r="T74" s="53" t="n">
        <v>-3.5036496350365</v>
      </c>
      <c r="U74" s="53" t="n">
        <v>9.13823019086178</v>
      </c>
      <c r="V74" s="53" t="n">
        <v>-13.3217993079585</v>
      </c>
      <c r="W74" s="53" t="n">
        <v>12.3015873015873</v>
      </c>
      <c r="X74" s="53" t="n">
        <v>6.80473372781066</v>
      </c>
      <c r="Y74" s="53" t="n">
        <v>-6.66666666666667</v>
      </c>
      <c r="Z74" s="53" t="n">
        <v>9.74930362116993</v>
      </c>
      <c r="AA74" s="53" t="n">
        <v>11.0849056603774</v>
      </c>
      <c r="AB74" s="53" t="n">
        <v>9.86681847066299</v>
      </c>
      <c r="AC74" s="54" t="n">
        <v>9.16666162016824</v>
      </c>
      <c r="AD74" s="40"/>
    </row>
    <row r="75" customFormat="false" ht="12.75" hidden="false" customHeight="false" outlineLevel="0" collapsed="false">
      <c r="A75" s="36"/>
      <c r="B75" s="41" t="s">
        <v>43</v>
      </c>
      <c r="C75" s="53" t="n">
        <v>3.77729781617471</v>
      </c>
      <c r="D75" s="53" t="n">
        <v>8.73180873180873</v>
      </c>
      <c r="E75" s="53" t="n">
        <v>6.79245283018868</v>
      </c>
      <c r="F75" s="53" t="n">
        <v>9.14285714285714</v>
      </c>
      <c r="G75" s="53" t="n">
        <v>5.1038062283737</v>
      </c>
      <c r="H75" s="53" t="n">
        <v>43.0769230769231</v>
      </c>
      <c r="I75" s="53" t="n">
        <v>7.63052208835342</v>
      </c>
      <c r="J75" s="53" t="n">
        <v>6.40394088669952</v>
      </c>
      <c r="K75" s="53" t="n">
        <v>9.18918918918918</v>
      </c>
      <c r="L75" s="53" t="n">
        <v>8</v>
      </c>
      <c r="M75" s="53" t="n">
        <v>14.6606334841629</v>
      </c>
      <c r="N75" s="53" t="n">
        <v>3.35365853658536</v>
      </c>
      <c r="O75" s="53" t="n">
        <v>7.71929824561404</v>
      </c>
      <c r="P75" s="53" t="n">
        <v>3.48162475822052</v>
      </c>
      <c r="Q75" s="53" t="n">
        <v>-10.3253182461103</v>
      </c>
      <c r="R75" s="53" t="n">
        <v>0.0455062571103468</v>
      </c>
      <c r="S75" s="53" t="n">
        <v>6.24721106648818</v>
      </c>
      <c r="T75" s="53" t="n">
        <v>-0.441176470588232</v>
      </c>
      <c r="U75" s="53" t="n">
        <v>12.0809248554913</v>
      </c>
      <c r="V75" s="53" t="n">
        <v>-8.46587993842996</v>
      </c>
      <c r="W75" s="53" t="n">
        <v>6.22641509433963</v>
      </c>
      <c r="X75" s="53" t="n">
        <v>0.887573964497037</v>
      </c>
      <c r="Y75" s="53" t="n">
        <v>-1.61290322580645</v>
      </c>
      <c r="Z75" s="53" t="n">
        <v>8.19209039548024</v>
      </c>
      <c r="AA75" s="53" t="n">
        <v>4.71698113207549</v>
      </c>
      <c r="AB75" s="53" t="n">
        <v>8.12115524301113</v>
      </c>
      <c r="AC75" s="54" t="n">
        <v>7.68115002034233</v>
      </c>
      <c r="AD75" s="40"/>
    </row>
    <row r="76" customFormat="false" ht="12.75" hidden="false" customHeight="false" outlineLevel="0" collapsed="false">
      <c r="A76" s="36"/>
      <c r="B76" s="44" t="s">
        <v>44</v>
      </c>
      <c r="C76" s="55" t="n">
        <v>3.48459093932452</v>
      </c>
      <c r="D76" s="55" t="n">
        <v>7.49354005167959</v>
      </c>
      <c r="E76" s="55" t="n">
        <v>2.16216216216216</v>
      </c>
      <c r="F76" s="55" t="n">
        <v>4.93209435310938</v>
      </c>
      <c r="G76" s="55" t="n">
        <v>5.50911039657021</v>
      </c>
      <c r="H76" s="55" t="n">
        <v>39.3996247654784</v>
      </c>
      <c r="I76" s="55" t="n">
        <v>-12.3467600700525</v>
      </c>
      <c r="J76" s="55" t="n">
        <v>7.74039345467917</v>
      </c>
      <c r="K76" s="55" t="n">
        <v>-1.23915737298637</v>
      </c>
      <c r="L76" s="55" t="n">
        <v>2.57879656160458</v>
      </c>
      <c r="M76" s="55" t="n">
        <v>3.02900107411386</v>
      </c>
      <c r="N76" s="55" t="n">
        <v>-0.0728862973761011</v>
      </c>
      <c r="O76" s="55" t="n">
        <v>2.01535508637237</v>
      </c>
      <c r="P76" s="55" t="n">
        <v>1.61527165932452</v>
      </c>
      <c r="Q76" s="55" t="n">
        <v>-0.789770590447532</v>
      </c>
      <c r="R76" s="55" t="n">
        <v>4.39647309212528</v>
      </c>
      <c r="S76" s="55" t="n">
        <v>7.32608939173294</v>
      </c>
      <c r="T76" s="55" t="n">
        <v>-1.87362233651727</v>
      </c>
      <c r="U76" s="55" t="n">
        <v>8.71333139703748</v>
      </c>
      <c r="V76" s="55" t="n">
        <v>-8.85347498893316</v>
      </c>
      <c r="W76" s="55" t="n">
        <v>7.32064421669108</v>
      </c>
      <c r="X76" s="55" t="n">
        <v>2.53439536567706</v>
      </c>
      <c r="Y76" s="55" t="n">
        <v>-4.43579766536965</v>
      </c>
      <c r="Z76" s="55" t="n">
        <v>5.79204466154918</v>
      </c>
      <c r="AA76" s="55" t="n">
        <v>4.6937607326846</v>
      </c>
      <c r="AB76" s="55" t="n">
        <v>7.55499319629391</v>
      </c>
      <c r="AC76" s="55" t="n">
        <v>6.96389859087077</v>
      </c>
      <c r="AD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6.91260212923991</v>
      </c>
      <c r="D77" s="51" t="n">
        <v>7.64587525150905</v>
      </c>
      <c r="E77" s="51" t="n">
        <v>11.3333333333333</v>
      </c>
      <c r="F77" s="51" t="n">
        <v>-1.67597765363129</v>
      </c>
      <c r="G77" s="51" t="n">
        <v>-13.5736196319018</v>
      </c>
      <c r="H77" s="51" t="n">
        <v>7.31707317073172</v>
      </c>
      <c r="I77" s="51" t="n">
        <v>14.0350877192982</v>
      </c>
      <c r="J77" s="51" t="n">
        <v>7.38396624472574</v>
      </c>
      <c r="K77" s="51" t="n">
        <v>16.0220994475138</v>
      </c>
      <c r="L77" s="51" t="n">
        <v>7.10059171597632</v>
      </c>
      <c r="M77" s="51" t="n">
        <v>14.9628252788104</v>
      </c>
      <c r="N77" s="51" t="n">
        <v>-2.35294117647059</v>
      </c>
      <c r="O77" s="51" t="n">
        <v>-1.9607843137255</v>
      </c>
      <c r="P77" s="51" t="n">
        <v>6.85483870967742</v>
      </c>
      <c r="Q77" s="51" t="n">
        <v>-6.50289017341041</v>
      </c>
      <c r="R77" s="51" t="n">
        <v>17.7570093457944</v>
      </c>
      <c r="S77" s="51" t="n">
        <v>1.85185185185186</v>
      </c>
      <c r="T77" s="51" t="n">
        <v>-5.81929555895864</v>
      </c>
      <c r="U77" s="51" t="n">
        <v>13.5960044395117</v>
      </c>
      <c r="V77" s="51" t="n">
        <v>4.26966292134831</v>
      </c>
      <c r="W77" s="51" t="n">
        <v>3.2258064516129</v>
      </c>
      <c r="X77" s="51" t="n">
        <v>1.43266475644698</v>
      </c>
      <c r="Y77" s="51" t="n">
        <v>2.96052631578947</v>
      </c>
      <c r="Z77" s="51" t="n">
        <v>9.47075208913648</v>
      </c>
      <c r="AA77" s="51" t="n">
        <v>3.64464692482915</v>
      </c>
      <c r="AB77" s="51" t="n">
        <v>8.83221459461862</v>
      </c>
      <c r="AC77" s="52" t="n">
        <v>8.76060032055952</v>
      </c>
      <c r="AD77" s="40"/>
    </row>
    <row r="78" customFormat="false" ht="12.75" hidden="false" customHeight="false" outlineLevel="0" collapsed="false">
      <c r="A78" s="36"/>
      <c r="B78" s="41" t="s">
        <v>41</v>
      </c>
      <c r="C78" s="53" t="n">
        <v>1.96190748961764</v>
      </c>
      <c r="D78" s="53" t="n">
        <v>3.57815442561204</v>
      </c>
      <c r="E78" s="53" t="n">
        <v>9.04522613065326</v>
      </c>
      <c r="F78" s="53" t="n">
        <v>0.540540540540533</v>
      </c>
      <c r="G78" s="53" t="n">
        <v>3.30434782608695</v>
      </c>
      <c r="H78" s="53" t="n">
        <v>1.5228426395939</v>
      </c>
      <c r="I78" s="53" t="n">
        <v>8.36820083682008</v>
      </c>
      <c r="J78" s="53" t="n">
        <v>7.28253540121375</v>
      </c>
      <c r="K78" s="53" t="n">
        <v>-10.3286384976526</v>
      </c>
      <c r="L78" s="53" t="n">
        <v>0.552486187845318</v>
      </c>
      <c r="M78" s="53" t="n">
        <v>-4.3035993740219</v>
      </c>
      <c r="N78" s="53" t="n">
        <v>-5.11363636363636</v>
      </c>
      <c r="O78" s="53" t="n">
        <v>6.58436213991769</v>
      </c>
      <c r="P78" s="53" t="n">
        <v>2.31660231660231</v>
      </c>
      <c r="Q78" s="53" t="n">
        <v>3.02547770700636</v>
      </c>
      <c r="R78" s="53" t="n">
        <v>5.01930501930501</v>
      </c>
      <c r="S78" s="53" t="n">
        <v>-3.05002033346889</v>
      </c>
      <c r="T78" s="53" t="n">
        <v>-8.52941176470588</v>
      </c>
      <c r="U78" s="53" t="n">
        <v>13.778256189451</v>
      </c>
      <c r="V78" s="53" t="n">
        <v>-4.82315112540192</v>
      </c>
      <c r="W78" s="53" t="n">
        <v>-3.13075506445672</v>
      </c>
      <c r="X78" s="53" t="n">
        <v>-15.6164383561644</v>
      </c>
      <c r="Y78" s="53" t="n">
        <v>0.96463022508037</v>
      </c>
      <c r="Z78" s="53" t="n">
        <v>3.42105263157895</v>
      </c>
      <c r="AA78" s="53" t="n">
        <v>-0.421052631578945</v>
      </c>
      <c r="AB78" s="53" t="n">
        <v>6.11641557062885</v>
      </c>
      <c r="AC78" s="54" t="n">
        <v>6.54320286314834</v>
      </c>
      <c r="AD78" s="40"/>
    </row>
    <row r="79" customFormat="false" ht="12.75" hidden="false" customHeight="false" outlineLevel="0" collapsed="false">
      <c r="A79" s="36"/>
      <c r="B79" s="41" t="s">
        <v>42</v>
      </c>
      <c r="C79" s="53" t="n">
        <v>1.42124335262837</v>
      </c>
      <c r="D79" s="53" t="n">
        <v>8.88468809073724</v>
      </c>
      <c r="E79" s="53" t="n">
        <v>7.94621026894866</v>
      </c>
      <c r="F79" s="53" t="n">
        <v>5.58659217877096</v>
      </c>
      <c r="G79" s="53" t="n">
        <v>-2.07501995211491</v>
      </c>
      <c r="H79" s="53" t="n">
        <v>10.7142857142857</v>
      </c>
      <c r="I79" s="53" t="n">
        <v>-1.50375939849624</v>
      </c>
      <c r="J79" s="53" t="n">
        <v>9.84060984060984</v>
      </c>
      <c r="K79" s="53" t="n">
        <v>-17.4129353233831</v>
      </c>
      <c r="L79" s="53" t="n">
        <v>-2.25988700564972</v>
      </c>
      <c r="M79" s="53" t="n">
        <v>2.55319148936171</v>
      </c>
      <c r="N79" s="53" t="n">
        <v>2.35294117647058</v>
      </c>
      <c r="O79" s="53" t="n">
        <v>4.65116279069768</v>
      </c>
      <c r="P79" s="53" t="n">
        <v>-0.37950664136622</v>
      </c>
      <c r="Q79" s="53" t="n">
        <v>-8.77192982456141</v>
      </c>
      <c r="R79" s="53" t="n">
        <v>-0.471486304445449</v>
      </c>
      <c r="S79" s="53" t="n">
        <v>-1.4055394791236</v>
      </c>
      <c r="T79" s="53" t="n">
        <v>-5.74886535552194</v>
      </c>
      <c r="U79" s="53" t="n">
        <v>13.407525172231</v>
      </c>
      <c r="V79" s="53" t="n">
        <v>-0.598802395209589</v>
      </c>
      <c r="W79" s="53" t="n">
        <v>-5.8303886925795</v>
      </c>
      <c r="X79" s="53" t="n">
        <v>-7.202216066482</v>
      </c>
      <c r="Y79" s="53" t="n">
        <v>7.79220779220779</v>
      </c>
      <c r="Z79" s="53" t="n">
        <v>-3.04568527918782</v>
      </c>
      <c r="AA79" s="53" t="n">
        <v>-3.39702760084926</v>
      </c>
      <c r="AB79" s="53" t="n">
        <v>4.91510923134391</v>
      </c>
      <c r="AC79" s="54" t="n">
        <v>5.6349435285242</v>
      </c>
      <c r="AD79" s="40"/>
    </row>
    <row r="80" customFormat="false" ht="12.75" hidden="false" customHeight="false" outlineLevel="0" collapsed="false">
      <c r="A80" s="36"/>
      <c r="B80" s="41" t="s">
        <v>43</v>
      </c>
      <c r="C80" s="53" t="n">
        <v>3.48718897419296</v>
      </c>
      <c r="D80" s="53" t="n">
        <v>9.56022944550669</v>
      </c>
      <c r="E80" s="53" t="n">
        <v>6.36042402826855</v>
      </c>
      <c r="F80" s="53" t="n">
        <v>2.09424083769633</v>
      </c>
      <c r="G80" s="53" t="n">
        <v>1.23456790123457</v>
      </c>
      <c r="H80" s="53" t="n">
        <v>43.0107526881721</v>
      </c>
      <c r="I80" s="53" t="n">
        <v>1.11940298507463</v>
      </c>
      <c r="J80" s="53" t="n">
        <v>0.793650793650784</v>
      </c>
      <c r="K80" s="53" t="n">
        <v>-16.8316831683168</v>
      </c>
      <c r="L80" s="53" t="n">
        <v>-7.40740740740741</v>
      </c>
      <c r="M80" s="53" t="n">
        <v>-8.83977900552486</v>
      </c>
      <c r="N80" s="53" t="n">
        <v>1.76991150442478</v>
      </c>
      <c r="O80" s="53" t="n">
        <v>2.60586319218241</v>
      </c>
      <c r="P80" s="53" t="n">
        <v>0.186915887850475</v>
      </c>
      <c r="Q80" s="53" t="n">
        <v>-1.26182965299685</v>
      </c>
      <c r="R80" s="53" t="n">
        <v>3.16124630429839</v>
      </c>
      <c r="S80" s="53" t="n">
        <v>4.36791264174717</v>
      </c>
      <c r="T80" s="53" t="n">
        <v>-5.3175775480059</v>
      </c>
      <c r="U80" s="53" t="n">
        <v>12.2227952552862</v>
      </c>
      <c r="V80" s="53" t="n">
        <v>12.780269058296</v>
      </c>
      <c r="W80" s="53" t="n">
        <v>-3.9076376554174</v>
      </c>
      <c r="X80" s="53" t="n">
        <v>1.75953079178885</v>
      </c>
      <c r="Y80" s="53" t="n">
        <v>5.24590163934427</v>
      </c>
      <c r="Z80" s="53" t="n">
        <v>-0.522193211488258</v>
      </c>
      <c r="AA80" s="53" t="n">
        <v>3.37837837837837</v>
      </c>
      <c r="AB80" s="53" t="n">
        <v>4.55937171156282</v>
      </c>
      <c r="AC80" s="54" t="n">
        <v>5.39961888908358</v>
      </c>
      <c r="AD80" s="40"/>
    </row>
    <row r="81" customFormat="false" ht="12.75" hidden="false" customHeight="false" outlineLevel="0" collapsed="false">
      <c r="A81" s="36"/>
      <c r="B81" s="44" t="s">
        <v>44</v>
      </c>
      <c r="C81" s="55" t="n">
        <v>3.40772481104565</v>
      </c>
      <c r="D81" s="55" t="n">
        <v>7.40384615384615</v>
      </c>
      <c r="E81" s="55" t="n">
        <v>8.59010270774976</v>
      </c>
      <c r="F81" s="55" t="n">
        <v>1.63487738419619</v>
      </c>
      <c r="G81" s="55" t="n">
        <v>-3.04754164973588</v>
      </c>
      <c r="H81" s="55" t="n">
        <v>15.6123822341857</v>
      </c>
      <c r="I81" s="55" t="n">
        <v>5.09490509490509</v>
      </c>
      <c r="J81" s="55" t="n">
        <v>6.2627986348123</v>
      </c>
      <c r="K81" s="55" t="n">
        <v>-7.77917189460476</v>
      </c>
      <c r="L81" s="55" t="n">
        <v>-0.69832402234637</v>
      </c>
      <c r="M81" s="55" t="n">
        <v>0.500417014178495</v>
      </c>
      <c r="N81" s="55" t="n">
        <v>-0.875273522975931</v>
      </c>
      <c r="O81" s="55" t="n">
        <v>2.91627469426152</v>
      </c>
      <c r="P81" s="55" t="n">
        <v>2.16763005780348</v>
      </c>
      <c r="Q81" s="55" t="n">
        <v>-3.56330553449583</v>
      </c>
      <c r="R81" s="55" t="n">
        <v>6.21505125815472</v>
      </c>
      <c r="S81" s="55" t="n">
        <v>0.396618307066078</v>
      </c>
      <c r="T81" s="55" t="n">
        <v>-6.36465743167352</v>
      </c>
      <c r="U81" s="55" t="n">
        <v>13.2380443494523</v>
      </c>
      <c r="V81" s="55" t="n">
        <v>3.25400679941718</v>
      </c>
      <c r="W81" s="55" t="n">
        <v>-2.50113688040018</v>
      </c>
      <c r="X81" s="55" t="n">
        <v>-5.08474576271186</v>
      </c>
      <c r="Y81" s="55" t="n">
        <v>4.23452768729642</v>
      </c>
      <c r="Z81" s="55" t="n">
        <v>2.17678100263852</v>
      </c>
      <c r="AA81" s="55" t="n">
        <v>0.710770913067265</v>
      </c>
      <c r="AB81" s="55" t="n">
        <v>6.06495908504712</v>
      </c>
      <c r="AC81" s="55" t="n">
        <v>6.55428523976877</v>
      </c>
      <c r="AD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1.03746931591867</v>
      </c>
      <c r="D82" s="51" t="n">
        <v>3.36448598130841</v>
      </c>
      <c r="E82" s="51" t="n">
        <v>11.9760479041916</v>
      </c>
      <c r="F82" s="51" t="n">
        <v>17.8977272727273</v>
      </c>
      <c r="G82" s="51" t="n">
        <v>8.78438331854481</v>
      </c>
      <c r="H82" s="51" t="n">
        <v>89.7727272727273</v>
      </c>
      <c r="I82" s="51" t="n">
        <v>25.7692307692308</v>
      </c>
      <c r="J82" s="51" t="n">
        <v>-0.589390962671914</v>
      </c>
      <c r="K82" s="51" t="n">
        <v>-24.2857142857143</v>
      </c>
      <c r="L82" s="51" t="n">
        <v>-2.76243093922652</v>
      </c>
      <c r="M82" s="51" t="n">
        <v>-6.54810024252222</v>
      </c>
      <c r="N82" s="51" t="n">
        <v>2.10843373493977</v>
      </c>
      <c r="O82" s="51" t="n">
        <v>0.400000000000006</v>
      </c>
      <c r="P82" s="51" t="n">
        <v>-1.50943396226415</v>
      </c>
      <c r="Q82" s="51" t="n">
        <v>-4.94590417310664</v>
      </c>
      <c r="R82" s="51" t="n">
        <v>-22.4664224664225</v>
      </c>
      <c r="S82" s="51" t="n">
        <v>9.04862579281185</v>
      </c>
      <c r="T82" s="51" t="n">
        <v>17.8861788617886</v>
      </c>
      <c r="U82" s="51" t="n">
        <v>10.9916951636541</v>
      </c>
      <c r="V82" s="51" t="n">
        <v>3.08908045977012</v>
      </c>
      <c r="W82" s="51" t="n">
        <v>-0.919117647058826</v>
      </c>
      <c r="X82" s="51" t="n">
        <v>-3.38983050847457</v>
      </c>
      <c r="Y82" s="51" t="n">
        <v>1.59744408945687</v>
      </c>
      <c r="Z82" s="51" t="n">
        <v>-7.3791348600509</v>
      </c>
      <c r="AA82" s="51" t="n">
        <v>0.439560439560438</v>
      </c>
      <c r="AB82" s="51" t="n">
        <v>2.75766293026484</v>
      </c>
      <c r="AC82" s="52" t="n">
        <v>3.46023171816555</v>
      </c>
      <c r="AD82" s="40"/>
    </row>
    <row r="83" customFormat="false" ht="12.75" hidden="false" customHeight="false" outlineLevel="0" collapsed="false">
      <c r="A83" s="36"/>
      <c r="B83" s="41" t="s">
        <v>41</v>
      </c>
      <c r="C83" s="53" t="n">
        <v>2.45318352059924</v>
      </c>
      <c r="D83" s="53" t="n">
        <v>0.727272727272734</v>
      </c>
      <c r="E83" s="53" t="n">
        <v>7.14285714285714</v>
      </c>
      <c r="F83" s="53" t="n">
        <v>12.3655913978495</v>
      </c>
      <c r="G83" s="53" t="n">
        <v>-1.26262626262627</v>
      </c>
      <c r="H83" s="53" t="n">
        <v>81.5</v>
      </c>
      <c r="I83" s="53" t="n">
        <v>35.1351351351351</v>
      </c>
      <c r="J83" s="53" t="n">
        <v>-9.86800754242616</v>
      </c>
      <c r="K83" s="53" t="n">
        <v>-13.0890052356021</v>
      </c>
      <c r="L83" s="53" t="n">
        <v>-3.84615384615384</v>
      </c>
      <c r="M83" s="53" t="n">
        <v>-4.57890433360588</v>
      </c>
      <c r="N83" s="53" t="n">
        <v>-0.598802395209589</v>
      </c>
      <c r="O83" s="53" t="n">
        <v>0</v>
      </c>
      <c r="P83" s="53" t="n">
        <v>1.32075471698114</v>
      </c>
      <c r="Q83" s="53" t="n">
        <v>-2.31839258114374</v>
      </c>
      <c r="R83" s="53" t="n">
        <v>-10.1102941176471</v>
      </c>
      <c r="S83" s="53" t="n">
        <v>11.3255033557047</v>
      </c>
      <c r="T83" s="53" t="n">
        <v>17.8456591639872</v>
      </c>
      <c r="U83" s="53" t="n">
        <v>15.3736991485336</v>
      </c>
      <c r="V83" s="53" t="n">
        <v>9.93243243243242</v>
      </c>
      <c r="W83" s="53" t="n">
        <v>0.570342205323186</v>
      </c>
      <c r="X83" s="53" t="n">
        <v>14.9350649350649</v>
      </c>
      <c r="Y83" s="53" t="n">
        <v>2.86624203821657</v>
      </c>
      <c r="Z83" s="53" t="n">
        <v>-5.85241730279898</v>
      </c>
      <c r="AA83" s="53" t="n">
        <v>-4.22832980972517</v>
      </c>
      <c r="AB83" s="53" t="n">
        <v>4.84025754218213</v>
      </c>
      <c r="AC83" s="54" t="n">
        <v>5.23332693497132</v>
      </c>
      <c r="AD83" s="40"/>
    </row>
    <row r="84" customFormat="false" ht="12.75" hidden="false" customHeight="false" outlineLevel="0" collapsed="false">
      <c r="A84" s="36"/>
      <c r="B84" s="41" t="s">
        <v>42</v>
      </c>
      <c r="C84" s="53" t="n">
        <v>8.49148531390655</v>
      </c>
      <c r="D84" s="53" t="n">
        <v>-1.73611111111111</v>
      </c>
      <c r="E84" s="53" t="n">
        <v>16.3080407701019</v>
      </c>
      <c r="F84" s="53" t="n">
        <v>15.0793650793651</v>
      </c>
      <c r="G84" s="53" t="n">
        <v>11.4099429502853</v>
      </c>
      <c r="H84" s="53" t="n">
        <v>93.0875576036866</v>
      </c>
      <c r="I84" s="53" t="n">
        <v>36.6412213740458</v>
      </c>
      <c r="J84" s="53" t="n">
        <v>-6.30914826498423</v>
      </c>
      <c r="K84" s="53" t="n">
        <v>9.63855421686748</v>
      </c>
      <c r="L84" s="53" t="n">
        <v>9.82658959537572</v>
      </c>
      <c r="M84" s="53" t="n">
        <v>-2.65560165975104</v>
      </c>
      <c r="N84" s="53" t="n">
        <v>1.72413793103448</v>
      </c>
      <c r="O84" s="53" t="n">
        <v>14.4444444444444</v>
      </c>
      <c r="P84" s="53" t="n">
        <v>5.9047619047619</v>
      </c>
      <c r="Q84" s="53" t="n">
        <v>1.28205128205127</v>
      </c>
      <c r="R84" s="53" t="n">
        <v>-6.06812542296413</v>
      </c>
      <c r="S84" s="53" t="n">
        <v>16.6037735849057</v>
      </c>
      <c r="T84" s="53" t="n">
        <v>23.2744783306581</v>
      </c>
      <c r="U84" s="53" t="n">
        <v>23.3644859813084</v>
      </c>
      <c r="V84" s="53" t="n">
        <v>25.1004016064257</v>
      </c>
      <c r="W84" s="53" t="n">
        <v>0.37523452157599</v>
      </c>
      <c r="X84" s="53" t="n">
        <v>9.85074626865672</v>
      </c>
      <c r="Y84" s="53" t="n">
        <v>0.301204819277118</v>
      </c>
      <c r="Z84" s="53" t="n">
        <v>1.04712041884815</v>
      </c>
      <c r="AA84" s="53" t="n">
        <v>6.37362637362638</v>
      </c>
      <c r="AB84" s="53" t="n">
        <v>6.0808793127211</v>
      </c>
      <c r="AC84" s="54" t="n">
        <v>6.20661044185142</v>
      </c>
      <c r="AD84" s="40"/>
    </row>
    <row r="85" customFormat="false" ht="12.75" hidden="false" customHeight="false" outlineLevel="0" collapsed="false">
      <c r="A85" s="36"/>
      <c r="B85" s="41" t="s">
        <v>43</v>
      </c>
      <c r="C85" s="53" t="n">
        <v>9.41186986056488</v>
      </c>
      <c r="D85" s="53" t="n">
        <v>0.872600349040127</v>
      </c>
      <c r="E85" s="53" t="n">
        <v>14.5071982281285</v>
      </c>
      <c r="F85" s="53" t="n">
        <v>14.6153846153846</v>
      </c>
      <c r="G85" s="53" t="n">
        <v>17.6422764227642</v>
      </c>
      <c r="H85" s="53" t="n">
        <v>48.8721804511278</v>
      </c>
      <c r="I85" s="53" t="n">
        <v>41.3284132841328</v>
      </c>
      <c r="J85" s="53" t="n">
        <v>-3.54330708661418</v>
      </c>
      <c r="K85" s="53" t="n">
        <v>7.73809523809523</v>
      </c>
      <c r="L85" s="53" t="n">
        <v>6.28571428571429</v>
      </c>
      <c r="M85" s="53" t="n">
        <v>4.50216450216449</v>
      </c>
      <c r="N85" s="53" t="n">
        <v>4.6376811594203</v>
      </c>
      <c r="O85" s="53" t="n">
        <v>3.49206349206351</v>
      </c>
      <c r="P85" s="53" t="n">
        <v>3.35820895522387</v>
      </c>
      <c r="Q85" s="53" t="n">
        <v>5.75079872204474</v>
      </c>
      <c r="R85" s="53" t="n">
        <v>-1.94003527336861</v>
      </c>
      <c r="S85" s="53" t="n">
        <v>13.1187122736418</v>
      </c>
      <c r="T85" s="53" t="n">
        <v>21.6848673946958</v>
      </c>
      <c r="U85" s="53" t="n">
        <v>23.2536764705882</v>
      </c>
      <c r="V85" s="53" t="n">
        <v>17.4950298210736</v>
      </c>
      <c r="W85" s="53" t="n">
        <v>-2.40295748613679</v>
      </c>
      <c r="X85" s="53" t="n">
        <v>8.64553314121037</v>
      </c>
      <c r="Y85" s="53" t="n">
        <v>8.41121495327101</v>
      </c>
      <c r="Z85" s="53" t="n">
        <v>12.0734908136483</v>
      </c>
      <c r="AA85" s="53" t="n">
        <v>5.66448801742921</v>
      </c>
      <c r="AB85" s="53" t="n">
        <v>7.45485352983988</v>
      </c>
      <c r="AC85" s="54" t="n">
        <v>7.35433929916619</v>
      </c>
      <c r="AD85" s="40"/>
    </row>
    <row r="86" customFormat="false" ht="12.75" hidden="false" customHeight="false" outlineLevel="0" collapsed="false">
      <c r="A86" s="36"/>
      <c r="B86" s="44" t="s">
        <v>44</v>
      </c>
      <c r="C86" s="55" t="n">
        <v>4.87580284997353</v>
      </c>
      <c r="D86" s="55" t="n">
        <v>0.760966875559532</v>
      </c>
      <c r="E86" s="55" t="n">
        <v>12.5250788191459</v>
      </c>
      <c r="F86" s="55" t="n">
        <v>14.9463806970509</v>
      </c>
      <c r="G86" s="55" t="n">
        <v>9.24140821458508</v>
      </c>
      <c r="H86" s="55" t="n">
        <v>76.0186263096624</v>
      </c>
      <c r="I86" s="55" t="n">
        <v>34.7908745247148</v>
      </c>
      <c r="J86" s="55" t="n">
        <v>-5.13891119319095</v>
      </c>
      <c r="K86" s="55" t="n">
        <v>-6.39455782312925</v>
      </c>
      <c r="L86" s="55" t="n">
        <v>2.25035161744023</v>
      </c>
      <c r="M86" s="55" t="n">
        <v>-2.42738589211619</v>
      </c>
      <c r="N86" s="55" t="n">
        <v>1.98675496688743</v>
      </c>
      <c r="O86" s="55" t="n">
        <v>4.66179159049361</v>
      </c>
      <c r="P86" s="55" t="n">
        <v>2.26308345120225</v>
      </c>
      <c r="Q86" s="55" t="n">
        <v>-0.117924528301884</v>
      </c>
      <c r="R86" s="55" t="n">
        <v>-10.4250068549493</v>
      </c>
      <c r="S86" s="55" t="n">
        <v>12.5376858301279</v>
      </c>
      <c r="T86" s="55" t="n">
        <v>20.1919232307077</v>
      </c>
      <c r="U86" s="55" t="n">
        <v>18.3555503126106</v>
      </c>
      <c r="V86" s="55" t="n">
        <v>14.3775478206334</v>
      </c>
      <c r="W86" s="55" t="n">
        <v>-0.606343283582092</v>
      </c>
      <c r="X86" s="55" t="n">
        <v>7.21726190476191</v>
      </c>
      <c r="Y86" s="55" t="n">
        <v>3.28124999999999</v>
      </c>
      <c r="Z86" s="55" t="n">
        <v>-0.129115558424786</v>
      </c>
      <c r="AA86" s="55" t="n">
        <v>2.0086862106406</v>
      </c>
      <c r="AB86" s="55" t="n">
        <v>5.30030952607605</v>
      </c>
      <c r="AC86" s="55" t="n">
        <v>5.58036628294796</v>
      </c>
      <c r="AD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11.2697149810455</v>
      </c>
      <c r="D87" s="51" t="n">
        <v>6.1482820976492</v>
      </c>
      <c r="E87" s="51" t="n">
        <v>19.0374331550802</v>
      </c>
      <c r="F87" s="51" t="n">
        <v>5.30120481927712</v>
      </c>
      <c r="G87" s="51" t="n">
        <v>31.7292006525286</v>
      </c>
      <c r="H87" s="51" t="n">
        <v>11.0778443113772</v>
      </c>
      <c r="I87" s="51" t="n">
        <v>21.7125382262997</v>
      </c>
      <c r="J87" s="51" t="n">
        <v>10.8695652173913</v>
      </c>
      <c r="K87" s="51" t="n">
        <v>10.062893081761</v>
      </c>
      <c r="L87" s="51" t="n">
        <v>6.81818181818181</v>
      </c>
      <c r="M87" s="51" t="n">
        <v>8.13148788927336</v>
      </c>
      <c r="N87" s="51" t="n">
        <v>12.9793510324484</v>
      </c>
      <c r="O87" s="51" t="n">
        <v>7.56972111553785</v>
      </c>
      <c r="P87" s="51" t="n">
        <v>0</v>
      </c>
      <c r="Q87" s="51" t="n">
        <v>-5.20325203252033</v>
      </c>
      <c r="R87" s="51" t="n">
        <v>2.83464566929135</v>
      </c>
      <c r="S87" s="51" t="n">
        <v>11.4773167894533</v>
      </c>
      <c r="T87" s="51" t="n">
        <v>9.10344827586206</v>
      </c>
      <c r="U87" s="51" t="n">
        <v>15.5369718309859</v>
      </c>
      <c r="V87" s="51" t="n">
        <v>21.5331010452962</v>
      </c>
      <c r="W87" s="51" t="n">
        <v>11.5027829313544</v>
      </c>
      <c r="X87" s="51" t="n">
        <v>9.94152046783626</v>
      </c>
      <c r="Y87" s="51" t="n">
        <v>20.125786163522</v>
      </c>
      <c r="Z87" s="51" t="n">
        <v>15.6593406593407</v>
      </c>
      <c r="AA87" s="51" t="n">
        <v>2.18818380743981</v>
      </c>
      <c r="AB87" s="51" t="n">
        <v>8.0032708131037</v>
      </c>
      <c r="AC87" s="52" t="n">
        <v>7.62445419370879</v>
      </c>
      <c r="AD87" s="40"/>
    </row>
    <row r="88" customFormat="false" ht="12.75" hidden="false" customHeight="false" outlineLevel="0" collapsed="false">
      <c r="A88" s="36"/>
      <c r="B88" s="41" t="s">
        <v>41</v>
      </c>
      <c r="C88" s="53" t="n">
        <v>11.8351306890879</v>
      </c>
      <c r="D88" s="53" t="n">
        <v>8.84476534296029</v>
      </c>
      <c r="E88" s="53" t="n">
        <v>23.3333333333333</v>
      </c>
      <c r="F88" s="53" t="n">
        <v>5.50239234449761</v>
      </c>
      <c r="G88" s="53" t="n">
        <v>19.8635976129582</v>
      </c>
      <c r="H88" s="53" t="n">
        <v>3.58126721763085</v>
      </c>
      <c r="I88" s="53" t="n">
        <v>4</v>
      </c>
      <c r="J88" s="53" t="n">
        <v>8.99581589958159</v>
      </c>
      <c r="K88" s="53" t="n">
        <v>8.43373493975903</v>
      </c>
      <c r="L88" s="53" t="n">
        <v>10.2857142857143</v>
      </c>
      <c r="M88" s="53" t="n">
        <v>17.7377892030848</v>
      </c>
      <c r="N88" s="53" t="n">
        <v>15.9638554216867</v>
      </c>
      <c r="O88" s="53" t="n">
        <v>8.10810810810811</v>
      </c>
      <c r="P88" s="53" t="n">
        <v>-8.19366852886407</v>
      </c>
      <c r="Q88" s="53" t="n">
        <v>-7.4367088607595</v>
      </c>
      <c r="R88" s="53" t="n">
        <v>18.5327198364008</v>
      </c>
      <c r="S88" s="53" t="n">
        <v>8.44009042954032</v>
      </c>
      <c r="T88" s="53" t="n">
        <v>13.7789904502046</v>
      </c>
      <c r="U88" s="53" t="n">
        <v>6.19106191061911</v>
      </c>
      <c r="V88" s="53" t="n">
        <v>13.7676705593116</v>
      </c>
      <c r="W88" s="53" t="n">
        <v>22.8733459357278</v>
      </c>
      <c r="X88" s="53" t="n">
        <v>1.97740112994352</v>
      </c>
      <c r="Y88" s="53" t="n">
        <v>21.0526315789474</v>
      </c>
      <c r="Z88" s="53" t="n">
        <v>11.3513513513513</v>
      </c>
      <c r="AA88" s="53" t="n">
        <v>5.96026490066225</v>
      </c>
      <c r="AB88" s="53" t="n">
        <v>7.70796926576239</v>
      </c>
      <c r="AC88" s="54" t="n">
        <v>7.38689622674968</v>
      </c>
      <c r="AD88" s="40"/>
    </row>
    <row r="89" customFormat="false" ht="12.75" hidden="false" customHeight="false" outlineLevel="0" collapsed="false">
      <c r="A89" s="36"/>
      <c r="B89" s="41" t="s">
        <v>42</v>
      </c>
      <c r="C89" s="53" t="n">
        <v>6.06475343227406</v>
      </c>
      <c r="D89" s="53" t="n">
        <v>6.8904593639576</v>
      </c>
      <c r="E89" s="53" t="n">
        <v>13.7293086660175</v>
      </c>
      <c r="F89" s="53" t="n">
        <v>3.90804597701148</v>
      </c>
      <c r="G89" s="53" t="n">
        <v>20.1901975128018</v>
      </c>
      <c r="H89" s="53" t="n">
        <v>-11.6945107398568</v>
      </c>
      <c r="I89" s="53" t="n">
        <v>13.1284916201117</v>
      </c>
      <c r="J89" s="53" t="n">
        <v>-1.68350168350169</v>
      </c>
      <c r="K89" s="53" t="n">
        <v>-6.5934065934066</v>
      </c>
      <c r="L89" s="53" t="n">
        <v>-3.68421052631579</v>
      </c>
      <c r="M89" s="53" t="n">
        <v>11.5942028985507</v>
      </c>
      <c r="N89" s="53" t="n">
        <v>4.80225988700565</v>
      </c>
      <c r="O89" s="53" t="n">
        <v>-3.88349514563106</v>
      </c>
      <c r="P89" s="53" t="n">
        <v>-7.73381294964028</v>
      </c>
      <c r="Q89" s="53" t="n">
        <v>-11.2341772151899</v>
      </c>
      <c r="R89" s="53" t="n">
        <v>20.5331412103746</v>
      </c>
      <c r="S89" s="53" t="n">
        <v>4.92628550880978</v>
      </c>
      <c r="T89" s="53" t="n">
        <v>4.6875</v>
      </c>
      <c r="U89" s="53" t="n">
        <v>-8.37121212121213</v>
      </c>
      <c r="V89" s="53" t="n">
        <v>3.74531835205994</v>
      </c>
      <c r="W89" s="53" t="n">
        <v>16.6355140186916</v>
      </c>
      <c r="X89" s="53" t="n">
        <v>-5.43478260869566</v>
      </c>
      <c r="Y89" s="53" t="n">
        <v>15.3153153153153</v>
      </c>
      <c r="Z89" s="53" t="n">
        <v>1.29533678756476</v>
      </c>
      <c r="AA89" s="53" t="n">
        <v>-7.85123966942149</v>
      </c>
      <c r="AB89" s="53" t="n">
        <v>6.7635674651509</v>
      </c>
      <c r="AC89" s="54" t="n">
        <v>5.83994659942148</v>
      </c>
      <c r="AD89" s="40"/>
    </row>
    <row r="90" customFormat="false" ht="12.75" hidden="false" customHeight="false" outlineLevel="0" collapsed="false">
      <c r="A90" s="36"/>
      <c r="B90" s="41" t="s">
        <v>43</v>
      </c>
      <c r="C90" s="53" t="n">
        <v>7.0092312719549</v>
      </c>
      <c r="D90" s="53" t="n">
        <v>6.40138408304497</v>
      </c>
      <c r="E90" s="53" t="n">
        <v>20.0193423597679</v>
      </c>
      <c r="F90" s="53" t="n">
        <v>2.23713646532437</v>
      </c>
      <c r="G90" s="53" t="n">
        <v>16.9315825846579</v>
      </c>
      <c r="H90" s="53" t="n">
        <v>16.6666666666667</v>
      </c>
      <c r="I90" s="53" t="n">
        <v>0.522193211488258</v>
      </c>
      <c r="J90" s="53" t="n">
        <v>0.884353741496597</v>
      </c>
      <c r="K90" s="53" t="n">
        <v>-7.73480662983425</v>
      </c>
      <c r="L90" s="53" t="n">
        <v>-1.0752688172043</v>
      </c>
      <c r="M90" s="53" t="n">
        <v>8.45070422535213</v>
      </c>
      <c r="N90" s="53" t="n">
        <v>0.831024930747915</v>
      </c>
      <c r="O90" s="53" t="n">
        <v>7.36196319018406</v>
      </c>
      <c r="P90" s="53" t="n">
        <v>-5.41516245487365</v>
      </c>
      <c r="Q90" s="53" t="n">
        <v>-16.1631419939577</v>
      </c>
      <c r="R90" s="53" t="n">
        <v>25.4721223021583</v>
      </c>
      <c r="S90" s="53" t="n">
        <v>5.08715759516187</v>
      </c>
      <c r="T90" s="53" t="n">
        <v>9.74358974358975</v>
      </c>
      <c r="U90" s="53" t="n">
        <v>-9.47054436987322</v>
      </c>
      <c r="V90" s="53" t="n">
        <v>-1.26903553299492</v>
      </c>
      <c r="W90" s="53" t="n">
        <v>17.2348484848485</v>
      </c>
      <c r="X90" s="53" t="n">
        <v>-3.97877984084882</v>
      </c>
      <c r="Y90" s="53" t="n">
        <v>11.2068965517241</v>
      </c>
      <c r="Z90" s="53" t="n">
        <v>-3.27868852459017</v>
      </c>
      <c r="AA90" s="53" t="n">
        <v>-1.85567010309279</v>
      </c>
      <c r="AB90" s="53" t="n">
        <v>7.56999306815958</v>
      </c>
      <c r="AC90" s="54" t="n">
        <v>7.26380534356686</v>
      </c>
      <c r="AD90" s="40"/>
    </row>
    <row r="91" customFormat="false" ht="12.75" hidden="false" customHeight="false" outlineLevel="0" collapsed="false">
      <c r="A91" s="36"/>
      <c r="B91" s="44" t="s">
        <v>44</v>
      </c>
      <c r="C91" s="55" t="n">
        <v>8.92508286322628</v>
      </c>
      <c r="D91" s="55" t="n">
        <v>7.06352732119058</v>
      </c>
      <c r="E91" s="55" t="n">
        <v>18.9251146204789</v>
      </c>
      <c r="F91" s="55" t="n">
        <v>4.19825072886297</v>
      </c>
      <c r="G91" s="55" t="n">
        <v>21.925954344907</v>
      </c>
      <c r="H91" s="55" t="n">
        <v>4.43121693121694</v>
      </c>
      <c r="I91" s="55" t="n">
        <v>9.44992947813823</v>
      </c>
      <c r="J91" s="55" t="n">
        <v>4.7739969527679</v>
      </c>
      <c r="K91" s="55" t="n">
        <v>0.581395348837205</v>
      </c>
      <c r="L91" s="55" t="n">
        <v>2.88858321870703</v>
      </c>
      <c r="M91" s="55" t="n">
        <v>11.4607697214544</v>
      </c>
      <c r="N91" s="55" t="n">
        <v>8.44155844155846</v>
      </c>
      <c r="O91" s="55" t="n">
        <v>4.54148471615721</v>
      </c>
      <c r="P91" s="55" t="n">
        <v>-5.3941908713693</v>
      </c>
      <c r="Q91" s="55" t="n">
        <v>-10.1141282959465</v>
      </c>
      <c r="R91" s="55" t="n">
        <v>17.2707236439329</v>
      </c>
      <c r="S91" s="55" t="n">
        <v>7.39030023094689</v>
      </c>
      <c r="T91" s="55" t="n">
        <v>9.2814371257485</v>
      </c>
      <c r="U91" s="55" t="n">
        <v>0.28904614771254</v>
      </c>
      <c r="V91" s="55" t="n">
        <v>7.85469499657299</v>
      </c>
      <c r="W91" s="55" t="n">
        <v>17.0342562177381</v>
      </c>
      <c r="X91" s="55" t="n">
        <v>0.416377515614158</v>
      </c>
      <c r="Y91" s="55" t="n">
        <v>16.7927382753404</v>
      </c>
      <c r="Z91" s="55" t="n">
        <v>5.81771170006465</v>
      </c>
      <c r="AA91" s="55" t="n">
        <v>-0.532197977647684</v>
      </c>
      <c r="AB91" s="55" t="n">
        <v>7.50452698797095</v>
      </c>
      <c r="AC91" s="55" t="n">
        <v>7.02103809275978</v>
      </c>
      <c r="AD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5.56046267087275</v>
      </c>
      <c r="D92" s="51" t="n">
        <v>9.54003407155027</v>
      </c>
      <c r="E92" s="51" t="n">
        <v>10.5121293800539</v>
      </c>
      <c r="F92" s="51" t="n">
        <v>3.89016018306636</v>
      </c>
      <c r="G92" s="51" t="n">
        <v>-3.28173374613003</v>
      </c>
      <c r="H92" s="51" t="n">
        <v>9.16442048517521</v>
      </c>
      <c r="I92" s="51" t="n">
        <v>-3.5175879396985</v>
      </c>
      <c r="J92" s="51" t="n">
        <v>-4.99108734402853</v>
      </c>
      <c r="K92" s="51" t="n">
        <v>-2.28571428571429</v>
      </c>
      <c r="L92" s="51" t="n">
        <v>-1.06382978723404</v>
      </c>
      <c r="M92" s="51" t="n">
        <v>-0.160000000000011</v>
      </c>
      <c r="N92" s="51" t="n">
        <v>-3.65535248041775</v>
      </c>
      <c r="O92" s="51" t="n">
        <v>8.51851851851852</v>
      </c>
      <c r="P92" s="51" t="n">
        <v>7.66283524904215</v>
      </c>
      <c r="Q92" s="51" t="n">
        <v>-1.71526586620926</v>
      </c>
      <c r="R92" s="51" t="n">
        <v>37.9530372639102</v>
      </c>
      <c r="S92" s="51" t="n">
        <v>4.10434782608695</v>
      </c>
      <c r="T92" s="51" t="n">
        <v>6.57395701643489</v>
      </c>
      <c r="U92" s="51" t="n">
        <v>-6.5904761904762</v>
      </c>
      <c r="V92" s="51" t="n">
        <v>-13.1307339449541</v>
      </c>
      <c r="W92" s="51" t="n">
        <v>-1.66389351081531</v>
      </c>
      <c r="X92" s="51" t="n">
        <v>0</v>
      </c>
      <c r="Y92" s="51" t="n">
        <v>0.785340314136136</v>
      </c>
      <c r="Z92" s="51" t="n">
        <v>-4.98812351543944</v>
      </c>
      <c r="AA92" s="51" t="n">
        <v>-1.92719486081371</v>
      </c>
      <c r="AB92" s="51" t="n">
        <v>6.98644037497962</v>
      </c>
      <c r="AC92" s="52" t="n">
        <v>7.06458179928097</v>
      </c>
      <c r="AD92" s="40"/>
    </row>
    <row r="93" customFormat="false" ht="12.75" hidden="false" customHeight="false" outlineLevel="0" collapsed="false">
      <c r="A93" s="36"/>
      <c r="B93" s="41" t="s">
        <v>41</v>
      </c>
      <c r="C93" s="53" t="n">
        <v>2.24728283075916</v>
      </c>
      <c r="D93" s="53" t="n">
        <v>6.13598673300166</v>
      </c>
      <c r="E93" s="53" t="n">
        <v>6.80034873583261</v>
      </c>
      <c r="F93" s="53" t="n">
        <v>5.44217687074831</v>
      </c>
      <c r="G93" s="53" t="n">
        <v>20.0568990042674</v>
      </c>
      <c r="H93" s="53" t="n">
        <v>1.86170212765957</v>
      </c>
      <c r="I93" s="53" t="n">
        <v>0.824175824175825</v>
      </c>
      <c r="J93" s="53" t="n">
        <v>-1.66346769033909</v>
      </c>
      <c r="K93" s="53" t="n">
        <v>-8.88888888888889</v>
      </c>
      <c r="L93" s="53" t="n">
        <v>-9.32642487046633</v>
      </c>
      <c r="M93" s="53" t="n">
        <v>-11.5720524017467</v>
      </c>
      <c r="N93" s="53" t="n">
        <v>-3.8961038961039</v>
      </c>
      <c r="O93" s="53" t="n">
        <v>-6.07142857142857</v>
      </c>
      <c r="P93" s="53" t="n">
        <v>12.3732251521298</v>
      </c>
      <c r="Q93" s="53" t="n">
        <v>-0.512820512820511</v>
      </c>
      <c r="R93" s="53" t="n">
        <v>20.2070304075911</v>
      </c>
      <c r="S93" s="53" t="n">
        <v>2.81445448227937</v>
      </c>
      <c r="T93" s="53" t="n">
        <v>-0.35971223021582</v>
      </c>
      <c r="U93" s="53" t="n">
        <v>-10.3474903474904</v>
      </c>
      <c r="V93" s="53" t="n">
        <v>-14.6407347379795</v>
      </c>
      <c r="W93" s="53" t="n">
        <v>-12.3076923076923</v>
      </c>
      <c r="X93" s="53" t="n">
        <v>0</v>
      </c>
      <c r="Y93" s="53" t="n">
        <v>-9.97442455242967</v>
      </c>
      <c r="Z93" s="53" t="n">
        <v>-5.33980582524272</v>
      </c>
      <c r="AA93" s="53" t="n">
        <v>-4.79166666666667</v>
      </c>
      <c r="AB93" s="53" t="n">
        <v>6.09892402227155</v>
      </c>
      <c r="AC93" s="54" t="n">
        <v>6.60086250011796</v>
      </c>
      <c r="AD93" s="40"/>
    </row>
    <row r="94" customFormat="false" ht="12.75" hidden="false" customHeight="false" outlineLevel="0" collapsed="false">
      <c r="A94" s="36"/>
      <c r="B94" s="41" t="s">
        <v>42</v>
      </c>
      <c r="C94" s="53" t="n">
        <v>3.08883422718658</v>
      </c>
      <c r="D94" s="53" t="n">
        <v>8.26446280991735</v>
      </c>
      <c r="E94" s="53" t="n">
        <v>5.82191780821917</v>
      </c>
      <c r="F94" s="53" t="n">
        <v>2.21238938053097</v>
      </c>
      <c r="G94" s="53" t="n">
        <v>1.33901399878272</v>
      </c>
      <c r="H94" s="53" t="n">
        <v>16.7567567567568</v>
      </c>
      <c r="I94" s="53" t="n">
        <v>-6.17283950617285</v>
      </c>
      <c r="J94" s="53" t="n">
        <v>6.43835616438355</v>
      </c>
      <c r="K94" s="53" t="n">
        <v>-4.11764705882352</v>
      </c>
      <c r="L94" s="53" t="n">
        <v>-4.37158469945356</v>
      </c>
      <c r="M94" s="53" t="n">
        <v>-7.25744843391902</v>
      </c>
      <c r="N94" s="53" t="n">
        <v>-0.808625336927221</v>
      </c>
      <c r="O94" s="53" t="n">
        <v>4.04040404040404</v>
      </c>
      <c r="P94" s="53" t="n">
        <v>12.8654970760234</v>
      </c>
      <c r="Q94" s="53" t="n">
        <v>3.5650623885918</v>
      </c>
      <c r="R94" s="53" t="n">
        <v>15.0627615062761</v>
      </c>
      <c r="S94" s="53" t="n">
        <v>3.46127484578477</v>
      </c>
      <c r="T94" s="53" t="n">
        <v>5.09950248756219</v>
      </c>
      <c r="U94" s="53" t="n">
        <v>-4.71269119470857</v>
      </c>
      <c r="V94" s="53" t="n">
        <v>-16.5549252191852</v>
      </c>
      <c r="W94" s="53" t="n">
        <v>-6.89102564102564</v>
      </c>
      <c r="X94" s="53" t="n">
        <v>13.2183908045977</v>
      </c>
      <c r="Y94" s="53" t="n">
        <v>-1.82291666666666</v>
      </c>
      <c r="Z94" s="53" t="n">
        <v>1.53452685421995</v>
      </c>
      <c r="AA94" s="53" t="n">
        <v>7.84753363228698</v>
      </c>
      <c r="AB94" s="53" t="n">
        <v>5.99637965916062</v>
      </c>
      <c r="AC94" s="54" t="n">
        <v>6.85334678775647</v>
      </c>
      <c r="AD94" s="40"/>
    </row>
    <row r="95" customFormat="false" ht="12.75" hidden="false" customHeight="false" outlineLevel="0" collapsed="false">
      <c r="A95" s="36"/>
      <c r="B95" s="41" t="s">
        <v>43</v>
      </c>
      <c r="C95" s="53" t="n">
        <v>2.91625314909535</v>
      </c>
      <c r="D95" s="53" t="n">
        <v>4.71544715447155</v>
      </c>
      <c r="E95" s="53" t="n">
        <v>-1.53102336825141</v>
      </c>
      <c r="F95" s="53" t="n">
        <v>1.96936542669583</v>
      </c>
      <c r="G95" s="53" t="n">
        <v>-4.19621749408984</v>
      </c>
      <c r="H95" s="53" t="n">
        <v>-10.3896103896104</v>
      </c>
      <c r="I95" s="53" t="n">
        <v>4.15584415584416</v>
      </c>
      <c r="J95" s="53" t="n">
        <v>2.36008091706002</v>
      </c>
      <c r="K95" s="53" t="n">
        <v>-5.38922155688623</v>
      </c>
      <c r="L95" s="53" t="n">
        <v>-4.34782608695652</v>
      </c>
      <c r="M95" s="53" t="n">
        <v>-5.57677616501145</v>
      </c>
      <c r="N95" s="53" t="n">
        <v>2.19780219780219</v>
      </c>
      <c r="O95" s="53" t="n">
        <v>-2.57142857142857</v>
      </c>
      <c r="P95" s="53" t="n">
        <v>7.44274809160305</v>
      </c>
      <c r="Q95" s="53" t="n">
        <v>-6.66666666666667</v>
      </c>
      <c r="R95" s="53" t="n">
        <v>20.7310517828346</v>
      </c>
      <c r="S95" s="53" t="n">
        <v>4.19769803656061</v>
      </c>
      <c r="T95" s="53" t="n">
        <v>-1.05140186915888</v>
      </c>
      <c r="U95" s="53" t="n">
        <v>-3.29489291598023</v>
      </c>
      <c r="V95" s="53" t="n">
        <v>-11.8251928020565</v>
      </c>
      <c r="W95" s="53" t="n">
        <v>-4.03877221324717</v>
      </c>
      <c r="X95" s="53" t="n">
        <v>6.9060773480663</v>
      </c>
      <c r="Y95" s="53" t="n">
        <v>-1.80878552971576</v>
      </c>
      <c r="Z95" s="53" t="n">
        <v>-3.14769975786925</v>
      </c>
      <c r="AA95" s="53" t="n">
        <v>1.26050420168068</v>
      </c>
      <c r="AB95" s="53" t="n">
        <v>6.01262242423348</v>
      </c>
      <c r="AC95" s="54" t="n">
        <v>6.2052505966587</v>
      </c>
      <c r="AD95" s="40"/>
    </row>
    <row r="96" customFormat="false" ht="12.75" hidden="false" customHeight="false" outlineLevel="0" collapsed="false">
      <c r="A96" s="36"/>
      <c r="B96" s="44" t="s">
        <v>44</v>
      </c>
      <c r="C96" s="55" t="n">
        <v>3.4278459585273</v>
      </c>
      <c r="D96" s="55" t="n">
        <v>7.13692946058092</v>
      </c>
      <c r="E96" s="55" t="n">
        <v>5.22595844934675</v>
      </c>
      <c r="F96" s="55" t="n">
        <v>3.35758254057079</v>
      </c>
      <c r="G96" s="55" t="n">
        <v>2.83196979232221</v>
      </c>
      <c r="H96" s="55" t="n">
        <v>3.48321722609246</v>
      </c>
      <c r="I96" s="55" t="n">
        <v>-1.28865979381443</v>
      </c>
      <c r="J96" s="55" t="n">
        <v>0.306996283729191</v>
      </c>
      <c r="K96" s="55" t="n">
        <v>-5.20231213872833</v>
      </c>
      <c r="L96" s="55" t="n">
        <v>-4.81283422459893</v>
      </c>
      <c r="M96" s="55" t="n">
        <v>-6.27623044639451</v>
      </c>
      <c r="N96" s="55" t="n">
        <v>-1.59680638722554</v>
      </c>
      <c r="O96" s="55" t="n">
        <v>0.751879699248121</v>
      </c>
      <c r="P96" s="55" t="n">
        <v>10.0389863547758</v>
      </c>
      <c r="Q96" s="55" t="n">
        <v>-1.31348511383538</v>
      </c>
      <c r="R96" s="55" t="n">
        <v>22.641607935265</v>
      </c>
      <c r="S96" s="55" t="n">
        <v>3.64731182795698</v>
      </c>
      <c r="T96" s="55" t="n">
        <v>2.46575342465754</v>
      </c>
      <c r="U96" s="55" t="n">
        <v>-6.31087258994236</v>
      </c>
      <c r="V96" s="55" t="n">
        <v>-13.9425521098119</v>
      </c>
      <c r="W96" s="55" t="n">
        <v>-6.33520449077787</v>
      </c>
      <c r="X96" s="55" t="n">
        <v>4.90670352453351</v>
      </c>
      <c r="Y96" s="55" t="n">
        <v>-3.23834196891191</v>
      </c>
      <c r="Z96" s="55" t="n">
        <v>-3.0543677458766</v>
      </c>
      <c r="AA96" s="55" t="n">
        <v>0.481540930979136</v>
      </c>
      <c r="AB96" s="55" t="n">
        <v>6.26587874942346</v>
      </c>
      <c r="AC96" s="55" t="n">
        <v>6.67417164660662</v>
      </c>
      <c r="AD96" s="46"/>
    </row>
    <row r="98" s="35" customFormat="true" ht="12" hidden="false" customHeight="false" outlineLevel="0" collapsed="false">
      <c r="A98" s="47" t="s">
        <v>47</v>
      </c>
      <c r="AD98" s="48"/>
    </row>
    <row r="99" s="35" customFormat="true" ht="12" hidden="false" customHeight="false" outlineLevel="0" collapsed="false">
      <c r="A99" s="49" t="s">
        <v>48</v>
      </c>
      <c r="AD99" s="48"/>
    </row>
    <row r="100" s="35" customFormat="true" ht="13.5" hidden="false" customHeight="false" outlineLevel="0" collapsed="false">
      <c r="A100" s="50" t="s">
        <v>50</v>
      </c>
      <c r="AD100" s="48"/>
    </row>
    <row r="101" s="35" customFormat="true" ht="13.5" hidden="false" customHeight="false" outlineLevel="0" collapsed="false">
      <c r="A101" s="50" t="s">
        <v>51</v>
      </c>
      <c r="AD101" s="48"/>
    </row>
    <row r="102" s="35" customFormat="true" ht="12" hidden="false" customHeight="false" outlineLevel="0" collapsed="false">
      <c r="A102" s="49" t="s">
        <v>52</v>
      </c>
      <c r="AD102" s="48"/>
    </row>
    <row r="103" s="35" customFormat="true" ht="12" hidden="false" customHeight="false" outlineLevel="0" collapsed="false">
      <c r="AD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14"/>
    <col collapsed="false" customWidth="true" hidden="false" outlineLevel="0" max="4" min="4" style="23" width="13.99"/>
    <col collapsed="false" customWidth="true" hidden="false" outlineLevel="0" max="5" min="5" style="23" width="17.85"/>
    <col collapsed="false" customWidth="true" hidden="false" outlineLevel="0" max="6" min="6" style="23" width="14.99"/>
    <col collapsed="false" customWidth="true" hidden="false" outlineLevel="0" max="7" min="7" style="23" width="21.42"/>
    <col collapsed="false" customWidth="true" hidden="false" outlineLevel="0" max="8" min="8" style="23" width="14.99"/>
    <col collapsed="false" customWidth="true" hidden="false" outlineLevel="0" max="9" min="9" style="23" width="16.28"/>
    <col collapsed="false" customWidth="true" hidden="false" outlineLevel="0" max="10" min="10" style="23" width="12.85"/>
    <col collapsed="false" customWidth="true" hidden="false" outlineLevel="0" max="11" min="11" style="23" width="15.13"/>
    <col collapsed="false" customWidth="true" hidden="false" outlineLevel="0" max="12" min="12" style="23" width="13.28"/>
    <col collapsed="false" customWidth="true" hidden="false" outlineLevel="0" max="13" min="13" style="23" width="16.42"/>
    <col collapsed="false" customWidth="true" hidden="false" outlineLevel="0" max="14" min="14" style="23" width="16.56"/>
    <col collapsed="false" customWidth="true" hidden="false" outlineLevel="0" max="15" min="15" style="23" width="16.99"/>
    <col collapsed="false" customWidth="true" hidden="false" outlineLevel="0" max="16" min="16" style="23" width="16.28"/>
    <col collapsed="false" customWidth="true" hidden="false" outlineLevel="0" max="17" min="17" style="23" width="13.7"/>
    <col collapsed="false" customWidth="true" hidden="false" outlineLevel="0" max="18" min="18" style="23" width="13.14"/>
    <col collapsed="false" customWidth="true" hidden="false" outlineLevel="0" max="20" min="19" style="23" width="12.56"/>
    <col collapsed="false" customWidth="true" hidden="false" outlineLevel="0" max="21" min="21" style="23" width="13.28"/>
    <col collapsed="false" customWidth="true" hidden="false" outlineLevel="0" max="22" min="22" style="23" width="14.28"/>
    <col collapsed="false" customWidth="true" hidden="false" outlineLevel="0" max="23" min="23" style="23" width="12.56"/>
    <col collapsed="false" customWidth="true" hidden="false" outlineLevel="0" max="24" min="24" style="23" width="16.56"/>
    <col collapsed="false" customWidth="true" hidden="false" outlineLevel="0" max="26" min="25" style="23" width="12.56"/>
    <col collapsed="false" customWidth="true" hidden="false" outlineLevel="0" max="27" min="27" style="23" width="13.41"/>
    <col collapsed="false" customWidth="true" hidden="false" outlineLevel="0" max="28" min="28" style="23" width="12.42"/>
    <col collapsed="false" customWidth="true" hidden="false" outlineLevel="0" max="29" min="29" style="23" width="14.28"/>
    <col collapsed="false" customWidth="true" hidden="false" outlineLevel="0" max="30" min="30" style="24" width="16.56"/>
    <col collapsed="false" customWidth="true" hidden="false" outlineLevel="0" max="31" min="31" style="23" width="12.28"/>
    <col collapsed="false" customWidth="false" hidden="false" outlineLevel="0" max="257" min="3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12"/>
    </row>
    <row r="6" customFormat="false" ht="18" hidden="false" customHeight="true" outlineLevel="0" collapsed="false">
      <c r="A6" s="57"/>
      <c r="B6" s="28" t="s">
        <v>75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C10" s="6"/>
      <c r="AD10" s="12"/>
    </row>
    <row r="11" s="35" customFormat="true" ht="79.5" hidden="false" customHeight="true" outlineLevel="0" collapsed="false">
      <c r="A11" s="32" t="s">
        <v>23</v>
      </c>
      <c r="B11" s="32"/>
      <c r="C11" s="32" t="s">
        <v>26</v>
      </c>
      <c r="D11" s="58" t="s">
        <v>76</v>
      </c>
      <c r="E11" s="59" t="s">
        <v>77</v>
      </c>
      <c r="F11" s="58" t="s">
        <v>78</v>
      </c>
      <c r="G11" s="59" t="s">
        <v>79</v>
      </c>
      <c r="H11" s="58" t="s">
        <v>80</v>
      </c>
      <c r="I11" s="58" t="s">
        <v>81</v>
      </c>
      <c r="J11" s="58" t="s">
        <v>82</v>
      </c>
      <c r="K11" s="58" t="s">
        <v>83</v>
      </c>
      <c r="L11" s="58" t="s">
        <v>84</v>
      </c>
      <c r="M11" s="58" t="s">
        <v>85</v>
      </c>
      <c r="N11" s="58" t="s">
        <v>86</v>
      </c>
      <c r="O11" s="58" t="s">
        <v>87</v>
      </c>
      <c r="P11" s="58" t="s">
        <v>88</v>
      </c>
      <c r="Q11" s="58" t="s">
        <v>89</v>
      </c>
      <c r="R11" s="58" t="s">
        <v>90</v>
      </c>
      <c r="S11" s="58" t="s">
        <v>91</v>
      </c>
      <c r="T11" s="58" t="s">
        <v>92</v>
      </c>
      <c r="U11" s="58" t="s">
        <v>93</v>
      </c>
      <c r="V11" s="58" t="s">
        <v>94</v>
      </c>
      <c r="W11" s="58" t="s">
        <v>95</v>
      </c>
      <c r="X11" s="58" t="s">
        <v>96</v>
      </c>
      <c r="Y11" s="58" t="s">
        <v>97</v>
      </c>
      <c r="Z11" s="58" t="s">
        <v>98</v>
      </c>
      <c r="AA11" s="58" t="s">
        <v>99</v>
      </c>
      <c r="AB11" s="32" t="s">
        <v>33</v>
      </c>
      <c r="AC11" s="32" t="s">
        <v>39</v>
      </c>
      <c r="AD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0.182386659718617</v>
      </c>
      <c r="D12" s="51" t="n">
        <v>1.63934426229508</v>
      </c>
      <c r="E12" s="51" t="n">
        <v>1.31578947368421</v>
      </c>
      <c r="F12" s="51" t="n">
        <v>6.06060606060606</v>
      </c>
      <c r="G12" s="51" t="n">
        <v>10.8545034642032</v>
      </c>
      <c r="H12" s="51" t="n">
        <v>-7.14285714285714</v>
      </c>
      <c r="I12" s="51" t="n">
        <v>5.34351145038168</v>
      </c>
      <c r="J12" s="51" t="n">
        <v>16.8421052631579</v>
      </c>
      <c r="K12" s="51" t="n">
        <v>-6.40394088669952</v>
      </c>
      <c r="L12" s="51" t="n">
        <v>1.03092783505154</v>
      </c>
      <c r="M12" s="51" t="n">
        <v>4.68497576736672</v>
      </c>
      <c r="N12" s="51" t="n">
        <v>9.19540229885058</v>
      </c>
      <c r="O12" s="51" t="n">
        <v>-16.6666666666667</v>
      </c>
      <c r="P12" s="51" t="n">
        <v>4.64285714285715</v>
      </c>
      <c r="Q12" s="51" t="n">
        <v>2.54777070063695</v>
      </c>
      <c r="R12" s="51" t="n">
        <v>-12.5506072874494</v>
      </c>
      <c r="S12" s="51" t="n">
        <v>-1.11420612813372</v>
      </c>
      <c r="T12" s="51" t="n">
        <v>-1.75953079178885</v>
      </c>
      <c r="U12" s="51" t="n">
        <v>11.6487455197133</v>
      </c>
      <c r="V12" s="51" t="n">
        <v>-36.2850971922246</v>
      </c>
      <c r="W12" s="51" t="n">
        <v>0</v>
      </c>
      <c r="X12" s="51" t="n">
        <v>6.09756097560977</v>
      </c>
      <c r="Y12" s="51" t="n">
        <v>12.2950819672131</v>
      </c>
      <c r="Z12" s="51" t="n">
        <v>5.76923076923077</v>
      </c>
      <c r="AA12" s="51" t="n">
        <v>5.60747663551402</v>
      </c>
      <c r="AB12" s="51" t="n">
        <v>1.58580404279664</v>
      </c>
      <c r="AC12" s="52" t="n">
        <v>1.77836539356808</v>
      </c>
      <c r="AD12" s="40"/>
    </row>
    <row r="13" customFormat="false" ht="12.75" hidden="false" customHeight="false" outlineLevel="0" collapsed="false">
      <c r="A13" s="36"/>
      <c r="B13" s="41" t="s">
        <v>41</v>
      </c>
      <c r="C13" s="53" t="n">
        <v>3.4850455136541</v>
      </c>
      <c r="D13" s="53" t="n">
        <v>3.76344086021506</v>
      </c>
      <c r="E13" s="53" t="n">
        <v>6.23376623376623</v>
      </c>
      <c r="F13" s="53" t="n">
        <v>7.14285714285714</v>
      </c>
      <c r="G13" s="53" t="n">
        <v>7.91666666666666</v>
      </c>
      <c r="H13" s="53" t="n">
        <v>0</v>
      </c>
      <c r="I13" s="53" t="n">
        <v>-5.79710144927536</v>
      </c>
      <c r="J13" s="53" t="n">
        <v>-3.78378378378378</v>
      </c>
      <c r="K13" s="53" t="n">
        <v>-2.63157894736843</v>
      </c>
      <c r="L13" s="53" t="n">
        <v>-4.08163265306123</v>
      </c>
      <c r="M13" s="53" t="n">
        <v>-0.462962962962962</v>
      </c>
      <c r="N13" s="53" t="n">
        <v>0.526315789473685</v>
      </c>
      <c r="O13" s="53" t="n">
        <v>12.5</v>
      </c>
      <c r="P13" s="53" t="n">
        <v>-2.73037542662115</v>
      </c>
      <c r="Q13" s="53" t="n">
        <v>0.310559006211179</v>
      </c>
      <c r="R13" s="53" t="n">
        <v>5.24691358024691</v>
      </c>
      <c r="S13" s="53" t="n">
        <v>4.41314553990611</v>
      </c>
      <c r="T13" s="53" t="n">
        <v>3.28358208955224</v>
      </c>
      <c r="U13" s="53" t="n">
        <v>-0.963081861958273</v>
      </c>
      <c r="V13" s="53" t="n">
        <v>39.3220338983051</v>
      </c>
      <c r="W13" s="53" t="n">
        <v>2.92887029288703</v>
      </c>
      <c r="X13" s="53" t="n">
        <v>2.29885057471265</v>
      </c>
      <c r="Y13" s="53" t="n">
        <v>11.6788321167883</v>
      </c>
      <c r="Z13" s="53" t="n">
        <v>3.03030303030303</v>
      </c>
      <c r="AA13" s="53" t="n">
        <v>-3.53982300884957</v>
      </c>
      <c r="AB13" s="53" t="n">
        <v>2.6695911632778</v>
      </c>
      <c r="AC13" s="54" t="n">
        <v>2.58526053864168</v>
      </c>
      <c r="AD13" s="40"/>
    </row>
    <row r="14" customFormat="false" ht="12.75" hidden="false" customHeight="false" outlineLevel="0" collapsed="false">
      <c r="A14" s="36"/>
      <c r="B14" s="41" t="s">
        <v>42</v>
      </c>
      <c r="C14" s="53" t="n">
        <v>1.38225684845439</v>
      </c>
      <c r="D14" s="53" t="n">
        <v>-1.03626943005182</v>
      </c>
      <c r="E14" s="53" t="n">
        <v>0.244498777506124</v>
      </c>
      <c r="F14" s="53" t="n">
        <v>4.66666666666666</v>
      </c>
      <c r="G14" s="53" t="n">
        <v>-0.965250965250959</v>
      </c>
      <c r="H14" s="53" t="n">
        <v>0</v>
      </c>
      <c r="I14" s="53" t="n">
        <v>26.9230769230769</v>
      </c>
      <c r="J14" s="53" t="n">
        <v>-4.11985018726591</v>
      </c>
      <c r="K14" s="53" t="n">
        <v>-0.540540540540533</v>
      </c>
      <c r="L14" s="53" t="n">
        <v>-4.25531914893617</v>
      </c>
      <c r="M14" s="53" t="n">
        <v>-4.49612403100775</v>
      </c>
      <c r="N14" s="53" t="n">
        <v>-4.71204188481676</v>
      </c>
      <c r="O14" s="53" t="n">
        <v>14.4444444444444</v>
      </c>
      <c r="P14" s="53" t="n">
        <v>0</v>
      </c>
      <c r="Q14" s="53" t="n">
        <v>5.26315789473684</v>
      </c>
      <c r="R14" s="53" t="n">
        <v>10.9970674486803</v>
      </c>
      <c r="S14" s="53" t="n">
        <v>-1.07913669064749</v>
      </c>
      <c r="T14" s="53" t="n">
        <v>-0.289017341040463</v>
      </c>
      <c r="U14" s="53" t="n">
        <v>-2.43111831442464</v>
      </c>
      <c r="V14" s="53" t="n">
        <v>12.4087591240876</v>
      </c>
      <c r="W14" s="53" t="n">
        <v>-3.65853658536585</v>
      </c>
      <c r="X14" s="53" t="n">
        <v>0</v>
      </c>
      <c r="Y14" s="53" t="n">
        <v>11.7647058823529</v>
      </c>
      <c r="Z14" s="53" t="n">
        <v>8.23529411764706</v>
      </c>
      <c r="AA14" s="53" t="n">
        <v>-5.50458715596331</v>
      </c>
      <c r="AB14" s="53" t="n">
        <v>2.73682589784056</v>
      </c>
      <c r="AC14" s="54" t="n">
        <v>2.5218926679627</v>
      </c>
      <c r="AD14" s="40"/>
    </row>
    <row r="15" customFormat="false" ht="12.75" hidden="false" customHeight="false" outlineLevel="0" collapsed="false">
      <c r="A15" s="36"/>
      <c r="B15" s="41" t="s">
        <v>43</v>
      </c>
      <c r="C15" s="53" t="n">
        <v>1.79722359940506</v>
      </c>
      <c r="D15" s="53" t="n">
        <v>7.32984293193717</v>
      </c>
      <c r="E15" s="53" t="n">
        <v>-8.04878048780488</v>
      </c>
      <c r="F15" s="53" t="n">
        <v>1.91082802547771</v>
      </c>
      <c r="G15" s="53" t="n">
        <v>-0.194931773879148</v>
      </c>
      <c r="H15" s="53" t="n">
        <v>6.41025641025641</v>
      </c>
      <c r="I15" s="53" t="n">
        <v>-4.84848484848484</v>
      </c>
      <c r="J15" s="53" t="n">
        <v>-3.515625</v>
      </c>
      <c r="K15" s="53" t="n">
        <v>0</v>
      </c>
      <c r="L15" s="53" t="n">
        <v>14.4444444444444</v>
      </c>
      <c r="M15" s="53" t="n">
        <v>9.90259740259741</v>
      </c>
      <c r="N15" s="53" t="n">
        <v>4.94505494505495</v>
      </c>
      <c r="O15" s="53" t="n">
        <v>3.88349514563106</v>
      </c>
      <c r="P15" s="53" t="n">
        <v>1.75438596491229</v>
      </c>
      <c r="Q15" s="53" t="n">
        <v>-2.35294117647059</v>
      </c>
      <c r="R15" s="53" t="n">
        <v>-1.32100396301189</v>
      </c>
      <c r="S15" s="53" t="n">
        <v>0.272727272727266</v>
      </c>
      <c r="T15" s="53" t="n">
        <v>0.579710144927532</v>
      </c>
      <c r="U15" s="53" t="n">
        <v>6.312292358804</v>
      </c>
      <c r="V15" s="53" t="n">
        <v>4.54545454545455</v>
      </c>
      <c r="W15" s="53" t="n">
        <v>11.8143459915612</v>
      </c>
      <c r="X15" s="53" t="n">
        <v>6.74157303370787</v>
      </c>
      <c r="Y15" s="53" t="n">
        <v>-5.84795321637427</v>
      </c>
      <c r="Z15" s="53" t="n">
        <v>0</v>
      </c>
      <c r="AA15" s="53" t="n">
        <v>7.28155339805825</v>
      </c>
      <c r="AB15" s="53" t="n">
        <v>0.108654926938925</v>
      </c>
      <c r="AC15" s="54" t="n">
        <v>0.278343162326252</v>
      </c>
      <c r="AD15" s="40"/>
    </row>
    <row r="16" customFormat="false" ht="12.75" hidden="false" customHeight="false" outlineLevel="0" collapsed="false">
      <c r="A16" s="36"/>
      <c r="B16" s="44" t="s">
        <v>44</v>
      </c>
      <c r="C16" s="55" t="n">
        <v>9.89536724719488</v>
      </c>
      <c r="D16" s="55" t="n">
        <v>10.7142857142857</v>
      </c>
      <c r="E16" s="55" t="n">
        <v>7.77096114519426</v>
      </c>
      <c r="F16" s="55" t="n">
        <v>18.7866927592955</v>
      </c>
      <c r="G16" s="55" t="n">
        <v>14.4878324844369</v>
      </c>
      <c r="H16" s="55" t="n">
        <v>-11.2044817927171</v>
      </c>
      <c r="I16" s="55" t="n">
        <v>19.6754563894523</v>
      </c>
      <c r="J16" s="55" t="n">
        <v>9.17144346013549</v>
      </c>
      <c r="K16" s="55" t="n">
        <v>2.06043956043955</v>
      </c>
      <c r="L16" s="55" t="n">
        <v>17.737003058104</v>
      </c>
      <c r="M16" s="55" t="n">
        <v>11.3695090439276</v>
      </c>
      <c r="N16" s="55" t="n">
        <v>8.02292263610316</v>
      </c>
      <c r="O16" s="55" t="n">
        <v>4.39560439560441</v>
      </c>
      <c r="P16" s="55" t="n">
        <v>3.50089766606823</v>
      </c>
      <c r="Q16" s="55" t="n">
        <v>6.4672594987874</v>
      </c>
      <c r="R16" s="55" t="n">
        <v>14.5513338722716</v>
      </c>
      <c r="S16" s="55" t="n">
        <v>4.21127765881512</v>
      </c>
      <c r="T16" s="55" t="n">
        <v>9.84</v>
      </c>
      <c r="U16" s="55" t="n">
        <v>12.8181818181818</v>
      </c>
      <c r="V16" s="55" t="n">
        <v>8.90501319261215</v>
      </c>
      <c r="W16" s="55" t="n">
        <v>10.2793296089385</v>
      </c>
      <c r="X16" s="55" t="n">
        <v>15.9420289855073</v>
      </c>
      <c r="Y16" s="55" t="n">
        <v>41.3636363636363</v>
      </c>
      <c r="Z16" s="55" t="n">
        <v>13.2045088566828</v>
      </c>
      <c r="AA16" s="55" t="n">
        <v>4.93975903614458</v>
      </c>
      <c r="AB16" s="55" t="n">
        <v>8.19205390406606</v>
      </c>
      <c r="AC16" s="55" t="n">
        <v>8.30571953330679</v>
      </c>
      <c r="AD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3.33617435772555</v>
      </c>
      <c r="D17" s="51" t="n">
        <v>-2.92682926829269</v>
      </c>
      <c r="E17" s="51" t="n">
        <v>6.63129973474801</v>
      </c>
      <c r="F17" s="51" t="n">
        <v>-1.25</v>
      </c>
      <c r="G17" s="51" t="n">
        <v>6.8359375</v>
      </c>
      <c r="H17" s="51" t="n">
        <v>-6.02409638554217</v>
      </c>
      <c r="I17" s="51" t="n">
        <v>-3.82165605095541</v>
      </c>
      <c r="J17" s="51" t="n">
        <v>9.31174089068827</v>
      </c>
      <c r="K17" s="51" t="n">
        <v>-2.71739130434783</v>
      </c>
      <c r="L17" s="51" t="n">
        <v>-10.6796116504854</v>
      </c>
      <c r="M17" s="51" t="n">
        <v>-4.72673559822748</v>
      </c>
      <c r="N17" s="51" t="n">
        <v>-7.32984293193717</v>
      </c>
      <c r="O17" s="51" t="n">
        <v>-13.0841121495327</v>
      </c>
      <c r="P17" s="51" t="n">
        <v>7.58620689655172</v>
      </c>
      <c r="Q17" s="51" t="n">
        <v>6.02409638554218</v>
      </c>
      <c r="R17" s="51" t="n">
        <v>-15.9303882195448</v>
      </c>
      <c r="S17" s="51" t="n">
        <v>2.26654578422485</v>
      </c>
      <c r="T17" s="51" t="n">
        <v>2.88184438040346</v>
      </c>
      <c r="U17" s="51" t="n">
        <v>-5.46875</v>
      </c>
      <c r="V17" s="51" t="n">
        <v>-39.1304347826087</v>
      </c>
      <c r="W17" s="51" t="n">
        <v>1.50943396226415</v>
      </c>
      <c r="X17" s="51" t="n">
        <v>-7.36842105263158</v>
      </c>
      <c r="Y17" s="51" t="n">
        <v>-8.07453416149069</v>
      </c>
      <c r="Z17" s="51" t="n">
        <v>-2.17391304347827</v>
      </c>
      <c r="AA17" s="51" t="n">
        <v>3.61990950226246</v>
      </c>
      <c r="AB17" s="51" t="n">
        <v>-0.02619858527639</v>
      </c>
      <c r="AC17" s="52" t="n">
        <v>-0.0121437121593289</v>
      </c>
      <c r="AD17" s="40"/>
    </row>
    <row r="18" customFormat="false" ht="12.75" hidden="false" customHeight="false" outlineLevel="0" collapsed="false">
      <c r="A18" s="36"/>
      <c r="B18" s="41" t="s">
        <v>41</v>
      </c>
      <c r="C18" s="53" t="n">
        <v>8.01108451946089</v>
      </c>
      <c r="D18" s="53" t="n">
        <v>0.502512562814061</v>
      </c>
      <c r="E18" s="53" t="n">
        <v>5.72139303482587</v>
      </c>
      <c r="F18" s="53" t="n">
        <v>-1.26582278481013</v>
      </c>
      <c r="G18" s="53" t="n">
        <v>-8.59232175502743</v>
      </c>
      <c r="H18" s="53" t="n">
        <v>1.28205128205127</v>
      </c>
      <c r="I18" s="53" t="n">
        <v>5.96026490066225</v>
      </c>
      <c r="J18" s="53" t="n">
        <v>0.555555555555557</v>
      </c>
      <c r="K18" s="53" t="n">
        <v>3.91061452513965</v>
      </c>
      <c r="L18" s="53" t="n">
        <v>11.9565217391304</v>
      </c>
      <c r="M18" s="53" t="n">
        <v>3.56589147286822</v>
      </c>
      <c r="N18" s="53" t="n">
        <v>6.77966101694916</v>
      </c>
      <c r="O18" s="53" t="n">
        <v>11.8279569892473</v>
      </c>
      <c r="P18" s="53" t="n">
        <v>4.48717948717949</v>
      </c>
      <c r="Q18" s="53" t="n">
        <v>15.9090909090909</v>
      </c>
      <c r="R18" s="53" t="n">
        <v>28.343949044586</v>
      </c>
      <c r="S18" s="53" t="n">
        <v>4.60992907801419</v>
      </c>
      <c r="T18" s="53" t="n">
        <v>5.32212885154063</v>
      </c>
      <c r="U18" s="53" t="n">
        <v>13.5537190082645</v>
      </c>
      <c r="V18" s="53" t="n">
        <v>47.9591836734694</v>
      </c>
      <c r="W18" s="53" t="n">
        <v>0.371747211895894</v>
      </c>
      <c r="X18" s="53" t="n">
        <v>7.38636363636364</v>
      </c>
      <c r="Y18" s="53" t="n">
        <v>4.72972972972974</v>
      </c>
      <c r="Z18" s="53" t="n">
        <v>6.66666666666667</v>
      </c>
      <c r="AA18" s="53" t="n">
        <v>3.93013100436681</v>
      </c>
      <c r="AB18" s="53" t="n">
        <v>5.23173105720277</v>
      </c>
      <c r="AC18" s="54" t="n">
        <v>5.41154833784441</v>
      </c>
      <c r="AD18" s="40"/>
    </row>
    <row r="19" customFormat="false" ht="12.75" hidden="false" customHeight="false" outlineLevel="0" collapsed="false">
      <c r="A19" s="36"/>
      <c r="B19" s="41" t="s">
        <v>42</v>
      </c>
      <c r="C19" s="53" t="n">
        <v>3.44023323615161</v>
      </c>
      <c r="D19" s="53" t="n">
        <v>-2.5</v>
      </c>
      <c r="E19" s="53" t="n">
        <v>1.64705882352941</v>
      </c>
      <c r="F19" s="53" t="n">
        <v>-1.92307692307693</v>
      </c>
      <c r="G19" s="53" t="n">
        <v>12.8</v>
      </c>
      <c r="H19" s="53" t="n">
        <v>3.79746835443038</v>
      </c>
      <c r="I19" s="53" t="n">
        <v>1.25</v>
      </c>
      <c r="J19" s="53" t="n">
        <v>0.920810313075521</v>
      </c>
      <c r="K19" s="53" t="n">
        <v>1.0752688172043</v>
      </c>
      <c r="L19" s="53" t="n">
        <v>9.70873786407766</v>
      </c>
      <c r="M19" s="53" t="n">
        <v>-0.299401197604794</v>
      </c>
      <c r="N19" s="53" t="n">
        <v>7.40740740740742</v>
      </c>
      <c r="O19" s="53" t="n">
        <v>11.5384615384615</v>
      </c>
      <c r="P19" s="53" t="n">
        <v>2.1472392638037</v>
      </c>
      <c r="Q19" s="53" t="n">
        <v>-11.2745098039216</v>
      </c>
      <c r="R19" s="53" t="n">
        <v>7.69230769230769</v>
      </c>
      <c r="S19" s="53" t="n">
        <v>2.62711864406779</v>
      </c>
      <c r="T19" s="53" t="n">
        <v>1.32978723404256</v>
      </c>
      <c r="U19" s="53" t="n">
        <v>2.62008733624455</v>
      </c>
      <c r="V19" s="53" t="n">
        <v>20.6896551724138</v>
      </c>
      <c r="W19" s="53" t="n">
        <v>-3.33333333333333</v>
      </c>
      <c r="X19" s="53" t="n">
        <v>3.7037037037037</v>
      </c>
      <c r="Y19" s="53" t="n">
        <v>-0.645161290322577</v>
      </c>
      <c r="Z19" s="53" t="n">
        <v>2.08333333333333</v>
      </c>
      <c r="AA19" s="53" t="n">
        <v>7.56302521008404</v>
      </c>
      <c r="AB19" s="53" t="n">
        <v>3.75317953005212</v>
      </c>
      <c r="AC19" s="54" t="n">
        <v>3.83836721257509</v>
      </c>
      <c r="AD19" s="40"/>
    </row>
    <row r="20" customFormat="false" ht="12.75" hidden="false" customHeight="false" outlineLevel="0" collapsed="false">
      <c r="A20" s="36"/>
      <c r="B20" s="41" t="s">
        <v>43</v>
      </c>
      <c r="C20" s="53" t="n">
        <v>1.93912063134161</v>
      </c>
      <c r="D20" s="53" t="n">
        <v>10.7692307692308</v>
      </c>
      <c r="E20" s="53" t="n">
        <v>6.71296296296295</v>
      </c>
      <c r="F20" s="53" t="n">
        <v>3.921568627451</v>
      </c>
      <c r="G20" s="53" t="n">
        <v>5.31914893617021</v>
      </c>
      <c r="H20" s="53" t="n">
        <v>13.4146341463415</v>
      </c>
      <c r="I20" s="53" t="n">
        <v>-0.617283950617292</v>
      </c>
      <c r="J20" s="53" t="n">
        <v>2.00729927007299</v>
      </c>
      <c r="K20" s="53" t="n">
        <v>2.12765957446808</v>
      </c>
      <c r="L20" s="53" t="n">
        <v>-3.53982300884957</v>
      </c>
      <c r="M20" s="53" t="n">
        <v>-8.70870870870871</v>
      </c>
      <c r="N20" s="53" t="n">
        <v>3.44827586206897</v>
      </c>
      <c r="O20" s="53" t="n">
        <v>0.862068965517238</v>
      </c>
      <c r="P20" s="53" t="n">
        <v>5.10510510510511</v>
      </c>
      <c r="Q20" s="53" t="n">
        <v>8.28729281767954</v>
      </c>
      <c r="R20" s="53" t="n">
        <v>4.83870967741935</v>
      </c>
      <c r="S20" s="53" t="n">
        <v>-6.77126341866227</v>
      </c>
      <c r="T20" s="53" t="n">
        <v>2.36220472440945</v>
      </c>
      <c r="U20" s="53" t="n">
        <v>10.354609929078</v>
      </c>
      <c r="V20" s="53" t="n">
        <v>3.61904761904761</v>
      </c>
      <c r="W20" s="53" t="n">
        <v>-2.29885057471265</v>
      </c>
      <c r="X20" s="53" t="n">
        <v>4.59183673469387</v>
      </c>
      <c r="Y20" s="53" t="n">
        <v>2.59740259740259</v>
      </c>
      <c r="Z20" s="53" t="n">
        <v>0.510204081632651</v>
      </c>
      <c r="AA20" s="53" t="n">
        <v>-0.390625</v>
      </c>
      <c r="AB20" s="53" t="n">
        <v>1.05779286461281</v>
      </c>
      <c r="AC20" s="54" t="n">
        <v>1.20151536766689</v>
      </c>
      <c r="AD20" s="40"/>
    </row>
    <row r="21" customFormat="false" ht="12.75" hidden="false" customHeight="false" outlineLevel="0" collapsed="false">
      <c r="A21" s="36"/>
      <c r="B21" s="44" t="s">
        <v>44</v>
      </c>
      <c r="C21" s="55" t="n">
        <v>7.82047668263961</v>
      </c>
      <c r="D21" s="55" t="n">
        <v>4.51612903225806</v>
      </c>
      <c r="E21" s="55" t="n">
        <v>8.79190385831751</v>
      </c>
      <c r="F21" s="55" t="n">
        <v>3.13014827018121</v>
      </c>
      <c r="G21" s="55" t="n">
        <v>8.99653979238755</v>
      </c>
      <c r="H21" s="55" t="n">
        <v>4.73186119873816</v>
      </c>
      <c r="I21" s="55" t="n">
        <v>7.45762711864406</v>
      </c>
      <c r="J21" s="55" t="n">
        <v>4.5346062052506</v>
      </c>
      <c r="K21" s="55" t="n">
        <v>0.269179004037696</v>
      </c>
      <c r="L21" s="55" t="n">
        <v>8.31168831168831</v>
      </c>
      <c r="M21" s="55" t="n">
        <v>0.0386697602474868</v>
      </c>
      <c r="N21" s="55" t="n">
        <v>3.31564986737401</v>
      </c>
      <c r="O21" s="55" t="n">
        <v>13.1578947368421</v>
      </c>
      <c r="P21" s="55" t="n">
        <v>14.570685169124</v>
      </c>
      <c r="Q21" s="55" t="n">
        <v>14.958238420653</v>
      </c>
      <c r="R21" s="55" t="n">
        <v>13.3380381086803</v>
      </c>
      <c r="S21" s="55" t="n">
        <v>6.11872146118722</v>
      </c>
      <c r="T21" s="55" t="n">
        <v>9.54115076474874</v>
      </c>
      <c r="U21" s="55" t="n">
        <v>11.8049959709911</v>
      </c>
      <c r="V21" s="55" t="n">
        <v>8.9036947304664</v>
      </c>
      <c r="W21" s="55" t="n">
        <v>6.88956433637284</v>
      </c>
      <c r="X21" s="55" t="n">
        <v>6.38888888888889</v>
      </c>
      <c r="Y21" s="55" t="n">
        <v>-1.12540192926045</v>
      </c>
      <c r="Z21" s="55" t="n">
        <v>8.81934566145092</v>
      </c>
      <c r="AA21" s="55" t="n">
        <v>12.284730195178</v>
      </c>
      <c r="AB21" s="55" t="n">
        <v>8.37460538821205</v>
      </c>
      <c r="AC21" s="55" t="n">
        <v>8.62161336456336</v>
      </c>
      <c r="AD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2.36673302366732</v>
      </c>
      <c r="D22" s="51" t="n">
        <v>2.31481481481481</v>
      </c>
      <c r="E22" s="51" t="n">
        <v>0.216919739696309</v>
      </c>
      <c r="F22" s="51" t="n">
        <v>5.0314465408805</v>
      </c>
      <c r="G22" s="51" t="n">
        <v>-4.04040404040404</v>
      </c>
      <c r="H22" s="51" t="n">
        <v>-6.45161290322581</v>
      </c>
      <c r="I22" s="51" t="n">
        <v>6.21118012422359</v>
      </c>
      <c r="J22" s="51" t="n">
        <v>3.22003577817532</v>
      </c>
      <c r="K22" s="51" t="n">
        <v>9.89583333333333</v>
      </c>
      <c r="L22" s="51" t="n">
        <v>3.6697247706422</v>
      </c>
      <c r="M22" s="51" t="n">
        <v>17.4342105263158</v>
      </c>
      <c r="N22" s="51" t="n">
        <v>-1.42857142857142</v>
      </c>
      <c r="O22" s="51" t="n">
        <v>-5.12820512820514</v>
      </c>
      <c r="P22" s="51" t="n">
        <v>-5.71428571428572</v>
      </c>
      <c r="Q22" s="51" t="n">
        <v>1.0204081632653</v>
      </c>
      <c r="R22" s="51" t="n">
        <v>8.35164835164835</v>
      </c>
      <c r="S22" s="51" t="n">
        <v>14.0832595217006</v>
      </c>
      <c r="T22" s="51" t="n">
        <v>0.256410256410248</v>
      </c>
      <c r="U22" s="51" t="n">
        <v>-0.257069408740364</v>
      </c>
      <c r="V22" s="51" t="n">
        <v>-29.7794117647059</v>
      </c>
      <c r="W22" s="51" t="n">
        <v>0.784313725490193</v>
      </c>
      <c r="X22" s="51" t="n">
        <v>-0.487804878048777</v>
      </c>
      <c r="Y22" s="51" t="n">
        <v>-3.16455696202532</v>
      </c>
      <c r="Z22" s="51" t="n">
        <v>0.507614213197954</v>
      </c>
      <c r="AA22" s="51" t="n">
        <v>11.3725490196078</v>
      </c>
      <c r="AB22" s="51" t="n">
        <v>2.45478912903336</v>
      </c>
      <c r="AC22" s="52" t="n">
        <v>2.69245829743912</v>
      </c>
      <c r="AD22" s="40"/>
    </row>
    <row r="23" customFormat="false" ht="12.75" hidden="false" customHeight="false" outlineLevel="0" collapsed="false">
      <c r="A23" s="36"/>
      <c r="B23" s="41" t="s">
        <v>41</v>
      </c>
      <c r="C23" s="53" t="n">
        <v>1.40449438202248</v>
      </c>
      <c r="D23" s="53" t="n">
        <v>-1.80995475113123</v>
      </c>
      <c r="E23" s="53" t="n">
        <v>2.38095238095238</v>
      </c>
      <c r="F23" s="53" t="n">
        <v>3.59281437125749</v>
      </c>
      <c r="G23" s="53" t="n">
        <v>5.96491228070175</v>
      </c>
      <c r="H23" s="53" t="n">
        <v>1.14942528735634</v>
      </c>
      <c r="I23" s="53" t="n">
        <v>-6.43274853801171</v>
      </c>
      <c r="J23" s="53" t="n">
        <v>0</v>
      </c>
      <c r="K23" s="53" t="n">
        <v>-0.947867298578203</v>
      </c>
      <c r="L23" s="53" t="n">
        <v>-1.76991150442478</v>
      </c>
      <c r="M23" s="53" t="n">
        <v>-3.64145658263305</v>
      </c>
      <c r="N23" s="53" t="n">
        <v>-0.966183574879238</v>
      </c>
      <c r="O23" s="53" t="n">
        <v>-5.4054054054054</v>
      </c>
      <c r="P23" s="53" t="n">
        <v>2.72727272727273</v>
      </c>
      <c r="Q23" s="53" t="n">
        <v>0.505050505050491</v>
      </c>
      <c r="R23" s="53" t="n">
        <v>-1.72413793103449</v>
      </c>
      <c r="S23" s="53" t="n">
        <v>-4.65838509316771</v>
      </c>
      <c r="T23" s="53" t="n">
        <v>-1.02301790281329</v>
      </c>
      <c r="U23" s="53" t="n">
        <v>-0.128865979381445</v>
      </c>
      <c r="V23" s="53" t="n">
        <v>44.7643979057592</v>
      </c>
      <c r="W23" s="53" t="n">
        <v>8.94941634241245</v>
      </c>
      <c r="X23" s="53" t="n">
        <v>-2.94117647058823</v>
      </c>
      <c r="Y23" s="53" t="n">
        <v>-4.57516339869281</v>
      </c>
      <c r="Z23" s="53" t="n">
        <v>-1.01010101010101</v>
      </c>
      <c r="AA23" s="53" t="n">
        <v>8.09859154929578</v>
      </c>
      <c r="AB23" s="53" t="n">
        <v>2.22376765519184</v>
      </c>
      <c r="AC23" s="54" t="n">
        <v>2.10176316271125</v>
      </c>
      <c r="AD23" s="40"/>
    </row>
    <row r="24" customFormat="false" ht="12.75" hidden="false" customHeight="false" outlineLevel="0" collapsed="false">
      <c r="A24" s="36"/>
      <c r="B24" s="41" t="s">
        <v>42</v>
      </c>
      <c r="C24" s="53" t="n">
        <v>5.60409119965905</v>
      </c>
      <c r="D24" s="53" t="n">
        <v>3.2258064516129</v>
      </c>
      <c r="E24" s="53" t="n">
        <v>0.422832980972515</v>
      </c>
      <c r="F24" s="53" t="n">
        <v>5.78034682080926</v>
      </c>
      <c r="G24" s="53" t="n">
        <v>4.47019867549669</v>
      </c>
      <c r="H24" s="53" t="n">
        <v>4.54545454545455</v>
      </c>
      <c r="I24" s="53" t="n">
        <v>-3.75</v>
      </c>
      <c r="J24" s="53" t="n">
        <v>2.77296360485269</v>
      </c>
      <c r="K24" s="53" t="n">
        <v>4.30622009569377</v>
      </c>
      <c r="L24" s="53" t="n">
        <v>2.70270270270269</v>
      </c>
      <c r="M24" s="53" t="n">
        <v>0.581395348837205</v>
      </c>
      <c r="N24" s="53" t="n">
        <v>1.46341463414635</v>
      </c>
      <c r="O24" s="53" t="n">
        <v>23.8095238095238</v>
      </c>
      <c r="P24" s="53" t="n">
        <v>5.01474926253687</v>
      </c>
      <c r="Q24" s="53" t="n">
        <v>2.01005025125629</v>
      </c>
      <c r="R24" s="53" t="n">
        <v>12.3839009287926</v>
      </c>
      <c r="S24" s="53" t="n">
        <v>2.44299674267101</v>
      </c>
      <c r="T24" s="53" t="n">
        <v>4.39276485788113</v>
      </c>
      <c r="U24" s="53" t="n">
        <v>8.64516129032258</v>
      </c>
      <c r="V24" s="53" t="n">
        <v>18.9873417721519</v>
      </c>
      <c r="W24" s="53" t="n">
        <v>7.14285714285714</v>
      </c>
      <c r="X24" s="53" t="n">
        <v>1.51515151515152</v>
      </c>
      <c r="Y24" s="53" t="n">
        <v>5.47945205479452</v>
      </c>
      <c r="Z24" s="53" t="n">
        <v>10.7142857142857</v>
      </c>
      <c r="AA24" s="53" t="n">
        <v>1.95439739413681</v>
      </c>
      <c r="AB24" s="53" t="n">
        <v>3.3011532979137</v>
      </c>
      <c r="AC24" s="54" t="n">
        <v>3.35962474978339</v>
      </c>
      <c r="AD24" s="40"/>
    </row>
    <row r="25" customFormat="false" ht="12.75" hidden="false" customHeight="false" outlineLevel="0" collapsed="false">
      <c r="A25" s="36"/>
      <c r="B25" s="41" t="s">
        <v>43</v>
      </c>
      <c r="C25" s="53" t="n">
        <v>3.11743341404357</v>
      </c>
      <c r="D25" s="53" t="n">
        <v>6.69642857142858</v>
      </c>
      <c r="E25" s="53" t="n">
        <v>4.63157894736843</v>
      </c>
      <c r="F25" s="53" t="n">
        <v>2.73224043715847</v>
      </c>
      <c r="G25" s="53" t="n">
        <v>-4.91283676703645</v>
      </c>
      <c r="H25" s="53" t="n">
        <v>-5.43478260869566</v>
      </c>
      <c r="I25" s="53" t="n">
        <v>0.649350649350652</v>
      </c>
      <c r="J25" s="53" t="n">
        <v>8.43170320404722</v>
      </c>
      <c r="K25" s="53" t="n">
        <v>6.42201834862387</v>
      </c>
      <c r="L25" s="53" t="n">
        <v>7.01754385964912</v>
      </c>
      <c r="M25" s="53" t="n">
        <v>2.45664739884393</v>
      </c>
      <c r="N25" s="53" t="n">
        <v>-2.88461538461539</v>
      </c>
      <c r="O25" s="53" t="n">
        <v>0.769230769230774</v>
      </c>
      <c r="P25" s="53" t="n">
        <v>0.842696629213478</v>
      </c>
      <c r="Q25" s="53" t="n">
        <v>6.89655172413792</v>
      </c>
      <c r="R25" s="53" t="n">
        <v>8.53994490358127</v>
      </c>
      <c r="S25" s="53" t="n">
        <v>-1.19236883942766</v>
      </c>
      <c r="T25" s="53" t="n">
        <v>4.45544554455447</v>
      </c>
      <c r="U25" s="53" t="n">
        <v>1.3064133016627</v>
      </c>
      <c r="V25" s="53" t="n">
        <v>7.44680851063831</v>
      </c>
      <c r="W25" s="53" t="n">
        <v>-3.66666666666666</v>
      </c>
      <c r="X25" s="53" t="n">
        <v>8.95522388059702</v>
      </c>
      <c r="Y25" s="53" t="n">
        <v>9.09090909090908</v>
      </c>
      <c r="Z25" s="53" t="n">
        <v>3.68663594470047</v>
      </c>
      <c r="AA25" s="53" t="n">
        <v>0.638977635782752</v>
      </c>
      <c r="AB25" s="53" t="n">
        <v>1.95847837676797</v>
      </c>
      <c r="AC25" s="54" t="n">
        <v>2.10576520067637</v>
      </c>
      <c r="AD25" s="40"/>
    </row>
    <row r="26" customFormat="false" ht="12.75" hidden="false" customHeight="false" outlineLevel="0" collapsed="false">
      <c r="A26" s="36"/>
      <c r="B26" s="44" t="s">
        <v>44</v>
      </c>
      <c r="C26" s="55" t="n">
        <v>12.6328937431012</v>
      </c>
      <c r="D26" s="55" t="n">
        <v>11.2345679012346</v>
      </c>
      <c r="E26" s="55" t="n">
        <v>10.8720930232558</v>
      </c>
      <c r="F26" s="55" t="n">
        <v>13.5782747603834</v>
      </c>
      <c r="G26" s="55" t="n">
        <v>9.0702947845805</v>
      </c>
      <c r="H26" s="55" t="n">
        <v>6.62650602409639</v>
      </c>
      <c r="I26" s="55" t="n">
        <v>0.946372239747632</v>
      </c>
      <c r="J26" s="55" t="n">
        <v>9.13242009132421</v>
      </c>
      <c r="K26" s="55" t="n">
        <v>16.7785234899329</v>
      </c>
      <c r="L26" s="55" t="n">
        <v>10.3117505995204</v>
      </c>
      <c r="M26" s="55" t="n">
        <v>8.3494395052184</v>
      </c>
      <c r="N26" s="55" t="n">
        <v>5.51989730423621</v>
      </c>
      <c r="O26" s="55" t="n">
        <v>10.9302325581395</v>
      </c>
      <c r="P26" s="55" t="n">
        <v>4.76911430734293</v>
      </c>
      <c r="Q26" s="55" t="n">
        <v>7.92602377807134</v>
      </c>
      <c r="R26" s="55" t="n">
        <v>31.5691158156912</v>
      </c>
      <c r="S26" s="55" t="n">
        <v>7.93889845094664</v>
      </c>
      <c r="T26" s="55" t="n">
        <v>6.64893617021276</v>
      </c>
      <c r="U26" s="55" t="n">
        <v>16.972972972973</v>
      </c>
      <c r="V26" s="55" t="n">
        <v>27.9199110122358</v>
      </c>
      <c r="W26" s="55" t="n">
        <v>6.72985781990521</v>
      </c>
      <c r="X26" s="55" t="n">
        <v>7.31070496083549</v>
      </c>
      <c r="Y26" s="55" t="n">
        <v>0.975609756097555</v>
      </c>
      <c r="Z26" s="55" t="n">
        <v>9.28104575163398</v>
      </c>
      <c r="AA26" s="55" t="n">
        <v>24.6421267893661</v>
      </c>
      <c r="AB26" s="55" t="n">
        <v>10.5800333159996</v>
      </c>
      <c r="AC26" s="55" t="n">
        <v>11.0148661152847</v>
      </c>
      <c r="AD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0.714215830153606</v>
      </c>
      <c r="D27" s="51" t="n">
        <v>-0.836820083682014</v>
      </c>
      <c r="E27" s="51" t="n">
        <v>4.62776659959758</v>
      </c>
      <c r="F27" s="51" t="n">
        <v>1.59574468085107</v>
      </c>
      <c r="G27" s="51" t="n">
        <v>3.83333333333333</v>
      </c>
      <c r="H27" s="51" t="n">
        <v>10.3448275862069</v>
      </c>
      <c r="I27" s="51" t="n">
        <v>-1.93548387096774</v>
      </c>
      <c r="J27" s="51" t="n">
        <v>-2.48833592534993</v>
      </c>
      <c r="K27" s="51" t="n">
        <v>4.31034482758621</v>
      </c>
      <c r="L27" s="51" t="n">
        <v>4.09836065573769</v>
      </c>
      <c r="M27" s="51" t="n">
        <v>7.1932299012694</v>
      </c>
      <c r="N27" s="51" t="n">
        <v>10.3960396039604</v>
      </c>
      <c r="O27" s="51" t="n">
        <v>1.52671755725191</v>
      </c>
      <c r="P27" s="51" t="n">
        <v>2.22841225626742</v>
      </c>
      <c r="Q27" s="51" t="n">
        <v>2.53456221198157</v>
      </c>
      <c r="R27" s="51" t="n">
        <v>-5.07614213197969</v>
      </c>
      <c r="S27" s="51" t="n">
        <v>8.20595333869669</v>
      </c>
      <c r="T27" s="51" t="n">
        <v>7.58293838862558</v>
      </c>
      <c r="U27" s="51" t="n">
        <v>3.75146541617819</v>
      </c>
      <c r="V27" s="51" t="n">
        <v>-34.5120226308345</v>
      </c>
      <c r="W27" s="51" t="n">
        <v>9.68858131487889</v>
      </c>
      <c r="X27" s="51" t="n">
        <v>6.84931506849316</v>
      </c>
      <c r="Y27" s="51" t="n">
        <v>9.52380952380953</v>
      </c>
      <c r="Z27" s="51" t="n">
        <v>5.77777777777777</v>
      </c>
      <c r="AA27" s="51" t="n">
        <v>-1.90476190476191</v>
      </c>
      <c r="AB27" s="51" t="n">
        <v>4.00012303338819</v>
      </c>
      <c r="AC27" s="52" t="n">
        <v>4.18270864001813</v>
      </c>
      <c r="AD27" s="40"/>
    </row>
    <row r="28" customFormat="false" ht="12.75" hidden="false" customHeight="false" outlineLevel="0" collapsed="false">
      <c r="A28" s="36"/>
      <c r="B28" s="41" t="s">
        <v>41</v>
      </c>
      <c r="C28" s="53" t="n">
        <v>5.66349329706625</v>
      </c>
      <c r="D28" s="53" t="n">
        <v>2.53164556962024</v>
      </c>
      <c r="E28" s="53" t="n">
        <v>-5.76923076923077</v>
      </c>
      <c r="F28" s="53" t="n">
        <v>5.23560209424083</v>
      </c>
      <c r="G28" s="53" t="n">
        <v>7.86516853932584</v>
      </c>
      <c r="H28" s="53" t="n">
        <v>-2.08333333333334</v>
      </c>
      <c r="I28" s="53" t="n">
        <v>2.63157894736843</v>
      </c>
      <c r="J28" s="53" t="n">
        <v>3.03030303030303</v>
      </c>
      <c r="K28" s="53" t="n">
        <v>-4.13223140495867</v>
      </c>
      <c r="L28" s="53" t="n">
        <v>2.36220472440945</v>
      </c>
      <c r="M28" s="53" t="n">
        <v>5.13157894736843</v>
      </c>
      <c r="N28" s="53" t="n">
        <v>4.03587443946188</v>
      </c>
      <c r="O28" s="53" t="n">
        <v>-0.751879699248121</v>
      </c>
      <c r="P28" s="53" t="n">
        <v>4.35967302452316</v>
      </c>
      <c r="Q28" s="53" t="n">
        <v>-6.06741573033708</v>
      </c>
      <c r="R28" s="53" t="n">
        <v>8.37789661319073</v>
      </c>
      <c r="S28" s="53" t="n">
        <v>3.86617100371747</v>
      </c>
      <c r="T28" s="53" t="n">
        <v>2.6431718061674</v>
      </c>
      <c r="U28" s="53" t="n">
        <v>2.82485875706216</v>
      </c>
      <c r="V28" s="53" t="n">
        <v>59.3952483801296</v>
      </c>
      <c r="W28" s="53" t="n">
        <v>-2.52365930599369</v>
      </c>
      <c r="X28" s="53" t="n">
        <v>4.70085470085471</v>
      </c>
      <c r="Y28" s="53" t="n">
        <v>11.9565217391304</v>
      </c>
      <c r="Z28" s="53" t="n">
        <v>-5.0420168067227</v>
      </c>
      <c r="AA28" s="53" t="n">
        <v>8.7378640776699</v>
      </c>
      <c r="AB28" s="53" t="n">
        <v>2.13829409677038</v>
      </c>
      <c r="AC28" s="54" t="n">
        <v>2.17790035732239</v>
      </c>
      <c r="AD28" s="40"/>
    </row>
    <row r="29" customFormat="false" ht="12.75" hidden="false" customHeight="false" outlineLevel="0" collapsed="false">
      <c r="A29" s="36"/>
      <c r="B29" s="41" t="s">
        <v>42</v>
      </c>
      <c r="C29" s="53" t="n">
        <v>4.01765192608256</v>
      </c>
      <c r="D29" s="53" t="n">
        <v>-0.411522633744852</v>
      </c>
      <c r="E29" s="53" t="n">
        <v>1.22448979591836</v>
      </c>
      <c r="F29" s="53" t="n">
        <v>2.48756218905473</v>
      </c>
      <c r="G29" s="53" t="n">
        <v>0.148809523809533</v>
      </c>
      <c r="H29" s="53" t="n">
        <v>-5.31914893617021</v>
      </c>
      <c r="I29" s="53" t="n">
        <v>2.56410256410256</v>
      </c>
      <c r="J29" s="53" t="n">
        <v>2.94117647058823</v>
      </c>
      <c r="K29" s="53" t="n">
        <v>-1.29310344827587</v>
      </c>
      <c r="L29" s="53" t="n">
        <v>8.46153846153845</v>
      </c>
      <c r="M29" s="53" t="n">
        <v>4.25531914893618</v>
      </c>
      <c r="N29" s="53" t="n">
        <v>-8.18965517241379</v>
      </c>
      <c r="O29" s="53" t="n">
        <v>20.4545454545455</v>
      </c>
      <c r="P29" s="53" t="n">
        <v>3.1331592689295</v>
      </c>
      <c r="Q29" s="53" t="n">
        <v>7.89473684210526</v>
      </c>
      <c r="R29" s="53" t="n">
        <v>19.0789473684211</v>
      </c>
      <c r="S29" s="53" t="n">
        <v>0.501073729420185</v>
      </c>
      <c r="T29" s="53" t="n">
        <v>1.93133047210301</v>
      </c>
      <c r="U29" s="53" t="n">
        <v>2.63736263736263</v>
      </c>
      <c r="V29" s="53" t="n">
        <v>6.09756097560977</v>
      </c>
      <c r="W29" s="53" t="n">
        <v>5.17799352750809</v>
      </c>
      <c r="X29" s="53" t="n">
        <v>3.26530612244898</v>
      </c>
      <c r="Y29" s="53" t="n">
        <v>4.36893203883496</v>
      </c>
      <c r="Z29" s="53" t="n">
        <v>-2.21238938053098</v>
      </c>
      <c r="AA29" s="53" t="n">
        <v>-9.52380952380952</v>
      </c>
      <c r="AB29" s="53" t="n">
        <v>3.73244534530186</v>
      </c>
      <c r="AC29" s="54" t="n">
        <v>3.70848070632664</v>
      </c>
      <c r="AD29" s="40"/>
    </row>
    <row r="30" customFormat="false" ht="12.75" hidden="false" customHeight="false" outlineLevel="0" collapsed="false">
      <c r="A30" s="36"/>
      <c r="B30" s="41" t="s">
        <v>43</v>
      </c>
      <c r="C30" s="53" t="n">
        <v>4.94961993989746</v>
      </c>
      <c r="D30" s="53" t="n">
        <v>9.09090909090908</v>
      </c>
      <c r="E30" s="53" t="n">
        <v>1.41129032258065</v>
      </c>
      <c r="F30" s="53" t="n">
        <v>2.91262135922329</v>
      </c>
      <c r="G30" s="53" t="n">
        <v>1.93164933135215</v>
      </c>
      <c r="H30" s="53" t="n">
        <v>30.3370786516854</v>
      </c>
      <c r="I30" s="53" t="n">
        <v>2.49999999999999</v>
      </c>
      <c r="J30" s="53" t="n">
        <v>4.51127819548873</v>
      </c>
      <c r="K30" s="53" t="n">
        <v>-0.873362445414855</v>
      </c>
      <c r="L30" s="53" t="n">
        <v>-1.41843971631207</v>
      </c>
      <c r="M30" s="53" t="n">
        <v>2.1608643457383</v>
      </c>
      <c r="N30" s="53" t="n">
        <v>8.45070422535213</v>
      </c>
      <c r="O30" s="53" t="n">
        <v>7.54716981132076</v>
      </c>
      <c r="P30" s="53" t="n">
        <v>4.0506329113924</v>
      </c>
      <c r="Q30" s="53" t="n">
        <v>4.8780487804878</v>
      </c>
      <c r="R30" s="53" t="n">
        <v>15.9530386740332</v>
      </c>
      <c r="S30" s="53" t="n">
        <v>1.13960113960114</v>
      </c>
      <c r="T30" s="53" t="n">
        <v>1.26315789473684</v>
      </c>
      <c r="U30" s="53" t="n">
        <v>-1.92719486081371</v>
      </c>
      <c r="V30" s="53" t="n">
        <v>7.02426564495531</v>
      </c>
      <c r="W30" s="53" t="n">
        <v>3.69230769230768</v>
      </c>
      <c r="X30" s="53" t="n">
        <v>1.97628458498025</v>
      </c>
      <c r="Y30" s="53" t="n">
        <v>6.04651162790697</v>
      </c>
      <c r="Z30" s="53" t="n">
        <v>4.07239819004526</v>
      </c>
      <c r="AA30" s="53" t="n">
        <v>13.1578947368421</v>
      </c>
      <c r="AB30" s="53" t="n">
        <v>3.49346806610093</v>
      </c>
      <c r="AC30" s="54" t="n">
        <v>3.79896147188923</v>
      </c>
      <c r="AD30" s="40"/>
    </row>
    <row r="31" customFormat="false" ht="12.75" hidden="false" customHeight="false" outlineLevel="0" collapsed="false">
      <c r="A31" s="36"/>
      <c r="B31" s="44" t="s">
        <v>44</v>
      </c>
      <c r="C31" s="55" t="n">
        <v>14.401031592521</v>
      </c>
      <c r="D31" s="55" t="n">
        <v>9.43396226415094</v>
      </c>
      <c r="E31" s="55" t="n">
        <v>5.34871525957001</v>
      </c>
      <c r="F31" s="55" t="n">
        <v>13.9240506329114</v>
      </c>
      <c r="G31" s="55" t="n">
        <v>10.3534303534304</v>
      </c>
      <c r="H31" s="55" t="n">
        <v>11.5819209039548</v>
      </c>
      <c r="I31" s="55" t="n">
        <v>-1.25</v>
      </c>
      <c r="J31" s="55" t="n">
        <v>10.1673640167364</v>
      </c>
      <c r="K31" s="55" t="n">
        <v>6.89655172413792</v>
      </c>
      <c r="L31" s="55" t="n">
        <v>16.7391304347826</v>
      </c>
      <c r="M31" s="55" t="n">
        <v>15.6974669996433</v>
      </c>
      <c r="N31" s="55" t="n">
        <v>9.36739659367396</v>
      </c>
      <c r="O31" s="55" t="n">
        <v>24.7379454926625</v>
      </c>
      <c r="P31" s="55" t="n">
        <v>12.4277456647399</v>
      </c>
      <c r="Q31" s="55" t="n">
        <v>9.36352509179928</v>
      </c>
      <c r="R31" s="55" t="n">
        <v>29.3185044959773</v>
      </c>
      <c r="S31" s="55" t="n">
        <v>10.9427944987044</v>
      </c>
      <c r="T31" s="55" t="n">
        <v>16.9576059850374</v>
      </c>
      <c r="U31" s="55" t="n">
        <v>12.2920517560074</v>
      </c>
      <c r="V31" s="55" t="n">
        <v>22.695652173913</v>
      </c>
      <c r="W31" s="55" t="n">
        <v>14.3872113676732</v>
      </c>
      <c r="X31" s="55" t="n">
        <v>20.4379562043796</v>
      </c>
      <c r="Y31" s="55" t="n">
        <v>34.1384863123994</v>
      </c>
      <c r="Z31" s="55" t="n">
        <v>9.44976076555024</v>
      </c>
      <c r="AA31" s="55" t="n">
        <v>6.07054963084495</v>
      </c>
      <c r="AB31" s="55" t="n">
        <v>12.5802029283534</v>
      </c>
      <c r="AC31" s="55" t="n">
        <v>13.0044612531899</v>
      </c>
      <c r="AD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5.49941047667171</v>
      </c>
      <c r="D32" s="51" t="n">
        <v>-6.43939393939394</v>
      </c>
      <c r="E32" s="51" t="n">
        <v>-2.5844930417495</v>
      </c>
      <c r="F32" s="51" t="n">
        <v>1.41509433962264</v>
      </c>
      <c r="G32" s="51" t="n">
        <v>4.08163265306123</v>
      </c>
      <c r="H32" s="51" t="n">
        <v>18.1034482758621</v>
      </c>
      <c r="I32" s="51" t="n">
        <v>-6.70731707317073</v>
      </c>
      <c r="J32" s="51" t="n">
        <v>2.58992805755396</v>
      </c>
      <c r="K32" s="51" t="n">
        <v>-1.3215859030837</v>
      </c>
      <c r="L32" s="51" t="n">
        <v>-6.4748201438849</v>
      </c>
      <c r="M32" s="51" t="n">
        <v>-8.1081081081081</v>
      </c>
      <c r="N32" s="51" t="n">
        <v>1.29870129870129</v>
      </c>
      <c r="O32" s="51" t="n">
        <v>-15.7894736842105</v>
      </c>
      <c r="P32" s="51" t="n">
        <v>-0.729927007299267</v>
      </c>
      <c r="Q32" s="51" t="n">
        <v>-3.59408033826638</v>
      </c>
      <c r="R32" s="51" t="n">
        <v>-15.3662894580107</v>
      </c>
      <c r="S32" s="51" t="n">
        <v>3.02816901408451</v>
      </c>
      <c r="T32" s="51" t="n">
        <v>-1.24740124740124</v>
      </c>
      <c r="U32" s="51" t="n">
        <v>-2.72925764192141</v>
      </c>
      <c r="V32" s="51" t="n">
        <v>-31.3842482100239</v>
      </c>
      <c r="W32" s="51" t="n">
        <v>-9.19881305637982</v>
      </c>
      <c r="X32" s="51" t="n">
        <v>4.26356589147288</v>
      </c>
      <c r="Y32" s="51" t="n">
        <v>-5.26315789473685</v>
      </c>
      <c r="Z32" s="51" t="n">
        <v>10</v>
      </c>
      <c r="AA32" s="51" t="n">
        <v>-11.3372093023256</v>
      </c>
      <c r="AB32" s="51" t="n">
        <v>0.536742592817348</v>
      </c>
      <c r="AC32" s="52" t="n">
        <v>0.487907309963191</v>
      </c>
      <c r="AD32" s="40"/>
    </row>
    <row r="33" customFormat="false" ht="12.75" hidden="false" customHeight="false" outlineLevel="0" collapsed="false">
      <c r="A33" s="36"/>
      <c r="B33" s="41" t="s">
        <v>41</v>
      </c>
      <c r="C33" s="53" t="n">
        <v>7.18296052045272</v>
      </c>
      <c r="D33" s="53" t="n">
        <v>5.26315789473684</v>
      </c>
      <c r="E33" s="53" t="n">
        <v>4.08163265306123</v>
      </c>
      <c r="F33" s="53" t="n">
        <v>1.86046511627906</v>
      </c>
      <c r="G33" s="53" t="n">
        <v>-9.10364145658264</v>
      </c>
      <c r="H33" s="53" t="n">
        <v>6.56934306569343</v>
      </c>
      <c r="I33" s="53" t="n">
        <v>8.49673202614379</v>
      </c>
      <c r="J33" s="53" t="n">
        <v>2.94530154277699</v>
      </c>
      <c r="K33" s="53" t="n">
        <v>3.57142857142858</v>
      </c>
      <c r="L33" s="53" t="n">
        <v>1.53846153846153</v>
      </c>
      <c r="M33" s="53" t="n">
        <v>1.02301790281329</v>
      </c>
      <c r="N33" s="53" t="n">
        <v>4.70085470085471</v>
      </c>
      <c r="O33" s="53" t="n">
        <v>1.38888888888889</v>
      </c>
      <c r="P33" s="53" t="n">
        <v>6.61764705882352</v>
      </c>
      <c r="Q33" s="53" t="n">
        <v>7.67543859649122</v>
      </c>
      <c r="R33" s="53" t="n">
        <v>14.7783251231527</v>
      </c>
      <c r="S33" s="53" t="n">
        <v>3.485987696514</v>
      </c>
      <c r="T33" s="53" t="n">
        <v>10.3157894736842</v>
      </c>
      <c r="U33" s="53" t="n">
        <v>4.82603815937148</v>
      </c>
      <c r="V33" s="53" t="n">
        <v>41.5652173913043</v>
      </c>
      <c r="W33" s="53" t="n">
        <v>17.9738562091503</v>
      </c>
      <c r="X33" s="53" t="n">
        <v>6.6914498141264</v>
      </c>
      <c r="Y33" s="53" t="n">
        <v>12.9629629629629</v>
      </c>
      <c r="Z33" s="53" t="n">
        <v>3.55731225296442</v>
      </c>
      <c r="AA33" s="53" t="n">
        <v>-1.31147540983606</v>
      </c>
      <c r="AB33" s="53" t="n">
        <v>3.27301506391768</v>
      </c>
      <c r="AC33" s="54" t="n">
        <v>3.46637493392991</v>
      </c>
      <c r="AD33" s="40"/>
    </row>
    <row r="34" customFormat="false" ht="12.75" hidden="false" customHeight="false" outlineLevel="0" collapsed="false">
      <c r="A34" s="36"/>
      <c r="B34" s="41" t="s">
        <v>42</v>
      </c>
      <c r="C34" s="53" t="n">
        <v>2.48607300241123</v>
      </c>
      <c r="D34" s="53" t="n">
        <v>0</v>
      </c>
      <c r="E34" s="53" t="n">
        <v>0.196078431372541</v>
      </c>
      <c r="F34" s="53" t="n">
        <v>1.36986301369863</v>
      </c>
      <c r="G34" s="53" t="n">
        <v>7.24191063174114</v>
      </c>
      <c r="H34" s="53" t="n">
        <v>-12.3287671232877</v>
      </c>
      <c r="I34" s="53" t="n">
        <v>1.20481927710843</v>
      </c>
      <c r="J34" s="53" t="n">
        <v>0.681198910081733</v>
      </c>
      <c r="K34" s="53" t="n">
        <v>1.29310344827587</v>
      </c>
      <c r="L34" s="53" t="n">
        <v>-7.57575757575758</v>
      </c>
      <c r="M34" s="53" t="n">
        <v>7.21518987341771</v>
      </c>
      <c r="N34" s="53" t="n">
        <v>2.44897959183675</v>
      </c>
      <c r="O34" s="53" t="n">
        <v>19.1780821917808</v>
      </c>
      <c r="P34" s="53" t="n">
        <v>-5.28735632183907</v>
      </c>
      <c r="Q34" s="53" t="n">
        <v>-1.01832993890021</v>
      </c>
      <c r="R34" s="53" t="n">
        <v>19.1906805640711</v>
      </c>
      <c r="S34" s="53" t="n">
        <v>-6.0105680317041</v>
      </c>
      <c r="T34" s="53" t="n">
        <v>-5.34351145038168</v>
      </c>
      <c r="U34" s="53" t="n">
        <v>-4.06852248394004</v>
      </c>
      <c r="V34" s="53" t="n">
        <v>6.14250614250614</v>
      </c>
      <c r="W34" s="53" t="n">
        <v>-5.26315789473685</v>
      </c>
      <c r="X34" s="53" t="n">
        <v>1.74216027874566</v>
      </c>
      <c r="Y34" s="53" t="n">
        <v>-6.14754098360656</v>
      </c>
      <c r="Z34" s="53" t="n">
        <v>-3.43511450381679</v>
      </c>
      <c r="AA34" s="53" t="n">
        <v>11.6279069767442</v>
      </c>
      <c r="AB34" s="53" t="n">
        <v>3.40827910480719</v>
      </c>
      <c r="AC34" s="54" t="n">
        <v>3.366875363834</v>
      </c>
      <c r="AD34" s="40"/>
    </row>
    <row r="35" customFormat="false" ht="12.75" hidden="false" customHeight="false" outlineLevel="0" collapsed="false">
      <c r="A35" s="36"/>
      <c r="B35" s="41" t="s">
        <v>43</v>
      </c>
      <c r="C35" s="53" t="n">
        <v>1.47655362648061</v>
      </c>
      <c r="D35" s="53" t="n">
        <v>4.61538461538463</v>
      </c>
      <c r="E35" s="53" t="n">
        <v>0</v>
      </c>
      <c r="F35" s="53" t="n">
        <v>0</v>
      </c>
      <c r="G35" s="53" t="n">
        <v>-0.431034482758619</v>
      </c>
      <c r="H35" s="53" t="n">
        <v>-1.5625</v>
      </c>
      <c r="I35" s="53" t="n">
        <v>-2.38095238095238</v>
      </c>
      <c r="J35" s="53" t="n">
        <v>-0.270635994587281</v>
      </c>
      <c r="K35" s="53" t="n">
        <v>-2.12765957446808</v>
      </c>
      <c r="L35" s="53" t="n">
        <v>1.63934426229508</v>
      </c>
      <c r="M35" s="53" t="n">
        <v>-0.590318772136953</v>
      </c>
      <c r="N35" s="53" t="n">
        <v>2.78884462151395</v>
      </c>
      <c r="O35" s="53" t="n">
        <v>8.04597701149426</v>
      </c>
      <c r="P35" s="53" t="n">
        <v>2.91262135922329</v>
      </c>
      <c r="Q35" s="53" t="n">
        <v>0.823045267489704</v>
      </c>
      <c r="R35" s="53" t="n">
        <v>0.462962962962948</v>
      </c>
      <c r="S35" s="53" t="n">
        <v>3.16233309908644</v>
      </c>
      <c r="T35" s="53" t="n">
        <v>2.8225806451613</v>
      </c>
      <c r="U35" s="53" t="n">
        <v>3.34821428571428</v>
      </c>
      <c r="V35" s="53" t="n">
        <v>6.4814814814815</v>
      </c>
      <c r="W35" s="53" t="n">
        <v>1.75438596491229</v>
      </c>
      <c r="X35" s="53" t="n">
        <v>0.684931506849324</v>
      </c>
      <c r="Y35" s="53" t="n">
        <v>-3.93013100436681</v>
      </c>
      <c r="Z35" s="53" t="n">
        <v>-0.790513833992094</v>
      </c>
      <c r="AA35" s="53" t="n">
        <v>0.297619047619051</v>
      </c>
      <c r="AB35" s="53" t="n">
        <v>0.64939143104769</v>
      </c>
      <c r="AC35" s="54" t="n">
        <v>0.70798901237832</v>
      </c>
      <c r="AD35" s="40"/>
    </row>
    <row r="36" customFormat="false" ht="12.75" hidden="false" customHeight="false" outlineLevel="0" collapsed="false">
      <c r="A36" s="36"/>
      <c r="B36" s="44" t="s">
        <v>44</v>
      </c>
      <c r="C36" s="55" t="n">
        <v>8.39288532203159</v>
      </c>
      <c r="D36" s="55" t="n">
        <v>5.37525354969574</v>
      </c>
      <c r="E36" s="55" t="n">
        <v>0.647088103534088</v>
      </c>
      <c r="F36" s="55" t="n">
        <v>8.39506172839506</v>
      </c>
      <c r="G36" s="55" t="n">
        <v>3.69253956292388</v>
      </c>
      <c r="H36" s="55" t="n">
        <v>35.9493670886076</v>
      </c>
      <c r="I36" s="55" t="n">
        <v>3.00632911392404</v>
      </c>
      <c r="J36" s="55" t="n">
        <v>11.0140524116977</v>
      </c>
      <c r="K36" s="55" t="n">
        <v>-0.967741935483872</v>
      </c>
      <c r="L36" s="55" t="n">
        <v>-5.40037243947859</v>
      </c>
      <c r="M36" s="55" t="n">
        <v>0.555041628122098</v>
      </c>
      <c r="N36" s="55" t="n">
        <v>9.89988876529478</v>
      </c>
      <c r="O36" s="55" t="n">
        <v>9.57983193277312</v>
      </c>
      <c r="P36" s="55" t="n">
        <v>7.90488431876607</v>
      </c>
      <c r="Q36" s="55" t="n">
        <v>7.6105204252938</v>
      </c>
      <c r="R36" s="55" t="n">
        <v>27.1546203110705</v>
      </c>
      <c r="S36" s="55" t="n">
        <v>5.42579949694574</v>
      </c>
      <c r="T36" s="55" t="n">
        <v>6.87633262260128</v>
      </c>
      <c r="U36" s="55" t="n">
        <v>0.0548696844993088</v>
      </c>
      <c r="V36" s="55" t="n">
        <v>12.43798724309</v>
      </c>
      <c r="W36" s="55" t="n">
        <v>5.35714285714286</v>
      </c>
      <c r="X36" s="55" t="n">
        <v>15.3535353535354</v>
      </c>
      <c r="Y36" s="55" t="n">
        <v>9.12364945978392</v>
      </c>
      <c r="Z36" s="55" t="n">
        <v>11.3661202185792</v>
      </c>
      <c r="AA36" s="55" t="n">
        <v>-1.08275328692962</v>
      </c>
      <c r="AB36" s="55" t="n">
        <v>10.1906949906723</v>
      </c>
      <c r="AC36" s="55" t="n">
        <v>10.5256659366653</v>
      </c>
      <c r="AD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1.5270227054685</v>
      </c>
      <c r="D37" s="51" t="n">
        <v>-2.94117647058823</v>
      </c>
      <c r="E37" s="51" t="n">
        <v>-3.32681017612525</v>
      </c>
      <c r="F37" s="51" t="n">
        <v>0.900900900900894</v>
      </c>
      <c r="G37" s="51" t="n">
        <v>-0.432900432900425</v>
      </c>
      <c r="H37" s="51" t="n">
        <v>-0.793650793650784</v>
      </c>
      <c r="I37" s="51" t="n">
        <v>30.4878048780488</v>
      </c>
      <c r="J37" s="51" t="n">
        <v>6.10583446404343</v>
      </c>
      <c r="K37" s="51" t="n">
        <v>2.60869565217392</v>
      </c>
      <c r="L37" s="51" t="n">
        <v>8.87096774193547</v>
      </c>
      <c r="M37" s="51" t="n">
        <v>0</v>
      </c>
      <c r="N37" s="51" t="n">
        <v>-4.26356589147287</v>
      </c>
      <c r="O37" s="51" t="n">
        <v>-6.38297872340425</v>
      </c>
      <c r="P37" s="51" t="n">
        <v>2.8301886792453</v>
      </c>
      <c r="Q37" s="51" t="n">
        <v>3.67346938775511</v>
      </c>
      <c r="R37" s="51" t="n">
        <v>-11.9303635432668</v>
      </c>
      <c r="S37" s="51" t="n">
        <v>4.56403269754769</v>
      </c>
      <c r="T37" s="51" t="n">
        <v>0.392156862745097</v>
      </c>
      <c r="U37" s="51" t="n">
        <v>13.8228941684665</v>
      </c>
      <c r="V37" s="51" t="n">
        <v>-29.1304347826087</v>
      </c>
      <c r="W37" s="51" t="n">
        <v>-0.862068965517238</v>
      </c>
      <c r="X37" s="51" t="n">
        <v>3.74149659863944</v>
      </c>
      <c r="Y37" s="51" t="n">
        <v>7.27272727272728</v>
      </c>
      <c r="Z37" s="51" t="n">
        <v>2.39043824701196</v>
      </c>
      <c r="AA37" s="51" t="n">
        <v>-2.6706231454006</v>
      </c>
      <c r="AB37" s="51" t="n">
        <v>2.29876450767503</v>
      </c>
      <c r="AC37" s="52" t="n">
        <v>2.47994248085548</v>
      </c>
      <c r="AD37" s="40"/>
    </row>
    <row r="38" customFormat="false" ht="12.75" hidden="false" customHeight="false" outlineLevel="0" collapsed="false">
      <c r="A38" s="36"/>
      <c r="B38" s="41" t="s">
        <v>41</v>
      </c>
      <c r="C38" s="53" t="n">
        <v>9.71015669400018</v>
      </c>
      <c r="D38" s="53" t="n">
        <v>2.27272727272727</v>
      </c>
      <c r="E38" s="53" t="n">
        <v>3.23886639676114</v>
      </c>
      <c r="F38" s="53" t="n">
        <v>1.33928571428572</v>
      </c>
      <c r="G38" s="53" t="n">
        <v>5.79710144927536</v>
      </c>
      <c r="H38" s="53" t="n">
        <v>3.2</v>
      </c>
      <c r="I38" s="53" t="n">
        <v>10.7476635514019</v>
      </c>
      <c r="J38" s="53" t="n">
        <v>2.55754475703324</v>
      </c>
      <c r="K38" s="53" t="n">
        <v>4.66101694915255</v>
      </c>
      <c r="L38" s="53" t="n">
        <v>19.2592592592593</v>
      </c>
      <c r="M38" s="53" t="n">
        <v>7.00712589073633</v>
      </c>
      <c r="N38" s="53" t="n">
        <v>5.668016194332</v>
      </c>
      <c r="O38" s="53" t="n">
        <v>6.81818181818181</v>
      </c>
      <c r="P38" s="53" t="n">
        <v>2.75229357798166</v>
      </c>
      <c r="Q38" s="53" t="n">
        <v>3.93700787401573</v>
      </c>
      <c r="R38" s="53" t="n">
        <v>25.6976744186047</v>
      </c>
      <c r="S38" s="53" t="n">
        <v>5.4071661237785</v>
      </c>
      <c r="T38" s="53" t="n">
        <v>6.8359375</v>
      </c>
      <c r="U38" s="53" t="n">
        <v>-0.284629981024665</v>
      </c>
      <c r="V38" s="53" t="n">
        <v>47.239263803681</v>
      </c>
      <c r="W38" s="53" t="n">
        <v>4.34782608695652</v>
      </c>
      <c r="X38" s="53" t="n">
        <v>10.4918032786885</v>
      </c>
      <c r="Y38" s="53" t="n">
        <v>6.77966101694916</v>
      </c>
      <c r="Z38" s="53" t="n">
        <v>5.05836575875487</v>
      </c>
      <c r="AA38" s="53" t="n">
        <v>-3.35365853658537</v>
      </c>
      <c r="AB38" s="53" t="n">
        <v>5.42014346362171</v>
      </c>
      <c r="AC38" s="54" t="n">
        <v>5.65949485500468</v>
      </c>
      <c r="AD38" s="40"/>
    </row>
    <row r="39" customFormat="false" ht="12.75" hidden="false" customHeight="false" outlineLevel="0" collapsed="false">
      <c r="A39" s="36"/>
      <c r="B39" s="41" t="s">
        <v>42</v>
      </c>
      <c r="C39" s="53" t="n">
        <v>5.91282468733812</v>
      </c>
      <c r="D39" s="53" t="n">
        <v>2.5925925925926</v>
      </c>
      <c r="E39" s="53" t="n">
        <v>9.60784313725492</v>
      </c>
      <c r="F39" s="53" t="n">
        <v>2.20264317180616</v>
      </c>
      <c r="G39" s="53" t="n">
        <v>-0.136986301369873</v>
      </c>
      <c r="H39" s="53" t="n">
        <v>14.7286821705426</v>
      </c>
      <c r="I39" s="53" t="n">
        <v>9.28270042194093</v>
      </c>
      <c r="J39" s="53" t="n">
        <v>7.23192019950125</v>
      </c>
      <c r="K39" s="53" t="n">
        <v>0.809716599190296</v>
      </c>
      <c r="L39" s="53" t="n">
        <v>-0.621118012422357</v>
      </c>
      <c r="M39" s="53" t="n">
        <v>4.99445061043285</v>
      </c>
      <c r="N39" s="53" t="n">
        <v>4.59770114942528</v>
      </c>
      <c r="O39" s="53" t="n">
        <v>5.85106382978724</v>
      </c>
      <c r="P39" s="53" t="n">
        <v>6.25</v>
      </c>
      <c r="Q39" s="53" t="n">
        <v>-0.189393939393938</v>
      </c>
      <c r="R39" s="53" t="n">
        <v>1.9426456984274</v>
      </c>
      <c r="S39" s="53" t="n">
        <v>4.63535228677378</v>
      </c>
      <c r="T39" s="53" t="n">
        <v>4.0219378427788</v>
      </c>
      <c r="U39" s="53" t="n">
        <v>3.99619410085631</v>
      </c>
      <c r="V39" s="53" t="n">
        <v>18.4375</v>
      </c>
      <c r="W39" s="53" t="n">
        <v>10.2777777777778</v>
      </c>
      <c r="X39" s="53" t="n">
        <v>3.26409495548961</v>
      </c>
      <c r="Y39" s="53" t="n">
        <v>14.6825396825397</v>
      </c>
      <c r="Z39" s="53" t="n">
        <v>5.18518518518518</v>
      </c>
      <c r="AA39" s="53" t="n">
        <v>27.4447949526814</v>
      </c>
      <c r="AB39" s="53" t="n">
        <v>4.08378175085345</v>
      </c>
      <c r="AC39" s="54" t="n">
        <v>4.16007925968086</v>
      </c>
      <c r="AD39" s="40"/>
    </row>
    <row r="40" customFormat="false" ht="12.75" hidden="false" customHeight="false" outlineLevel="0" collapsed="false">
      <c r="A40" s="36"/>
      <c r="B40" s="41" t="s">
        <v>43</v>
      </c>
      <c r="C40" s="53" t="n">
        <v>1.76076020122973</v>
      </c>
      <c r="D40" s="53" t="n">
        <v>6.8592057761733</v>
      </c>
      <c r="E40" s="53" t="n">
        <v>0.536672629695872</v>
      </c>
      <c r="F40" s="53" t="n">
        <v>0</v>
      </c>
      <c r="G40" s="53" t="n">
        <v>1.78326474622772</v>
      </c>
      <c r="H40" s="53" t="n">
        <v>-10.8108108108108</v>
      </c>
      <c r="I40" s="53" t="n">
        <v>-5.4054054054054</v>
      </c>
      <c r="J40" s="53" t="n">
        <v>4.4186046511628</v>
      </c>
      <c r="K40" s="53" t="n">
        <v>1.60642570281124</v>
      </c>
      <c r="L40" s="53" t="n">
        <v>-1.25</v>
      </c>
      <c r="M40" s="53" t="n">
        <v>5.60253699788585</v>
      </c>
      <c r="N40" s="53" t="n">
        <v>2.93040293040292</v>
      </c>
      <c r="O40" s="53" t="n">
        <v>6.03015075376885</v>
      </c>
      <c r="P40" s="53" t="n">
        <v>1.890756302521</v>
      </c>
      <c r="Q40" s="53" t="n">
        <v>1.13851992409867</v>
      </c>
      <c r="R40" s="53" t="n">
        <v>6.66969147005445</v>
      </c>
      <c r="S40" s="53" t="n">
        <v>-0.29533372711164</v>
      </c>
      <c r="T40" s="53" t="n">
        <v>-0.702987697715287</v>
      </c>
      <c r="U40" s="53" t="n">
        <v>3.56816102470265</v>
      </c>
      <c r="V40" s="53" t="n">
        <v>-6.50835532102023</v>
      </c>
      <c r="W40" s="53" t="n">
        <v>5.79345088161209</v>
      </c>
      <c r="X40" s="53" t="n">
        <v>4.59770114942528</v>
      </c>
      <c r="Y40" s="53" t="n">
        <v>0.692041522491365</v>
      </c>
      <c r="Z40" s="53" t="n">
        <v>2.11267605633803</v>
      </c>
      <c r="AA40" s="53" t="n">
        <v>-7.67326732673267</v>
      </c>
      <c r="AB40" s="53" t="n">
        <v>1.48092146224317</v>
      </c>
      <c r="AC40" s="54" t="n">
        <v>1.59271439413105</v>
      </c>
      <c r="AD40" s="40"/>
    </row>
    <row r="41" customFormat="false" ht="12.75" hidden="false" customHeight="false" outlineLevel="0" collapsed="false">
      <c r="A41" s="36"/>
      <c r="B41" s="44" t="s">
        <v>44</v>
      </c>
      <c r="C41" s="55" t="n">
        <v>13.7764652052743</v>
      </c>
      <c r="D41" s="55" t="n">
        <v>6.54475457170356</v>
      </c>
      <c r="E41" s="55" t="n">
        <v>5.09396636993075</v>
      </c>
      <c r="F41" s="55" t="n">
        <v>4.2141230068337</v>
      </c>
      <c r="G41" s="55" t="n">
        <v>5.05087209302326</v>
      </c>
      <c r="H41" s="55" t="n">
        <v>-0.558659217877107</v>
      </c>
      <c r="I41" s="55" t="n">
        <v>46.6973886328725</v>
      </c>
      <c r="J41" s="55" t="n">
        <v>14.3345877523093</v>
      </c>
      <c r="K41" s="55" t="n">
        <v>6.94896851248643</v>
      </c>
      <c r="L41" s="55" t="n">
        <v>20.8661417322835</v>
      </c>
      <c r="M41" s="55" t="n">
        <v>13.0941429009506</v>
      </c>
      <c r="N41" s="55" t="n">
        <v>7.48987854251013</v>
      </c>
      <c r="O41" s="55" t="n">
        <v>18.7116564417178</v>
      </c>
      <c r="P41" s="55" t="n">
        <v>9.88683740321621</v>
      </c>
      <c r="Q41" s="55" t="n">
        <v>8.99635985439417</v>
      </c>
      <c r="R41" s="55" t="n">
        <v>21.4131529716506</v>
      </c>
      <c r="S41" s="55" t="n">
        <v>11.3496932515338</v>
      </c>
      <c r="T41" s="55" t="n">
        <v>9.37655860349128</v>
      </c>
      <c r="U41" s="55" t="n">
        <v>18.7277214148615</v>
      </c>
      <c r="V41" s="55" t="n">
        <v>20.1386700283643</v>
      </c>
      <c r="W41" s="55" t="n">
        <v>12.1591746499631</v>
      </c>
      <c r="X41" s="55" t="n">
        <v>18.5639229422067</v>
      </c>
      <c r="Y41" s="55" t="n">
        <v>17.4917491749175</v>
      </c>
      <c r="Z41" s="55" t="n">
        <v>8.04710500490677</v>
      </c>
      <c r="AA41" s="55" t="n">
        <v>11.1806098514464</v>
      </c>
      <c r="AB41" s="55" t="n">
        <v>12.3123480071061</v>
      </c>
      <c r="AC41" s="55" t="n">
        <v>12.8593939251402</v>
      </c>
      <c r="AD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.62730019225488</v>
      </c>
      <c r="D42" s="51" t="n">
        <v>3.37837837837837</v>
      </c>
      <c r="E42" s="51" t="n">
        <v>5.16014234875443</v>
      </c>
      <c r="F42" s="51" t="n">
        <v>3.87931034482759</v>
      </c>
      <c r="G42" s="51" t="n">
        <v>5.66037735849056</v>
      </c>
      <c r="H42" s="51" t="n">
        <v>-10.6060606060606</v>
      </c>
      <c r="I42" s="51" t="n">
        <v>-5.71428571428572</v>
      </c>
      <c r="J42" s="51" t="n">
        <v>18.0400890868597</v>
      </c>
      <c r="K42" s="51" t="n">
        <v>-0.395256916996047</v>
      </c>
      <c r="L42" s="51" t="n">
        <v>13.2911392405063</v>
      </c>
      <c r="M42" s="51" t="n">
        <v>12.5125125125125</v>
      </c>
      <c r="N42" s="51" t="n">
        <v>14.9466192170818</v>
      </c>
      <c r="O42" s="51" t="n">
        <v>5.68720379146919</v>
      </c>
      <c r="P42" s="51" t="n">
        <v>4.74226804123713</v>
      </c>
      <c r="Q42" s="51" t="n">
        <v>5.81613508442777</v>
      </c>
      <c r="R42" s="51" t="n">
        <v>-11.7396852403233</v>
      </c>
      <c r="S42" s="51" t="n">
        <v>5.74644549763033</v>
      </c>
      <c r="T42" s="51" t="n">
        <v>1.76991150442478</v>
      </c>
      <c r="U42" s="51" t="n">
        <v>5.47703180212014</v>
      </c>
      <c r="V42" s="51" t="n">
        <v>-21.3546566321731</v>
      </c>
      <c r="W42" s="51" t="n">
        <v>7.85714285714285</v>
      </c>
      <c r="X42" s="51" t="n">
        <v>3.57142857142858</v>
      </c>
      <c r="Y42" s="51" t="n">
        <v>9.27835051546391</v>
      </c>
      <c r="Z42" s="51" t="n">
        <v>0</v>
      </c>
      <c r="AA42" s="51" t="n">
        <v>5.63002680965148</v>
      </c>
      <c r="AB42" s="51" t="n">
        <v>2.80358473202156</v>
      </c>
      <c r="AC42" s="52" t="n">
        <v>2.98110538949592</v>
      </c>
      <c r="AD42" s="40"/>
    </row>
    <row r="43" customFormat="false" ht="12.75" hidden="false" customHeight="false" outlineLevel="0" collapsed="false">
      <c r="A43" s="36"/>
      <c r="B43" s="41" t="s">
        <v>41</v>
      </c>
      <c r="C43" s="53" t="n">
        <v>2.5606377947436</v>
      </c>
      <c r="D43" s="53" t="n">
        <v>6.20915032679739</v>
      </c>
      <c r="E43" s="53" t="n">
        <v>0.338409475465312</v>
      </c>
      <c r="F43" s="53" t="n">
        <v>2.07468879668049</v>
      </c>
      <c r="G43" s="53" t="n">
        <v>7.65306122448979</v>
      </c>
      <c r="H43" s="53" t="n">
        <v>-6.77966101694916</v>
      </c>
      <c r="I43" s="53" t="n">
        <v>-4.32900432900432</v>
      </c>
      <c r="J43" s="53" t="n">
        <v>-8.9622641509434</v>
      </c>
      <c r="K43" s="53" t="n">
        <v>0</v>
      </c>
      <c r="L43" s="53" t="n">
        <v>-7.82122905027933</v>
      </c>
      <c r="M43" s="53" t="n">
        <v>-1.42348754448398</v>
      </c>
      <c r="N43" s="53" t="n">
        <v>1.23839009287924</v>
      </c>
      <c r="O43" s="53" t="n">
        <v>3.13901345291481</v>
      </c>
      <c r="P43" s="53" t="n">
        <v>-3.34645669291339</v>
      </c>
      <c r="Q43" s="53" t="n">
        <v>-0.177304964539005</v>
      </c>
      <c r="R43" s="53" t="n">
        <v>12.578313253012</v>
      </c>
      <c r="S43" s="53" t="n">
        <v>-1.06442577030812</v>
      </c>
      <c r="T43" s="53" t="n">
        <v>0.347826086956516</v>
      </c>
      <c r="U43" s="53" t="n">
        <v>3.68509212730319</v>
      </c>
      <c r="V43" s="53" t="n">
        <v>23.444976076555</v>
      </c>
      <c r="W43" s="53" t="n">
        <v>-13.6865342163355</v>
      </c>
      <c r="X43" s="53" t="n">
        <v>0.26525198938991</v>
      </c>
      <c r="Y43" s="53" t="n">
        <v>4.71698113207549</v>
      </c>
      <c r="Z43" s="53" t="n">
        <v>4.13793103448276</v>
      </c>
      <c r="AA43" s="53" t="n">
        <v>-1.77664974619289</v>
      </c>
      <c r="AB43" s="53" t="n">
        <v>1.87136995790482</v>
      </c>
      <c r="AC43" s="54" t="n">
        <v>1.73901268956979</v>
      </c>
      <c r="AD43" s="40"/>
    </row>
    <row r="44" customFormat="false" ht="12.75" hidden="false" customHeight="false" outlineLevel="0" collapsed="false">
      <c r="A44" s="36"/>
      <c r="B44" s="41" t="s">
        <v>42</v>
      </c>
      <c r="C44" s="53" t="n">
        <v>3.1159420289855</v>
      </c>
      <c r="D44" s="53" t="n">
        <v>6.46153846153845</v>
      </c>
      <c r="E44" s="53" t="n">
        <v>3.54131534569984</v>
      </c>
      <c r="F44" s="53" t="n">
        <v>3.65853658536585</v>
      </c>
      <c r="G44" s="53" t="n">
        <v>3.3175355450237</v>
      </c>
      <c r="H44" s="53" t="n">
        <v>15.4545454545455</v>
      </c>
      <c r="I44" s="53" t="n">
        <v>2.71493212669682</v>
      </c>
      <c r="J44" s="53" t="n">
        <v>7.66839378238342</v>
      </c>
      <c r="K44" s="53" t="n">
        <v>-3.96825396825396</v>
      </c>
      <c r="L44" s="53" t="n">
        <v>2.42424242424242</v>
      </c>
      <c r="M44" s="53" t="n">
        <v>-2.6173285198556</v>
      </c>
      <c r="N44" s="53" t="n">
        <v>1.52905198776759</v>
      </c>
      <c r="O44" s="53" t="n">
        <v>8.26086956521739</v>
      </c>
      <c r="P44" s="53" t="n">
        <v>-1.83299389002036</v>
      </c>
      <c r="Q44" s="53" t="n">
        <v>2.84191829484904</v>
      </c>
      <c r="R44" s="53" t="n">
        <v>9.33219178082192</v>
      </c>
      <c r="S44" s="53" t="n">
        <v>-4.69988674971688</v>
      </c>
      <c r="T44" s="53" t="n">
        <v>3.11958405545927</v>
      </c>
      <c r="U44" s="53" t="n">
        <v>1.21163166397416</v>
      </c>
      <c r="V44" s="53" t="n">
        <v>7.0736434108527</v>
      </c>
      <c r="W44" s="53" t="n">
        <v>9.71867007672633</v>
      </c>
      <c r="X44" s="53" t="n">
        <v>7.93650793650794</v>
      </c>
      <c r="Y44" s="53" t="n">
        <v>1.50150150150151</v>
      </c>
      <c r="Z44" s="53" t="n">
        <v>1.98675496688743</v>
      </c>
      <c r="AA44" s="53" t="n">
        <v>-4.90956072351422</v>
      </c>
      <c r="AB44" s="53" t="n">
        <v>3.59448065194421</v>
      </c>
      <c r="AC44" s="54" t="n">
        <v>3.51649396330448</v>
      </c>
      <c r="AD44" s="40"/>
    </row>
    <row r="45" customFormat="false" ht="12.75" hidden="false" customHeight="false" outlineLevel="0" collapsed="false">
      <c r="A45" s="36"/>
      <c r="B45" s="41" t="s">
        <v>43</v>
      </c>
      <c r="C45" s="53" t="n">
        <v>6.57381971507058</v>
      </c>
      <c r="D45" s="53" t="n">
        <v>2.60115606936415</v>
      </c>
      <c r="E45" s="53" t="n">
        <v>5.37459283387622</v>
      </c>
      <c r="F45" s="53" t="n">
        <v>5.49019607843138</v>
      </c>
      <c r="G45" s="53" t="n">
        <v>7.45412844036697</v>
      </c>
      <c r="H45" s="53" t="n">
        <v>-2.36220472440945</v>
      </c>
      <c r="I45" s="53" t="n">
        <v>-1.3215859030837</v>
      </c>
      <c r="J45" s="53" t="n">
        <v>1.53994225216553</v>
      </c>
      <c r="K45" s="53" t="n">
        <v>7.02479338842976</v>
      </c>
      <c r="L45" s="53" t="n">
        <v>8.87573964497041</v>
      </c>
      <c r="M45" s="53" t="n">
        <v>8.8044485634847</v>
      </c>
      <c r="N45" s="53" t="n">
        <v>2.71084337349396</v>
      </c>
      <c r="O45" s="53" t="n">
        <v>11.2449799196787</v>
      </c>
      <c r="P45" s="53" t="n">
        <v>2.28215767634853</v>
      </c>
      <c r="Q45" s="53" t="n">
        <v>1.55440414507773</v>
      </c>
      <c r="R45" s="53" t="n">
        <v>16.3664839467502</v>
      </c>
      <c r="S45" s="53" t="n">
        <v>7.30837789661318</v>
      </c>
      <c r="T45" s="53" t="n">
        <v>4.53781512605043</v>
      </c>
      <c r="U45" s="53" t="n">
        <v>5.26735833998404</v>
      </c>
      <c r="V45" s="53" t="n">
        <v>7.33031674208145</v>
      </c>
      <c r="W45" s="53" t="n">
        <v>2.09790209790211</v>
      </c>
      <c r="X45" s="53" t="n">
        <v>-4.65686274509804</v>
      </c>
      <c r="Y45" s="53" t="n">
        <v>-4.43786982248521</v>
      </c>
      <c r="Z45" s="53" t="n">
        <v>3.89610389610388</v>
      </c>
      <c r="AA45" s="53" t="n">
        <v>3.26086956521738</v>
      </c>
      <c r="AB45" s="53" t="n">
        <v>4.47251759621115</v>
      </c>
      <c r="AC45" s="54" t="n">
        <v>4.32734252311988</v>
      </c>
      <c r="AD45" s="40"/>
    </row>
    <row r="46" customFormat="false" ht="12.75" hidden="false" customHeight="false" outlineLevel="0" collapsed="false">
      <c r="A46" s="36"/>
      <c r="B46" s="44" t="s">
        <v>44</v>
      </c>
      <c r="C46" s="55" t="n">
        <v>13.9107227726392</v>
      </c>
      <c r="D46" s="55" t="n">
        <v>20.3252032520325</v>
      </c>
      <c r="E46" s="55" t="n">
        <v>15.0588235294118</v>
      </c>
      <c r="F46" s="55" t="n">
        <v>10.4918032786885</v>
      </c>
      <c r="G46" s="55" t="n">
        <v>18.8861985472155</v>
      </c>
      <c r="H46" s="55" t="n">
        <v>-10.2996254681648</v>
      </c>
      <c r="I46" s="55" t="n">
        <v>-5.44502617801047</v>
      </c>
      <c r="J46" s="55" t="n">
        <v>23.2495511669659</v>
      </c>
      <c r="K46" s="55" t="n">
        <v>2.03045685279189</v>
      </c>
      <c r="L46" s="55" t="n">
        <v>13.5179153094463</v>
      </c>
      <c r="M46" s="55" t="n">
        <v>21.6106290672451</v>
      </c>
      <c r="N46" s="55" t="n">
        <v>24.5762711864407</v>
      </c>
      <c r="O46" s="55" t="n">
        <v>26.4857881136951</v>
      </c>
      <c r="P46" s="55" t="n">
        <v>6.99186991869918</v>
      </c>
      <c r="Q46" s="55" t="n">
        <v>9.44656488549617</v>
      </c>
      <c r="R46" s="55" t="n">
        <v>17.7788313381534</v>
      </c>
      <c r="S46" s="55" t="n">
        <v>7.74410774410774</v>
      </c>
      <c r="T46" s="55" t="n">
        <v>8.02553579571364</v>
      </c>
      <c r="U46" s="55" t="n">
        <v>15.5658198614319</v>
      </c>
      <c r="V46" s="55" t="n">
        <v>9.102833158447</v>
      </c>
      <c r="W46" s="55" t="n">
        <v>12.4178712220762</v>
      </c>
      <c r="X46" s="55" t="n">
        <v>14.6233382570162</v>
      </c>
      <c r="Y46" s="55" t="n">
        <v>22.8464419475655</v>
      </c>
      <c r="Z46" s="55" t="n">
        <v>10.8083560399637</v>
      </c>
      <c r="AA46" s="55" t="n">
        <v>7.52461322081575</v>
      </c>
      <c r="AB46" s="55" t="n">
        <v>12.0998721421482</v>
      </c>
      <c r="AC46" s="55" t="n">
        <v>12.2881598758003</v>
      </c>
      <c r="AD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3.32094473084761</v>
      </c>
      <c r="D47" s="51" t="n">
        <v>4.78873239436619</v>
      </c>
      <c r="E47" s="51" t="n">
        <v>7.26429675425038</v>
      </c>
      <c r="F47" s="51" t="n">
        <v>4.83271375464685</v>
      </c>
      <c r="G47" s="51" t="n">
        <v>12.9135538954109</v>
      </c>
      <c r="H47" s="51" t="n">
        <v>-1.61290322580645</v>
      </c>
      <c r="I47" s="51" t="n">
        <v>2.67857142857142</v>
      </c>
      <c r="J47" s="51" t="n">
        <v>4.36018957345972</v>
      </c>
      <c r="K47" s="51" t="n">
        <v>-6.94980694980694</v>
      </c>
      <c r="L47" s="51" t="n">
        <v>-4.34782608695652</v>
      </c>
      <c r="M47" s="51" t="n">
        <v>-2.38500851788757</v>
      </c>
      <c r="N47" s="51" t="n">
        <v>7.33137829912023</v>
      </c>
      <c r="O47" s="51" t="n">
        <v>-13.7184115523466</v>
      </c>
      <c r="P47" s="51" t="n">
        <v>-0.608519269776878</v>
      </c>
      <c r="Q47" s="51" t="n">
        <v>-7.31292517006803</v>
      </c>
      <c r="R47" s="51" t="n">
        <v>-11.7092866756393</v>
      </c>
      <c r="S47" s="51" t="n">
        <v>4.20819490586932</v>
      </c>
      <c r="T47" s="51" t="n">
        <v>-1.76848874598072</v>
      </c>
      <c r="U47" s="51" t="n">
        <v>-2.72934040940106</v>
      </c>
      <c r="V47" s="51" t="n">
        <v>-17.7908937605396</v>
      </c>
      <c r="W47" s="51" t="n">
        <v>-8.9041095890411</v>
      </c>
      <c r="X47" s="51" t="n">
        <v>-3.34190231362467</v>
      </c>
      <c r="Y47" s="51" t="n">
        <v>-35.6037151702786</v>
      </c>
      <c r="Z47" s="51" t="n">
        <v>-2.1875</v>
      </c>
      <c r="AA47" s="51" t="n">
        <v>3.94736842105263</v>
      </c>
      <c r="AB47" s="51" t="n">
        <v>1.32230126817197</v>
      </c>
      <c r="AC47" s="52" t="n">
        <v>1.35474159558456</v>
      </c>
      <c r="AD47" s="40"/>
    </row>
    <row r="48" customFormat="false" ht="12.75" hidden="false" customHeight="false" outlineLevel="0" collapsed="false">
      <c r="A48" s="36"/>
      <c r="B48" s="41" t="s">
        <v>41</v>
      </c>
      <c r="C48" s="53" t="n">
        <v>2.79017857142858</v>
      </c>
      <c r="D48" s="53" t="n">
        <v>4.83870967741935</v>
      </c>
      <c r="E48" s="53" t="n">
        <v>1.29682997118155</v>
      </c>
      <c r="F48" s="53" t="n">
        <v>3.19148936170213</v>
      </c>
      <c r="G48" s="53" t="n">
        <v>-6.23818525519849</v>
      </c>
      <c r="H48" s="53" t="n">
        <v>5.73770491803278</v>
      </c>
      <c r="I48" s="53" t="n">
        <v>-2.17391304347827</v>
      </c>
      <c r="J48" s="53" t="n">
        <v>-0.635785649409627</v>
      </c>
      <c r="K48" s="53" t="n">
        <v>-2.9045643153527</v>
      </c>
      <c r="L48" s="53" t="n">
        <v>-11.9318181818182</v>
      </c>
      <c r="M48" s="53" t="n">
        <v>0.872600349040127</v>
      </c>
      <c r="N48" s="53" t="n">
        <v>-1.91256830601093</v>
      </c>
      <c r="O48" s="53" t="n">
        <v>-3.34728033472803</v>
      </c>
      <c r="P48" s="53" t="n">
        <v>2.44897959183675</v>
      </c>
      <c r="Q48" s="53" t="n">
        <v>6.42201834862387</v>
      </c>
      <c r="R48" s="53" t="n">
        <v>3.35365853658536</v>
      </c>
      <c r="S48" s="53" t="n">
        <v>0.690754516471841</v>
      </c>
      <c r="T48" s="53" t="n">
        <v>0.654664484451729</v>
      </c>
      <c r="U48" s="53" t="n">
        <v>0</v>
      </c>
      <c r="V48" s="53" t="n">
        <v>24.2051282051282</v>
      </c>
      <c r="W48" s="53" t="n">
        <v>17.0426065162907</v>
      </c>
      <c r="X48" s="53" t="n">
        <v>2.12765957446808</v>
      </c>
      <c r="Y48" s="53" t="n">
        <v>12.0192307692308</v>
      </c>
      <c r="Z48" s="53" t="n">
        <v>1.59744408945687</v>
      </c>
      <c r="AA48" s="53" t="n">
        <v>6.07594936708861</v>
      </c>
      <c r="AB48" s="53" t="n">
        <v>4.18034038006563</v>
      </c>
      <c r="AC48" s="54" t="n">
        <v>3.67118290776448</v>
      </c>
      <c r="AD48" s="40"/>
    </row>
    <row r="49" customFormat="false" ht="12.75" hidden="false" customHeight="false" outlineLevel="0" collapsed="false">
      <c r="A49" s="36"/>
      <c r="B49" s="41" t="s">
        <v>42</v>
      </c>
      <c r="C49" s="53" t="n">
        <v>3.172879720111</v>
      </c>
      <c r="D49" s="53" t="n">
        <v>3.58974358974361</v>
      </c>
      <c r="E49" s="53" t="n">
        <v>-3.27169274537695</v>
      </c>
      <c r="F49" s="53" t="n">
        <v>-2.40549828178695</v>
      </c>
      <c r="G49" s="53" t="n">
        <v>10.7862903225807</v>
      </c>
      <c r="H49" s="53" t="n">
        <v>-6.97674418604652</v>
      </c>
      <c r="I49" s="53" t="n">
        <v>0</v>
      </c>
      <c r="J49" s="53" t="n">
        <v>1.27970749542961</v>
      </c>
      <c r="K49" s="53" t="n">
        <v>-3.84615384615384</v>
      </c>
      <c r="L49" s="53" t="n">
        <v>15.4838709677419</v>
      </c>
      <c r="M49" s="53" t="n">
        <v>-3.37370242214533</v>
      </c>
      <c r="N49" s="53" t="n">
        <v>6.68523676880224</v>
      </c>
      <c r="O49" s="53" t="n">
        <v>3.46320346320346</v>
      </c>
      <c r="P49" s="53" t="n">
        <v>4.18326693227091</v>
      </c>
      <c r="Q49" s="53" t="n">
        <v>6.03448275862068</v>
      </c>
      <c r="R49" s="53" t="n">
        <v>11.1356932153392</v>
      </c>
      <c r="S49" s="53" t="n">
        <v>0.844327176781007</v>
      </c>
      <c r="T49" s="53" t="n">
        <v>0.650406504065046</v>
      </c>
      <c r="U49" s="53" t="n">
        <v>3.35151987529227</v>
      </c>
      <c r="V49" s="53" t="n">
        <v>8.25763831544177</v>
      </c>
      <c r="W49" s="53" t="n">
        <v>-4.92505353319058</v>
      </c>
      <c r="X49" s="53" t="n">
        <v>0.260416666666671</v>
      </c>
      <c r="Y49" s="53" t="n">
        <v>-15.450643776824</v>
      </c>
      <c r="Z49" s="53" t="n">
        <v>0</v>
      </c>
      <c r="AA49" s="53" t="n">
        <v>-9.78520286396181</v>
      </c>
      <c r="AB49" s="53" t="n">
        <v>3.43021445708112</v>
      </c>
      <c r="AC49" s="54" t="n">
        <v>3.38619551467323</v>
      </c>
      <c r="AD49" s="40"/>
    </row>
    <row r="50" customFormat="false" ht="12.75" hidden="false" customHeight="false" outlineLevel="0" collapsed="false">
      <c r="A50" s="36"/>
      <c r="B50" s="41" t="s">
        <v>43</v>
      </c>
      <c r="C50" s="53" t="n">
        <v>-0.257249766136582</v>
      </c>
      <c r="D50" s="53" t="n">
        <v>5.6930693069307</v>
      </c>
      <c r="E50" s="53" t="n">
        <v>2.20588235294117</v>
      </c>
      <c r="F50" s="53" t="n">
        <v>0.35211267605635</v>
      </c>
      <c r="G50" s="53" t="n">
        <v>-4.27661510464058</v>
      </c>
      <c r="H50" s="53" t="n">
        <v>3.33333333333334</v>
      </c>
      <c r="I50" s="53" t="n">
        <v>7.11111111111111</v>
      </c>
      <c r="J50" s="53" t="n">
        <v>1.26353790613717</v>
      </c>
      <c r="K50" s="53" t="n">
        <v>-0.444444444444443</v>
      </c>
      <c r="L50" s="53" t="n">
        <v>-6.70391061452514</v>
      </c>
      <c r="M50" s="53" t="n">
        <v>-4.83437779767235</v>
      </c>
      <c r="N50" s="53" t="n">
        <v>5.74412532637076</v>
      </c>
      <c r="O50" s="53" t="n">
        <v>39.3305439330544</v>
      </c>
      <c r="P50" s="53" t="n">
        <v>4.58891013384321</v>
      </c>
      <c r="Q50" s="53" t="n">
        <v>2.11382113821139</v>
      </c>
      <c r="R50" s="53" t="n">
        <v>0.165892501658931</v>
      </c>
      <c r="S50" s="53" t="n">
        <v>-2.87807430664574</v>
      </c>
      <c r="T50" s="53" t="n">
        <v>-1.77705977382875</v>
      </c>
      <c r="U50" s="53" t="n">
        <v>1.43288084464555</v>
      </c>
      <c r="V50" s="53" t="n">
        <v>-9.83981693363845</v>
      </c>
      <c r="W50" s="53" t="n">
        <v>0.22522522522523</v>
      </c>
      <c r="X50" s="53" t="n">
        <v>-0.519480519480524</v>
      </c>
      <c r="Y50" s="53" t="n">
        <v>-3.55329949238579</v>
      </c>
      <c r="Z50" s="53" t="n">
        <v>-0.628930817610069</v>
      </c>
      <c r="AA50" s="53" t="n">
        <v>6.61375661375661</v>
      </c>
      <c r="AB50" s="53" t="n">
        <v>-1.17129400099158</v>
      </c>
      <c r="AC50" s="54" t="n">
        <v>-1.00316832645917</v>
      </c>
      <c r="AD50" s="40"/>
    </row>
    <row r="51" customFormat="false" ht="12.75" hidden="false" customHeight="false" outlineLevel="0" collapsed="false">
      <c r="A51" s="36"/>
      <c r="B51" s="44" t="s">
        <v>44</v>
      </c>
      <c r="C51" s="55" t="n">
        <v>7.30791450028885</v>
      </c>
      <c r="D51" s="55" t="n">
        <v>19.5945945945946</v>
      </c>
      <c r="E51" s="55" t="n">
        <v>13.3742331288343</v>
      </c>
      <c r="F51" s="55" t="n">
        <v>12.9574678536103</v>
      </c>
      <c r="G51" s="55" t="n">
        <v>22.2286878091359</v>
      </c>
      <c r="H51" s="55" t="n">
        <v>3.34029227557411</v>
      </c>
      <c r="I51" s="55" t="n">
        <v>1.99335548172756</v>
      </c>
      <c r="J51" s="55" t="n">
        <v>7.42898761835397</v>
      </c>
      <c r="K51" s="55" t="n">
        <v>-8.05970149253731</v>
      </c>
      <c r="L51" s="55" t="n">
        <v>-2.86944045911048</v>
      </c>
      <c r="M51" s="55" t="n">
        <v>-0.0668896321070207</v>
      </c>
      <c r="N51" s="55" t="n">
        <v>14.3613000755858</v>
      </c>
      <c r="O51" s="55" t="n">
        <v>6.43513789581205</v>
      </c>
      <c r="P51" s="55" t="n">
        <v>4.45795339412361</v>
      </c>
      <c r="Q51" s="55" t="n">
        <v>3.2258064516129</v>
      </c>
      <c r="R51" s="55" t="n">
        <v>14.4107879641743</v>
      </c>
      <c r="S51" s="55" t="n">
        <v>7.15909090909091</v>
      </c>
      <c r="T51" s="55" t="n">
        <v>3.5457999155762</v>
      </c>
      <c r="U51" s="55" t="n">
        <v>4.65627498001599</v>
      </c>
      <c r="V51" s="55" t="n">
        <v>12.5030055301755</v>
      </c>
      <c r="W51" s="55" t="n">
        <v>2.57159555815312</v>
      </c>
      <c r="X51" s="55" t="n">
        <v>-1.54639175257731</v>
      </c>
      <c r="Y51" s="55" t="n">
        <v>-36.890243902439</v>
      </c>
      <c r="Z51" s="55" t="n">
        <v>3.68852459016394</v>
      </c>
      <c r="AA51" s="55" t="n">
        <v>4.31654676258992</v>
      </c>
      <c r="AB51" s="55" t="n">
        <v>11.9165418502765</v>
      </c>
      <c r="AC51" s="55" t="n">
        <v>11.3704903125232</v>
      </c>
      <c r="AD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4.05627198124267</v>
      </c>
      <c r="D52" s="51" t="n">
        <v>4.68384074941453</v>
      </c>
      <c r="E52" s="51" t="n">
        <v>5.03597122302158</v>
      </c>
      <c r="F52" s="51" t="n">
        <v>-1.75438596491229</v>
      </c>
      <c r="G52" s="51" t="n">
        <v>1.42585551330798</v>
      </c>
      <c r="H52" s="51" t="n">
        <v>10.4838709677419</v>
      </c>
      <c r="I52" s="51" t="n">
        <v>14.9377593360996</v>
      </c>
      <c r="J52" s="51" t="n">
        <v>6.50623885918003</v>
      </c>
      <c r="K52" s="51" t="n">
        <v>-4.46428571428571</v>
      </c>
      <c r="L52" s="51" t="n">
        <v>-14.3712574850299</v>
      </c>
      <c r="M52" s="51" t="n">
        <v>-4.60959548447789</v>
      </c>
      <c r="N52" s="51" t="n">
        <v>-18.7654320987654</v>
      </c>
      <c r="O52" s="51" t="n">
        <v>-25.2252252252252</v>
      </c>
      <c r="P52" s="51" t="n">
        <v>4.93601462522852</v>
      </c>
      <c r="Q52" s="51" t="n">
        <v>-0.159235668789819</v>
      </c>
      <c r="R52" s="51" t="n">
        <v>-28.4531301755548</v>
      </c>
      <c r="S52" s="51" t="n">
        <v>11.5301724137931</v>
      </c>
      <c r="T52" s="51" t="n">
        <v>3.125</v>
      </c>
      <c r="U52" s="51" t="n">
        <v>3.71747211895909</v>
      </c>
      <c r="V52" s="51" t="n">
        <v>-8.20642978003384</v>
      </c>
      <c r="W52" s="51" t="n">
        <v>4.04494382022472</v>
      </c>
      <c r="X52" s="51" t="n">
        <v>2.34986945169713</v>
      </c>
      <c r="Y52" s="51" t="n">
        <v>-5.26315789473685</v>
      </c>
      <c r="Z52" s="51" t="n">
        <v>8.22784810126582</v>
      </c>
      <c r="AA52" s="51" t="n">
        <v>-7.94044665012407</v>
      </c>
      <c r="AB52" s="51" t="n">
        <v>0.655743579177454</v>
      </c>
      <c r="AC52" s="52" t="n">
        <v>0.255379754606253</v>
      </c>
      <c r="AD52" s="40"/>
    </row>
    <row r="53" customFormat="false" ht="12.75" hidden="false" customHeight="false" outlineLevel="0" collapsed="false">
      <c r="A53" s="36"/>
      <c r="B53" s="41" t="s">
        <v>41</v>
      </c>
      <c r="C53" s="53" t="n">
        <v>0.439882697947212</v>
      </c>
      <c r="D53" s="53" t="n">
        <v>-2.23713646532438</v>
      </c>
      <c r="E53" s="53" t="n">
        <v>3.56164383561644</v>
      </c>
      <c r="F53" s="53" t="n">
        <v>-0.714285714285708</v>
      </c>
      <c r="G53" s="53" t="n">
        <v>6.93533270852858</v>
      </c>
      <c r="H53" s="53" t="n">
        <v>-13.8686131386861</v>
      </c>
      <c r="I53" s="53" t="n">
        <v>5.05415162454874</v>
      </c>
      <c r="J53" s="53" t="n">
        <v>2.92887029288703</v>
      </c>
      <c r="K53" s="53" t="n">
        <v>-1.86915887850468</v>
      </c>
      <c r="L53" s="53" t="n">
        <v>-1.3986013986014</v>
      </c>
      <c r="M53" s="53" t="n">
        <v>-2.66272189349112</v>
      </c>
      <c r="N53" s="53" t="n">
        <v>-6.6869300911854</v>
      </c>
      <c r="O53" s="53" t="n">
        <v>-10.8433734939759</v>
      </c>
      <c r="P53" s="53" t="n">
        <v>-3.83275261324042</v>
      </c>
      <c r="Q53" s="53" t="n">
        <v>3.6682615629984</v>
      </c>
      <c r="R53" s="53" t="n">
        <v>11.0185185185185</v>
      </c>
      <c r="S53" s="53" t="n">
        <v>-0.579710144927532</v>
      </c>
      <c r="T53" s="53" t="n">
        <v>-4.94417862838915</v>
      </c>
      <c r="U53" s="53" t="n">
        <v>-5.3763440860215</v>
      </c>
      <c r="V53" s="53" t="n">
        <v>0.829493087557594</v>
      </c>
      <c r="W53" s="53" t="n">
        <v>-5.83153347732181</v>
      </c>
      <c r="X53" s="53" t="n">
        <v>-7.6530612244898</v>
      </c>
      <c r="Y53" s="53" t="n">
        <v>-1.11111111111111</v>
      </c>
      <c r="Z53" s="53" t="n">
        <v>-10.233918128655</v>
      </c>
      <c r="AA53" s="53" t="n">
        <v>0</v>
      </c>
      <c r="AB53" s="53" t="n">
        <v>3.15678927741831</v>
      </c>
      <c r="AC53" s="54" t="n">
        <v>2.78569270837585</v>
      </c>
      <c r="AD53" s="40"/>
    </row>
    <row r="54" customFormat="false" ht="12.75" hidden="false" customHeight="false" outlineLevel="0" collapsed="false">
      <c r="A54" s="36"/>
      <c r="B54" s="41" t="s">
        <v>42</v>
      </c>
      <c r="C54" s="53" t="n">
        <v>0.967153284671539</v>
      </c>
      <c r="D54" s="53" t="n">
        <v>-1.83066361556065</v>
      </c>
      <c r="E54" s="53" t="n">
        <v>-6.21693121693122</v>
      </c>
      <c r="F54" s="53" t="n">
        <v>3.9568345323741</v>
      </c>
      <c r="G54" s="53" t="n">
        <v>0.525854513584577</v>
      </c>
      <c r="H54" s="53" t="n">
        <v>-5.08474576271186</v>
      </c>
      <c r="I54" s="53" t="n">
        <v>-1.71821305841925</v>
      </c>
      <c r="J54" s="53" t="n">
        <v>4.71544715447155</v>
      </c>
      <c r="K54" s="53" t="n">
        <v>-0.952380952380949</v>
      </c>
      <c r="L54" s="53" t="n">
        <v>3.54609929078013</v>
      </c>
      <c r="M54" s="53" t="n">
        <v>-5.77507598784194</v>
      </c>
      <c r="N54" s="53" t="n">
        <v>-2.93159609120521</v>
      </c>
      <c r="O54" s="53" t="n">
        <v>15.7657657657658</v>
      </c>
      <c r="P54" s="53" t="n">
        <v>-3.07971014492753</v>
      </c>
      <c r="Q54" s="53" t="n">
        <v>-5.07692307692308</v>
      </c>
      <c r="R54" s="53" t="n">
        <v>0.959132610508746</v>
      </c>
      <c r="S54" s="53" t="n">
        <v>-1.45772594752187</v>
      </c>
      <c r="T54" s="53" t="n">
        <v>0.838926174496635</v>
      </c>
      <c r="U54" s="53" t="n">
        <v>3.33333333333334</v>
      </c>
      <c r="V54" s="53" t="n">
        <v>9.68921389396709</v>
      </c>
      <c r="W54" s="53" t="n">
        <v>3.89908256880733</v>
      </c>
      <c r="X54" s="53" t="n">
        <v>-3.59116022099447</v>
      </c>
      <c r="Y54" s="53" t="n">
        <v>6.74157303370787</v>
      </c>
      <c r="Z54" s="53" t="n">
        <v>11.0749185667753</v>
      </c>
      <c r="AA54" s="53" t="n">
        <v>8.08625336927224</v>
      </c>
      <c r="AB54" s="53" t="n">
        <v>0.678124029402639</v>
      </c>
      <c r="AC54" s="54" t="n">
        <v>0.865006553079951</v>
      </c>
      <c r="AD54" s="40"/>
    </row>
    <row r="55" customFormat="false" ht="12.75" hidden="false" customHeight="false" outlineLevel="0" collapsed="false">
      <c r="A55" s="36"/>
      <c r="B55" s="41" t="s">
        <v>43</v>
      </c>
      <c r="C55" s="53" t="n">
        <v>2.54232182661607</v>
      </c>
      <c r="D55" s="53" t="n">
        <v>-2.56410256410257</v>
      </c>
      <c r="E55" s="53" t="n">
        <v>5.92383638928067</v>
      </c>
      <c r="F55" s="53" t="n">
        <v>4.49826989619378</v>
      </c>
      <c r="G55" s="53" t="n">
        <v>-9.59023539668701</v>
      </c>
      <c r="H55" s="53" t="n">
        <v>-3.57142857142857</v>
      </c>
      <c r="I55" s="53" t="n">
        <v>9.44055944055944</v>
      </c>
      <c r="J55" s="53" t="n">
        <v>2.71739130434783</v>
      </c>
      <c r="K55" s="53" t="n">
        <v>0.480769230769226</v>
      </c>
      <c r="L55" s="53" t="n">
        <v>3.42465753424656</v>
      </c>
      <c r="M55" s="53" t="n">
        <v>1.72043010752687</v>
      </c>
      <c r="N55" s="53" t="n">
        <v>2.68456375838926</v>
      </c>
      <c r="O55" s="53" t="n">
        <v>10.5058365758755</v>
      </c>
      <c r="P55" s="53" t="n">
        <v>-0.186915887850475</v>
      </c>
      <c r="Q55" s="53" t="n">
        <v>-5.3484602917342</v>
      </c>
      <c r="R55" s="53" t="n">
        <v>14.0437835605122</v>
      </c>
      <c r="S55" s="53" t="n">
        <v>-1.28205128205127</v>
      </c>
      <c r="T55" s="53" t="n">
        <v>1.33111480865225</v>
      </c>
      <c r="U55" s="53" t="n">
        <v>-3.88563049853371</v>
      </c>
      <c r="V55" s="53" t="n">
        <v>13.6666666666667</v>
      </c>
      <c r="W55" s="53" t="n">
        <v>-6.84326710816777</v>
      </c>
      <c r="X55" s="53" t="n">
        <v>2.29226361031519</v>
      </c>
      <c r="Y55" s="53" t="n">
        <v>-3.15789473684211</v>
      </c>
      <c r="Z55" s="53" t="n">
        <v>2.63929618768329</v>
      </c>
      <c r="AA55" s="53" t="n">
        <v>-1.49625935162095</v>
      </c>
      <c r="AB55" s="53" t="n">
        <v>1.8767031723996</v>
      </c>
      <c r="AC55" s="54" t="n">
        <v>1.8120393120393</v>
      </c>
      <c r="AD55" s="40"/>
    </row>
    <row r="56" customFormat="false" ht="12.75" hidden="false" customHeight="false" outlineLevel="0" collapsed="false">
      <c r="A56" s="36"/>
      <c r="B56" s="44" t="s">
        <v>44</v>
      </c>
      <c r="C56" s="55" t="n">
        <v>-0.660983998803644</v>
      </c>
      <c r="D56" s="55" t="n">
        <v>8.66290018832392</v>
      </c>
      <c r="E56" s="55" t="n">
        <v>6.27705627705628</v>
      </c>
      <c r="F56" s="55" t="n">
        <v>0.612959719789856</v>
      </c>
      <c r="G56" s="55" t="n">
        <v>4.5465365389193</v>
      </c>
      <c r="H56" s="55" t="n">
        <v>-4.04040404040404</v>
      </c>
      <c r="I56" s="55" t="n">
        <v>26.7100977198697</v>
      </c>
      <c r="J56" s="55" t="n">
        <v>13.8079096045198</v>
      </c>
      <c r="K56" s="55" t="n">
        <v>-8.98268398268398</v>
      </c>
      <c r="L56" s="55" t="n">
        <v>-14.1802067946824</v>
      </c>
      <c r="M56" s="55" t="n">
        <v>-13.4984381972334</v>
      </c>
      <c r="N56" s="55" t="n">
        <v>-18.0436219431593</v>
      </c>
      <c r="O56" s="55" t="n">
        <v>-2.87907869481766</v>
      </c>
      <c r="P56" s="55" t="n">
        <v>6.45004849660525</v>
      </c>
      <c r="Q56" s="55" t="n">
        <v>4.64527027027026</v>
      </c>
      <c r="R56" s="55" t="n">
        <v>-14.3284369777465</v>
      </c>
      <c r="S56" s="55" t="n">
        <v>8.13891834570519</v>
      </c>
      <c r="T56" s="55" t="n">
        <v>-0.815328169588256</v>
      </c>
      <c r="U56" s="55" t="n">
        <v>2.92151995417225</v>
      </c>
      <c r="V56" s="55" t="n">
        <v>1.36781363539218</v>
      </c>
      <c r="W56" s="55" t="n">
        <v>1.08262108262109</v>
      </c>
      <c r="X56" s="55" t="n">
        <v>-4.45026178010471</v>
      </c>
      <c r="Y56" s="55" t="n">
        <v>-11.5942028985507</v>
      </c>
      <c r="Z56" s="55" t="n">
        <v>5.92885375494072</v>
      </c>
      <c r="AA56" s="55" t="n">
        <v>-3.57366771159874</v>
      </c>
      <c r="AB56" s="55" t="n">
        <v>5.75361767032747</v>
      </c>
      <c r="AC56" s="55" t="n">
        <v>5.11573943889336</v>
      </c>
      <c r="AD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2.81417073027437</v>
      </c>
      <c r="D57" s="51" t="n">
        <v>-5.50239234449761</v>
      </c>
      <c r="E57" s="51" t="n">
        <v>-6.92410119840213</v>
      </c>
      <c r="F57" s="51" t="n">
        <v>-4.63576158940397</v>
      </c>
      <c r="G57" s="51" t="n">
        <v>-2.6036644165863</v>
      </c>
      <c r="H57" s="51" t="n">
        <v>-9.25925925925925</v>
      </c>
      <c r="I57" s="51" t="n">
        <v>2.87539936102237</v>
      </c>
      <c r="J57" s="51" t="n">
        <v>-0.831443688586546</v>
      </c>
      <c r="K57" s="51" t="n">
        <v>-7.17703349282297</v>
      </c>
      <c r="L57" s="51" t="n">
        <v>5.96026490066225</v>
      </c>
      <c r="M57" s="51" t="n">
        <v>-0.634249471458773</v>
      </c>
      <c r="N57" s="51" t="n">
        <v>-8.49673202614379</v>
      </c>
      <c r="O57" s="51" t="n">
        <v>-5.98591549295774</v>
      </c>
      <c r="P57" s="51" t="n">
        <v>-11.7977528089888</v>
      </c>
      <c r="Q57" s="51" t="n">
        <v>6.84931506849316</v>
      </c>
      <c r="R57" s="51" t="n">
        <v>-4.85331401666062</v>
      </c>
      <c r="S57" s="51" t="n">
        <v>9.79020979020979</v>
      </c>
      <c r="T57" s="51" t="n">
        <v>-7.88177339901478</v>
      </c>
      <c r="U57" s="51" t="n">
        <v>-2.59344012204424</v>
      </c>
      <c r="V57" s="51" t="n">
        <v>-20.3079178885631</v>
      </c>
      <c r="W57" s="51" t="n">
        <v>0.236966824644554</v>
      </c>
      <c r="X57" s="51" t="n">
        <v>3.36134453781514</v>
      </c>
      <c r="Y57" s="51" t="n">
        <v>22.2826086956522</v>
      </c>
      <c r="Z57" s="51" t="n">
        <v>-5.14285714285714</v>
      </c>
      <c r="AA57" s="51" t="n">
        <v>-3.03797468354431</v>
      </c>
      <c r="AB57" s="51" t="n">
        <v>1.608290434373</v>
      </c>
      <c r="AC57" s="52" t="n">
        <v>1.75503732064819</v>
      </c>
      <c r="AD57" s="40"/>
    </row>
    <row r="58" customFormat="false" ht="12.75" hidden="false" customHeight="false" outlineLevel="0" collapsed="false">
      <c r="A58" s="36"/>
      <c r="B58" s="41" t="s">
        <v>41</v>
      </c>
      <c r="C58" s="53" t="n">
        <v>4.89662676822633</v>
      </c>
      <c r="D58" s="53" t="n">
        <v>6.58227848101265</v>
      </c>
      <c r="E58" s="53" t="n">
        <v>1.28755364806867</v>
      </c>
      <c r="F58" s="53" t="n">
        <v>3.125</v>
      </c>
      <c r="G58" s="53" t="n">
        <v>-2.27722772277228</v>
      </c>
      <c r="H58" s="53" t="n">
        <v>22.4489795918367</v>
      </c>
      <c r="I58" s="53" t="n">
        <v>-1.55279503105589</v>
      </c>
      <c r="J58" s="53" t="n">
        <v>-11.2042682926829</v>
      </c>
      <c r="K58" s="53" t="n">
        <v>-0.515463917525779</v>
      </c>
      <c r="L58" s="53" t="n">
        <v>1.25</v>
      </c>
      <c r="M58" s="53" t="n">
        <v>4.78723404255319</v>
      </c>
      <c r="N58" s="53" t="n">
        <v>6.07142857142857</v>
      </c>
      <c r="O58" s="53" t="n">
        <v>-4.86891385767791</v>
      </c>
      <c r="P58" s="53" t="n">
        <v>4.03397027600849</v>
      </c>
      <c r="Q58" s="53" t="n">
        <v>3.68589743589745</v>
      </c>
      <c r="R58" s="53" t="n">
        <v>15.9116863342216</v>
      </c>
      <c r="S58" s="53" t="n">
        <v>-1.22838944494995</v>
      </c>
      <c r="T58" s="53" t="n">
        <v>8.55614973262031</v>
      </c>
      <c r="U58" s="53" t="n">
        <v>2.97572435395459</v>
      </c>
      <c r="V58" s="53" t="n">
        <v>23.3670653173873</v>
      </c>
      <c r="W58" s="53" t="n">
        <v>6.38297872340425</v>
      </c>
      <c r="X58" s="53" t="n">
        <v>2.98102981029811</v>
      </c>
      <c r="Y58" s="53" t="n">
        <v>20.4444444444444</v>
      </c>
      <c r="Z58" s="53" t="n">
        <v>-0.301204819277118</v>
      </c>
      <c r="AA58" s="53" t="n">
        <v>3.39425587467363</v>
      </c>
      <c r="AB58" s="53" t="n">
        <v>2.63419318520481</v>
      </c>
      <c r="AC58" s="54" t="n">
        <v>2.70687322316311</v>
      </c>
      <c r="AD58" s="40"/>
    </row>
    <row r="59" customFormat="false" ht="12.75" hidden="false" customHeight="false" outlineLevel="0" collapsed="false">
      <c r="A59" s="36"/>
      <c r="B59" s="41" t="s">
        <v>42</v>
      </c>
      <c r="C59" s="53" t="n">
        <v>-0.316966343937295</v>
      </c>
      <c r="D59" s="53" t="n">
        <v>1.66270783847982</v>
      </c>
      <c r="E59" s="53" t="n">
        <v>-0.423728813559322</v>
      </c>
      <c r="F59" s="53" t="n">
        <v>0.336700336700346</v>
      </c>
      <c r="G59" s="53" t="n">
        <v>7.19351570415401</v>
      </c>
      <c r="H59" s="53" t="n">
        <v>0</v>
      </c>
      <c r="I59" s="53" t="n">
        <v>-5.04731861198738</v>
      </c>
      <c r="J59" s="53" t="n">
        <v>-5.83690987124463</v>
      </c>
      <c r="K59" s="53" t="n">
        <v>7.7720207253886</v>
      </c>
      <c r="L59" s="53" t="n">
        <v>-2.46913580246914</v>
      </c>
      <c r="M59" s="53" t="n">
        <v>-3.3502538071066</v>
      </c>
      <c r="N59" s="53" t="n">
        <v>3.7037037037037</v>
      </c>
      <c r="O59" s="53" t="n">
        <v>-6.2992125984252</v>
      </c>
      <c r="P59" s="53" t="n">
        <v>-5.30612244897959</v>
      </c>
      <c r="Q59" s="53" t="n">
        <v>-5.56414219474497</v>
      </c>
      <c r="R59" s="53" t="n">
        <v>5.91133004926108</v>
      </c>
      <c r="S59" s="53" t="n">
        <v>-3.31644403500691</v>
      </c>
      <c r="T59" s="53" t="n">
        <v>-3.44827586206897</v>
      </c>
      <c r="U59" s="53" t="n">
        <v>1.97718631178707</v>
      </c>
      <c r="V59" s="53" t="n">
        <v>-3.5048471290082</v>
      </c>
      <c r="W59" s="53" t="n">
        <v>-5.33333333333333</v>
      </c>
      <c r="X59" s="53" t="n">
        <v>4.73684210526315</v>
      </c>
      <c r="Y59" s="53" t="n">
        <v>2.58302583025831</v>
      </c>
      <c r="Z59" s="53" t="n">
        <v>-5.74018126888217</v>
      </c>
      <c r="AA59" s="53" t="n">
        <v>-1.51515151515152</v>
      </c>
      <c r="AB59" s="53" t="n">
        <v>0.0306505992998751</v>
      </c>
      <c r="AC59" s="54" t="n">
        <v>0.419642526736482</v>
      </c>
      <c r="AD59" s="40"/>
    </row>
    <row r="60" customFormat="false" ht="12.75" hidden="false" customHeight="false" outlineLevel="0" collapsed="false">
      <c r="A60" s="36"/>
      <c r="B60" s="41" t="s">
        <v>43</v>
      </c>
      <c r="C60" s="53" t="n">
        <v>6.006821992253</v>
      </c>
      <c r="D60" s="53" t="n">
        <v>1.4018691588785</v>
      </c>
      <c r="E60" s="53" t="n">
        <v>1.56028368794325</v>
      </c>
      <c r="F60" s="53" t="n">
        <v>1.00671140939596</v>
      </c>
      <c r="G60" s="53" t="n">
        <v>0.189035916824196</v>
      </c>
      <c r="H60" s="53" t="n">
        <v>27.5</v>
      </c>
      <c r="I60" s="53" t="n">
        <v>2.65780730897009</v>
      </c>
      <c r="J60" s="53" t="n">
        <v>7.83956244302644</v>
      </c>
      <c r="K60" s="53" t="n">
        <v>3.36538461538463</v>
      </c>
      <c r="L60" s="53" t="n">
        <v>4.43037974683544</v>
      </c>
      <c r="M60" s="53" t="n">
        <v>10.3991596638656</v>
      </c>
      <c r="N60" s="53" t="n">
        <v>-2.27272727272727</v>
      </c>
      <c r="O60" s="53" t="n">
        <v>12.6050420168067</v>
      </c>
      <c r="P60" s="53" t="n">
        <v>8.62068965517241</v>
      </c>
      <c r="Q60" s="53" t="n">
        <v>-6.38297872340425</v>
      </c>
      <c r="R60" s="53" t="n">
        <v>7.37984496124031</v>
      </c>
      <c r="S60" s="53" t="n">
        <v>2.33444497379705</v>
      </c>
      <c r="T60" s="53" t="n">
        <v>1.36054421768708</v>
      </c>
      <c r="U60" s="53" t="n">
        <v>4.32513049962715</v>
      </c>
      <c r="V60" s="53" t="n">
        <v>28.5935085007728</v>
      </c>
      <c r="W60" s="53" t="n">
        <v>4.22535211267605</v>
      </c>
      <c r="X60" s="53" t="n">
        <v>-6.53266331658291</v>
      </c>
      <c r="Y60" s="53" t="n">
        <v>0</v>
      </c>
      <c r="Z60" s="53" t="n">
        <v>1.6025641025641</v>
      </c>
      <c r="AA60" s="53" t="n">
        <v>8.46153846153845</v>
      </c>
      <c r="AB60" s="53" t="n">
        <v>5.10337375822473</v>
      </c>
      <c r="AC60" s="54" t="n">
        <v>5.0787871641043</v>
      </c>
      <c r="AD60" s="40"/>
    </row>
    <row r="61" customFormat="false" ht="12.75" hidden="false" customHeight="false" outlineLevel="0" collapsed="false">
      <c r="A61" s="36"/>
      <c r="B61" s="44" t="s">
        <v>44</v>
      </c>
      <c r="C61" s="55" t="n">
        <v>4.66520142108749</v>
      </c>
      <c r="D61" s="55" t="n">
        <v>-3.06181398035818</v>
      </c>
      <c r="E61" s="55" t="n">
        <v>-4.00543109300747</v>
      </c>
      <c r="F61" s="55" t="n">
        <v>3.04612706701479</v>
      </c>
      <c r="G61" s="55" t="n">
        <v>-6.30692167577413</v>
      </c>
      <c r="H61" s="55" t="n">
        <v>3.36842105263158</v>
      </c>
      <c r="I61" s="55" t="n">
        <v>7.02656383890317</v>
      </c>
      <c r="J61" s="55" t="n">
        <v>-5.54011119936457</v>
      </c>
      <c r="K61" s="55" t="n">
        <v>-3.68608799048752</v>
      </c>
      <c r="L61" s="55" t="n">
        <v>11.0154905335628</v>
      </c>
      <c r="M61" s="55" t="n">
        <v>1.31545009027599</v>
      </c>
      <c r="N61" s="55" t="n">
        <v>-4.35483870967742</v>
      </c>
      <c r="O61" s="55" t="n">
        <v>1.48221343873519</v>
      </c>
      <c r="P61" s="55" t="n">
        <v>-12.1184510250569</v>
      </c>
      <c r="Q61" s="55" t="n">
        <v>-0.968523002421307</v>
      </c>
      <c r="R61" s="55" t="n">
        <v>26.8993839835729</v>
      </c>
      <c r="S61" s="55" t="n">
        <v>5.61412110811475</v>
      </c>
      <c r="T61" s="55" t="n">
        <v>-3.24702013974517</v>
      </c>
      <c r="U61" s="55" t="n">
        <v>-1.0760667903525</v>
      </c>
      <c r="V61" s="55" t="n">
        <v>13.5568205776935</v>
      </c>
      <c r="W61" s="55" t="n">
        <v>-1.74746335963924</v>
      </c>
      <c r="X61" s="55" t="n">
        <v>4.04109589041096</v>
      </c>
      <c r="Y61" s="55" t="n">
        <v>43.7158469945355</v>
      </c>
      <c r="Z61" s="55" t="n">
        <v>-3.58208955223881</v>
      </c>
      <c r="AA61" s="55" t="n">
        <v>3.5110533159948</v>
      </c>
      <c r="AB61" s="55" t="n">
        <v>7.60768098101315</v>
      </c>
      <c r="AC61" s="55" t="n">
        <v>7.98122251791847</v>
      </c>
      <c r="AD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0.839877835951128</v>
      </c>
      <c r="D62" s="51" t="n">
        <v>0.691244239631345</v>
      </c>
      <c r="E62" s="51" t="n">
        <v>0.69832402234637</v>
      </c>
      <c r="F62" s="51" t="n">
        <v>1.99335548172756</v>
      </c>
      <c r="G62" s="51" t="n">
        <v>-3.9622641509434</v>
      </c>
      <c r="H62" s="51" t="n">
        <v>-18.9542483660131</v>
      </c>
      <c r="I62" s="51" t="n">
        <v>17.7993527508091</v>
      </c>
      <c r="J62" s="51" t="n">
        <v>1.26796280642434</v>
      </c>
      <c r="K62" s="51" t="n">
        <v>1.86046511627906</v>
      </c>
      <c r="L62" s="51" t="n">
        <v>2.42424242424242</v>
      </c>
      <c r="M62" s="51" t="n">
        <v>-3.13986679352996</v>
      </c>
      <c r="N62" s="51" t="n">
        <v>5.64784053156147</v>
      </c>
      <c r="O62" s="51" t="n">
        <v>-4.1044776119403</v>
      </c>
      <c r="P62" s="51" t="n">
        <v>-10.7142857142857</v>
      </c>
      <c r="Q62" s="51" t="n">
        <v>7.86713286713288</v>
      </c>
      <c r="R62" s="51" t="n">
        <v>5.71758590817211</v>
      </c>
      <c r="S62" s="51" t="n">
        <v>2.83985102420856</v>
      </c>
      <c r="T62" s="51" t="n">
        <v>1.6778523489933</v>
      </c>
      <c r="U62" s="51" t="n">
        <v>2.50178699070764</v>
      </c>
      <c r="V62" s="51" t="n">
        <v>-26.6225961538462</v>
      </c>
      <c r="W62" s="51" t="n">
        <v>-3.15315315315316</v>
      </c>
      <c r="X62" s="51" t="n">
        <v>-6.98924731182797</v>
      </c>
      <c r="Y62" s="51" t="n">
        <v>-14.7482014388489</v>
      </c>
      <c r="Z62" s="51" t="n">
        <v>-0.630914826498412</v>
      </c>
      <c r="AA62" s="51" t="n">
        <v>19.6217494089834</v>
      </c>
      <c r="AB62" s="51" t="n">
        <v>3.08028693083739</v>
      </c>
      <c r="AC62" s="52" t="n">
        <v>3.36038380338492</v>
      </c>
      <c r="AD62" s="40"/>
    </row>
    <row r="63" customFormat="false" ht="12.75" hidden="false" customHeight="false" outlineLevel="0" collapsed="false">
      <c r="A63" s="36"/>
      <c r="B63" s="41" t="s">
        <v>41</v>
      </c>
      <c r="C63" s="53" t="n">
        <v>3.2449675503245</v>
      </c>
      <c r="D63" s="53" t="n">
        <v>2.74599542334096</v>
      </c>
      <c r="E63" s="53" t="n">
        <v>-3.05131761442441</v>
      </c>
      <c r="F63" s="53" t="n">
        <v>1.95439739413681</v>
      </c>
      <c r="G63" s="53" t="n">
        <v>8.15324165029469</v>
      </c>
      <c r="H63" s="53" t="n">
        <v>-16.1290322580645</v>
      </c>
      <c r="I63" s="53" t="n">
        <v>-2.1978021978022</v>
      </c>
      <c r="J63" s="53" t="n">
        <v>-2.08681135225376</v>
      </c>
      <c r="K63" s="53" t="n">
        <v>-3.19634703196347</v>
      </c>
      <c r="L63" s="53" t="n">
        <v>-11.2426035502959</v>
      </c>
      <c r="M63" s="53" t="n">
        <v>-0.687622789783887</v>
      </c>
      <c r="N63" s="53" t="n">
        <v>2.20125786163523</v>
      </c>
      <c r="O63" s="53" t="n">
        <v>-6.6147859922179</v>
      </c>
      <c r="P63" s="53" t="n">
        <v>4.22222222222221</v>
      </c>
      <c r="Q63" s="53" t="n">
        <v>-4.86223662884927</v>
      </c>
      <c r="R63" s="53" t="n">
        <v>7.3750341436766</v>
      </c>
      <c r="S63" s="53" t="n">
        <v>0.769578995020368</v>
      </c>
      <c r="T63" s="53" t="n">
        <v>4.12541254125414</v>
      </c>
      <c r="U63" s="53" t="n">
        <v>4.39330543933055</v>
      </c>
      <c r="V63" s="53" t="n">
        <v>19.7379197379197</v>
      </c>
      <c r="W63" s="53" t="n">
        <v>12.7906976744186</v>
      </c>
      <c r="X63" s="53" t="n">
        <v>2.02312138728324</v>
      </c>
      <c r="Y63" s="53" t="n">
        <v>5.06329113924051</v>
      </c>
      <c r="Z63" s="53" t="n">
        <v>6.98412698412699</v>
      </c>
      <c r="AA63" s="53" t="n">
        <v>-18.5770750988142</v>
      </c>
      <c r="AB63" s="53" t="n">
        <v>3.70199464126229</v>
      </c>
      <c r="AC63" s="54" t="n">
        <v>3.77839906625769</v>
      </c>
      <c r="AD63" s="40"/>
    </row>
    <row r="64" customFormat="false" ht="12.75" hidden="false" customHeight="false" outlineLevel="0" collapsed="false">
      <c r="A64" s="36"/>
      <c r="B64" s="41" t="s">
        <v>42</v>
      </c>
      <c r="C64" s="53" t="n">
        <v>2.72746643937781</v>
      </c>
      <c r="D64" s="53" t="n">
        <v>1.33630289532294</v>
      </c>
      <c r="E64" s="53" t="n">
        <v>5.43633762517884</v>
      </c>
      <c r="F64" s="53" t="n">
        <v>4.79233226837062</v>
      </c>
      <c r="G64" s="53" t="n">
        <v>0.90826521344232</v>
      </c>
      <c r="H64" s="53" t="n">
        <v>-8.65384615384616</v>
      </c>
      <c r="I64" s="53" t="n">
        <v>-0.280898876404493</v>
      </c>
      <c r="J64" s="53" t="n">
        <v>1.87553282182438</v>
      </c>
      <c r="K64" s="53" t="n">
        <v>-7.07547169811321</v>
      </c>
      <c r="L64" s="53" t="n">
        <v>7.33333333333333</v>
      </c>
      <c r="M64" s="53" t="n">
        <v>12.6607319485658</v>
      </c>
      <c r="N64" s="53" t="n">
        <v>7.38461538461539</v>
      </c>
      <c r="O64" s="53" t="n">
        <v>7.91666666666666</v>
      </c>
      <c r="P64" s="53" t="n">
        <v>1.91897654584221</v>
      </c>
      <c r="Q64" s="53" t="n">
        <v>14.3100511073254</v>
      </c>
      <c r="R64" s="53" t="n">
        <v>0.381582294581534</v>
      </c>
      <c r="S64" s="53" t="n">
        <v>-3.6388140161725</v>
      </c>
      <c r="T64" s="53" t="n">
        <v>-3.486529318542</v>
      </c>
      <c r="U64" s="53" t="n">
        <v>5.94522378089512</v>
      </c>
      <c r="V64" s="53" t="n">
        <v>11.3543091655267</v>
      </c>
      <c r="W64" s="53" t="n">
        <v>-5.77319587628867</v>
      </c>
      <c r="X64" s="53" t="n">
        <v>1.13314447592067</v>
      </c>
      <c r="Y64" s="53" t="n">
        <v>5.22088353413655</v>
      </c>
      <c r="Z64" s="53" t="n">
        <v>6.82492581602374</v>
      </c>
      <c r="AA64" s="53" t="n">
        <v>-1.94174757281553</v>
      </c>
      <c r="AB64" s="53" t="n">
        <v>2.47319390816313</v>
      </c>
      <c r="AC64" s="54" t="n">
        <v>2.39845159940366</v>
      </c>
      <c r="AD64" s="40"/>
    </row>
    <row r="65" customFormat="false" ht="12.75" hidden="false" customHeight="false" outlineLevel="0" collapsed="false">
      <c r="A65" s="36"/>
      <c r="B65" s="41" t="s">
        <v>43</v>
      </c>
      <c r="C65" s="53" t="n">
        <v>5.0560049782203</v>
      </c>
      <c r="D65" s="53" t="n">
        <v>5.71428571428572</v>
      </c>
      <c r="E65" s="53" t="n">
        <v>3.3921302578019</v>
      </c>
      <c r="F65" s="53" t="n">
        <v>1.21951219512195</v>
      </c>
      <c r="G65" s="53" t="n">
        <v>-1.53015301530152</v>
      </c>
      <c r="H65" s="53" t="n">
        <v>24.2105263157895</v>
      </c>
      <c r="I65" s="53" t="n">
        <v>-5.35211267605634</v>
      </c>
      <c r="J65" s="53" t="n">
        <v>2.84518828451883</v>
      </c>
      <c r="K65" s="53" t="n">
        <v>5.58375634517768</v>
      </c>
      <c r="L65" s="53" t="n">
        <v>-5.59006211180125</v>
      </c>
      <c r="M65" s="53" t="n">
        <v>5.35557506584723</v>
      </c>
      <c r="N65" s="53" t="n">
        <v>-9.74212034383955</v>
      </c>
      <c r="O65" s="53" t="n">
        <v>5.40540540540539</v>
      </c>
      <c r="P65" s="53" t="n">
        <v>3.13807531380755</v>
      </c>
      <c r="Q65" s="53" t="n">
        <v>3.87481371087928</v>
      </c>
      <c r="R65" s="53" t="n">
        <v>11.2519006588951</v>
      </c>
      <c r="S65" s="53" t="n">
        <v>1.5850815850816</v>
      </c>
      <c r="T65" s="53" t="n">
        <v>-0.821018062397371</v>
      </c>
      <c r="U65" s="53" t="n">
        <v>4.91803278688525</v>
      </c>
      <c r="V65" s="53" t="n">
        <v>21.6830466830467</v>
      </c>
      <c r="W65" s="53" t="n">
        <v>2.40700218818381</v>
      </c>
      <c r="X65" s="53" t="n">
        <v>-2.52100840336135</v>
      </c>
      <c r="Y65" s="53" t="n">
        <v>-10.6870229007634</v>
      </c>
      <c r="Z65" s="53" t="n">
        <v>-7.77777777777777</v>
      </c>
      <c r="AA65" s="53" t="n">
        <v>-8.66336633663366</v>
      </c>
      <c r="AB65" s="53" t="n">
        <v>4.28981650091049</v>
      </c>
      <c r="AC65" s="54" t="n">
        <v>4.08556832694764</v>
      </c>
      <c r="AD65" s="40"/>
    </row>
    <row r="66" customFormat="false" ht="12.75" hidden="false" customHeight="false" outlineLevel="0" collapsed="false">
      <c r="A66" s="36"/>
      <c r="B66" s="44" t="s">
        <v>44</v>
      </c>
      <c r="C66" s="55" t="n">
        <v>10.0248824197794</v>
      </c>
      <c r="D66" s="55" t="n">
        <v>8.58164481525625</v>
      </c>
      <c r="E66" s="55" t="n">
        <v>3.21782178217822</v>
      </c>
      <c r="F66" s="55" t="n">
        <v>8.10810810810811</v>
      </c>
      <c r="G66" s="55" t="n">
        <v>5.07897934386392</v>
      </c>
      <c r="H66" s="55" t="n">
        <v>-10.183299389002</v>
      </c>
      <c r="I66" s="55" t="n">
        <v>12.9703763010408</v>
      </c>
      <c r="J66" s="55" t="n">
        <v>0.798822787471096</v>
      </c>
      <c r="K66" s="55" t="n">
        <v>3.20987654320987</v>
      </c>
      <c r="L66" s="55" t="n">
        <v>-2.01550387596899</v>
      </c>
      <c r="M66" s="55" t="n">
        <v>11.2016293279022</v>
      </c>
      <c r="N66" s="55" t="n">
        <v>10.2023608768971</v>
      </c>
      <c r="O66" s="55" t="n">
        <v>0.194741966893858</v>
      </c>
      <c r="P66" s="55" t="n">
        <v>-2.02177293934682</v>
      </c>
      <c r="Q66" s="55" t="n">
        <v>4.80847595762022</v>
      </c>
      <c r="R66" s="55" t="n">
        <v>28.8673139158576</v>
      </c>
      <c r="S66" s="55" t="n">
        <v>1.65970287836583</v>
      </c>
      <c r="T66" s="55" t="n">
        <v>4.07816482582837</v>
      </c>
      <c r="U66" s="55" t="n">
        <v>15.9227306826707</v>
      </c>
      <c r="V66" s="55" t="n">
        <v>16.8213887857408</v>
      </c>
      <c r="W66" s="55" t="n">
        <v>5.56511761331038</v>
      </c>
      <c r="X66" s="55" t="n">
        <v>-7.57077024358131</v>
      </c>
      <c r="Y66" s="55" t="n">
        <v>-6.65399239543726</v>
      </c>
      <c r="Z66" s="55" t="n">
        <v>4.02476780185759</v>
      </c>
      <c r="AA66" s="55" t="n">
        <v>6.21859296482413</v>
      </c>
      <c r="AB66" s="55" t="n">
        <v>13.2717601450509</v>
      </c>
      <c r="AC66" s="55" t="n">
        <v>13.757881833063</v>
      </c>
      <c r="AD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1.85596525001233</v>
      </c>
      <c r="D67" s="51" t="n">
        <v>1.87110187110187</v>
      </c>
      <c r="E67" s="51" t="n">
        <v>3.28083989501313</v>
      </c>
      <c r="F67" s="51" t="n">
        <v>3.91566265060241</v>
      </c>
      <c r="G67" s="51" t="n">
        <v>5.75868372943327</v>
      </c>
      <c r="H67" s="51" t="n">
        <v>15.2542372881356</v>
      </c>
      <c r="I67" s="51" t="n">
        <v>-5.65476190476191</v>
      </c>
      <c r="J67" s="51" t="n">
        <v>9.03173311635477</v>
      </c>
      <c r="K67" s="51" t="n">
        <v>1.92307692307692</v>
      </c>
      <c r="L67" s="51" t="n">
        <v>11.8421052631579</v>
      </c>
      <c r="M67" s="51" t="n">
        <v>2.91666666666666</v>
      </c>
      <c r="N67" s="51" t="n">
        <v>15.8730158730159</v>
      </c>
      <c r="O67" s="51" t="n">
        <v>-8.05860805860806</v>
      </c>
      <c r="P67" s="51" t="n">
        <v>4.66531440162272</v>
      </c>
      <c r="Q67" s="51" t="n">
        <v>-5.02152080344332</v>
      </c>
      <c r="R67" s="51" t="n">
        <v>-12.8929384965831</v>
      </c>
      <c r="S67" s="51" t="n">
        <v>2.56998623221661</v>
      </c>
      <c r="T67" s="51" t="n">
        <v>13.7417218543046</v>
      </c>
      <c r="U67" s="51" t="n">
        <v>3.125</v>
      </c>
      <c r="V67" s="51" t="n">
        <v>-28.1171125694094</v>
      </c>
      <c r="W67" s="51" t="n">
        <v>11.1111111111111</v>
      </c>
      <c r="X67" s="51" t="n">
        <v>2.01149425287358</v>
      </c>
      <c r="Y67" s="51" t="n">
        <v>35.042735042735</v>
      </c>
      <c r="Z67" s="51" t="n">
        <v>9.63855421686748</v>
      </c>
      <c r="AA67" s="51" t="n">
        <v>24.390243902439</v>
      </c>
      <c r="AB67" s="51" t="n">
        <v>0.925422249084988</v>
      </c>
      <c r="AC67" s="52" t="n">
        <v>0.885900440496215</v>
      </c>
      <c r="AD67" s="40"/>
    </row>
    <row r="68" customFormat="false" ht="12.75" hidden="false" customHeight="false" outlineLevel="0" collapsed="false">
      <c r="A68" s="36"/>
      <c r="B68" s="41" t="s">
        <v>41</v>
      </c>
      <c r="C68" s="53" t="n">
        <v>0.684001408238188</v>
      </c>
      <c r="D68" s="53" t="n">
        <v>-1.42857142857142</v>
      </c>
      <c r="E68" s="53" t="n">
        <v>-1.27064803049556</v>
      </c>
      <c r="F68" s="53" t="n">
        <v>2.89855072463767</v>
      </c>
      <c r="G68" s="53" t="n">
        <v>-2.4200518582541</v>
      </c>
      <c r="H68" s="53" t="n">
        <v>-0.735294117647058</v>
      </c>
      <c r="I68" s="53" t="n">
        <v>-7.57097791798107</v>
      </c>
      <c r="J68" s="53" t="n">
        <v>-0.373134328358205</v>
      </c>
      <c r="K68" s="53" t="n">
        <v>-3.30188679245283</v>
      </c>
      <c r="L68" s="53" t="n">
        <v>2.35294117647058</v>
      </c>
      <c r="M68" s="53" t="n">
        <v>-4.69635627530364</v>
      </c>
      <c r="N68" s="53" t="n">
        <v>-4.38356164383562</v>
      </c>
      <c r="O68" s="53" t="n">
        <v>-3.98406374501991</v>
      </c>
      <c r="P68" s="53" t="n">
        <v>-1.74418604651163</v>
      </c>
      <c r="Q68" s="53" t="n">
        <v>-2.71903323262841</v>
      </c>
      <c r="R68" s="53" t="n">
        <v>3.84414225941423</v>
      </c>
      <c r="S68" s="53" t="n">
        <v>-0.536912751677861</v>
      </c>
      <c r="T68" s="53" t="n">
        <v>-2.4745269286754</v>
      </c>
      <c r="U68" s="53" t="n">
        <v>-0.291375291375289</v>
      </c>
      <c r="V68" s="53" t="n">
        <v>17.2752808988764</v>
      </c>
      <c r="W68" s="53" t="n">
        <v>-4.80769230769231</v>
      </c>
      <c r="X68" s="53" t="n">
        <v>-1.40845070422535</v>
      </c>
      <c r="Y68" s="53" t="n">
        <v>4.11392405063292</v>
      </c>
      <c r="Z68" s="53" t="n">
        <v>-2.1978021978022</v>
      </c>
      <c r="AA68" s="53" t="n">
        <v>-4.13943355119825</v>
      </c>
      <c r="AB68" s="53" t="n">
        <v>0.365976191585204</v>
      </c>
      <c r="AC68" s="54" t="n">
        <v>0.381897568747647</v>
      </c>
      <c r="AD68" s="40"/>
    </row>
    <row r="69" customFormat="false" ht="12.75" hidden="false" customHeight="false" outlineLevel="0" collapsed="false">
      <c r="A69" s="36"/>
      <c r="B69" s="41" t="s">
        <v>42</v>
      </c>
      <c r="C69" s="53" t="n">
        <v>2.14795943853339</v>
      </c>
      <c r="D69" s="53" t="n">
        <v>-0.414078674948243</v>
      </c>
      <c r="E69" s="53" t="n">
        <v>1.15830115830116</v>
      </c>
      <c r="F69" s="53" t="n">
        <v>-1.69014084507042</v>
      </c>
      <c r="G69" s="53" t="n">
        <v>8.325952170062</v>
      </c>
      <c r="H69" s="53" t="n">
        <v>-2.22222222222223</v>
      </c>
      <c r="I69" s="53" t="n">
        <v>-3.41296928327644</v>
      </c>
      <c r="J69" s="53" t="n">
        <v>0.599250936329597</v>
      </c>
      <c r="K69" s="53" t="n">
        <v>0</v>
      </c>
      <c r="L69" s="53" t="n">
        <v>2.87356321839081</v>
      </c>
      <c r="M69" s="53" t="n">
        <v>-3.31350892098556</v>
      </c>
      <c r="N69" s="53" t="n">
        <v>-5.44412607449857</v>
      </c>
      <c r="O69" s="53" t="n">
        <v>9.9585062240664</v>
      </c>
      <c r="P69" s="53" t="n">
        <v>-0.788954635108482</v>
      </c>
      <c r="Q69" s="53" t="n">
        <v>0.310559006211179</v>
      </c>
      <c r="R69" s="53" t="n">
        <v>7.15185091916395</v>
      </c>
      <c r="S69" s="53" t="n">
        <v>0.224921277552852</v>
      </c>
      <c r="T69" s="53" t="n">
        <v>2.23880597014924</v>
      </c>
      <c r="U69" s="53" t="n">
        <v>1.052016364699</v>
      </c>
      <c r="V69" s="53" t="n">
        <v>3.83233532934131</v>
      </c>
      <c r="W69" s="53" t="n">
        <v>1.81818181818181</v>
      </c>
      <c r="X69" s="53" t="n">
        <v>-3.42857142857143</v>
      </c>
      <c r="Y69" s="53" t="n">
        <v>0.303951367781167</v>
      </c>
      <c r="Z69" s="53" t="n">
        <v>0.842696629213478</v>
      </c>
      <c r="AA69" s="53" t="n">
        <v>-3.63636363636364</v>
      </c>
      <c r="AB69" s="53" t="n">
        <v>0.158453388847263</v>
      </c>
      <c r="AC69" s="54" t="n">
        <v>0.0369540195068794</v>
      </c>
      <c r="AD69" s="40"/>
    </row>
    <row r="70" customFormat="false" ht="12.75" hidden="false" customHeight="false" outlineLevel="0" collapsed="false">
      <c r="A70" s="36"/>
      <c r="B70" s="41" t="s">
        <v>43</v>
      </c>
      <c r="C70" s="53" t="n">
        <v>1.88762286664385</v>
      </c>
      <c r="D70" s="53" t="n">
        <v>0</v>
      </c>
      <c r="E70" s="53" t="n">
        <v>1.14503816793894</v>
      </c>
      <c r="F70" s="53" t="n">
        <v>0.286532951289402</v>
      </c>
      <c r="G70" s="53" t="n">
        <v>-5.47833197056418</v>
      </c>
      <c r="H70" s="53" t="n">
        <v>-1.51515151515152</v>
      </c>
      <c r="I70" s="53" t="n">
        <v>-12.0141342756184</v>
      </c>
      <c r="J70" s="53" t="n">
        <v>5.80789277736412</v>
      </c>
      <c r="K70" s="53" t="n">
        <v>-9.7560975609756</v>
      </c>
      <c r="L70" s="53" t="n">
        <v>-2.23463687150837</v>
      </c>
      <c r="M70" s="53" t="n">
        <v>-2.89982425307556</v>
      </c>
      <c r="N70" s="53" t="n">
        <v>-0.606060606060609</v>
      </c>
      <c r="O70" s="53" t="n">
        <v>7.54716981132076</v>
      </c>
      <c r="P70" s="53" t="n">
        <v>2.78330019880715</v>
      </c>
      <c r="Q70" s="53" t="n">
        <v>9.44272445820434</v>
      </c>
      <c r="R70" s="53" t="n">
        <v>3.29024676850764</v>
      </c>
      <c r="S70" s="53" t="n">
        <v>0.583482944344695</v>
      </c>
      <c r="T70" s="53" t="n">
        <v>-0.729927007299267</v>
      </c>
      <c r="U70" s="53" t="n">
        <v>0.0578368999421599</v>
      </c>
      <c r="V70" s="53" t="n">
        <v>12.39907727797</v>
      </c>
      <c r="W70" s="53" t="n">
        <v>5.15873015873017</v>
      </c>
      <c r="X70" s="53" t="n">
        <v>0</v>
      </c>
      <c r="Y70" s="53" t="n">
        <v>-6.06060606060606</v>
      </c>
      <c r="Z70" s="53" t="n">
        <v>-1.39275766016713</v>
      </c>
      <c r="AA70" s="53" t="n">
        <v>0</v>
      </c>
      <c r="AB70" s="53" t="n">
        <v>2.97672632916755</v>
      </c>
      <c r="AC70" s="54" t="n">
        <v>2.70451944213987</v>
      </c>
      <c r="AD70" s="40"/>
    </row>
    <row r="71" customFormat="false" ht="12.75" hidden="false" customHeight="false" outlineLevel="0" collapsed="false">
      <c r="A71" s="36"/>
      <c r="B71" s="44" t="s">
        <v>44</v>
      </c>
      <c r="C71" s="55" t="n">
        <v>6.12965214322129</v>
      </c>
      <c r="D71" s="55" t="n">
        <v>6.2019758507135</v>
      </c>
      <c r="E71" s="55" t="n">
        <v>7.74237752655019</v>
      </c>
      <c r="F71" s="55" t="n">
        <v>9.296875</v>
      </c>
      <c r="G71" s="55" t="n">
        <v>7.88621646623497</v>
      </c>
      <c r="H71" s="55" t="n">
        <v>20.8616780045352</v>
      </c>
      <c r="I71" s="55" t="n">
        <v>-19.0644932671864</v>
      </c>
      <c r="J71" s="55" t="n">
        <v>13.4306569343066</v>
      </c>
      <c r="K71" s="55" t="n">
        <v>-3.4688995215311</v>
      </c>
      <c r="L71" s="55" t="n">
        <v>10.4430379746835</v>
      </c>
      <c r="M71" s="55" t="n">
        <v>6.57051282051282</v>
      </c>
      <c r="N71" s="55" t="n">
        <v>4.97322111706198</v>
      </c>
      <c r="O71" s="55" t="n">
        <v>1.26336248785228</v>
      </c>
      <c r="P71" s="55" t="n">
        <v>8.09523809523809</v>
      </c>
      <c r="Q71" s="55" t="n">
        <v>3.38258164852255</v>
      </c>
      <c r="R71" s="55" t="n">
        <v>3.24585635359117</v>
      </c>
      <c r="S71" s="55" t="n">
        <v>1.91802717205161</v>
      </c>
      <c r="T71" s="55" t="n">
        <v>11.1020408163265</v>
      </c>
      <c r="U71" s="55" t="n">
        <v>11.4059213719463</v>
      </c>
      <c r="V71" s="55" t="n">
        <v>7.70820089001907</v>
      </c>
      <c r="W71" s="55" t="n">
        <v>11.3586956521739</v>
      </c>
      <c r="X71" s="55" t="n">
        <v>-1.63817663817663</v>
      </c>
      <c r="Y71" s="55" t="n">
        <v>30.8553971486762</v>
      </c>
      <c r="Z71" s="55" t="n">
        <v>6.62202380952381</v>
      </c>
      <c r="AA71" s="55" t="n">
        <v>3.31164991129509</v>
      </c>
      <c r="AB71" s="55" t="n">
        <v>7.49550301656056</v>
      </c>
      <c r="AC71" s="55" t="n">
        <v>7.15380371482866</v>
      </c>
      <c r="AD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3.07175425965923</v>
      </c>
      <c r="D72" s="51" t="n">
        <v>3.32640332640332</v>
      </c>
      <c r="E72" s="51" t="n">
        <v>-5.66037735849056</v>
      </c>
      <c r="F72" s="51" t="n">
        <v>2.28571428571429</v>
      </c>
      <c r="G72" s="51" t="n">
        <v>12.80276816609</v>
      </c>
      <c r="H72" s="51" t="n">
        <v>26.1538461538461</v>
      </c>
      <c r="I72" s="51" t="n">
        <v>-8.43373493975903</v>
      </c>
      <c r="J72" s="51" t="n">
        <v>0.0703729767769232</v>
      </c>
      <c r="K72" s="51" t="n">
        <v>-2.16216216216216</v>
      </c>
      <c r="L72" s="51" t="n">
        <v>-3.42857142857143</v>
      </c>
      <c r="M72" s="51" t="n">
        <v>-2.62443438914028</v>
      </c>
      <c r="N72" s="51" t="n">
        <v>3.65853658536585</v>
      </c>
      <c r="O72" s="51" t="n">
        <v>-10.5263157894737</v>
      </c>
      <c r="P72" s="51" t="n">
        <v>-4.06189555125725</v>
      </c>
      <c r="Q72" s="51" t="n">
        <v>-2.12164073550211</v>
      </c>
      <c r="R72" s="51" t="n">
        <v>-5.05119453924915</v>
      </c>
      <c r="S72" s="51" t="n">
        <v>3.6144578313253</v>
      </c>
      <c r="T72" s="51" t="n">
        <v>-3.97058823529412</v>
      </c>
      <c r="U72" s="51" t="n">
        <v>4.16184971098265</v>
      </c>
      <c r="V72" s="51" t="n">
        <v>-31.5033350436121</v>
      </c>
      <c r="W72" s="51" t="n">
        <v>-0.566037735849051</v>
      </c>
      <c r="X72" s="51" t="n">
        <v>3.2544378698225</v>
      </c>
      <c r="Y72" s="51" t="n">
        <v>-1.93548387096774</v>
      </c>
      <c r="Z72" s="51" t="n">
        <v>1.41242937853107</v>
      </c>
      <c r="AA72" s="51" t="n">
        <v>3.53773584905662</v>
      </c>
      <c r="AB72" s="51" t="n">
        <v>1.22132301422519</v>
      </c>
      <c r="AC72" s="52" t="n">
        <v>1.16629421510994</v>
      </c>
      <c r="AD72" s="40"/>
    </row>
    <row r="73" customFormat="false" ht="12.75" hidden="false" customHeight="false" outlineLevel="0" collapsed="false">
      <c r="A73" s="36"/>
      <c r="B73" s="41" t="s">
        <v>41</v>
      </c>
      <c r="C73" s="53" t="n">
        <v>3.73359742510522</v>
      </c>
      <c r="D73" s="53" t="n">
        <v>6.841046277666</v>
      </c>
      <c r="E73" s="53" t="n">
        <v>6.13333333333333</v>
      </c>
      <c r="F73" s="53" t="n">
        <v>3.35195530726257</v>
      </c>
      <c r="G73" s="53" t="n">
        <v>-11.8098159509202</v>
      </c>
      <c r="H73" s="53" t="n">
        <v>20.1219512195122</v>
      </c>
      <c r="I73" s="53" t="n">
        <v>4.82456140350878</v>
      </c>
      <c r="J73" s="53" t="n">
        <v>4.28973277074543</v>
      </c>
      <c r="K73" s="53" t="n">
        <v>17.6795580110497</v>
      </c>
      <c r="L73" s="53" t="n">
        <v>7.10059171597632</v>
      </c>
      <c r="M73" s="53" t="n">
        <v>18.7732342007435</v>
      </c>
      <c r="N73" s="53" t="n">
        <v>3.5294117647059</v>
      </c>
      <c r="O73" s="53" t="n">
        <v>-4.70588235294119</v>
      </c>
      <c r="P73" s="53" t="n">
        <v>4.43548387096774</v>
      </c>
      <c r="Q73" s="53" t="n">
        <v>-9.2485549132948</v>
      </c>
      <c r="R73" s="53" t="n">
        <v>-0.694943685597892</v>
      </c>
      <c r="S73" s="53" t="n">
        <v>5.90008613264428</v>
      </c>
      <c r="T73" s="53" t="n">
        <v>4.13476263399694</v>
      </c>
      <c r="U73" s="53" t="n">
        <v>3.10765815760266</v>
      </c>
      <c r="V73" s="53" t="n">
        <v>16.4794007490637</v>
      </c>
      <c r="W73" s="53" t="n">
        <v>3.03605313092979</v>
      </c>
      <c r="X73" s="53" t="n">
        <v>4.58452722063036</v>
      </c>
      <c r="Y73" s="53" t="n">
        <v>2.30263157894737</v>
      </c>
      <c r="Z73" s="53" t="n">
        <v>5.84958217270196</v>
      </c>
      <c r="AA73" s="53" t="n">
        <v>8.20045558086559</v>
      </c>
      <c r="AB73" s="53" t="n">
        <v>2.89199779004122</v>
      </c>
      <c r="AC73" s="54" t="n">
        <v>2.59653212880664</v>
      </c>
      <c r="AD73" s="40"/>
    </row>
    <row r="74" customFormat="false" ht="12.75" hidden="false" customHeight="false" outlineLevel="0" collapsed="false">
      <c r="A74" s="36"/>
      <c r="B74" s="41" t="s">
        <v>42</v>
      </c>
      <c r="C74" s="53" t="n">
        <v>1.43204926249463</v>
      </c>
      <c r="D74" s="53" t="n">
        <v>-0.376647834274962</v>
      </c>
      <c r="E74" s="53" t="n">
        <v>2.76381909547739</v>
      </c>
      <c r="F74" s="53" t="n">
        <v>-3.24324324324324</v>
      </c>
      <c r="G74" s="53" t="n">
        <v>8.95652173913044</v>
      </c>
      <c r="H74" s="53" t="n">
        <v>-0.507614213197968</v>
      </c>
      <c r="I74" s="53" t="n">
        <v>11.2970711297071</v>
      </c>
      <c r="J74" s="53" t="n">
        <v>-2.69723533378287</v>
      </c>
      <c r="K74" s="53" t="n">
        <v>-5.63380281690141</v>
      </c>
      <c r="L74" s="53" t="n">
        <v>-2.20994475138122</v>
      </c>
      <c r="M74" s="53" t="n">
        <v>-8.05946791862286</v>
      </c>
      <c r="N74" s="53" t="n">
        <v>-3.40909090909091</v>
      </c>
      <c r="O74" s="53" t="n">
        <v>6.17283950617285</v>
      </c>
      <c r="P74" s="53" t="n">
        <v>1.73745173745175</v>
      </c>
      <c r="Q74" s="53" t="n">
        <v>8.9171974522293</v>
      </c>
      <c r="R74" s="53" t="n">
        <v>7.48069498069499</v>
      </c>
      <c r="S74" s="53" t="n">
        <v>-1.6266775111834</v>
      </c>
      <c r="T74" s="53" t="n">
        <v>-2.79411764705883</v>
      </c>
      <c r="U74" s="53" t="n">
        <v>1.56081808396125</v>
      </c>
      <c r="V74" s="53" t="n">
        <v>-3.34405144694534</v>
      </c>
      <c r="W74" s="53" t="n">
        <v>4.23572744014733</v>
      </c>
      <c r="X74" s="53" t="n">
        <v>-1.0958904109589</v>
      </c>
      <c r="Y74" s="53" t="n">
        <v>-0.964630225080384</v>
      </c>
      <c r="Z74" s="53" t="n">
        <v>3.68421052631578</v>
      </c>
      <c r="AA74" s="53" t="n">
        <v>-0.842105263157905</v>
      </c>
      <c r="AB74" s="53" t="n">
        <v>2.44101146133573</v>
      </c>
      <c r="AC74" s="54" t="n">
        <v>2.40754416860763</v>
      </c>
      <c r="AD74" s="40"/>
    </row>
    <row r="75" customFormat="false" ht="12.75" hidden="false" customHeight="false" outlineLevel="0" collapsed="false">
      <c r="A75" s="36"/>
      <c r="B75" s="41" t="s">
        <v>43</v>
      </c>
      <c r="C75" s="53" t="n">
        <v>1.75537672361052</v>
      </c>
      <c r="D75" s="53" t="n">
        <v>-1.13421550094517</v>
      </c>
      <c r="E75" s="53" t="n">
        <v>3.78973105134475</v>
      </c>
      <c r="F75" s="53" t="n">
        <v>6.70391061452513</v>
      </c>
      <c r="G75" s="53" t="n">
        <v>-3.03272146847566</v>
      </c>
      <c r="H75" s="53" t="n">
        <v>-5.10204081632652</v>
      </c>
      <c r="I75" s="53" t="n">
        <v>0.751879699248121</v>
      </c>
      <c r="J75" s="53" t="n">
        <v>4.78170478170479</v>
      </c>
      <c r="K75" s="53" t="n">
        <v>0.497512437810954</v>
      </c>
      <c r="L75" s="53" t="n">
        <v>6.77966101694916</v>
      </c>
      <c r="M75" s="53" t="n">
        <v>7.82978723404256</v>
      </c>
      <c r="N75" s="53" t="n">
        <v>-0.294117647058826</v>
      </c>
      <c r="O75" s="53" t="n">
        <v>18.9922480620155</v>
      </c>
      <c r="P75" s="53" t="n">
        <v>1.51802656546489</v>
      </c>
      <c r="Q75" s="53" t="n">
        <v>-7.30994152046783</v>
      </c>
      <c r="R75" s="53" t="n">
        <v>-1.27974854063763</v>
      </c>
      <c r="S75" s="53" t="n">
        <v>-1.57089706490285</v>
      </c>
      <c r="T75" s="53" t="n">
        <v>2.42057488653555</v>
      </c>
      <c r="U75" s="53" t="n">
        <v>2.75569687334394</v>
      </c>
      <c r="V75" s="53" t="n">
        <v>18.6959414504325</v>
      </c>
      <c r="W75" s="53" t="n">
        <v>-0.53003533568905</v>
      </c>
      <c r="X75" s="53" t="n">
        <v>-5.54016620498615</v>
      </c>
      <c r="Y75" s="53" t="n">
        <v>-0.974025974025977</v>
      </c>
      <c r="Z75" s="53" t="n">
        <v>-2.79187817258884</v>
      </c>
      <c r="AA75" s="53" t="n">
        <v>-5.73248407643312</v>
      </c>
      <c r="AB75" s="53" t="n">
        <v>1.34053910759258</v>
      </c>
      <c r="AC75" s="54" t="n">
        <v>1.30694299598375</v>
      </c>
      <c r="AD75" s="40"/>
    </row>
    <row r="76" customFormat="false" ht="12.75" hidden="false" customHeight="false" outlineLevel="0" collapsed="false">
      <c r="A76" s="36"/>
      <c r="B76" s="44" t="s">
        <v>44</v>
      </c>
      <c r="C76" s="55" t="n">
        <v>3.48459093932452</v>
      </c>
      <c r="D76" s="55" t="n">
        <v>7.49354005167959</v>
      </c>
      <c r="E76" s="55" t="n">
        <v>2.16216216216216</v>
      </c>
      <c r="F76" s="55" t="n">
        <v>4.93209435310938</v>
      </c>
      <c r="G76" s="55" t="n">
        <v>5.50911039657021</v>
      </c>
      <c r="H76" s="55" t="n">
        <v>39.3996247654784</v>
      </c>
      <c r="I76" s="55" t="n">
        <v>-12.3467600700525</v>
      </c>
      <c r="J76" s="55" t="n">
        <v>7.74039345467917</v>
      </c>
      <c r="K76" s="55" t="n">
        <v>-1.23915737298637</v>
      </c>
      <c r="L76" s="55" t="n">
        <v>2.57879656160458</v>
      </c>
      <c r="M76" s="55" t="n">
        <v>3.02900107411386</v>
      </c>
      <c r="N76" s="55" t="n">
        <v>-0.0728862973761011</v>
      </c>
      <c r="O76" s="55" t="n">
        <v>2.01535508637237</v>
      </c>
      <c r="P76" s="55" t="n">
        <v>1.61527165932452</v>
      </c>
      <c r="Q76" s="55" t="n">
        <v>-0.789770590447532</v>
      </c>
      <c r="R76" s="55" t="n">
        <v>4.39647309212528</v>
      </c>
      <c r="S76" s="55" t="n">
        <v>7.32608939173294</v>
      </c>
      <c r="T76" s="55" t="n">
        <v>-1.87362233651727</v>
      </c>
      <c r="U76" s="55" t="n">
        <v>8.71333139703748</v>
      </c>
      <c r="V76" s="55" t="n">
        <v>-8.85347498893316</v>
      </c>
      <c r="W76" s="55" t="n">
        <v>7.32064421669108</v>
      </c>
      <c r="X76" s="55" t="n">
        <v>2.53439536567706</v>
      </c>
      <c r="Y76" s="55" t="n">
        <v>-4.43579766536965</v>
      </c>
      <c r="Z76" s="55" t="n">
        <v>5.79204466154918</v>
      </c>
      <c r="AA76" s="55" t="n">
        <v>4.6937607326846</v>
      </c>
      <c r="AB76" s="55" t="n">
        <v>7.55499319629391</v>
      </c>
      <c r="AC76" s="55" t="n">
        <v>6.96389859087077</v>
      </c>
      <c r="AD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0.143372490981406</v>
      </c>
      <c r="D77" s="51" t="n">
        <v>2.29445506692161</v>
      </c>
      <c r="E77" s="51" t="n">
        <v>-1.6489988221437</v>
      </c>
      <c r="F77" s="51" t="n">
        <v>-7.85340314136126</v>
      </c>
      <c r="G77" s="51" t="n">
        <v>-7.24279835390946</v>
      </c>
      <c r="H77" s="51" t="n">
        <v>-5.3763440860215</v>
      </c>
      <c r="I77" s="51" t="n">
        <v>-2.98507462686567</v>
      </c>
      <c r="J77" s="51" t="n">
        <v>0.992063492063494</v>
      </c>
      <c r="K77" s="51" t="n">
        <v>3.96039603960396</v>
      </c>
      <c r="L77" s="51" t="n">
        <v>-4.23280423280423</v>
      </c>
      <c r="M77" s="51" t="n">
        <v>-2.36779794790844</v>
      </c>
      <c r="N77" s="51" t="n">
        <v>-2.06489675516224</v>
      </c>
      <c r="O77" s="51" t="n">
        <v>-18.5667752442997</v>
      </c>
      <c r="P77" s="51" t="n">
        <v>-0.934579439252332</v>
      </c>
      <c r="Q77" s="51" t="n">
        <v>2.05047318611989</v>
      </c>
      <c r="R77" s="51" t="n">
        <v>11.7580168296566</v>
      </c>
      <c r="S77" s="51" t="n">
        <v>-0.671986560268792</v>
      </c>
      <c r="T77" s="51" t="n">
        <v>-9.15805022156573</v>
      </c>
      <c r="U77" s="51" t="n">
        <v>5.56988138215576</v>
      </c>
      <c r="V77" s="51" t="n">
        <v>-21.9730941704036</v>
      </c>
      <c r="W77" s="51" t="n">
        <v>-3.37477797513321</v>
      </c>
      <c r="X77" s="51" t="n">
        <v>3.81231671554252</v>
      </c>
      <c r="Y77" s="51" t="n">
        <v>2.62295081967213</v>
      </c>
      <c r="Z77" s="51" t="n">
        <v>2.61096605744125</v>
      </c>
      <c r="AA77" s="51" t="n">
        <v>2.47747747747749</v>
      </c>
      <c r="AB77" s="51" t="n">
        <v>1.88700558254014</v>
      </c>
      <c r="AC77" s="52" t="n">
        <v>2.18043630629052</v>
      </c>
      <c r="AD77" s="40"/>
    </row>
    <row r="78" customFormat="false" ht="12.75" hidden="false" customHeight="false" outlineLevel="0" collapsed="false">
      <c r="A78" s="36"/>
      <c r="B78" s="41" t="s">
        <v>41</v>
      </c>
      <c r="C78" s="53" t="n">
        <v>-1.06989023204113</v>
      </c>
      <c r="D78" s="53" t="n">
        <v>2.803738317757</v>
      </c>
      <c r="E78" s="53" t="n">
        <v>3.95209580838323</v>
      </c>
      <c r="F78" s="53" t="n">
        <v>5.68181818181819</v>
      </c>
      <c r="G78" s="53" t="n">
        <v>5.4125998225377</v>
      </c>
      <c r="H78" s="53" t="n">
        <v>13.6363636363636</v>
      </c>
      <c r="I78" s="53" t="n">
        <v>-0.384615384615387</v>
      </c>
      <c r="J78" s="53" t="n">
        <v>4.19122462344465</v>
      </c>
      <c r="K78" s="53" t="n">
        <v>-9.04761904761905</v>
      </c>
      <c r="L78" s="53" t="n">
        <v>0.552486187845318</v>
      </c>
      <c r="M78" s="53" t="n">
        <v>-1.13177041228779</v>
      </c>
      <c r="N78" s="53" t="n">
        <v>0.602409638554221</v>
      </c>
      <c r="O78" s="53" t="n">
        <v>3.60000000000001</v>
      </c>
      <c r="P78" s="53" t="n">
        <v>0</v>
      </c>
      <c r="Q78" s="53" t="n">
        <v>0</v>
      </c>
      <c r="R78" s="53" t="n">
        <v>-11.4367114367114</v>
      </c>
      <c r="S78" s="53" t="n">
        <v>0.803382663847785</v>
      </c>
      <c r="T78" s="53" t="n">
        <v>1.13821138211382</v>
      </c>
      <c r="U78" s="53" t="n">
        <v>3.27308255984366</v>
      </c>
      <c r="V78" s="53" t="n">
        <v>6.32183908045978</v>
      </c>
      <c r="W78" s="53" t="n">
        <v>-3.30882352941177</v>
      </c>
      <c r="X78" s="53" t="n">
        <v>-12.9943502824859</v>
      </c>
      <c r="Y78" s="53" t="n">
        <v>0.319488817891369</v>
      </c>
      <c r="Z78" s="53" t="n">
        <v>0</v>
      </c>
      <c r="AA78" s="53" t="n">
        <v>3.95604395604397</v>
      </c>
      <c r="AB78" s="53" t="n">
        <v>0.324430932972348</v>
      </c>
      <c r="AC78" s="54" t="n">
        <v>0.504806919391655</v>
      </c>
      <c r="AD78" s="40"/>
    </row>
    <row r="79" customFormat="false" ht="12.75" hidden="false" customHeight="false" outlineLevel="0" collapsed="false">
      <c r="A79" s="36"/>
      <c r="B79" s="41" t="s">
        <v>42</v>
      </c>
      <c r="C79" s="53" t="n">
        <v>0.894194756554299</v>
      </c>
      <c r="D79" s="53" t="n">
        <v>4.72727272727273</v>
      </c>
      <c r="E79" s="53" t="n">
        <v>1.72811059907833</v>
      </c>
      <c r="F79" s="53" t="n">
        <v>1.61290322580645</v>
      </c>
      <c r="G79" s="53" t="n">
        <v>3.28282828282829</v>
      </c>
      <c r="H79" s="53" t="n">
        <v>8.5</v>
      </c>
      <c r="I79" s="53" t="n">
        <v>1.15830115830116</v>
      </c>
      <c r="J79" s="53" t="n">
        <v>-0.37712130735386</v>
      </c>
      <c r="K79" s="53" t="n">
        <v>-13.0890052356021</v>
      </c>
      <c r="L79" s="53" t="n">
        <v>-4.94505494505495</v>
      </c>
      <c r="M79" s="53" t="n">
        <v>-1.47179067865903</v>
      </c>
      <c r="N79" s="53" t="n">
        <v>4.19161676646706</v>
      </c>
      <c r="O79" s="53" t="n">
        <v>4.24710424710423</v>
      </c>
      <c r="P79" s="53" t="n">
        <v>-0.943396226415089</v>
      </c>
      <c r="Q79" s="53" t="n">
        <v>-3.55486862442041</v>
      </c>
      <c r="R79" s="53" t="n">
        <v>1.86121323529412</v>
      </c>
      <c r="S79" s="53" t="n">
        <v>0.0419463087248317</v>
      </c>
      <c r="T79" s="53" t="n">
        <v>0.160771704180078</v>
      </c>
      <c r="U79" s="53" t="n">
        <v>1.22989593188269</v>
      </c>
      <c r="V79" s="53" t="n">
        <v>0.945945945945951</v>
      </c>
      <c r="W79" s="53" t="n">
        <v>1.33079847908746</v>
      </c>
      <c r="X79" s="53" t="n">
        <v>8.76623376623375</v>
      </c>
      <c r="Y79" s="53" t="n">
        <v>5.73248407643312</v>
      </c>
      <c r="Z79" s="53" t="n">
        <v>-2.79898218829516</v>
      </c>
      <c r="AA79" s="53" t="n">
        <v>-3.80549682875264</v>
      </c>
      <c r="AB79" s="53" t="n">
        <v>1.28131306962595</v>
      </c>
      <c r="AC79" s="54" t="n">
        <v>1.53454049096764</v>
      </c>
      <c r="AD79" s="40"/>
    </row>
    <row r="80" customFormat="false" ht="12.75" hidden="false" customHeight="false" outlineLevel="0" collapsed="false">
      <c r="A80" s="36"/>
      <c r="B80" s="41" t="s">
        <v>43</v>
      </c>
      <c r="C80" s="53" t="n">
        <v>3.82812862512181</v>
      </c>
      <c r="D80" s="53" t="n">
        <v>-0.520833333333343</v>
      </c>
      <c r="E80" s="53" t="n">
        <v>2.26500566251416</v>
      </c>
      <c r="F80" s="53" t="n">
        <v>3.17460317460319</v>
      </c>
      <c r="G80" s="53" t="n">
        <v>0.244498777506124</v>
      </c>
      <c r="H80" s="53" t="n">
        <v>22.5806451612903</v>
      </c>
      <c r="I80" s="53" t="n">
        <v>3.43511450381679</v>
      </c>
      <c r="J80" s="53" t="n">
        <v>-3.84858044164038</v>
      </c>
      <c r="K80" s="53" t="n">
        <v>1.20481927710843</v>
      </c>
      <c r="L80" s="53" t="n">
        <v>1.15606936416187</v>
      </c>
      <c r="M80" s="53" t="n">
        <v>-4.149377593361</v>
      </c>
      <c r="N80" s="53" t="n">
        <v>-0.862068965517238</v>
      </c>
      <c r="O80" s="53" t="n">
        <v>16.6666666666667</v>
      </c>
      <c r="P80" s="53" t="n">
        <v>2.0952380952381</v>
      </c>
      <c r="Q80" s="53" t="n">
        <v>0.320512820512818</v>
      </c>
      <c r="R80" s="53" t="n">
        <v>2.32348296864427</v>
      </c>
      <c r="S80" s="53" t="n">
        <v>4.19287211740043</v>
      </c>
      <c r="T80" s="53" t="n">
        <v>2.8892455858748</v>
      </c>
      <c r="U80" s="53" t="n">
        <v>1.6822429906542</v>
      </c>
      <c r="V80" s="53" t="n">
        <v>34.6720214190094</v>
      </c>
      <c r="W80" s="53" t="n">
        <v>1.50093808630393</v>
      </c>
      <c r="X80" s="53" t="n">
        <v>3.5820895522388</v>
      </c>
      <c r="Y80" s="53" t="n">
        <v>-3.31325301204819</v>
      </c>
      <c r="Z80" s="53" t="n">
        <v>-0.261780104712045</v>
      </c>
      <c r="AA80" s="53" t="n">
        <v>0.879120879120876</v>
      </c>
      <c r="AB80" s="53" t="n">
        <v>0.996921946065157</v>
      </c>
      <c r="AC80" s="54" t="n">
        <v>1.08125991198679</v>
      </c>
      <c r="AD80" s="40"/>
    </row>
    <row r="81" customFormat="false" ht="12.75" hidden="false" customHeight="false" outlineLevel="0" collapsed="false">
      <c r="A81" s="36"/>
      <c r="B81" s="44" t="s">
        <v>44</v>
      </c>
      <c r="C81" s="55" t="n">
        <v>3.40772481104565</v>
      </c>
      <c r="D81" s="55" t="n">
        <v>7.40384615384615</v>
      </c>
      <c r="E81" s="55" t="n">
        <v>8.59010270774976</v>
      </c>
      <c r="F81" s="55" t="n">
        <v>1.63487738419619</v>
      </c>
      <c r="G81" s="55" t="n">
        <v>-3.04754164973588</v>
      </c>
      <c r="H81" s="55" t="n">
        <v>15.6123822341857</v>
      </c>
      <c r="I81" s="55" t="n">
        <v>5.09490509490509</v>
      </c>
      <c r="J81" s="55" t="n">
        <v>6.2627986348123</v>
      </c>
      <c r="K81" s="55" t="n">
        <v>-7.77917189460476</v>
      </c>
      <c r="L81" s="55" t="n">
        <v>-0.69832402234637</v>
      </c>
      <c r="M81" s="55" t="n">
        <v>0.500417014178495</v>
      </c>
      <c r="N81" s="55" t="n">
        <v>-0.875273522975931</v>
      </c>
      <c r="O81" s="55" t="n">
        <v>2.91627469426152</v>
      </c>
      <c r="P81" s="55" t="n">
        <v>2.16763005780348</v>
      </c>
      <c r="Q81" s="55" t="n">
        <v>-3.56330553449583</v>
      </c>
      <c r="R81" s="55" t="n">
        <v>6.21505125815472</v>
      </c>
      <c r="S81" s="55" t="n">
        <v>0.396618307066078</v>
      </c>
      <c r="T81" s="55" t="n">
        <v>-6.36465743167352</v>
      </c>
      <c r="U81" s="55" t="n">
        <v>13.2380443494523</v>
      </c>
      <c r="V81" s="55" t="n">
        <v>3.25400679941718</v>
      </c>
      <c r="W81" s="55" t="n">
        <v>-2.50113688040018</v>
      </c>
      <c r="X81" s="55" t="n">
        <v>-5.08474576271186</v>
      </c>
      <c r="Y81" s="55" t="n">
        <v>4.23452768729642</v>
      </c>
      <c r="Z81" s="55" t="n">
        <v>2.17678100263852</v>
      </c>
      <c r="AA81" s="55" t="n">
        <v>0.710770913067265</v>
      </c>
      <c r="AB81" s="55" t="n">
        <v>6.06495908504712</v>
      </c>
      <c r="AC81" s="55" t="n">
        <v>6.55428523976877</v>
      </c>
      <c r="AD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4.50929567393636</v>
      </c>
      <c r="D82" s="51" t="n">
        <v>-3.49040139616056</v>
      </c>
      <c r="E82" s="51" t="n">
        <v>3.54374307862679</v>
      </c>
      <c r="F82" s="51" t="n">
        <v>6.41025641025641</v>
      </c>
      <c r="G82" s="51" t="n">
        <v>-0.325203252032523</v>
      </c>
      <c r="H82" s="51" t="n">
        <v>25.5639097744361</v>
      </c>
      <c r="I82" s="51" t="n">
        <v>20.6642066420664</v>
      </c>
      <c r="J82" s="51" t="n">
        <v>-0.393700787401571</v>
      </c>
      <c r="K82" s="51" t="n">
        <v>-5.35714285714286</v>
      </c>
      <c r="L82" s="51" t="n">
        <v>0.571428571428584</v>
      </c>
      <c r="M82" s="51" t="n">
        <v>0.086580086580085</v>
      </c>
      <c r="N82" s="51" t="n">
        <v>-1.73913043478261</v>
      </c>
      <c r="O82" s="51" t="n">
        <v>-20.3174603174603</v>
      </c>
      <c r="P82" s="51" t="n">
        <v>-2.61194029850746</v>
      </c>
      <c r="Q82" s="51" t="n">
        <v>-1.75718849840256</v>
      </c>
      <c r="R82" s="51" t="n">
        <v>-16.005291005291</v>
      </c>
      <c r="S82" s="51" t="n">
        <v>3.78269617706238</v>
      </c>
      <c r="T82" s="51" t="n">
        <v>13.1045241809672</v>
      </c>
      <c r="U82" s="51" t="n">
        <v>4.41176470588236</v>
      </c>
      <c r="V82" s="51" t="n">
        <v>-28.6779324055666</v>
      </c>
      <c r="W82" s="51" t="n">
        <v>-0.369685767097977</v>
      </c>
      <c r="X82" s="51" t="n">
        <v>-1.44092219020173</v>
      </c>
      <c r="Y82" s="51" t="n">
        <v>-0.934579439252332</v>
      </c>
      <c r="Z82" s="51" t="n">
        <v>-4.46194225721784</v>
      </c>
      <c r="AA82" s="51" t="n">
        <v>-0.435729847494542</v>
      </c>
      <c r="AB82" s="51" t="n">
        <v>0.131345524017462</v>
      </c>
      <c r="AC82" s="52" t="n">
        <v>0.3002831389459</v>
      </c>
      <c r="AD82" s="40"/>
    </row>
    <row r="83" customFormat="false" ht="12.75" hidden="false" customHeight="false" outlineLevel="0" collapsed="false">
      <c r="A83" s="36"/>
      <c r="B83" s="41" t="s">
        <v>41</v>
      </c>
      <c r="C83" s="53" t="n">
        <v>2.41961903870454</v>
      </c>
      <c r="D83" s="53" t="n">
        <v>0.180831826401445</v>
      </c>
      <c r="E83" s="53" t="n">
        <v>-0.534759358288767</v>
      </c>
      <c r="F83" s="53" t="n">
        <v>0.722891566265062</v>
      </c>
      <c r="G83" s="53" t="n">
        <v>-4.32300163132136</v>
      </c>
      <c r="H83" s="53" t="n">
        <v>8.68263473053892</v>
      </c>
      <c r="I83" s="53" t="n">
        <v>7.0336391437309</v>
      </c>
      <c r="J83" s="53" t="n">
        <v>-5.53359683794467</v>
      </c>
      <c r="K83" s="53" t="n">
        <v>4.40251572327044</v>
      </c>
      <c r="L83" s="53" t="n">
        <v>-0.568181818181827</v>
      </c>
      <c r="M83" s="53" t="n">
        <v>0.951557093425606</v>
      </c>
      <c r="N83" s="53" t="n">
        <v>-2.06489675516224</v>
      </c>
      <c r="O83" s="53" t="n">
        <v>3.18725099601593</v>
      </c>
      <c r="P83" s="53" t="n">
        <v>2.87356321839081</v>
      </c>
      <c r="Q83" s="53" t="n">
        <v>2.76422764227642</v>
      </c>
      <c r="R83" s="53" t="n">
        <v>2.67716535433071</v>
      </c>
      <c r="S83" s="53" t="n">
        <v>2.9081039162466</v>
      </c>
      <c r="T83" s="53" t="n">
        <v>1.10344827586206</v>
      </c>
      <c r="U83" s="53" t="n">
        <v>7.35035211267605</v>
      </c>
      <c r="V83" s="53" t="n">
        <v>13.3797909407666</v>
      </c>
      <c r="W83" s="53" t="n">
        <v>-1.85528756957328</v>
      </c>
      <c r="X83" s="53" t="n">
        <v>3.50877192982458</v>
      </c>
      <c r="Y83" s="53" t="n">
        <v>1.57232704402517</v>
      </c>
      <c r="Z83" s="53" t="n">
        <v>1.64835164835165</v>
      </c>
      <c r="AA83" s="53" t="n">
        <v>-0.875273522975931</v>
      </c>
      <c r="AB83" s="53" t="n">
        <v>2.3577111122468</v>
      </c>
      <c r="AC83" s="54" t="n">
        <v>2.22725224408613</v>
      </c>
      <c r="AD83" s="40"/>
    </row>
    <row r="84" customFormat="false" ht="12.75" hidden="false" customHeight="false" outlineLevel="0" collapsed="false">
      <c r="A84" s="36"/>
      <c r="B84" s="41" t="s">
        <v>42</v>
      </c>
      <c r="C84" s="53" t="n">
        <v>6.84061414732224</v>
      </c>
      <c r="D84" s="53" t="n">
        <v>2.16606498194946</v>
      </c>
      <c r="E84" s="53" t="n">
        <v>10.4301075268817</v>
      </c>
      <c r="F84" s="53" t="n">
        <v>4.06698564593302</v>
      </c>
      <c r="G84" s="53" t="n">
        <v>16.538789428815</v>
      </c>
      <c r="H84" s="53" t="n">
        <v>15.4269972451791</v>
      </c>
      <c r="I84" s="53" t="n">
        <v>2.28571428571429</v>
      </c>
      <c r="J84" s="53" t="n">
        <v>3.55648535564855</v>
      </c>
      <c r="K84" s="53" t="n">
        <v>9.63855421686748</v>
      </c>
      <c r="L84" s="53" t="n">
        <v>8.57142857142857</v>
      </c>
      <c r="M84" s="53" t="n">
        <v>0.514138817480728</v>
      </c>
      <c r="N84" s="53" t="n">
        <v>6.62650602409639</v>
      </c>
      <c r="O84" s="53" t="n">
        <v>19.3050193050193</v>
      </c>
      <c r="P84" s="53" t="n">
        <v>3.53817504655494</v>
      </c>
      <c r="Q84" s="53" t="n">
        <v>0</v>
      </c>
      <c r="R84" s="53" t="n">
        <v>6.44171779141105</v>
      </c>
      <c r="S84" s="53" t="n">
        <v>4.78522984174829</v>
      </c>
      <c r="T84" s="53" t="n">
        <v>4.77489768076399</v>
      </c>
      <c r="U84" s="53" t="n">
        <v>8.24108241082411</v>
      </c>
      <c r="V84" s="53" t="n">
        <v>14.8740012292563</v>
      </c>
      <c r="W84" s="53" t="n">
        <v>1.13421550094519</v>
      </c>
      <c r="X84" s="53" t="n">
        <v>3.954802259887</v>
      </c>
      <c r="Y84" s="53" t="n">
        <v>3.09597523219813</v>
      </c>
      <c r="Z84" s="53" t="n">
        <v>4.32432432432432</v>
      </c>
      <c r="AA84" s="53" t="n">
        <v>6.84326710816777</v>
      </c>
      <c r="AB84" s="53" t="n">
        <v>2.47982025463926</v>
      </c>
      <c r="AC84" s="54" t="n">
        <v>2.4736146086146</v>
      </c>
      <c r="AD84" s="40"/>
    </row>
    <row r="85" customFormat="false" ht="12.75" hidden="false" customHeight="false" outlineLevel="0" collapsed="false">
      <c r="A85" s="36"/>
      <c r="B85" s="41" t="s">
        <v>43</v>
      </c>
      <c r="C85" s="53" t="n">
        <v>4.70895171292931</v>
      </c>
      <c r="D85" s="53" t="n">
        <v>2.12014134275617</v>
      </c>
      <c r="E85" s="53" t="n">
        <v>0.681596884128524</v>
      </c>
      <c r="F85" s="53" t="n">
        <v>2.75862068965517</v>
      </c>
      <c r="G85" s="53" t="n">
        <v>5.85223116313094</v>
      </c>
      <c r="H85" s="53" t="n">
        <v>-5.4892601431981</v>
      </c>
      <c r="I85" s="53" t="n">
        <v>6.98324022346368</v>
      </c>
      <c r="J85" s="53" t="n">
        <v>-1.01010101010101</v>
      </c>
      <c r="K85" s="53" t="n">
        <v>-0.54945054945054</v>
      </c>
      <c r="L85" s="53" t="n">
        <v>-2.10526315789473</v>
      </c>
      <c r="M85" s="53" t="n">
        <v>2.89855072463767</v>
      </c>
      <c r="N85" s="53" t="n">
        <v>1.97740112994352</v>
      </c>
      <c r="O85" s="53" t="n">
        <v>5.50161812297733</v>
      </c>
      <c r="P85" s="53" t="n">
        <v>-0.35971223021582</v>
      </c>
      <c r="Q85" s="53" t="n">
        <v>4.74683544303798</v>
      </c>
      <c r="R85" s="53" t="n">
        <v>6.82036503362151</v>
      </c>
      <c r="S85" s="53" t="n">
        <v>1.07874865156418</v>
      </c>
      <c r="T85" s="53" t="n">
        <v>1.5625</v>
      </c>
      <c r="U85" s="53" t="n">
        <v>1.59090909090909</v>
      </c>
      <c r="V85" s="53" t="n">
        <v>26.4847512038523</v>
      </c>
      <c r="W85" s="53" t="n">
        <v>-1.30841121495328</v>
      </c>
      <c r="X85" s="53" t="n">
        <v>2.44565217391303</v>
      </c>
      <c r="Y85" s="53" t="n">
        <v>4.5045045045045</v>
      </c>
      <c r="Z85" s="53" t="n">
        <v>10.6217616580311</v>
      </c>
      <c r="AA85" s="53" t="n">
        <v>0.206611570247929</v>
      </c>
      <c r="AB85" s="53" t="n">
        <v>2.30504804439032</v>
      </c>
      <c r="AC85" s="54" t="n">
        <v>2.17360132512547</v>
      </c>
      <c r="AD85" s="40"/>
    </row>
    <row r="86" customFormat="false" ht="12.75" hidden="false" customHeight="false" outlineLevel="0" collapsed="false">
      <c r="A86" s="36"/>
      <c r="B86" s="44" t="s">
        <v>44</v>
      </c>
      <c r="C86" s="55" t="n">
        <v>4.87580284997353</v>
      </c>
      <c r="D86" s="55" t="n">
        <v>0.760966875559532</v>
      </c>
      <c r="E86" s="55" t="n">
        <v>12.5250788191459</v>
      </c>
      <c r="F86" s="55" t="n">
        <v>14.9463806970509</v>
      </c>
      <c r="G86" s="55" t="n">
        <v>9.24140821458508</v>
      </c>
      <c r="H86" s="55" t="n">
        <v>76.0186263096624</v>
      </c>
      <c r="I86" s="55" t="n">
        <v>34.7908745247148</v>
      </c>
      <c r="J86" s="55" t="n">
        <v>-5.13891119319095</v>
      </c>
      <c r="K86" s="55" t="n">
        <v>-6.39455782312925</v>
      </c>
      <c r="L86" s="55" t="n">
        <v>2.25035161744023</v>
      </c>
      <c r="M86" s="55" t="n">
        <v>-2.42738589211619</v>
      </c>
      <c r="N86" s="55" t="n">
        <v>1.98675496688743</v>
      </c>
      <c r="O86" s="55" t="n">
        <v>4.66179159049361</v>
      </c>
      <c r="P86" s="55" t="n">
        <v>2.26308345120225</v>
      </c>
      <c r="Q86" s="55" t="n">
        <v>-0.117924528301884</v>
      </c>
      <c r="R86" s="55" t="n">
        <v>-10.4250068549493</v>
      </c>
      <c r="S86" s="55" t="n">
        <v>12.5376858301279</v>
      </c>
      <c r="T86" s="55" t="n">
        <v>20.1919232307077</v>
      </c>
      <c r="U86" s="55" t="n">
        <v>18.3555503126106</v>
      </c>
      <c r="V86" s="55" t="n">
        <v>14.3775478206334</v>
      </c>
      <c r="W86" s="55" t="n">
        <v>-0.606343283582092</v>
      </c>
      <c r="X86" s="55" t="n">
        <v>7.21726190476191</v>
      </c>
      <c r="Y86" s="55" t="n">
        <v>3.28124999999999</v>
      </c>
      <c r="Z86" s="55" t="n">
        <v>-0.129115558424786</v>
      </c>
      <c r="AA86" s="55" t="n">
        <v>2.0086862106406</v>
      </c>
      <c r="AB86" s="55" t="n">
        <v>5.30030952607605</v>
      </c>
      <c r="AC86" s="55" t="n">
        <v>5.58036628294796</v>
      </c>
      <c r="AD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2.88783596111429</v>
      </c>
      <c r="D87" s="51" t="n">
        <v>1.55709342560553</v>
      </c>
      <c r="E87" s="51" t="n">
        <v>7.64023210831721</v>
      </c>
      <c r="F87" s="51" t="n">
        <v>-2.23713646532438</v>
      </c>
      <c r="G87" s="51" t="n">
        <v>11.6102280580511</v>
      </c>
      <c r="H87" s="51" t="n">
        <v>-6.31313131313132</v>
      </c>
      <c r="I87" s="51" t="n">
        <v>3.91644908616189</v>
      </c>
      <c r="J87" s="51" t="n">
        <v>14.4897959183674</v>
      </c>
      <c r="K87" s="51" t="n">
        <v>-3.31491712707182</v>
      </c>
      <c r="L87" s="51" t="n">
        <v>1.0752688172043</v>
      </c>
      <c r="M87" s="51" t="n">
        <v>3.56255178127589</v>
      </c>
      <c r="N87" s="51" t="n">
        <v>6.09418282548478</v>
      </c>
      <c r="O87" s="51" t="n">
        <v>-17.1779141104295</v>
      </c>
      <c r="P87" s="51" t="n">
        <v>-5.77617328519857</v>
      </c>
      <c r="Q87" s="51" t="n">
        <v>-11.9335347432024</v>
      </c>
      <c r="R87" s="51" t="n">
        <v>-11.9154676258993</v>
      </c>
      <c r="S87" s="51" t="n">
        <v>2.27676983279972</v>
      </c>
      <c r="T87" s="51" t="n">
        <v>1.41025641025641</v>
      </c>
      <c r="U87" s="51" t="n">
        <v>-2.12527964205816</v>
      </c>
      <c r="V87" s="51" t="n">
        <v>-26.2267343485618</v>
      </c>
      <c r="W87" s="51" t="n">
        <v>13.8257575757576</v>
      </c>
      <c r="X87" s="51" t="n">
        <v>-0.265251989389924</v>
      </c>
      <c r="Y87" s="51" t="n">
        <v>9.77011494252874</v>
      </c>
      <c r="Z87" s="51" t="n">
        <v>-1.40515222482436</v>
      </c>
      <c r="AA87" s="51" t="n">
        <v>-3.71134020618557</v>
      </c>
      <c r="AB87" s="51" t="n">
        <v>0.642385823063435</v>
      </c>
      <c r="AC87" s="52" t="n">
        <v>0.552649280636473</v>
      </c>
      <c r="AD87" s="40"/>
    </row>
    <row r="88" customFormat="false" ht="12.75" hidden="false" customHeight="false" outlineLevel="0" collapsed="false">
      <c r="A88" s="36"/>
      <c r="B88" s="41" t="s">
        <v>41</v>
      </c>
      <c r="C88" s="53" t="n">
        <v>2.94006309148264</v>
      </c>
      <c r="D88" s="53" t="n">
        <v>2.72572402044293</v>
      </c>
      <c r="E88" s="53" t="n">
        <v>3.05480682839175</v>
      </c>
      <c r="F88" s="53" t="n">
        <v>0.915331807780319</v>
      </c>
      <c r="G88" s="53" t="n">
        <v>-12.9411764705882</v>
      </c>
      <c r="H88" s="53" t="n">
        <v>1.34770889487869</v>
      </c>
      <c r="I88" s="53" t="n">
        <v>-8.5427135678392</v>
      </c>
      <c r="J88" s="53" t="n">
        <v>-7.1301247771836</v>
      </c>
      <c r="K88" s="53" t="n">
        <v>2.85714285714285</v>
      </c>
      <c r="L88" s="53" t="n">
        <v>2.65957446808511</v>
      </c>
      <c r="M88" s="53" t="n">
        <v>9.92</v>
      </c>
      <c r="N88" s="53" t="n">
        <v>0.522193211488258</v>
      </c>
      <c r="O88" s="53" t="n">
        <v>3.7037037037037</v>
      </c>
      <c r="P88" s="53" t="n">
        <v>-5.55555555555556</v>
      </c>
      <c r="Q88" s="53" t="n">
        <v>0.343053173241856</v>
      </c>
      <c r="R88" s="53" t="n">
        <v>18.3511995916284</v>
      </c>
      <c r="S88" s="53" t="n">
        <v>0.104347826086951</v>
      </c>
      <c r="T88" s="53" t="n">
        <v>5.43615676359039</v>
      </c>
      <c r="U88" s="53" t="n">
        <v>-1.33333333333333</v>
      </c>
      <c r="V88" s="53" t="n">
        <v>6.13532110091744</v>
      </c>
      <c r="W88" s="53" t="n">
        <v>8.15307820299501</v>
      </c>
      <c r="X88" s="53" t="n">
        <v>-3.98936170212765</v>
      </c>
      <c r="Y88" s="53" t="n">
        <v>2.35602094240839</v>
      </c>
      <c r="Z88" s="53" t="n">
        <v>-2.1377672209026</v>
      </c>
      <c r="AA88" s="53" t="n">
        <v>2.78372591006423</v>
      </c>
      <c r="AB88" s="53" t="n">
        <v>2.07784560219142</v>
      </c>
      <c r="AC88" s="54" t="n">
        <v>2.00160744622997</v>
      </c>
      <c r="AD88" s="40"/>
    </row>
    <row r="89" customFormat="false" ht="12.75" hidden="false" customHeight="false" outlineLevel="0" collapsed="false">
      <c r="A89" s="36"/>
      <c r="B89" s="41" t="s">
        <v>42</v>
      </c>
      <c r="C89" s="53" t="n">
        <v>1.32793985453952</v>
      </c>
      <c r="D89" s="53" t="n">
        <v>0.331674958540631</v>
      </c>
      <c r="E89" s="53" t="n">
        <v>1.8308631211857</v>
      </c>
      <c r="F89" s="53" t="n">
        <v>2.49433106575965</v>
      </c>
      <c r="G89" s="53" t="n">
        <v>16.8563300142248</v>
      </c>
      <c r="H89" s="53" t="n">
        <v>-1.59574468085107</v>
      </c>
      <c r="I89" s="53" t="n">
        <v>11.2637362637363</v>
      </c>
      <c r="J89" s="53" t="n">
        <v>-6.58989123480487</v>
      </c>
      <c r="K89" s="53" t="n">
        <v>-5.55555555555556</v>
      </c>
      <c r="L89" s="53" t="n">
        <v>-5.18134715025906</v>
      </c>
      <c r="M89" s="53" t="n">
        <v>-4.73071324599708</v>
      </c>
      <c r="N89" s="53" t="n">
        <v>-3.63636363636364</v>
      </c>
      <c r="O89" s="53" t="n">
        <v>6.07142857142857</v>
      </c>
      <c r="P89" s="53" t="n">
        <v>4.05679513184585</v>
      </c>
      <c r="Q89" s="53" t="n">
        <v>-4.1025641025641</v>
      </c>
      <c r="R89" s="53" t="n">
        <v>8.23808496872978</v>
      </c>
      <c r="S89" s="53" t="n">
        <v>1.38985406532315</v>
      </c>
      <c r="T89" s="53" t="n">
        <v>-3.59712230215827</v>
      </c>
      <c r="U89" s="53" t="n">
        <v>-6.60231660231661</v>
      </c>
      <c r="V89" s="53" t="n">
        <v>4.75418692598595</v>
      </c>
      <c r="W89" s="53" t="n">
        <v>-4</v>
      </c>
      <c r="X89" s="53" t="n">
        <v>-3.60110803324099</v>
      </c>
      <c r="Y89" s="53" t="n">
        <v>-1.79028132992327</v>
      </c>
      <c r="Z89" s="53" t="n">
        <v>-5.09708737864078</v>
      </c>
      <c r="AA89" s="53" t="n">
        <v>-7.08333333333333</v>
      </c>
      <c r="AB89" s="53" t="n">
        <v>1.58125975410638</v>
      </c>
      <c r="AC89" s="54" t="n">
        <v>0.997442696586788</v>
      </c>
      <c r="AD89" s="40"/>
    </row>
    <row r="90" customFormat="false" ht="12.75" hidden="false" customHeight="false" outlineLevel="0" collapsed="false">
      <c r="A90" s="36"/>
      <c r="B90" s="41" t="s">
        <v>43</v>
      </c>
      <c r="C90" s="53" t="n">
        <v>5.64135650631074</v>
      </c>
      <c r="D90" s="53" t="n">
        <v>1.65289256198346</v>
      </c>
      <c r="E90" s="53" t="n">
        <v>6.25</v>
      </c>
      <c r="F90" s="53" t="n">
        <v>1.1061946902655</v>
      </c>
      <c r="G90" s="53" t="n">
        <v>2.98234936092514</v>
      </c>
      <c r="H90" s="53" t="n">
        <v>24.8648648648649</v>
      </c>
      <c r="I90" s="53" t="n">
        <v>-4.93827160493827</v>
      </c>
      <c r="J90" s="53" t="n">
        <v>1.57534246575341</v>
      </c>
      <c r="K90" s="53" t="n">
        <v>-1.76470588235294</v>
      </c>
      <c r="L90" s="53" t="n">
        <v>0.546448087431699</v>
      </c>
      <c r="M90" s="53" t="n">
        <v>0</v>
      </c>
      <c r="N90" s="53" t="n">
        <v>-1.88679245283019</v>
      </c>
      <c r="O90" s="53" t="n">
        <v>17.8451178451178</v>
      </c>
      <c r="P90" s="53" t="n">
        <v>2.14424951267056</v>
      </c>
      <c r="Q90" s="53" t="n">
        <v>-1.06951871657755</v>
      </c>
      <c r="R90" s="53" t="n">
        <v>11.1974496911735</v>
      </c>
      <c r="S90" s="53" t="n">
        <v>1.23372172721041</v>
      </c>
      <c r="T90" s="53" t="n">
        <v>6.46766169154229</v>
      </c>
      <c r="U90" s="53" t="n">
        <v>0.372054568003307</v>
      </c>
      <c r="V90" s="53" t="n">
        <v>20.3713254254771</v>
      </c>
      <c r="W90" s="53" t="n">
        <v>-0.801282051282044</v>
      </c>
      <c r="X90" s="53" t="n">
        <v>4.02298850574712</v>
      </c>
      <c r="Y90" s="53" t="n">
        <v>0.78125</v>
      </c>
      <c r="Z90" s="53" t="n">
        <v>5.62659846547315</v>
      </c>
      <c r="AA90" s="53" t="n">
        <v>6.72645739910314</v>
      </c>
      <c r="AB90" s="53" t="n">
        <v>3.07779676400347</v>
      </c>
      <c r="AC90" s="54" t="n">
        <v>3.54813693612886</v>
      </c>
      <c r="AD90" s="40"/>
    </row>
    <row r="91" customFormat="false" ht="12.75" hidden="false" customHeight="false" outlineLevel="0" collapsed="false">
      <c r="A91" s="36"/>
      <c r="B91" s="44" t="s">
        <v>44</v>
      </c>
      <c r="C91" s="55" t="n">
        <v>8.92508286322628</v>
      </c>
      <c r="D91" s="55" t="n">
        <v>7.06352732119058</v>
      </c>
      <c r="E91" s="55" t="n">
        <v>18.9251146204789</v>
      </c>
      <c r="F91" s="55" t="n">
        <v>4.19825072886297</v>
      </c>
      <c r="G91" s="55" t="n">
        <v>21.925954344907</v>
      </c>
      <c r="H91" s="55" t="n">
        <v>4.43121693121694</v>
      </c>
      <c r="I91" s="55" t="n">
        <v>9.44992947813823</v>
      </c>
      <c r="J91" s="55" t="n">
        <v>4.7739969527679</v>
      </c>
      <c r="K91" s="55" t="n">
        <v>0.581395348837205</v>
      </c>
      <c r="L91" s="55" t="n">
        <v>2.88858321870703</v>
      </c>
      <c r="M91" s="55" t="n">
        <v>11.4607697214544</v>
      </c>
      <c r="N91" s="55" t="n">
        <v>8.44155844155846</v>
      </c>
      <c r="O91" s="55" t="n">
        <v>4.54148471615721</v>
      </c>
      <c r="P91" s="55" t="n">
        <v>-5.3941908713693</v>
      </c>
      <c r="Q91" s="55" t="n">
        <v>-10.1141282959465</v>
      </c>
      <c r="R91" s="55" t="n">
        <v>17.2707236439329</v>
      </c>
      <c r="S91" s="55" t="n">
        <v>7.39030023094689</v>
      </c>
      <c r="T91" s="55" t="n">
        <v>9.2814371257485</v>
      </c>
      <c r="U91" s="55" t="n">
        <v>0.28904614771254</v>
      </c>
      <c r="V91" s="55" t="n">
        <v>7.85469499657299</v>
      </c>
      <c r="W91" s="55" t="n">
        <v>17.0342562177381</v>
      </c>
      <c r="X91" s="55" t="n">
        <v>0.416377515614158</v>
      </c>
      <c r="Y91" s="55" t="n">
        <v>16.7927382753404</v>
      </c>
      <c r="Z91" s="55" t="n">
        <v>5.81771170006465</v>
      </c>
      <c r="AA91" s="55" t="n">
        <v>-0.532197977647684</v>
      </c>
      <c r="AB91" s="55" t="n">
        <v>7.50452698797095</v>
      </c>
      <c r="AC91" s="55" t="n">
        <v>7.02103809275978</v>
      </c>
      <c r="AD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4.20261088632719</v>
      </c>
      <c r="D92" s="51" t="n">
        <v>4.55284552845528</v>
      </c>
      <c r="E92" s="51" t="n">
        <v>-0.886381950040288</v>
      </c>
      <c r="F92" s="51" t="n">
        <v>-0.656455142231948</v>
      </c>
      <c r="G92" s="51" t="n">
        <v>-7.68321513002364</v>
      </c>
      <c r="H92" s="51" t="n">
        <v>-12.3376623376623</v>
      </c>
      <c r="I92" s="51" t="n">
        <v>-0.259740259740255</v>
      </c>
      <c r="J92" s="51" t="n">
        <v>7.82198246797033</v>
      </c>
      <c r="K92" s="51" t="n">
        <v>2.39520958083833</v>
      </c>
      <c r="L92" s="51" t="n">
        <v>1.08695652173914</v>
      </c>
      <c r="M92" s="51" t="n">
        <v>-4.66004583651642</v>
      </c>
      <c r="N92" s="51" t="n">
        <v>1.37362637362637</v>
      </c>
      <c r="O92" s="51" t="n">
        <v>-16.2857142857143</v>
      </c>
      <c r="P92" s="51" t="n">
        <v>7.25190839694656</v>
      </c>
      <c r="Q92" s="51" t="n">
        <v>3.24324324324323</v>
      </c>
      <c r="R92" s="51" t="n">
        <v>-3.15355671026698</v>
      </c>
      <c r="S92" s="51" t="n">
        <v>1.32024373730535</v>
      </c>
      <c r="T92" s="51" t="n">
        <v>-1.51869158878505</v>
      </c>
      <c r="U92" s="51" t="n">
        <v>0.988467874794068</v>
      </c>
      <c r="V92" s="51" t="n">
        <v>-35.0899742930591</v>
      </c>
      <c r="W92" s="51" t="n">
        <v>-4.52342487883684</v>
      </c>
      <c r="X92" s="51" t="n">
        <v>3.86740331491713</v>
      </c>
      <c r="Y92" s="51" t="n">
        <v>-0.516795865633085</v>
      </c>
      <c r="Z92" s="51" t="n">
        <v>-3.14769975786925</v>
      </c>
      <c r="AA92" s="51" t="n">
        <v>-3.78151260504201</v>
      </c>
      <c r="AB92" s="51" t="n">
        <v>0.0964144641372684</v>
      </c>
      <c r="AC92" s="52" t="n">
        <v>0.365890521585726</v>
      </c>
      <c r="AD92" s="40"/>
    </row>
    <row r="93" customFormat="false" ht="12.75" hidden="false" customHeight="false" outlineLevel="0" collapsed="false">
      <c r="A93" s="36"/>
      <c r="B93" s="41" t="s">
        <v>41</v>
      </c>
      <c r="C93" s="53" t="n">
        <v>-0.290871418894696</v>
      </c>
      <c r="D93" s="53" t="n">
        <v>-0.466562986003112</v>
      </c>
      <c r="E93" s="53" t="n">
        <v>-0.40650406504065</v>
      </c>
      <c r="F93" s="53" t="n">
        <v>2.42290748898679</v>
      </c>
      <c r="G93" s="53" t="n">
        <v>8.06658130601792</v>
      </c>
      <c r="H93" s="53" t="n">
        <v>-5.4320987654321</v>
      </c>
      <c r="I93" s="53" t="n">
        <v>-4.42708333333334</v>
      </c>
      <c r="J93" s="53" t="n">
        <v>-3.8774233896185</v>
      </c>
      <c r="K93" s="53" t="n">
        <v>-4.09356725146199</v>
      </c>
      <c r="L93" s="53" t="n">
        <v>-5.91397849462365</v>
      </c>
      <c r="M93" s="53" t="n">
        <v>-2.64423076923077</v>
      </c>
      <c r="N93" s="53" t="n">
        <v>0.271002710027091</v>
      </c>
      <c r="O93" s="53" t="n">
        <v>-10.2389078498293</v>
      </c>
      <c r="P93" s="53" t="n">
        <v>-1.42348754448398</v>
      </c>
      <c r="Q93" s="53" t="n">
        <v>1.57068062827226</v>
      </c>
      <c r="R93" s="53" t="n">
        <v>3.1267345050879</v>
      </c>
      <c r="S93" s="53" t="n">
        <v>-1.13598396257936</v>
      </c>
      <c r="T93" s="53" t="n">
        <v>-1.42348754448398</v>
      </c>
      <c r="U93" s="53" t="n">
        <v>-5.30179445350734</v>
      </c>
      <c r="V93" s="53" t="n">
        <v>4.29042904290429</v>
      </c>
      <c r="W93" s="53" t="n">
        <v>-3.55329949238579</v>
      </c>
      <c r="X93" s="53" t="n">
        <v>-3.98936170212765</v>
      </c>
      <c r="Y93" s="53" t="n">
        <v>-8.57142857142857</v>
      </c>
      <c r="Z93" s="53" t="n">
        <v>-2.5</v>
      </c>
      <c r="AA93" s="53" t="n">
        <v>-0.21834061135371</v>
      </c>
      <c r="AB93" s="53" t="n">
        <v>1.23104897166868</v>
      </c>
      <c r="AC93" s="54" t="n">
        <v>1.55981695750285</v>
      </c>
      <c r="AD93" s="40"/>
    </row>
    <row r="94" customFormat="false" ht="12.75" hidden="false" customHeight="false" outlineLevel="0" collapsed="false">
      <c r="A94" s="36"/>
      <c r="B94" s="41" t="s">
        <v>42</v>
      </c>
      <c r="C94" s="53" t="n">
        <v>2.16192455242967</v>
      </c>
      <c r="D94" s="53" t="n">
        <v>2.34375</v>
      </c>
      <c r="E94" s="53" t="n">
        <v>0.897959183673478</v>
      </c>
      <c r="F94" s="53" t="n">
        <v>-0.645161290322577</v>
      </c>
      <c r="G94" s="53" t="n">
        <v>-1.36255924170617</v>
      </c>
      <c r="H94" s="53" t="n">
        <v>12.7937336814621</v>
      </c>
      <c r="I94" s="53" t="n">
        <v>3.54223433242507</v>
      </c>
      <c r="J94" s="53" t="n">
        <v>1.10605074821079</v>
      </c>
      <c r="K94" s="53" t="n">
        <v>-0.609756097560975</v>
      </c>
      <c r="L94" s="53" t="n">
        <v>0</v>
      </c>
      <c r="M94" s="53" t="n">
        <v>-0.0823045267489704</v>
      </c>
      <c r="N94" s="53" t="n">
        <v>-0.540540540540533</v>
      </c>
      <c r="O94" s="53" t="n">
        <v>17.4904942965779</v>
      </c>
      <c r="P94" s="53" t="n">
        <v>4.51263537906137</v>
      </c>
      <c r="Q94" s="53" t="n">
        <v>-0.171821305841917</v>
      </c>
      <c r="R94" s="53" t="n">
        <v>3.6060279870829</v>
      </c>
      <c r="S94" s="53" t="n">
        <v>2.02771206488679</v>
      </c>
      <c r="T94" s="53" t="n">
        <v>1.6847172081829</v>
      </c>
      <c r="U94" s="53" t="n">
        <v>-0.732127476313522</v>
      </c>
      <c r="V94" s="53" t="n">
        <v>2.40506329113923</v>
      </c>
      <c r="W94" s="53" t="n">
        <v>1.92982456140352</v>
      </c>
      <c r="X94" s="53" t="n">
        <v>9.14127423822716</v>
      </c>
      <c r="Y94" s="53" t="n">
        <v>7.10227272727273</v>
      </c>
      <c r="Z94" s="53" t="n">
        <v>1.7948717948718</v>
      </c>
      <c r="AA94" s="53" t="n">
        <v>5.25164113785559</v>
      </c>
      <c r="AB94" s="53" t="n">
        <v>1.48308170299529</v>
      </c>
      <c r="AC94" s="54" t="n">
        <v>1.23665527680896</v>
      </c>
      <c r="AD94" s="40"/>
    </row>
    <row r="95" customFormat="false" ht="12.75" hidden="false" customHeight="false" outlineLevel="0" collapsed="false">
      <c r="A95" s="36"/>
      <c r="B95" s="41" t="s">
        <v>43</v>
      </c>
      <c r="C95" s="53" t="n">
        <v>5.46450224916879</v>
      </c>
      <c r="D95" s="53" t="n">
        <v>-1.67938931297709</v>
      </c>
      <c r="E95" s="53" t="n">
        <v>-1.13268608414239</v>
      </c>
      <c r="F95" s="53" t="n">
        <v>0.865800865800864</v>
      </c>
      <c r="G95" s="53" t="n">
        <v>-2.64264264264264</v>
      </c>
      <c r="H95" s="53" t="n">
        <v>-4.16666666666666</v>
      </c>
      <c r="I95" s="53" t="n">
        <v>5.52631578947369</v>
      </c>
      <c r="J95" s="53" t="n">
        <v>-2.31660231660231</v>
      </c>
      <c r="K95" s="53" t="n">
        <v>-3.06748466257669</v>
      </c>
      <c r="L95" s="53" t="n">
        <v>0.571428571428584</v>
      </c>
      <c r="M95" s="53" t="n">
        <v>1.81219110378912</v>
      </c>
      <c r="N95" s="53" t="n">
        <v>1.08695652173914</v>
      </c>
      <c r="O95" s="53" t="n">
        <v>10.3559870550162</v>
      </c>
      <c r="P95" s="53" t="n">
        <v>-2.76338514680484</v>
      </c>
      <c r="Q95" s="53" t="n">
        <v>-10.8433734939759</v>
      </c>
      <c r="R95" s="53" t="n">
        <v>16.6753246753247</v>
      </c>
      <c r="S95" s="53" t="n">
        <v>1.95428949983439</v>
      </c>
      <c r="T95" s="53" t="n">
        <v>0.23668639053254</v>
      </c>
      <c r="U95" s="53" t="n">
        <v>1.86550976138828</v>
      </c>
      <c r="V95" s="53" t="n">
        <v>27.1940667490729</v>
      </c>
      <c r="W95" s="53" t="n">
        <v>2.23752151462995</v>
      </c>
      <c r="X95" s="53" t="n">
        <v>-1.77664974619289</v>
      </c>
      <c r="Y95" s="53" t="n">
        <v>0.795755968169772</v>
      </c>
      <c r="Z95" s="53" t="n">
        <v>0.755667506297229</v>
      </c>
      <c r="AA95" s="53" t="n">
        <v>0.207900207900195</v>
      </c>
      <c r="AB95" s="53" t="n">
        <v>3.09359228874166</v>
      </c>
      <c r="AC95" s="54" t="n">
        <v>2.92008779063157</v>
      </c>
      <c r="AD95" s="40"/>
    </row>
    <row r="96" customFormat="false" ht="12.75" hidden="false" customHeight="false" outlineLevel="0" collapsed="false">
      <c r="A96" s="36"/>
      <c r="B96" s="44" t="s">
        <v>44</v>
      </c>
      <c r="C96" s="55" t="n">
        <v>3.4278459585273</v>
      </c>
      <c r="D96" s="55" t="n">
        <v>7.13692946058092</v>
      </c>
      <c r="E96" s="55" t="n">
        <v>5.22595844934675</v>
      </c>
      <c r="F96" s="55" t="n">
        <v>3.35758254057079</v>
      </c>
      <c r="G96" s="55" t="n">
        <v>2.83196979232221</v>
      </c>
      <c r="H96" s="55" t="n">
        <v>3.48321722609246</v>
      </c>
      <c r="I96" s="55" t="n">
        <v>-1.28865979381443</v>
      </c>
      <c r="J96" s="55" t="n">
        <v>0.306996283729191</v>
      </c>
      <c r="K96" s="55" t="n">
        <v>-5.20231213872833</v>
      </c>
      <c r="L96" s="55" t="n">
        <v>-4.81283422459893</v>
      </c>
      <c r="M96" s="55" t="n">
        <v>-6.27623044639451</v>
      </c>
      <c r="N96" s="55" t="n">
        <v>-1.59680638722554</v>
      </c>
      <c r="O96" s="55" t="n">
        <v>0.751879699248121</v>
      </c>
      <c r="P96" s="55" t="n">
        <v>10.0389863547758</v>
      </c>
      <c r="Q96" s="55" t="n">
        <v>-1.31348511383538</v>
      </c>
      <c r="R96" s="55" t="n">
        <v>22.641607935265</v>
      </c>
      <c r="S96" s="55" t="n">
        <v>3.64731182795698</v>
      </c>
      <c r="T96" s="55" t="n">
        <v>2.46575342465754</v>
      </c>
      <c r="U96" s="55" t="n">
        <v>-6.31087258994236</v>
      </c>
      <c r="V96" s="55" t="n">
        <v>-13.9425521098119</v>
      </c>
      <c r="W96" s="55" t="n">
        <v>-6.33520449077787</v>
      </c>
      <c r="X96" s="55" t="n">
        <v>4.90670352453351</v>
      </c>
      <c r="Y96" s="55" t="n">
        <v>-3.23834196891191</v>
      </c>
      <c r="Z96" s="55" t="n">
        <v>-3.0543677458766</v>
      </c>
      <c r="AA96" s="55" t="n">
        <v>0.481540930979136</v>
      </c>
      <c r="AB96" s="55" t="n">
        <v>6.26587874942346</v>
      </c>
      <c r="AC96" s="55" t="n">
        <v>6.67417164660662</v>
      </c>
      <c r="AD96" s="46"/>
    </row>
    <row r="97" customFormat="false" ht="15" hidden="false" customHeight="false" outlineLevel="0" collapsed="false">
      <c r="AD97" s="56"/>
    </row>
    <row r="98" s="35" customFormat="true" ht="12" hidden="false" customHeight="false" outlineLevel="0" collapsed="false">
      <c r="A98" s="47" t="s">
        <v>47</v>
      </c>
      <c r="AD98" s="48"/>
    </row>
    <row r="99" s="35" customFormat="true" ht="12" hidden="false" customHeight="false" outlineLevel="0" collapsed="false">
      <c r="A99" s="49" t="s">
        <v>48</v>
      </c>
      <c r="AD99" s="48"/>
    </row>
    <row r="100" s="35" customFormat="true" ht="13.5" hidden="false" customHeight="false" outlineLevel="0" collapsed="false">
      <c r="A100" s="50" t="s">
        <v>50</v>
      </c>
      <c r="AD100" s="48"/>
    </row>
    <row r="101" s="35" customFormat="true" ht="13.5" hidden="false" customHeight="false" outlineLevel="0" collapsed="false">
      <c r="A101" s="50" t="s">
        <v>51</v>
      </c>
      <c r="AD101" s="48"/>
    </row>
    <row r="102" s="35" customFormat="true" ht="12" hidden="false" customHeight="false" outlineLevel="0" collapsed="false">
      <c r="A102" s="49" t="s">
        <v>52</v>
      </c>
      <c r="AD102" s="48"/>
    </row>
    <row r="103" s="35" customFormat="true" ht="12" hidden="false" customHeight="false" outlineLevel="0" collapsed="false">
      <c r="AD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7"/>
    <col collapsed="false" customWidth="true" hidden="false" outlineLevel="0" max="4" min="4" style="23" width="13.99"/>
    <col collapsed="false" customWidth="true" hidden="false" outlineLevel="0" max="5" min="5" style="23" width="13.85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2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03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27</v>
      </c>
      <c r="D11" s="58" t="s">
        <v>104</v>
      </c>
      <c r="E11" s="58" t="s">
        <v>105</v>
      </c>
      <c r="F11" s="59" t="s">
        <v>106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1534</v>
      </c>
      <c r="D12" s="38" t="n">
        <v>962</v>
      </c>
      <c r="E12" s="38" t="n">
        <v>150</v>
      </c>
      <c r="F12" s="38" t="n">
        <v>422</v>
      </c>
      <c r="G12" s="38" t="n">
        <v>46226</v>
      </c>
      <c r="H12" s="39" t="n">
        <v>49793</v>
      </c>
      <c r="I12" s="40"/>
    </row>
    <row r="13" customFormat="false" ht="12.75" hidden="false" customHeight="false" outlineLevel="0" collapsed="false">
      <c r="A13" s="36"/>
      <c r="B13" s="41" t="s">
        <v>41</v>
      </c>
      <c r="C13" s="42" t="n">
        <v>1657</v>
      </c>
      <c r="D13" s="42" t="n">
        <v>1048</v>
      </c>
      <c r="E13" s="42" t="n">
        <v>158</v>
      </c>
      <c r="F13" s="42" t="n">
        <v>451</v>
      </c>
      <c r="G13" s="42" t="n">
        <v>47630</v>
      </c>
      <c r="H13" s="43" t="n">
        <v>51350</v>
      </c>
      <c r="I13" s="40"/>
    </row>
    <row r="14" customFormat="false" ht="12.75" hidden="false" customHeight="false" outlineLevel="0" collapsed="false">
      <c r="A14" s="36"/>
      <c r="B14" s="41" t="s">
        <v>42</v>
      </c>
      <c r="C14" s="42" t="n">
        <v>1752</v>
      </c>
      <c r="D14" s="42" t="n">
        <v>1123</v>
      </c>
      <c r="E14" s="42" t="n">
        <v>154</v>
      </c>
      <c r="F14" s="42" t="n">
        <v>475</v>
      </c>
      <c r="G14" s="42" t="n">
        <v>49856</v>
      </c>
      <c r="H14" s="43" t="n">
        <v>53687</v>
      </c>
      <c r="I14" s="40"/>
    </row>
    <row r="15" customFormat="false" ht="12.75" hidden="false" customHeight="false" outlineLevel="0" collapsed="false">
      <c r="A15" s="36"/>
      <c r="B15" s="41" t="s">
        <v>43</v>
      </c>
      <c r="C15" s="42" t="n">
        <v>1873</v>
      </c>
      <c r="D15" s="42" t="n">
        <v>1180</v>
      </c>
      <c r="E15" s="42" t="n">
        <v>166</v>
      </c>
      <c r="F15" s="42" t="n">
        <v>527</v>
      </c>
      <c r="G15" s="42" t="n">
        <v>49817</v>
      </c>
      <c r="H15" s="43" t="n">
        <v>53701</v>
      </c>
      <c r="I15" s="40"/>
    </row>
    <row r="16" customFormat="false" ht="12.75" hidden="false" customHeight="false" outlineLevel="0" collapsed="false">
      <c r="A16" s="36"/>
      <c r="B16" s="44" t="s">
        <v>44</v>
      </c>
      <c r="C16" s="45" t="n">
        <v>6816</v>
      </c>
      <c r="D16" s="45" t="n">
        <v>4313</v>
      </c>
      <c r="E16" s="45" t="n">
        <v>628</v>
      </c>
      <c r="F16" s="45" t="n">
        <v>1875</v>
      </c>
      <c r="G16" s="45" t="n">
        <v>193529</v>
      </c>
      <c r="H16" s="45" t="n">
        <v>208531</v>
      </c>
      <c r="I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1998</v>
      </c>
      <c r="D17" s="38" t="n">
        <v>1231</v>
      </c>
      <c r="E17" s="38" t="n">
        <v>175</v>
      </c>
      <c r="F17" s="38" t="n">
        <v>592</v>
      </c>
      <c r="G17" s="38" t="n">
        <v>50607</v>
      </c>
      <c r="H17" s="39" t="n">
        <v>54656</v>
      </c>
      <c r="I17" s="40"/>
    </row>
    <row r="18" customFormat="false" ht="12.75" hidden="false" customHeight="false" outlineLevel="0" collapsed="false">
      <c r="A18" s="36"/>
      <c r="B18" s="41" t="s">
        <v>41</v>
      </c>
      <c r="C18" s="42" t="n">
        <v>2087</v>
      </c>
      <c r="D18" s="42" t="n">
        <v>1278</v>
      </c>
      <c r="E18" s="42" t="n">
        <v>197</v>
      </c>
      <c r="F18" s="42" t="n">
        <v>612</v>
      </c>
      <c r="G18" s="42" t="n">
        <v>51958</v>
      </c>
      <c r="H18" s="43" t="n">
        <v>56069</v>
      </c>
      <c r="I18" s="40"/>
    </row>
    <row r="19" customFormat="false" ht="12.75" hidden="false" customHeight="false" outlineLevel="0" collapsed="false">
      <c r="A19" s="36"/>
      <c r="B19" s="41" t="s">
        <v>42</v>
      </c>
      <c r="C19" s="42" t="n">
        <v>2133</v>
      </c>
      <c r="D19" s="42" t="n">
        <v>1306</v>
      </c>
      <c r="E19" s="42" t="n">
        <v>183</v>
      </c>
      <c r="F19" s="42" t="n">
        <v>644</v>
      </c>
      <c r="G19" s="42" t="n">
        <v>53380</v>
      </c>
      <c r="H19" s="43" t="n">
        <v>57483</v>
      </c>
      <c r="I19" s="40"/>
    </row>
    <row r="20" customFormat="false" ht="12.75" hidden="false" customHeight="false" outlineLevel="0" collapsed="false">
      <c r="A20" s="36"/>
      <c r="B20" s="41" t="s">
        <v>43</v>
      </c>
      <c r="C20" s="42" t="n">
        <v>2241</v>
      </c>
      <c r="D20" s="42" t="n">
        <v>1382</v>
      </c>
      <c r="E20" s="42" t="n">
        <v>188</v>
      </c>
      <c r="F20" s="42" t="n">
        <v>671</v>
      </c>
      <c r="G20" s="42" t="n">
        <v>53438</v>
      </c>
      <c r="H20" s="43" t="n">
        <v>57643</v>
      </c>
      <c r="I20" s="40"/>
    </row>
    <row r="21" customFormat="false" ht="12.75" hidden="false" customHeight="false" outlineLevel="0" collapsed="false">
      <c r="A21" s="36"/>
      <c r="B21" s="44" t="s">
        <v>44</v>
      </c>
      <c r="C21" s="45" t="n">
        <v>8459</v>
      </c>
      <c r="D21" s="45" t="n">
        <v>5197</v>
      </c>
      <c r="E21" s="45" t="n">
        <v>743</v>
      </c>
      <c r="F21" s="45" t="n">
        <v>2519</v>
      </c>
      <c r="G21" s="45" t="n">
        <v>209383</v>
      </c>
      <c r="H21" s="45" t="n">
        <v>225851</v>
      </c>
      <c r="I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2151</v>
      </c>
      <c r="D22" s="38" t="n">
        <v>1263</v>
      </c>
      <c r="E22" s="38" t="n">
        <v>197</v>
      </c>
      <c r="F22" s="38" t="n">
        <v>691</v>
      </c>
      <c r="G22" s="38" t="n">
        <v>53424</v>
      </c>
      <c r="H22" s="39" t="n">
        <v>57636</v>
      </c>
      <c r="I22" s="40"/>
    </row>
    <row r="23" customFormat="false" ht="12.75" hidden="false" customHeight="false" outlineLevel="0" collapsed="false">
      <c r="A23" s="36"/>
      <c r="B23" s="41" t="s">
        <v>41</v>
      </c>
      <c r="C23" s="42" t="n">
        <v>2259</v>
      </c>
      <c r="D23" s="42" t="n">
        <v>1349</v>
      </c>
      <c r="E23" s="42" t="n">
        <v>201</v>
      </c>
      <c r="F23" s="42" t="n">
        <v>709</v>
      </c>
      <c r="G23" s="42" t="n">
        <v>56219</v>
      </c>
      <c r="H23" s="43" t="n">
        <v>60755</v>
      </c>
      <c r="I23" s="40"/>
    </row>
    <row r="24" customFormat="false" ht="12.75" hidden="false" customHeight="false" outlineLevel="0" collapsed="false">
      <c r="A24" s="36"/>
      <c r="B24" s="41" t="s">
        <v>42</v>
      </c>
      <c r="C24" s="42" t="n">
        <v>2324</v>
      </c>
      <c r="D24" s="42" t="n">
        <v>1401</v>
      </c>
      <c r="E24" s="42" t="n">
        <v>197</v>
      </c>
      <c r="F24" s="42" t="n">
        <v>726</v>
      </c>
      <c r="G24" s="42" t="n">
        <v>58329</v>
      </c>
      <c r="H24" s="43" t="n">
        <v>63087</v>
      </c>
      <c r="I24" s="40"/>
    </row>
    <row r="25" customFormat="false" ht="12.75" hidden="false" customHeight="false" outlineLevel="0" collapsed="false">
      <c r="A25" s="36"/>
      <c r="B25" s="41" t="s">
        <v>43</v>
      </c>
      <c r="C25" s="42" t="n">
        <v>2423</v>
      </c>
      <c r="D25" s="42" t="n">
        <v>1476</v>
      </c>
      <c r="E25" s="42" t="n">
        <v>211</v>
      </c>
      <c r="F25" s="42" t="n">
        <v>736</v>
      </c>
      <c r="G25" s="42" t="n">
        <v>58946</v>
      </c>
      <c r="H25" s="43" t="n">
        <v>63845</v>
      </c>
      <c r="I25" s="40"/>
    </row>
    <row r="26" customFormat="false" ht="12.75" hidden="false" customHeight="false" outlineLevel="0" collapsed="false">
      <c r="A26" s="36"/>
      <c r="B26" s="44" t="s">
        <v>44</v>
      </c>
      <c r="C26" s="45" t="n">
        <v>9157</v>
      </c>
      <c r="D26" s="45" t="n">
        <v>5489</v>
      </c>
      <c r="E26" s="45" t="n">
        <v>806</v>
      </c>
      <c r="F26" s="45" t="n">
        <v>2862</v>
      </c>
      <c r="G26" s="45" t="n">
        <v>226918</v>
      </c>
      <c r="H26" s="45" t="n">
        <v>245323</v>
      </c>
      <c r="I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2610</v>
      </c>
      <c r="D27" s="38" t="n">
        <v>1605</v>
      </c>
      <c r="E27" s="38" t="n">
        <v>226</v>
      </c>
      <c r="F27" s="38" t="n">
        <v>779</v>
      </c>
      <c r="G27" s="38" t="n">
        <v>60393</v>
      </c>
      <c r="H27" s="39" t="n">
        <v>65564</v>
      </c>
      <c r="I27" s="40"/>
    </row>
    <row r="28" customFormat="false" ht="12.75" hidden="false" customHeight="false" outlineLevel="0" collapsed="false">
      <c r="A28" s="36"/>
      <c r="B28" s="41" t="s">
        <v>41</v>
      </c>
      <c r="C28" s="42" t="n">
        <v>2746</v>
      </c>
      <c r="D28" s="42" t="n">
        <v>1687</v>
      </c>
      <c r="E28" s="42" t="n">
        <v>246</v>
      </c>
      <c r="F28" s="42" t="n">
        <v>813</v>
      </c>
      <c r="G28" s="42" t="n">
        <v>61736</v>
      </c>
      <c r="H28" s="43" t="n">
        <v>66942</v>
      </c>
      <c r="I28" s="40"/>
    </row>
    <row r="29" customFormat="false" ht="12.75" hidden="false" customHeight="false" outlineLevel="0" collapsed="false">
      <c r="A29" s="36"/>
      <c r="B29" s="41" t="s">
        <v>42</v>
      </c>
      <c r="C29" s="42" t="n">
        <v>2825</v>
      </c>
      <c r="D29" s="42" t="n">
        <v>1733</v>
      </c>
      <c r="E29" s="42" t="n">
        <v>254</v>
      </c>
      <c r="F29" s="42" t="n">
        <v>838</v>
      </c>
      <c r="G29" s="42" t="n">
        <v>63774</v>
      </c>
      <c r="H29" s="43" t="n">
        <v>69191</v>
      </c>
      <c r="I29" s="40"/>
    </row>
    <row r="30" customFormat="false" ht="12.75" hidden="false" customHeight="false" outlineLevel="0" collapsed="false">
      <c r="A30" s="36"/>
      <c r="B30" s="41" t="s">
        <v>43</v>
      </c>
      <c r="C30" s="42" t="n">
        <v>2931</v>
      </c>
      <c r="D30" s="42" t="n">
        <v>1806</v>
      </c>
      <c r="E30" s="42" t="n">
        <v>269</v>
      </c>
      <c r="F30" s="42" t="n">
        <v>856</v>
      </c>
      <c r="G30" s="42" t="n">
        <v>65023</v>
      </c>
      <c r="H30" s="43" t="n">
        <v>70648</v>
      </c>
      <c r="I30" s="40"/>
    </row>
    <row r="31" customFormat="false" ht="12.75" hidden="false" customHeight="false" outlineLevel="0" collapsed="false">
      <c r="A31" s="36"/>
      <c r="B31" s="44" t="s">
        <v>44</v>
      </c>
      <c r="C31" s="45" t="n">
        <v>11112</v>
      </c>
      <c r="D31" s="45" t="n">
        <v>6831</v>
      </c>
      <c r="E31" s="45" t="n">
        <v>995</v>
      </c>
      <c r="F31" s="45" t="n">
        <v>3286</v>
      </c>
      <c r="G31" s="45" t="n">
        <v>250926</v>
      </c>
      <c r="H31" s="45" t="n">
        <v>272345</v>
      </c>
      <c r="I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3037</v>
      </c>
      <c r="D32" s="38" t="n">
        <v>1895</v>
      </c>
      <c r="E32" s="38" t="n">
        <v>249</v>
      </c>
      <c r="F32" s="38" t="n">
        <v>893</v>
      </c>
      <c r="G32" s="38" t="n">
        <v>67624</v>
      </c>
      <c r="H32" s="39" t="n">
        <v>73603</v>
      </c>
      <c r="I32" s="40"/>
    </row>
    <row r="33" customFormat="false" ht="12.75" hidden="false" customHeight="false" outlineLevel="0" collapsed="false">
      <c r="A33" s="36"/>
      <c r="B33" s="41" t="s">
        <v>41</v>
      </c>
      <c r="C33" s="42" t="n">
        <v>3090</v>
      </c>
      <c r="D33" s="42" t="n">
        <v>1904</v>
      </c>
      <c r="E33" s="42" t="n">
        <v>253</v>
      </c>
      <c r="F33" s="42" t="n">
        <v>933</v>
      </c>
      <c r="G33" s="42" t="n">
        <v>69070</v>
      </c>
      <c r="H33" s="43" t="n">
        <v>75206</v>
      </c>
      <c r="I33" s="40"/>
    </row>
    <row r="34" customFormat="false" ht="12.75" hidden="false" customHeight="false" outlineLevel="0" collapsed="false">
      <c r="A34" s="36"/>
      <c r="B34" s="41" t="s">
        <v>42</v>
      </c>
      <c r="C34" s="42" t="n">
        <v>3187</v>
      </c>
      <c r="D34" s="42" t="n">
        <v>1975</v>
      </c>
      <c r="E34" s="42" t="n">
        <v>279</v>
      </c>
      <c r="F34" s="42" t="n">
        <v>933</v>
      </c>
      <c r="G34" s="42" t="n">
        <v>71648</v>
      </c>
      <c r="H34" s="43" t="n">
        <v>77995</v>
      </c>
      <c r="I34" s="40"/>
    </row>
    <row r="35" customFormat="false" ht="12.75" hidden="false" customHeight="false" outlineLevel="0" collapsed="false">
      <c r="A35" s="36"/>
      <c r="B35" s="41" t="s">
        <v>43</v>
      </c>
      <c r="C35" s="42" t="n">
        <v>3247</v>
      </c>
      <c r="D35" s="42" t="n">
        <v>2040</v>
      </c>
      <c r="E35" s="42" t="n">
        <v>274</v>
      </c>
      <c r="F35" s="42" t="n">
        <v>933</v>
      </c>
      <c r="G35" s="42" t="n">
        <v>74151</v>
      </c>
      <c r="H35" s="43" t="n">
        <v>80958</v>
      </c>
      <c r="I35" s="40"/>
    </row>
    <row r="36" customFormat="false" ht="12.75" hidden="false" customHeight="false" outlineLevel="0" collapsed="false">
      <c r="A36" s="36"/>
      <c r="B36" s="44" t="s">
        <v>44</v>
      </c>
      <c r="C36" s="45" t="n">
        <v>12561</v>
      </c>
      <c r="D36" s="45" t="n">
        <v>7814</v>
      </c>
      <c r="E36" s="45" t="n">
        <v>1055</v>
      </c>
      <c r="F36" s="45" t="n">
        <v>3692</v>
      </c>
      <c r="G36" s="45" t="n">
        <v>282493</v>
      </c>
      <c r="H36" s="45" t="n">
        <v>307762</v>
      </c>
      <c r="I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3291</v>
      </c>
      <c r="D37" s="38" t="n">
        <v>2063</v>
      </c>
      <c r="E37" s="38" t="n">
        <v>284</v>
      </c>
      <c r="F37" s="38" t="n">
        <v>944</v>
      </c>
      <c r="G37" s="38" t="n">
        <v>74549</v>
      </c>
      <c r="H37" s="39" t="n">
        <v>81353</v>
      </c>
      <c r="I37" s="40"/>
    </row>
    <row r="38" customFormat="false" ht="12.75" hidden="false" customHeight="false" outlineLevel="0" collapsed="false">
      <c r="A38" s="36"/>
      <c r="B38" s="41" t="s">
        <v>41</v>
      </c>
      <c r="C38" s="42" t="n">
        <v>3402</v>
      </c>
      <c r="D38" s="42" t="n">
        <v>2119</v>
      </c>
      <c r="E38" s="42" t="n">
        <v>312</v>
      </c>
      <c r="F38" s="42" t="n">
        <v>971</v>
      </c>
      <c r="G38" s="42" t="n">
        <v>76989</v>
      </c>
      <c r="H38" s="43" t="n">
        <v>84173</v>
      </c>
      <c r="I38" s="40"/>
    </row>
    <row r="39" customFormat="false" ht="12.75" hidden="false" customHeight="false" outlineLevel="0" collapsed="false">
      <c r="A39" s="36"/>
      <c r="B39" s="41" t="s">
        <v>42</v>
      </c>
      <c r="C39" s="42" t="n">
        <v>3496</v>
      </c>
      <c r="D39" s="42" t="n">
        <v>2143</v>
      </c>
      <c r="E39" s="42" t="n">
        <v>340</v>
      </c>
      <c r="F39" s="42" t="n">
        <v>1013</v>
      </c>
      <c r="G39" s="42" t="n">
        <v>79613</v>
      </c>
      <c r="H39" s="43" t="n">
        <v>87007</v>
      </c>
      <c r="I39" s="40"/>
    </row>
    <row r="40" customFormat="false" ht="12.75" hidden="false" customHeight="false" outlineLevel="0" collapsed="false">
      <c r="A40" s="36"/>
      <c r="B40" s="41" t="s">
        <v>43</v>
      </c>
      <c r="C40" s="42" t="n">
        <v>3519</v>
      </c>
      <c r="D40" s="42" t="n">
        <v>2163</v>
      </c>
      <c r="E40" s="42" t="n">
        <v>298</v>
      </c>
      <c r="F40" s="42" t="n">
        <v>1058</v>
      </c>
      <c r="G40" s="42" t="n">
        <v>80130</v>
      </c>
      <c r="H40" s="43" t="n">
        <v>87623</v>
      </c>
      <c r="I40" s="40"/>
    </row>
    <row r="41" customFormat="false" ht="12.75" hidden="false" customHeight="false" outlineLevel="0" collapsed="false">
      <c r="A41" s="36"/>
      <c r="B41" s="44" t="s">
        <v>44</v>
      </c>
      <c r="C41" s="45" t="n">
        <v>13708</v>
      </c>
      <c r="D41" s="45" t="n">
        <v>8488</v>
      </c>
      <c r="E41" s="45" t="n">
        <v>1234</v>
      </c>
      <c r="F41" s="45" t="n">
        <v>3986</v>
      </c>
      <c r="G41" s="45" t="n">
        <v>311281</v>
      </c>
      <c r="H41" s="45" t="n">
        <v>340156</v>
      </c>
      <c r="I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3557</v>
      </c>
      <c r="D42" s="38" t="n">
        <v>2174</v>
      </c>
      <c r="E42" s="38" t="n">
        <v>332</v>
      </c>
      <c r="F42" s="38" t="n">
        <v>1051</v>
      </c>
      <c r="G42" s="38" t="n">
        <v>81972</v>
      </c>
      <c r="H42" s="39" t="n">
        <v>89796</v>
      </c>
      <c r="I42" s="40"/>
    </row>
    <row r="43" customFormat="false" ht="12.75" hidden="false" customHeight="false" outlineLevel="0" collapsed="false">
      <c r="A43" s="36"/>
      <c r="B43" s="41" t="s">
        <v>41</v>
      </c>
      <c r="C43" s="42" t="n">
        <v>3640</v>
      </c>
      <c r="D43" s="42" t="n">
        <v>2220</v>
      </c>
      <c r="E43" s="42" t="n">
        <v>361</v>
      </c>
      <c r="F43" s="42" t="n">
        <v>1059</v>
      </c>
      <c r="G43" s="42" t="n">
        <v>86415</v>
      </c>
      <c r="H43" s="43" t="n">
        <v>94878</v>
      </c>
      <c r="I43" s="40"/>
    </row>
    <row r="44" customFormat="false" ht="12.75" hidden="false" customHeight="false" outlineLevel="0" collapsed="false">
      <c r="A44" s="36"/>
      <c r="B44" s="41" t="s">
        <v>42</v>
      </c>
      <c r="C44" s="42" t="n">
        <v>3799</v>
      </c>
      <c r="D44" s="42" t="n">
        <v>2333</v>
      </c>
      <c r="E44" s="42" t="n">
        <v>387</v>
      </c>
      <c r="F44" s="42" t="n">
        <v>1079</v>
      </c>
      <c r="G44" s="42" t="n">
        <v>89944</v>
      </c>
      <c r="H44" s="43" t="n">
        <v>98825</v>
      </c>
      <c r="I44" s="40"/>
    </row>
    <row r="45" customFormat="false" ht="12.75" hidden="false" customHeight="false" outlineLevel="0" collapsed="false">
      <c r="A45" s="36"/>
      <c r="B45" s="41" t="s">
        <v>43</v>
      </c>
      <c r="C45" s="42" t="n">
        <v>3881</v>
      </c>
      <c r="D45" s="42" t="n">
        <v>2367</v>
      </c>
      <c r="E45" s="42" t="n">
        <v>436</v>
      </c>
      <c r="F45" s="42" t="n">
        <v>1078</v>
      </c>
      <c r="G45" s="42" t="n">
        <v>91276</v>
      </c>
      <c r="H45" s="43" t="n">
        <v>100399</v>
      </c>
      <c r="I45" s="40"/>
    </row>
    <row r="46" customFormat="false" ht="12.75" hidden="false" customHeight="false" outlineLevel="0" collapsed="false">
      <c r="A46" s="36"/>
      <c r="B46" s="44" t="s">
        <v>44</v>
      </c>
      <c r="C46" s="45" t="n">
        <v>14877</v>
      </c>
      <c r="D46" s="45" t="n">
        <v>9094</v>
      </c>
      <c r="E46" s="45" t="n">
        <v>1516</v>
      </c>
      <c r="F46" s="45" t="n">
        <v>4267</v>
      </c>
      <c r="G46" s="45" t="n">
        <v>349607</v>
      </c>
      <c r="H46" s="45" t="n">
        <v>383898</v>
      </c>
      <c r="I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4052</v>
      </c>
      <c r="D47" s="38" t="n">
        <v>2465</v>
      </c>
      <c r="E47" s="38" t="n">
        <v>448</v>
      </c>
      <c r="F47" s="38" t="n">
        <v>1139</v>
      </c>
      <c r="G47" s="38" t="n">
        <v>93835</v>
      </c>
      <c r="H47" s="39" t="n">
        <v>103392</v>
      </c>
      <c r="I47" s="40"/>
    </row>
    <row r="48" customFormat="false" ht="12.75" hidden="false" customHeight="false" outlineLevel="0" collapsed="false">
      <c r="A48" s="36"/>
      <c r="B48" s="41" t="s">
        <v>41</v>
      </c>
      <c r="C48" s="42" t="n">
        <v>4070</v>
      </c>
      <c r="D48" s="42" t="n">
        <v>2483</v>
      </c>
      <c r="E48" s="42" t="n">
        <v>434</v>
      </c>
      <c r="F48" s="42" t="n">
        <v>1153</v>
      </c>
      <c r="G48" s="42" t="n">
        <v>95591</v>
      </c>
      <c r="H48" s="43" t="n">
        <v>105190</v>
      </c>
      <c r="I48" s="40"/>
    </row>
    <row r="49" customFormat="false" ht="12.75" hidden="false" customHeight="false" outlineLevel="0" collapsed="false">
      <c r="A49" s="36"/>
      <c r="B49" s="41" t="s">
        <v>42</v>
      </c>
      <c r="C49" s="42" t="n">
        <v>4078</v>
      </c>
      <c r="D49" s="42" t="n">
        <v>2475</v>
      </c>
      <c r="E49" s="42" t="n">
        <v>462</v>
      </c>
      <c r="F49" s="42" t="n">
        <v>1141</v>
      </c>
      <c r="G49" s="42" t="n">
        <v>99027</v>
      </c>
      <c r="H49" s="43" t="n">
        <v>108889</v>
      </c>
      <c r="I49" s="40"/>
    </row>
    <row r="50" customFormat="false" ht="12.75" hidden="false" customHeight="false" outlineLevel="0" collapsed="false">
      <c r="A50" s="36"/>
      <c r="B50" s="41" t="s">
        <v>43</v>
      </c>
      <c r="C50" s="42" t="n">
        <v>4141</v>
      </c>
      <c r="D50" s="42" t="n">
        <v>2505</v>
      </c>
      <c r="E50" s="42" t="n">
        <v>474</v>
      </c>
      <c r="F50" s="42" t="n">
        <v>1162</v>
      </c>
      <c r="G50" s="42" t="n">
        <v>103456</v>
      </c>
      <c r="H50" s="43" t="n">
        <v>113601</v>
      </c>
      <c r="I50" s="40"/>
    </row>
    <row r="51" customFormat="false" ht="12.75" hidden="false" customHeight="false" outlineLevel="0" collapsed="false">
      <c r="A51" s="36"/>
      <c r="B51" s="44" t="s">
        <v>44</v>
      </c>
      <c r="C51" s="45" t="n">
        <v>16341</v>
      </c>
      <c r="D51" s="45" t="n">
        <v>9928</v>
      </c>
      <c r="E51" s="45" t="n">
        <v>1818</v>
      </c>
      <c r="F51" s="45" t="n">
        <v>4595</v>
      </c>
      <c r="G51" s="45" t="n">
        <v>391909</v>
      </c>
      <c r="H51" s="45" t="n">
        <v>431072</v>
      </c>
      <c r="I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4127</v>
      </c>
      <c r="D52" s="38" t="n">
        <v>2480</v>
      </c>
      <c r="E52" s="38" t="n">
        <v>486</v>
      </c>
      <c r="F52" s="38" t="n">
        <v>1161</v>
      </c>
      <c r="G52" s="38" t="n">
        <v>104824</v>
      </c>
      <c r="H52" s="39" t="n">
        <v>115140</v>
      </c>
      <c r="I52" s="40"/>
    </row>
    <row r="53" customFormat="false" ht="12.75" hidden="false" customHeight="false" outlineLevel="0" collapsed="false">
      <c r="A53" s="36"/>
      <c r="B53" s="41" t="s">
        <v>41</v>
      </c>
      <c r="C53" s="42" t="n">
        <v>4394</v>
      </c>
      <c r="D53" s="42" t="n">
        <v>2632</v>
      </c>
      <c r="E53" s="42" t="n">
        <v>533</v>
      </c>
      <c r="F53" s="42" t="n">
        <v>1229</v>
      </c>
      <c r="G53" s="42" t="n">
        <v>109206</v>
      </c>
      <c r="H53" s="43" t="n">
        <v>119367</v>
      </c>
      <c r="I53" s="40"/>
    </row>
    <row r="54" customFormat="false" ht="12.75" hidden="false" customHeight="false" outlineLevel="0" collapsed="false">
      <c r="A54" s="36"/>
      <c r="B54" s="41" t="s">
        <v>42</v>
      </c>
      <c r="C54" s="42" t="n">
        <v>4522</v>
      </c>
      <c r="D54" s="42" t="n">
        <v>2724</v>
      </c>
      <c r="E54" s="42" t="n">
        <v>534</v>
      </c>
      <c r="F54" s="42" t="n">
        <v>1264</v>
      </c>
      <c r="G54" s="42" t="n">
        <v>112952</v>
      </c>
      <c r="H54" s="43" t="n">
        <v>123409</v>
      </c>
      <c r="I54" s="40"/>
    </row>
    <row r="55" customFormat="false" ht="12.75" hidden="false" customHeight="false" outlineLevel="0" collapsed="false">
      <c r="A55" s="36"/>
      <c r="B55" s="41" t="s">
        <v>43</v>
      </c>
      <c r="C55" s="42" t="n">
        <v>4671</v>
      </c>
      <c r="D55" s="42" t="n">
        <v>2847</v>
      </c>
      <c r="E55" s="42" t="n">
        <v>547</v>
      </c>
      <c r="F55" s="42" t="n">
        <v>1277</v>
      </c>
      <c r="G55" s="42" t="n">
        <v>111629</v>
      </c>
      <c r="H55" s="43" t="n">
        <v>122171</v>
      </c>
      <c r="I55" s="40"/>
    </row>
    <row r="56" customFormat="false" ht="12.75" hidden="false" customHeight="false" outlineLevel="0" collapsed="false">
      <c r="A56" s="36"/>
      <c r="B56" s="44" t="s">
        <v>44</v>
      </c>
      <c r="C56" s="45" t="n">
        <v>17714</v>
      </c>
      <c r="D56" s="45" t="n">
        <v>10683</v>
      </c>
      <c r="E56" s="45" t="n">
        <v>2100</v>
      </c>
      <c r="F56" s="45" t="n">
        <v>4931</v>
      </c>
      <c r="G56" s="45" t="n">
        <v>438611</v>
      </c>
      <c r="H56" s="45" t="n">
        <v>480087</v>
      </c>
      <c r="I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4356</v>
      </c>
      <c r="D57" s="38" t="n">
        <v>2799</v>
      </c>
      <c r="E57" s="38" t="n">
        <v>313</v>
      </c>
      <c r="F57" s="38" t="n">
        <v>1244</v>
      </c>
      <c r="G57" s="38" t="n">
        <v>112361</v>
      </c>
      <c r="H57" s="39" t="n">
        <v>122483</v>
      </c>
      <c r="I57" s="40"/>
    </row>
    <row r="58" customFormat="false" ht="12.75" hidden="false" customHeight="false" outlineLevel="0" collapsed="false">
      <c r="A58" s="36"/>
      <c r="B58" s="41" t="s">
        <v>41</v>
      </c>
      <c r="C58" s="42" t="n">
        <v>4544</v>
      </c>
      <c r="D58" s="42" t="n">
        <v>2923</v>
      </c>
      <c r="E58" s="42" t="n">
        <v>343</v>
      </c>
      <c r="F58" s="42" t="n">
        <v>1278</v>
      </c>
      <c r="G58" s="42" t="n">
        <v>115908</v>
      </c>
      <c r="H58" s="43" t="n">
        <v>125895</v>
      </c>
      <c r="I58" s="40"/>
    </row>
    <row r="59" customFormat="false" ht="12.75" hidden="false" customHeight="false" outlineLevel="0" collapsed="false">
      <c r="A59" s="36"/>
      <c r="B59" s="41" t="s">
        <v>42</v>
      </c>
      <c r="C59" s="42" t="n">
        <v>4654</v>
      </c>
      <c r="D59" s="42" t="n">
        <v>2999</v>
      </c>
      <c r="E59" s="42" t="n">
        <v>355</v>
      </c>
      <c r="F59" s="42" t="n">
        <v>1300</v>
      </c>
      <c r="G59" s="42" t="n">
        <v>116694</v>
      </c>
      <c r="H59" s="43" t="n">
        <v>126984</v>
      </c>
      <c r="I59" s="40"/>
    </row>
    <row r="60" customFormat="false" ht="12.75" hidden="false" customHeight="false" outlineLevel="0" collapsed="false">
      <c r="A60" s="36"/>
      <c r="B60" s="41" t="s">
        <v>43</v>
      </c>
      <c r="C60" s="42" t="n">
        <v>4729</v>
      </c>
      <c r="D60" s="42" t="n">
        <v>3021</v>
      </c>
      <c r="E60" s="42" t="n">
        <v>393</v>
      </c>
      <c r="F60" s="42" t="n">
        <v>1315</v>
      </c>
      <c r="G60" s="42" t="n">
        <v>118884</v>
      </c>
      <c r="H60" s="43" t="n">
        <v>129285</v>
      </c>
      <c r="I60" s="40"/>
    </row>
    <row r="61" customFormat="false" ht="12.75" hidden="false" customHeight="false" outlineLevel="0" collapsed="false">
      <c r="A61" s="36"/>
      <c r="B61" s="44" t="s">
        <v>44</v>
      </c>
      <c r="C61" s="45" t="n">
        <v>18283</v>
      </c>
      <c r="D61" s="45" t="n">
        <v>11742</v>
      </c>
      <c r="E61" s="45" t="n">
        <v>1404</v>
      </c>
      <c r="F61" s="45" t="n">
        <v>5137</v>
      </c>
      <c r="G61" s="45" t="n">
        <v>463847</v>
      </c>
      <c r="H61" s="45" t="n">
        <v>504647</v>
      </c>
      <c r="I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4899</v>
      </c>
      <c r="D62" s="38" t="n">
        <v>3171</v>
      </c>
      <c r="E62" s="38" t="n">
        <v>394</v>
      </c>
      <c r="F62" s="38" t="n">
        <v>1334</v>
      </c>
      <c r="G62" s="38" t="n">
        <v>120796</v>
      </c>
      <c r="H62" s="39" t="n">
        <v>131554</v>
      </c>
      <c r="I62" s="40"/>
    </row>
    <row r="63" customFormat="false" ht="12.75" hidden="false" customHeight="false" outlineLevel="0" collapsed="false">
      <c r="A63" s="36"/>
      <c r="B63" s="41" t="s">
        <v>41</v>
      </c>
      <c r="C63" s="42" t="n">
        <v>4910</v>
      </c>
      <c r="D63" s="42" t="n">
        <v>3220</v>
      </c>
      <c r="E63" s="42" t="n">
        <v>369</v>
      </c>
      <c r="F63" s="42" t="n">
        <v>1321</v>
      </c>
      <c r="G63" s="42" t="n">
        <v>123978</v>
      </c>
      <c r="H63" s="43" t="n">
        <v>135115</v>
      </c>
      <c r="I63" s="40"/>
    </row>
    <row r="64" customFormat="false" ht="12.75" hidden="false" customHeight="false" outlineLevel="0" collapsed="false">
      <c r="A64" s="36"/>
      <c r="B64" s="41" t="s">
        <v>42</v>
      </c>
      <c r="C64" s="42" t="n">
        <v>4895</v>
      </c>
      <c r="D64" s="42" t="n">
        <v>3182</v>
      </c>
      <c r="E64" s="42" t="n">
        <v>366</v>
      </c>
      <c r="F64" s="42" t="n">
        <v>1347</v>
      </c>
      <c r="G64" s="42" t="n">
        <v>124016</v>
      </c>
      <c r="H64" s="43" t="n">
        <v>135682</v>
      </c>
      <c r="I64" s="40"/>
    </row>
    <row r="65" customFormat="false" ht="12.75" hidden="false" customHeight="false" outlineLevel="0" collapsed="false">
      <c r="A65" s="36"/>
      <c r="B65" s="41" t="s">
        <v>43</v>
      </c>
      <c r="C65" s="42" t="n">
        <v>4954</v>
      </c>
      <c r="D65" s="42" t="n">
        <v>3214</v>
      </c>
      <c r="E65" s="42" t="n">
        <v>358</v>
      </c>
      <c r="F65" s="42" t="n">
        <v>1382</v>
      </c>
      <c r="G65" s="42" t="n">
        <v>130345</v>
      </c>
      <c r="H65" s="43" t="n">
        <v>142573</v>
      </c>
      <c r="I65" s="40"/>
    </row>
    <row r="66" customFormat="false" ht="12.75" hidden="false" customHeight="false" outlineLevel="0" collapsed="false">
      <c r="A66" s="36"/>
      <c r="B66" s="44" t="s">
        <v>44</v>
      </c>
      <c r="C66" s="45" t="n">
        <v>19658</v>
      </c>
      <c r="D66" s="45" t="n">
        <v>12787</v>
      </c>
      <c r="E66" s="45" t="n">
        <v>1487</v>
      </c>
      <c r="F66" s="45" t="n">
        <v>5384</v>
      </c>
      <c r="G66" s="45" t="n">
        <v>499135</v>
      </c>
      <c r="H66" s="45" t="n">
        <v>544924</v>
      </c>
      <c r="I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5195</v>
      </c>
      <c r="D67" s="38" t="n">
        <v>3436</v>
      </c>
      <c r="E67" s="38" t="n">
        <v>371</v>
      </c>
      <c r="F67" s="38" t="n">
        <v>1388</v>
      </c>
      <c r="G67" s="38" t="n">
        <v>134360</v>
      </c>
      <c r="H67" s="39" t="n">
        <v>147364</v>
      </c>
      <c r="I67" s="40"/>
    </row>
    <row r="68" customFormat="false" ht="12.75" hidden="false" customHeight="false" outlineLevel="0" collapsed="false">
      <c r="A68" s="36"/>
      <c r="B68" s="41" t="s">
        <v>41</v>
      </c>
      <c r="C68" s="42" t="n">
        <v>5182</v>
      </c>
      <c r="D68" s="42" t="n">
        <v>3379</v>
      </c>
      <c r="E68" s="42" t="n">
        <v>394</v>
      </c>
      <c r="F68" s="42" t="n">
        <v>1409</v>
      </c>
      <c r="G68" s="42" t="n">
        <v>139334</v>
      </c>
      <c r="H68" s="43" t="n">
        <v>152932</v>
      </c>
      <c r="I68" s="40"/>
    </row>
    <row r="69" customFormat="false" ht="12.75" hidden="false" customHeight="false" outlineLevel="0" collapsed="false">
      <c r="A69" s="36"/>
      <c r="B69" s="41" t="s">
        <v>42</v>
      </c>
      <c r="C69" s="42" t="n">
        <v>5302</v>
      </c>
      <c r="D69" s="42" t="n">
        <v>3493</v>
      </c>
      <c r="E69" s="42" t="n">
        <v>398</v>
      </c>
      <c r="F69" s="42" t="n">
        <v>1411</v>
      </c>
      <c r="G69" s="42" t="n">
        <v>142780</v>
      </c>
      <c r="H69" s="43" t="n">
        <v>156600</v>
      </c>
      <c r="I69" s="40"/>
    </row>
    <row r="70" customFormat="false" ht="12.75" hidden="false" customHeight="false" outlineLevel="0" collapsed="false">
      <c r="A70" s="36"/>
      <c r="B70" s="41" t="s">
        <v>43</v>
      </c>
      <c r="C70" s="42" t="n">
        <v>5467</v>
      </c>
      <c r="D70" s="42" t="n">
        <v>3626</v>
      </c>
      <c r="E70" s="42" t="n">
        <v>427</v>
      </c>
      <c r="F70" s="42" t="n">
        <v>1414</v>
      </c>
      <c r="G70" s="42" t="n">
        <v>148905</v>
      </c>
      <c r="H70" s="43" t="n">
        <v>162998</v>
      </c>
      <c r="I70" s="40"/>
    </row>
    <row r="71" customFormat="false" ht="12.75" hidden="false" customHeight="false" outlineLevel="0" collapsed="false">
      <c r="A71" s="36"/>
      <c r="B71" s="44" t="s">
        <v>44</v>
      </c>
      <c r="C71" s="45" t="n">
        <v>21146</v>
      </c>
      <c r="D71" s="45" t="n">
        <v>13934</v>
      </c>
      <c r="E71" s="45" t="n">
        <v>1590</v>
      </c>
      <c r="F71" s="45" t="n">
        <v>5622</v>
      </c>
      <c r="G71" s="45" t="n">
        <v>565379</v>
      </c>
      <c r="H71" s="45" t="n">
        <v>619894</v>
      </c>
      <c r="I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5619</v>
      </c>
      <c r="D72" s="38" t="n">
        <v>3713</v>
      </c>
      <c r="E72" s="38" t="n">
        <v>449</v>
      </c>
      <c r="F72" s="38" t="n">
        <v>1457</v>
      </c>
      <c r="G72" s="38" t="n">
        <v>150283</v>
      </c>
      <c r="H72" s="39" t="n">
        <v>164442</v>
      </c>
      <c r="I72" s="40"/>
    </row>
    <row r="73" customFormat="false" ht="12.75" hidden="false" customHeight="false" outlineLevel="0" collapsed="false">
      <c r="A73" s="36"/>
      <c r="B73" s="41" t="s">
        <v>41</v>
      </c>
      <c r="C73" s="42" t="n">
        <v>5536</v>
      </c>
      <c r="D73" s="42" t="n">
        <v>3637</v>
      </c>
      <c r="E73" s="42" t="n">
        <v>445</v>
      </c>
      <c r="F73" s="42" t="n">
        <v>1454</v>
      </c>
      <c r="G73" s="42" t="n">
        <v>150833</v>
      </c>
      <c r="H73" s="43" t="n">
        <v>165070</v>
      </c>
      <c r="I73" s="40"/>
    </row>
    <row r="74" customFormat="false" ht="12.75" hidden="false" customHeight="false" outlineLevel="0" collapsed="false">
      <c r="A74" s="36"/>
      <c r="B74" s="41" t="s">
        <v>42</v>
      </c>
      <c r="C74" s="42" t="n">
        <v>5617</v>
      </c>
      <c r="D74" s="42" t="n">
        <v>3717</v>
      </c>
      <c r="E74" s="42" t="n">
        <v>441</v>
      </c>
      <c r="F74" s="42" t="n">
        <v>1459</v>
      </c>
      <c r="G74" s="42" t="n">
        <v>151072</v>
      </c>
      <c r="H74" s="43" t="n">
        <v>165131</v>
      </c>
      <c r="I74" s="40"/>
    </row>
    <row r="75" customFormat="false" ht="12.75" hidden="false" customHeight="false" outlineLevel="0" collapsed="false">
      <c r="A75" s="36"/>
      <c r="B75" s="41" t="s">
        <v>43</v>
      </c>
      <c r="C75" s="42" t="n">
        <v>5644</v>
      </c>
      <c r="D75" s="42" t="n">
        <v>3741</v>
      </c>
      <c r="E75" s="42" t="n">
        <v>436</v>
      </c>
      <c r="F75" s="42" t="n">
        <v>1467</v>
      </c>
      <c r="G75" s="42" t="n">
        <v>155569</v>
      </c>
      <c r="H75" s="43" t="n">
        <v>169597</v>
      </c>
      <c r="I75" s="40"/>
    </row>
    <row r="76" customFormat="false" ht="12.75" hidden="false" customHeight="false" outlineLevel="0" collapsed="false">
      <c r="A76" s="36"/>
      <c r="B76" s="44" t="s">
        <v>44</v>
      </c>
      <c r="C76" s="45" t="n">
        <v>22416</v>
      </c>
      <c r="D76" s="45" t="n">
        <v>14808</v>
      </c>
      <c r="E76" s="45" t="n">
        <v>1771</v>
      </c>
      <c r="F76" s="45" t="n">
        <v>5837</v>
      </c>
      <c r="G76" s="45" t="n">
        <v>607757</v>
      </c>
      <c r="H76" s="45" t="n">
        <v>664240</v>
      </c>
      <c r="I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5799</v>
      </c>
      <c r="D77" s="38" t="n">
        <v>3825</v>
      </c>
      <c r="E77" s="38" t="n">
        <v>477</v>
      </c>
      <c r="F77" s="38" t="n">
        <v>1497</v>
      </c>
      <c r="G77" s="38" t="n">
        <v>157469</v>
      </c>
      <c r="H77" s="39" t="n">
        <v>171575</v>
      </c>
      <c r="I77" s="40"/>
    </row>
    <row r="78" customFormat="false" ht="12.75" hidden="false" customHeight="false" outlineLevel="0" collapsed="false">
      <c r="A78" s="36"/>
      <c r="B78" s="41" t="s">
        <v>41</v>
      </c>
      <c r="C78" s="42" t="n">
        <v>6001</v>
      </c>
      <c r="D78" s="42" t="n">
        <v>4016</v>
      </c>
      <c r="E78" s="42" t="n">
        <v>470</v>
      </c>
      <c r="F78" s="42" t="n">
        <v>1515</v>
      </c>
      <c r="G78" s="42" t="n">
        <v>162023</v>
      </c>
      <c r="H78" s="43" t="n">
        <v>176030</v>
      </c>
      <c r="I78" s="40"/>
    </row>
    <row r="79" customFormat="false" ht="12.75" hidden="false" customHeight="false" outlineLevel="0" collapsed="false">
      <c r="A79" s="36"/>
      <c r="B79" s="41" t="s">
        <v>42</v>
      </c>
      <c r="C79" s="42" t="n">
        <v>5937</v>
      </c>
      <c r="D79" s="42" t="n">
        <v>3943</v>
      </c>
      <c r="E79" s="42" t="n">
        <v>472</v>
      </c>
      <c r="F79" s="42" t="n">
        <v>1522</v>
      </c>
      <c r="G79" s="42" t="n">
        <v>165978</v>
      </c>
      <c r="H79" s="43" t="n">
        <v>180268</v>
      </c>
      <c r="I79" s="40"/>
    </row>
    <row r="80" customFormat="false" ht="12.75" hidden="false" customHeight="false" outlineLevel="0" collapsed="false">
      <c r="A80" s="36"/>
      <c r="B80" s="41" t="s">
        <v>43</v>
      </c>
      <c r="C80" s="42" t="n">
        <v>5982</v>
      </c>
      <c r="D80" s="42" t="n">
        <v>3984</v>
      </c>
      <c r="E80" s="42" t="n">
        <v>466</v>
      </c>
      <c r="F80" s="42" t="n">
        <v>1532</v>
      </c>
      <c r="G80" s="42" t="n">
        <v>168203</v>
      </c>
      <c r="H80" s="43" t="n">
        <v>182624</v>
      </c>
      <c r="I80" s="40"/>
    </row>
    <row r="81" customFormat="false" ht="12.75" hidden="false" customHeight="false" outlineLevel="0" collapsed="false">
      <c r="A81" s="36"/>
      <c r="B81" s="44" t="s">
        <v>44</v>
      </c>
      <c r="C81" s="45" t="n">
        <v>23719</v>
      </c>
      <c r="D81" s="45" t="n">
        <v>15768</v>
      </c>
      <c r="E81" s="45" t="n">
        <v>1885</v>
      </c>
      <c r="F81" s="45" t="n">
        <v>6066</v>
      </c>
      <c r="G81" s="45" t="n">
        <v>653673</v>
      </c>
      <c r="H81" s="45" t="n">
        <v>710497</v>
      </c>
      <c r="I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5955</v>
      </c>
      <c r="D82" s="38" t="n">
        <v>3946</v>
      </c>
      <c r="E82" s="38" t="n">
        <v>491</v>
      </c>
      <c r="F82" s="38" t="n">
        <v>1518</v>
      </c>
      <c r="G82" s="38" t="n">
        <v>171377</v>
      </c>
      <c r="H82" s="39" t="n">
        <v>186606</v>
      </c>
      <c r="I82" s="40"/>
    </row>
    <row r="83" customFormat="false" ht="12.75" hidden="false" customHeight="false" outlineLevel="0" collapsed="false">
      <c r="A83" s="36"/>
      <c r="B83" s="41" t="s">
        <v>41</v>
      </c>
      <c r="C83" s="42" t="n">
        <v>6164</v>
      </c>
      <c r="D83" s="42" t="n">
        <v>4092</v>
      </c>
      <c r="E83" s="42" t="n">
        <v>467</v>
      </c>
      <c r="F83" s="42" t="n">
        <v>1605</v>
      </c>
      <c r="G83" s="42" t="n">
        <v>171933</v>
      </c>
      <c r="H83" s="43" t="n">
        <v>187548</v>
      </c>
      <c r="I83" s="40"/>
    </row>
    <row r="84" customFormat="false" ht="12.75" hidden="false" customHeight="false" outlineLevel="0" collapsed="false">
      <c r="A84" s="36"/>
      <c r="B84" s="41" t="s">
        <v>42</v>
      </c>
      <c r="C84" s="42" t="n">
        <v>6360</v>
      </c>
      <c r="D84" s="42" t="n">
        <v>4311</v>
      </c>
      <c r="E84" s="42" t="n">
        <v>451</v>
      </c>
      <c r="F84" s="42" t="n">
        <v>1598</v>
      </c>
      <c r="G84" s="42" t="n">
        <v>174136</v>
      </c>
      <c r="H84" s="43" t="n">
        <v>190426</v>
      </c>
      <c r="I84" s="40"/>
    </row>
    <row r="85" customFormat="false" ht="12.75" hidden="false" customHeight="false" outlineLevel="0" collapsed="false">
      <c r="A85" s="36"/>
      <c r="B85" s="41" t="s">
        <v>43</v>
      </c>
      <c r="C85" s="42" t="n">
        <v>6496</v>
      </c>
      <c r="D85" s="42" t="n">
        <v>4428</v>
      </c>
      <c r="E85" s="42" t="n">
        <v>483</v>
      </c>
      <c r="F85" s="42" t="n">
        <v>1585</v>
      </c>
      <c r="G85" s="42" t="n">
        <v>175872</v>
      </c>
      <c r="H85" s="43" t="n">
        <v>192485</v>
      </c>
      <c r="I85" s="40"/>
    </row>
    <row r="86" customFormat="false" ht="12.75" hidden="false" customHeight="false" outlineLevel="0" collapsed="false">
      <c r="A86" s="36"/>
      <c r="B86" s="44" t="s">
        <v>44</v>
      </c>
      <c r="C86" s="45" t="n">
        <v>24975</v>
      </c>
      <c r="D86" s="45" t="n">
        <v>16777</v>
      </c>
      <c r="E86" s="45" t="n">
        <v>1892</v>
      </c>
      <c r="F86" s="45" t="n">
        <v>6306</v>
      </c>
      <c r="G86" s="45" t="n">
        <v>693318</v>
      </c>
      <c r="H86" s="45" t="n">
        <v>757065</v>
      </c>
      <c r="I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6536</v>
      </c>
      <c r="D87" s="38" t="n">
        <v>4390</v>
      </c>
      <c r="E87" s="38" t="n">
        <v>514</v>
      </c>
      <c r="F87" s="38" t="n">
        <v>1632</v>
      </c>
      <c r="G87" s="38" t="n">
        <v>176103</v>
      </c>
      <c r="H87" s="39" t="n">
        <v>193063</v>
      </c>
      <c r="I87" s="40"/>
    </row>
    <row r="88" customFormat="false" ht="12.75" hidden="false" customHeight="false" outlineLevel="0" collapsed="false">
      <c r="A88" s="36"/>
      <c r="B88" s="41" t="s">
        <v>41</v>
      </c>
      <c r="C88" s="42" t="n">
        <v>6751</v>
      </c>
      <c r="D88" s="42" t="n">
        <v>4516</v>
      </c>
      <c r="E88" s="42" t="n">
        <v>538</v>
      </c>
      <c r="F88" s="42" t="n">
        <v>1697</v>
      </c>
      <c r="G88" s="42" t="n">
        <v>180255</v>
      </c>
      <c r="H88" s="43" t="n">
        <v>197363</v>
      </c>
      <c r="I88" s="40"/>
    </row>
    <row r="89" customFormat="false" ht="12.75" hidden="false" customHeight="false" outlineLevel="0" collapsed="false">
      <c r="A89" s="36"/>
      <c r="B89" s="41" t="s">
        <v>42</v>
      </c>
      <c r="C89" s="42" t="n">
        <v>7032</v>
      </c>
      <c r="D89" s="42" t="n">
        <v>4704</v>
      </c>
      <c r="E89" s="42" t="n">
        <v>616</v>
      </c>
      <c r="F89" s="42" t="n">
        <v>1712</v>
      </c>
      <c r="G89" s="42" t="n">
        <v>184725</v>
      </c>
      <c r="H89" s="43" t="n">
        <v>202245</v>
      </c>
      <c r="I89" s="40"/>
    </row>
    <row r="90" customFormat="false" ht="12.75" hidden="false" customHeight="false" outlineLevel="0" collapsed="false">
      <c r="A90" s="36"/>
      <c r="B90" s="41" t="s">
        <v>43</v>
      </c>
      <c r="C90" s="42" t="n">
        <v>7253</v>
      </c>
      <c r="D90" s="42" t="n">
        <v>4863</v>
      </c>
      <c r="E90" s="42" t="n">
        <v>635</v>
      </c>
      <c r="F90" s="42" t="n">
        <v>1755</v>
      </c>
      <c r="G90" s="42" t="n">
        <v>188983</v>
      </c>
      <c r="H90" s="43" t="n">
        <v>206641</v>
      </c>
      <c r="I90" s="40"/>
    </row>
    <row r="91" customFormat="false" ht="12.75" hidden="false" customHeight="false" outlineLevel="0" collapsed="false">
      <c r="A91" s="36"/>
      <c r="B91" s="44" t="s">
        <v>44</v>
      </c>
      <c r="C91" s="45" t="n">
        <v>27572</v>
      </c>
      <c r="D91" s="45" t="n">
        <v>18473</v>
      </c>
      <c r="E91" s="45" t="n">
        <v>2303</v>
      </c>
      <c r="F91" s="45" t="n">
        <v>6796</v>
      </c>
      <c r="G91" s="45" t="n">
        <v>730066</v>
      </c>
      <c r="H91" s="45" t="n">
        <v>799312</v>
      </c>
      <c r="I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7880</v>
      </c>
      <c r="D92" s="38" t="n">
        <v>5359</v>
      </c>
      <c r="E92" s="38" t="n">
        <v>697</v>
      </c>
      <c r="F92" s="38" t="n">
        <v>1824</v>
      </c>
      <c r="G92" s="38" t="n">
        <v>190197</v>
      </c>
      <c r="H92" s="39" t="n">
        <v>207783</v>
      </c>
      <c r="I92" s="40"/>
    </row>
    <row r="93" customFormat="false" ht="12.75" hidden="false" customHeight="false" outlineLevel="0" collapsed="false">
      <c r="A93" s="36"/>
      <c r="B93" s="41" t="s">
        <v>41</v>
      </c>
      <c r="C93" s="42" t="n">
        <v>7529</v>
      </c>
      <c r="D93" s="42" t="n">
        <v>5019</v>
      </c>
      <c r="E93" s="42" t="n">
        <v>692</v>
      </c>
      <c r="F93" s="42" t="n">
        <v>1818</v>
      </c>
      <c r="G93" s="42" t="n">
        <v>194149</v>
      </c>
      <c r="H93" s="43" t="n">
        <v>211942</v>
      </c>
      <c r="I93" s="40"/>
    </row>
    <row r="94" customFormat="false" ht="12.75" hidden="false" customHeight="false" outlineLevel="0" collapsed="false">
      <c r="A94" s="36"/>
      <c r="B94" s="41" t="s">
        <v>42</v>
      </c>
      <c r="C94" s="42" t="n">
        <v>7799</v>
      </c>
      <c r="D94" s="42" t="n">
        <v>5196</v>
      </c>
      <c r="E94" s="42" t="n">
        <v>751</v>
      </c>
      <c r="F94" s="42" t="n">
        <v>1852</v>
      </c>
      <c r="G94" s="42" t="n">
        <v>197219</v>
      </c>
      <c r="H94" s="43" t="n">
        <v>214056</v>
      </c>
      <c r="I94" s="40"/>
    </row>
    <row r="95" customFormat="false" ht="12.75" hidden="false" customHeight="false" outlineLevel="0" collapsed="false">
      <c r="A95" s="36"/>
      <c r="B95" s="41" t="s">
        <v>43</v>
      </c>
      <c r="C95" s="42" t="n">
        <v>7903</v>
      </c>
      <c r="D95" s="42" t="n">
        <v>5226</v>
      </c>
      <c r="E95" s="42" t="n">
        <v>774</v>
      </c>
      <c r="F95" s="42" t="n">
        <v>1903</v>
      </c>
      <c r="G95" s="42" t="n">
        <v>203289</v>
      </c>
      <c r="H95" s="43" t="n">
        <v>221651</v>
      </c>
      <c r="I95" s="40"/>
    </row>
    <row r="96" customFormat="false" ht="12.75" hidden="false" customHeight="false" outlineLevel="0" collapsed="false">
      <c r="A96" s="36"/>
      <c r="B96" s="44" t="s">
        <v>44</v>
      </c>
      <c r="C96" s="45" t="n">
        <v>31111</v>
      </c>
      <c r="D96" s="45" t="n">
        <v>20800</v>
      </c>
      <c r="E96" s="45" t="n">
        <v>2914</v>
      </c>
      <c r="F96" s="45" t="n">
        <v>7397</v>
      </c>
      <c r="G96" s="45" t="n">
        <v>784854</v>
      </c>
      <c r="H96" s="45" t="n">
        <v>855432</v>
      </c>
      <c r="I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7975</v>
      </c>
      <c r="D97" s="38" t="n">
        <v>5312</v>
      </c>
      <c r="E97" s="38" t="n">
        <v>725</v>
      </c>
      <c r="F97" s="38" t="n">
        <v>1938</v>
      </c>
      <c r="G97" s="38" t="n">
        <v>203485</v>
      </c>
      <c r="H97" s="39" t="n">
        <v>222462</v>
      </c>
      <c r="I97" s="40"/>
    </row>
    <row r="98" customFormat="false" ht="12.75" hidden="false" customHeight="false" outlineLevel="0" collapsed="false">
      <c r="A98" s="36"/>
      <c r="B98" s="41" t="s">
        <v>41</v>
      </c>
      <c r="C98" s="42" t="n">
        <v>8078</v>
      </c>
      <c r="D98" s="42" t="n">
        <v>5385</v>
      </c>
      <c r="E98" s="42" t="n">
        <v>730</v>
      </c>
      <c r="F98" s="42" t="n">
        <v>1963</v>
      </c>
      <c r="G98" s="42" t="n">
        <v>205990</v>
      </c>
      <c r="H98" s="43" t="n">
        <v>225932</v>
      </c>
      <c r="I98" s="40"/>
    </row>
    <row r="99" customFormat="false" ht="12.75" hidden="false" customHeight="false" outlineLevel="0" collapsed="false">
      <c r="A99" s="36"/>
      <c r="B99" s="41" t="s">
        <v>42</v>
      </c>
      <c r="C99" s="42" t="n">
        <v>8265</v>
      </c>
      <c r="D99" s="42" t="n">
        <v>5378</v>
      </c>
      <c r="E99" s="42" t="n">
        <v>824</v>
      </c>
      <c r="F99" s="42" t="n">
        <v>2063</v>
      </c>
      <c r="G99" s="42" t="n">
        <v>209045</v>
      </c>
      <c r="H99" s="43" t="n">
        <v>228726</v>
      </c>
      <c r="I99" s="40"/>
    </row>
    <row r="100" customFormat="false" ht="12.75" hidden="false" customHeight="false" outlineLevel="0" collapsed="false">
      <c r="A100" s="36"/>
      <c r="B100" s="41" t="s">
        <v>43</v>
      </c>
      <c r="C100" s="42" t="n">
        <v>8517</v>
      </c>
      <c r="D100" s="42" t="n">
        <v>5541</v>
      </c>
      <c r="E100" s="42" t="n">
        <v>869</v>
      </c>
      <c r="F100" s="42" t="n">
        <v>2107</v>
      </c>
      <c r="G100" s="42" t="n">
        <v>215512</v>
      </c>
      <c r="H100" s="43" t="n">
        <v>235405</v>
      </c>
      <c r="I100" s="40"/>
    </row>
    <row r="101" customFormat="false" ht="12.75" hidden="false" customHeight="false" outlineLevel="0" collapsed="false">
      <c r="A101" s="36"/>
      <c r="B101" s="44" t="s">
        <v>44</v>
      </c>
      <c r="C101" s="45" t="n">
        <v>32835</v>
      </c>
      <c r="D101" s="45" t="n">
        <v>21616</v>
      </c>
      <c r="E101" s="45" t="n">
        <v>3148</v>
      </c>
      <c r="F101" s="45" t="n">
        <v>8071</v>
      </c>
      <c r="G101" s="45" t="n">
        <v>834032</v>
      </c>
      <c r="H101" s="45" t="n">
        <v>912525</v>
      </c>
      <c r="I101" s="46"/>
    </row>
    <row r="103" s="35" customFormat="true" ht="12" hidden="false" customHeight="false" outlineLevel="0" collapsed="false">
      <c r="A103" s="47" t="s">
        <v>47</v>
      </c>
      <c r="I103" s="48"/>
    </row>
    <row r="104" s="35" customFormat="true" ht="12" hidden="false" customHeight="false" outlineLevel="0" collapsed="false">
      <c r="A104" s="49" t="s">
        <v>48</v>
      </c>
      <c r="I104" s="48"/>
    </row>
    <row r="105" s="35" customFormat="true" ht="12" hidden="false" customHeight="false" outlineLevel="0" collapsed="false">
      <c r="A105" s="49" t="s">
        <v>107</v>
      </c>
      <c r="I105" s="48"/>
    </row>
    <row r="106" s="35" customFormat="true" ht="13.5" hidden="false" customHeight="false" outlineLevel="0" collapsed="false">
      <c r="A106" s="50" t="s">
        <v>50</v>
      </c>
      <c r="I106" s="48"/>
    </row>
    <row r="107" s="35" customFormat="true" ht="13.5" hidden="false" customHeight="false" outlineLevel="0" collapsed="false">
      <c r="A107" s="50" t="s">
        <v>51</v>
      </c>
      <c r="I107" s="48"/>
    </row>
    <row r="108" s="35" customFormat="true" ht="12" hidden="false" customHeight="false" outlineLevel="0" collapsed="false">
      <c r="A108" s="49" t="s">
        <v>52</v>
      </c>
      <c r="I108" s="48"/>
    </row>
    <row r="109" s="35" customFormat="true" ht="12" hidden="false" customHeight="false" outlineLevel="0" collapsed="false">
      <c r="I109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7"/>
    <col collapsed="false" customWidth="true" hidden="false" outlineLevel="0" max="4" min="4" style="23" width="13.99"/>
    <col collapsed="false" customWidth="true" hidden="false" outlineLevel="0" max="5" min="5" style="23" width="13.85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8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03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27</v>
      </c>
      <c r="D11" s="58" t="s">
        <v>104</v>
      </c>
      <c r="E11" s="58" t="s">
        <v>105</v>
      </c>
      <c r="F11" s="59" t="s">
        <v>106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30.2477183833116</v>
      </c>
      <c r="D12" s="51" t="n">
        <v>27.962577962578</v>
      </c>
      <c r="E12" s="51" t="n">
        <v>16.6666666666667</v>
      </c>
      <c r="F12" s="51" t="n">
        <v>40.2843601895735</v>
      </c>
      <c r="G12" s="51" t="n">
        <v>9.47735040886082</v>
      </c>
      <c r="H12" s="52" t="n">
        <v>9.76643303275561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25.9505129752565</v>
      </c>
      <c r="D13" s="53" t="n">
        <v>21.9465648854962</v>
      </c>
      <c r="E13" s="53" t="n">
        <v>24.6835443037975</v>
      </c>
      <c r="F13" s="53" t="n">
        <v>35.6984478935698</v>
      </c>
      <c r="G13" s="53" t="n">
        <v>9.08671005668695</v>
      </c>
      <c r="H13" s="54" t="n">
        <v>9.18987341772153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21.7465753424658</v>
      </c>
      <c r="D14" s="53" t="n">
        <v>16.2956366874443</v>
      </c>
      <c r="E14" s="53" t="n">
        <v>18.8311688311688</v>
      </c>
      <c r="F14" s="53" t="n">
        <v>35.578947368421</v>
      </c>
      <c r="G14" s="53" t="n">
        <v>7.0683568677792</v>
      </c>
      <c r="H14" s="54" t="n">
        <v>7.07061299755993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19.6476241324079</v>
      </c>
      <c r="D15" s="53" t="n">
        <v>17.1186440677966</v>
      </c>
      <c r="E15" s="53" t="n">
        <v>13.2530120481928</v>
      </c>
      <c r="F15" s="53" t="n">
        <v>27.3244781783681</v>
      </c>
      <c r="G15" s="53" t="n">
        <v>7.26860308729951</v>
      </c>
      <c r="H15" s="54" t="n">
        <v>7.34064542559729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24.1050469483568</v>
      </c>
      <c r="D16" s="55" t="n">
        <v>20.4961743565963</v>
      </c>
      <c r="E16" s="55" t="n">
        <v>18.312101910828</v>
      </c>
      <c r="F16" s="55" t="n">
        <v>34.3466666666667</v>
      </c>
      <c r="G16" s="55" t="n">
        <v>8.19205390406606</v>
      </c>
      <c r="H16" s="55" t="n">
        <v>8.30571953330679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7.65765765765767</v>
      </c>
      <c r="D17" s="51" t="n">
        <v>2.59951259138911</v>
      </c>
      <c r="E17" s="51" t="n">
        <v>12.5714285714286</v>
      </c>
      <c r="F17" s="51" t="n">
        <v>16.722972972973</v>
      </c>
      <c r="G17" s="51" t="n">
        <v>5.56642361728615</v>
      </c>
      <c r="H17" s="52" t="n">
        <v>5.45228337236534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8.24149496885482</v>
      </c>
      <c r="D18" s="53" t="n">
        <v>5.55555555555556</v>
      </c>
      <c r="E18" s="53" t="n">
        <v>2.03045685279189</v>
      </c>
      <c r="F18" s="53" t="n">
        <v>15.8496732026144</v>
      </c>
      <c r="G18" s="53" t="n">
        <v>8.20085453635629</v>
      </c>
      <c r="H18" s="54" t="n">
        <v>8.35755943569529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8.95452414439757</v>
      </c>
      <c r="D19" s="53" t="n">
        <v>7.27411944869832</v>
      </c>
      <c r="E19" s="53" t="n">
        <v>7.65027322404373</v>
      </c>
      <c r="F19" s="53" t="n">
        <v>12.7329192546584</v>
      </c>
      <c r="G19" s="53" t="n">
        <v>9.27126264518546</v>
      </c>
      <c r="H19" s="54" t="n">
        <v>9.74896926047701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8.12137438643464</v>
      </c>
      <c r="D20" s="53" t="n">
        <v>6.80173661360348</v>
      </c>
      <c r="E20" s="53" t="n">
        <v>12.2340425531915</v>
      </c>
      <c r="F20" s="53" t="n">
        <v>9.68703427719821</v>
      </c>
      <c r="G20" s="53" t="n">
        <v>10.3072719787417</v>
      </c>
      <c r="H20" s="54" t="n">
        <v>10.7593289731624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8.25156637900462</v>
      </c>
      <c r="D21" s="55" t="n">
        <v>5.61862613045989</v>
      </c>
      <c r="E21" s="55" t="n">
        <v>8.47913862718708</v>
      </c>
      <c r="F21" s="55" t="n">
        <v>13.6165144898769</v>
      </c>
      <c r="G21" s="55" t="n">
        <v>8.37460538821205</v>
      </c>
      <c r="H21" s="55" t="n">
        <v>8.6216133645633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21.3389121338912</v>
      </c>
      <c r="D22" s="51" t="n">
        <v>27.0783847980998</v>
      </c>
      <c r="E22" s="51" t="n">
        <v>14.7208121827411</v>
      </c>
      <c r="F22" s="51" t="n">
        <v>12.7351664254703</v>
      </c>
      <c r="G22" s="51" t="n">
        <v>13.0446990116802</v>
      </c>
      <c r="H22" s="52" t="n">
        <v>13.7552918314942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21.5582115980523</v>
      </c>
      <c r="D23" s="53" t="n">
        <v>25.0555967383247</v>
      </c>
      <c r="E23" s="53" t="n">
        <v>22.3880597014925</v>
      </c>
      <c r="F23" s="53" t="n">
        <v>14.6685472496474</v>
      </c>
      <c r="G23" s="53" t="n">
        <v>9.81340827834005</v>
      </c>
      <c r="H23" s="54" t="n">
        <v>10.1835239897951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21.5576592082616</v>
      </c>
      <c r="D24" s="53" t="n">
        <v>23.6973590292648</v>
      </c>
      <c r="E24" s="53" t="n">
        <v>28.9340101522843</v>
      </c>
      <c r="F24" s="53" t="n">
        <v>15.4269972451791</v>
      </c>
      <c r="G24" s="53" t="n">
        <v>9.33497916988119</v>
      </c>
      <c r="H24" s="54" t="n">
        <v>9.67552744622506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20.9657449442839</v>
      </c>
      <c r="D25" s="53" t="n">
        <v>22.3577235772358</v>
      </c>
      <c r="E25" s="53" t="n">
        <v>27.4881516587678</v>
      </c>
      <c r="F25" s="53" t="n">
        <v>16.304347826087</v>
      </c>
      <c r="G25" s="53" t="n">
        <v>10.3094357547586</v>
      </c>
      <c r="H25" s="54" t="n">
        <v>10.6554937739839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21.3497870481599</v>
      </c>
      <c r="D26" s="55" t="n">
        <v>24.4488977955912</v>
      </c>
      <c r="E26" s="55" t="n">
        <v>23.4491315136476</v>
      </c>
      <c r="F26" s="55" t="n">
        <v>14.8148148148148</v>
      </c>
      <c r="G26" s="55" t="n">
        <v>10.5800333159996</v>
      </c>
      <c r="H26" s="55" t="n">
        <v>11.0148661152847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16.360153256705</v>
      </c>
      <c r="D27" s="51" t="n">
        <v>18.0685358255452</v>
      </c>
      <c r="E27" s="51" t="n">
        <v>10.1769911504425</v>
      </c>
      <c r="F27" s="51" t="n">
        <v>14.6341463414634</v>
      </c>
      <c r="G27" s="51" t="n">
        <v>11.973241932012</v>
      </c>
      <c r="H27" s="52" t="n">
        <v>12.2613019339882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12.5273124544792</v>
      </c>
      <c r="D28" s="53" t="n">
        <v>12.8630705394191</v>
      </c>
      <c r="E28" s="53" t="n">
        <v>2.84552845528457</v>
      </c>
      <c r="F28" s="53" t="n">
        <v>14.760147601476</v>
      </c>
      <c r="G28" s="53" t="n">
        <v>11.8796164312557</v>
      </c>
      <c r="H28" s="54" t="n">
        <v>12.3450150876878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12.8141592920354</v>
      </c>
      <c r="D29" s="53" t="n">
        <v>13.9642238892095</v>
      </c>
      <c r="E29" s="53" t="n">
        <v>9.84251968503938</v>
      </c>
      <c r="F29" s="53" t="n">
        <v>11.3365155131265</v>
      </c>
      <c r="G29" s="53" t="n">
        <v>12.3467243704331</v>
      </c>
      <c r="H29" s="54" t="n">
        <v>12.7241982338743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10.7813033094507</v>
      </c>
      <c r="D30" s="53" t="n">
        <v>12.9568106312292</v>
      </c>
      <c r="E30" s="53" t="n">
        <v>1.85873605947955</v>
      </c>
      <c r="F30" s="53" t="n">
        <v>8.99532710280373</v>
      </c>
      <c r="G30" s="53" t="n">
        <v>14.0381095919905</v>
      </c>
      <c r="H30" s="54" t="n">
        <v>14.5934775223644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13.0399568034557</v>
      </c>
      <c r="D31" s="55" t="n">
        <v>14.3902796076709</v>
      </c>
      <c r="E31" s="55" t="n">
        <v>6.03015075376885</v>
      </c>
      <c r="F31" s="55" t="n">
        <v>12.3554473524041</v>
      </c>
      <c r="G31" s="55" t="n">
        <v>12.5802029283534</v>
      </c>
      <c r="H31" s="55" t="n">
        <v>13.0044612531899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8.36351662825156</v>
      </c>
      <c r="D32" s="51" t="n">
        <v>8.86543535620052</v>
      </c>
      <c r="E32" s="51" t="n">
        <v>14.0562248995984</v>
      </c>
      <c r="F32" s="51" t="n">
        <v>5.7110862262038</v>
      </c>
      <c r="G32" s="51" t="n">
        <v>10.2404471785165</v>
      </c>
      <c r="H32" s="52" t="n">
        <v>10.529462114316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10.0970873786408</v>
      </c>
      <c r="D33" s="53" t="n">
        <v>11.2920168067227</v>
      </c>
      <c r="E33" s="53" t="n">
        <v>23.3201581027668</v>
      </c>
      <c r="F33" s="53" t="n">
        <v>4.07288317256163</v>
      </c>
      <c r="G33" s="53" t="n">
        <v>11.4651802519183</v>
      </c>
      <c r="H33" s="54" t="n">
        <v>11.9232508044571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9.69563853153437</v>
      </c>
      <c r="D34" s="53" t="n">
        <v>8.50632911392407</v>
      </c>
      <c r="E34" s="53" t="n">
        <v>21.8637992831541</v>
      </c>
      <c r="F34" s="53" t="n">
        <v>8.57449088960343</v>
      </c>
      <c r="G34" s="53" t="n">
        <v>11.1168490397499</v>
      </c>
      <c r="H34" s="54" t="n">
        <v>11.5545868324893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8.37696335078535</v>
      </c>
      <c r="D35" s="53" t="n">
        <v>6.02941176470588</v>
      </c>
      <c r="E35" s="53" t="n">
        <v>8.75912408759123</v>
      </c>
      <c r="F35" s="53" t="n">
        <v>13.3976420150053</v>
      </c>
      <c r="G35" s="53" t="n">
        <v>8.06327628757535</v>
      </c>
      <c r="H35" s="54" t="n">
        <v>8.23266385039156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9.13143857973091</v>
      </c>
      <c r="D36" s="55" t="n">
        <v>8.62554389557204</v>
      </c>
      <c r="E36" s="55" t="n">
        <v>16.9668246445498</v>
      </c>
      <c r="F36" s="55" t="n">
        <v>7.96316359696641</v>
      </c>
      <c r="G36" s="55" t="n">
        <v>10.1906949906723</v>
      </c>
      <c r="H36" s="55" t="n">
        <v>10.5256659366653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8.08264965056213</v>
      </c>
      <c r="D37" s="51" t="n">
        <v>5.38051381483278</v>
      </c>
      <c r="E37" s="51" t="n">
        <v>16.9014084507042</v>
      </c>
      <c r="F37" s="51" t="n">
        <v>11.3347457627119</v>
      </c>
      <c r="G37" s="51" t="n">
        <v>9.95720935223812</v>
      </c>
      <c r="H37" s="52" t="n">
        <v>10.3782282153086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6.99588477366255</v>
      </c>
      <c r="D38" s="53" t="n">
        <v>4.76639924492686</v>
      </c>
      <c r="E38" s="53" t="n">
        <v>15.7051282051282</v>
      </c>
      <c r="F38" s="53" t="n">
        <v>9.06282183316169</v>
      </c>
      <c r="G38" s="53" t="n">
        <v>12.2433074854849</v>
      </c>
      <c r="H38" s="54" t="n">
        <v>12.7178548940872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8.66704805491992</v>
      </c>
      <c r="D39" s="53" t="n">
        <v>8.86607559496034</v>
      </c>
      <c r="E39" s="53" t="n">
        <v>13.8235294117647</v>
      </c>
      <c r="F39" s="53" t="n">
        <v>6.51530108588352</v>
      </c>
      <c r="G39" s="53" t="n">
        <v>12.9765239345333</v>
      </c>
      <c r="H39" s="54" t="n">
        <v>13.5828151757905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10.2870133560671</v>
      </c>
      <c r="D40" s="53" t="n">
        <v>9.43134535367545</v>
      </c>
      <c r="E40" s="53" t="n">
        <v>46.3087248322148</v>
      </c>
      <c r="F40" s="53" t="n">
        <v>1.89035916824196</v>
      </c>
      <c r="G40" s="53" t="n">
        <v>13.9098964183202</v>
      </c>
      <c r="H40" s="54" t="n">
        <v>14.5806466338747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8.52786693901371</v>
      </c>
      <c r="D41" s="55" t="n">
        <v>7.13949104618285</v>
      </c>
      <c r="E41" s="55" t="n">
        <v>22.8525121555916</v>
      </c>
      <c r="F41" s="55" t="n">
        <v>7.04967385850478</v>
      </c>
      <c r="G41" s="55" t="n">
        <v>12.3123480071061</v>
      </c>
      <c r="H41" s="55" t="n">
        <v>12.8593939251402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3.9162215350014</v>
      </c>
      <c r="D42" s="51" t="n">
        <v>13.3854645814167</v>
      </c>
      <c r="E42" s="51" t="n">
        <v>34.9397590361446</v>
      </c>
      <c r="F42" s="51" t="n">
        <v>8.37297811607994</v>
      </c>
      <c r="G42" s="51" t="n">
        <v>14.4720148343337</v>
      </c>
      <c r="H42" s="52" t="n">
        <v>15.1409862354671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11.8131868131868</v>
      </c>
      <c r="D43" s="53" t="n">
        <v>11.8468468468468</v>
      </c>
      <c r="E43" s="53" t="n">
        <v>20.2216066481995</v>
      </c>
      <c r="F43" s="53" t="n">
        <v>8.876298394712</v>
      </c>
      <c r="G43" s="53" t="n">
        <v>10.618526876121</v>
      </c>
      <c r="H43" s="54" t="n">
        <v>10.8686945340332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7.34403790471177</v>
      </c>
      <c r="D44" s="53" t="n">
        <v>6.08658379768539</v>
      </c>
      <c r="E44" s="53" t="n">
        <v>19.3798449612403</v>
      </c>
      <c r="F44" s="53" t="n">
        <v>5.74606116774791</v>
      </c>
      <c r="G44" s="53" t="n">
        <v>10.098505736903</v>
      </c>
      <c r="H44" s="54" t="n">
        <v>10.1836579812801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6.69930430301469</v>
      </c>
      <c r="D45" s="53" t="n">
        <v>5.83016476552598</v>
      </c>
      <c r="E45" s="53" t="n">
        <v>8.71559633027523</v>
      </c>
      <c r="F45" s="53" t="n">
        <v>7.79220779220779</v>
      </c>
      <c r="G45" s="53" t="n">
        <v>13.3441430386958</v>
      </c>
      <c r="H45" s="54" t="n">
        <v>13.1495333618861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9.8406936882436</v>
      </c>
      <c r="D46" s="55" t="n">
        <v>9.17088190015394</v>
      </c>
      <c r="E46" s="55" t="n">
        <v>19.9208443271768</v>
      </c>
      <c r="F46" s="55" t="n">
        <v>7.6868994609796</v>
      </c>
      <c r="G46" s="55" t="n">
        <v>12.0998721421482</v>
      </c>
      <c r="H46" s="55" t="n">
        <v>12.2881598758003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1.85093780848963</v>
      </c>
      <c r="D47" s="51" t="n">
        <v>0.608519269776878</v>
      </c>
      <c r="E47" s="51" t="n">
        <v>8.48214285714286</v>
      </c>
      <c r="F47" s="51" t="n">
        <v>1.93151887620719</v>
      </c>
      <c r="G47" s="51" t="n">
        <v>11.7109820429477</v>
      </c>
      <c r="H47" s="52" t="n">
        <v>11.3625812441968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7.96068796068796</v>
      </c>
      <c r="D48" s="53" t="n">
        <v>6.00080547724527</v>
      </c>
      <c r="E48" s="53" t="n">
        <v>22.8110599078341</v>
      </c>
      <c r="F48" s="53" t="n">
        <v>6.59150043365135</v>
      </c>
      <c r="G48" s="53" t="n">
        <v>14.2429726647906</v>
      </c>
      <c r="H48" s="54" t="n">
        <v>13.4775168742276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10.8876900441393</v>
      </c>
      <c r="D49" s="53" t="n">
        <v>10.0606060606061</v>
      </c>
      <c r="E49" s="53" t="n">
        <v>15.5844155844156</v>
      </c>
      <c r="F49" s="53" t="n">
        <v>10.7800175284838</v>
      </c>
      <c r="G49" s="53" t="n">
        <v>14.0618215234229</v>
      </c>
      <c r="H49" s="54" t="n">
        <v>13.3346802707344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12.7988408596957</v>
      </c>
      <c r="D50" s="53" t="n">
        <v>13.6526946107785</v>
      </c>
      <c r="E50" s="53" t="n">
        <v>15.4008438818565</v>
      </c>
      <c r="F50" s="53" t="n">
        <v>9.89672977624785</v>
      </c>
      <c r="G50" s="53" t="n">
        <v>7.89997680173214</v>
      </c>
      <c r="H50" s="54" t="n">
        <v>7.54394767651694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8.40217856924301</v>
      </c>
      <c r="D51" s="55" t="n">
        <v>7.60475423045929</v>
      </c>
      <c r="E51" s="55" t="n">
        <v>15.5115511551155</v>
      </c>
      <c r="F51" s="55" t="n">
        <v>7.31229597388466</v>
      </c>
      <c r="G51" s="55" t="n">
        <v>11.9165418502765</v>
      </c>
      <c r="H51" s="55" t="n">
        <v>11.3704903125232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5.54882481221226</v>
      </c>
      <c r="D52" s="51" t="n">
        <v>12.8629032258064</v>
      </c>
      <c r="E52" s="51" t="n">
        <v>-35.59670781893</v>
      </c>
      <c r="F52" s="51" t="n">
        <v>7.14900947459087</v>
      </c>
      <c r="G52" s="51" t="n">
        <v>7.19014729451271</v>
      </c>
      <c r="H52" s="52" t="n">
        <v>6.37745353482717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3.41374601729632</v>
      </c>
      <c r="D53" s="53" t="n">
        <v>11.0562310030395</v>
      </c>
      <c r="E53" s="53" t="n">
        <v>-35.6472795497186</v>
      </c>
      <c r="F53" s="53" t="n">
        <v>3.98698128559805</v>
      </c>
      <c r="G53" s="53" t="n">
        <v>6.13702543816275</v>
      </c>
      <c r="H53" s="54" t="n">
        <v>5.46884817411848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2.91906236178683</v>
      </c>
      <c r="D54" s="53" t="n">
        <v>10.0954478707783</v>
      </c>
      <c r="E54" s="53" t="n">
        <v>-33.5205992509363</v>
      </c>
      <c r="F54" s="53" t="n">
        <v>2.84810126582278</v>
      </c>
      <c r="G54" s="53" t="n">
        <v>3.31291167929739</v>
      </c>
      <c r="H54" s="54" t="n">
        <v>2.89687137891077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1.24170413187754</v>
      </c>
      <c r="D55" s="53" t="n">
        <v>6.11169652265542</v>
      </c>
      <c r="E55" s="53" t="n">
        <v>-28.1535648994516</v>
      </c>
      <c r="F55" s="53" t="n">
        <v>2.97572435395459</v>
      </c>
      <c r="G55" s="53" t="n">
        <v>6.4992071952629</v>
      </c>
      <c r="H55" s="54" t="n">
        <v>5.82298581496428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3.21214858304167</v>
      </c>
      <c r="D56" s="55" t="n">
        <v>9.91294580174109</v>
      </c>
      <c r="E56" s="55" t="n">
        <v>-33.1428571428571</v>
      </c>
      <c r="F56" s="55" t="n">
        <v>4.17765159196917</v>
      </c>
      <c r="G56" s="55" t="n">
        <v>5.75361767032747</v>
      </c>
      <c r="H56" s="55" t="n">
        <v>5.11573943889336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12.465564738292</v>
      </c>
      <c r="D57" s="51" t="n">
        <v>13.2904608788853</v>
      </c>
      <c r="E57" s="51" t="n">
        <v>25.8785942492013</v>
      </c>
      <c r="F57" s="51" t="n">
        <v>7.2347266881029</v>
      </c>
      <c r="G57" s="51" t="n">
        <v>7.50705315901425</v>
      </c>
      <c r="H57" s="52" t="n">
        <v>7.40592572030405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8.05457746478872</v>
      </c>
      <c r="D58" s="53" t="n">
        <v>10.1607937050975</v>
      </c>
      <c r="E58" s="53" t="n">
        <v>7.58017492711369</v>
      </c>
      <c r="F58" s="53" t="n">
        <v>3.36463223787166</v>
      </c>
      <c r="G58" s="53" t="n">
        <v>6.96241846982089</v>
      </c>
      <c r="H58" s="54" t="n">
        <v>7.32356328686603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5.17834121186075</v>
      </c>
      <c r="D59" s="53" t="n">
        <v>6.10203401133711</v>
      </c>
      <c r="E59" s="53" t="n">
        <v>3.09859154929578</v>
      </c>
      <c r="F59" s="53" t="n">
        <v>3.61538461538461</v>
      </c>
      <c r="G59" s="53" t="n">
        <v>6.27452996726481</v>
      </c>
      <c r="H59" s="54" t="n">
        <v>6.84968184968184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4.75787692958343</v>
      </c>
      <c r="D60" s="53" t="n">
        <v>6.38861304203905</v>
      </c>
      <c r="E60" s="53" t="n">
        <v>-8.9058524173028</v>
      </c>
      <c r="F60" s="53" t="n">
        <v>5.09505703422053</v>
      </c>
      <c r="G60" s="53" t="n">
        <v>9.64048988930387</v>
      </c>
      <c r="H60" s="54" t="n">
        <v>10.2780678346289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7.52064759612756</v>
      </c>
      <c r="D61" s="55" t="n">
        <v>8.89967637540454</v>
      </c>
      <c r="E61" s="55" t="n">
        <v>5.9116809116809</v>
      </c>
      <c r="F61" s="55" t="n">
        <v>4.80825384465642</v>
      </c>
      <c r="G61" s="55" t="n">
        <v>7.60768098101315</v>
      </c>
      <c r="H61" s="55" t="n">
        <v>7.98122251791847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6.04204939783631</v>
      </c>
      <c r="D62" s="51" t="n">
        <v>8.35698517817723</v>
      </c>
      <c r="E62" s="51" t="n">
        <v>-5.83756345177665</v>
      </c>
      <c r="F62" s="51" t="n">
        <v>4.04797601199401</v>
      </c>
      <c r="G62" s="51" t="n">
        <v>11.2288486373721</v>
      </c>
      <c r="H62" s="52" t="n">
        <v>12.0178785897806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5.53971486761711</v>
      </c>
      <c r="D63" s="53" t="n">
        <v>4.93788819875776</v>
      </c>
      <c r="E63" s="53" t="n">
        <v>6.77506775067751</v>
      </c>
      <c r="F63" s="53" t="n">
        <v>6.66161998485994</v>
      </c>
      <c r="G63" s="53" t="n">
        <v>12.3860684960235</v>
      </c>
      <c r="H63" s="54" t="n">
        <v>13.1865447951745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8.31460674157303</v>
      </c>
      <c r="D64" s="53" t="n">
        <v>9.77372721558768</v>
      </c>
      <c r="E64" s="53" t="n">
        <v>8.74316939890711</v>
      </c>
      <c r="F64" s="53" t="n">
        <v>4.75129918337045</v>
      </c>
      <c r="G64" s="53" t="n">
        <v>15.1303057669978</v>
      </c>
      <c r="H64" s="54" t="n">
        <v>15.4169307645819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10.3552684699233</v>
      </c>
      <c r="D65" s="53" t="n">
        <v>12.8189172370877</v>
      </c>
      <c r="E65" s="53" t="n">
        <v>19.2737430167598</v>
      </c>
      <c r="F65" s="53" t="n">
        <v>2.31548480463097</v>
      </c>
      <c r="G65" s="53" t="n">
        <v>14.2391346043193</v>
      </c>
      <c r="H65" s="54" t="n">
        <v>14.3259944028673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7.56943737918405</v>
      </c>
      <c r="D66" s="55" t="n">
        <v>8.97004770470009</v>
      </c>
      <c r="E66" s="55" t="n">
        <v>6.92669804976462</v>
      </c>
      <c r="F66" s="55" t="n">
        <v>4.42050520059436</v>
      </c>
      <c r="G66" s="55" t="n">
        <v>13.2717601450509</v>
      </c>
      <c r="H66" s="55" t="n">
        <v>13.757881833063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8.16169393647739</v>
      </c>
      <c r="D67" s="51" t="n">
        <v>8.06169965075669</v>
      </c>
      <c r="E67" s="51" t="n">
        <v>21.0242587601078</v>
      </c>
      <c r="F67" s="51" t="n">
        <v>4.97118155619596</v>
      </c>
      <c r="G67" s="51" t="n">
        <v>11.8509973206311</v>
      </c>
      <c r="H67" s="52" t="n">
        <v>11.5889905268587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6.83133925125435</v>
      </c>
      <c r="D68" s="53" t="n">
        <v>7.63539508730393</v>
      </c>
      <c r="E68" s="53" t="n">
        <v>12.9441624365482</v>
      </c>
      <c r="F68" s="53" t="n">
        <v>3.19375443577006</v>
      </c>
      <c r="G68" s="53" t="n">
        <v>8.2528313261659</v>
      </c>
      <c r="H68" s="54" t="n">
        <v>7.93686082703424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5.94115428140324</v>
      </c>
      <c r="D69" s="53" t="n">
        <v>6.41282565130261</v>
      </c>
      <c r="E69" s="53" t="n">
        <v>10.8040201005025</v>
      </c>
      <c r="F69" s="53" t="n">
        <v>3.40184266477675</v>
      </c>
      <c r="G69" s="53" t="n">
        <v>5.80753606947752</v>
      </c>
      <c r="H69" s="54" t="n">
        <v>5.44763729246486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3.23760746295957</v>
      </c>
      <c r="D70" s="53" t="n">
        <v>3.1715388858246</v>
      </c>
      <c r="E70" s="53" t="n">
        <v>2.10772833723654</v>
      </c>
      <c r="F70" s="53" t="n">
        <v>3.74823196605374</v>
      </c>
      <c r="G70" s="53" t="n">
        <v>4.47533662402202</v>
      </c>
      <c r="H70" s="54" t="n">
        <v>4.04851593271083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6.0058639931902</v>
      </c>
      <c r="D71" s="55" t="n">
        <v>6.27242715659537</v>
      </c>
      <c r="E71" s="55" t="n">
        <v>11.3836477987421</v>
      </c>
      <c r="F71" s="55" t="n">
        <v>3.82426182853078</v>
      </c>
      <c r="G71" s="55" t="n">
        <v>7.49550301656056</v>
      </c>
      <c r="H71" s="55" t="n">
        <v>7.15380371482866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3.20341697810997</v>
      </c>
      <c r="D72" s="51" t="n">
        <v>3.01642876380286</v>
      </c>
      <c r="E72" s="51" t="n">
        <v>6.23608017817372</v>
      </c>
      <c r="F72" s="51" t="n">
        <v>2.74536719286205</v>
      </c>
      <c r="G72" s="51" t="n">
        <v>4.78164529587512</v>
      </c>
      <c r="H72" s="52" t="n">
        <v>4.33769961445374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8.39956647398843</v>
      </c>
      <c r="D73" s="53" t="n">
        <v>10.4206763816332</v>
      </c>
      <c r="E73" s="53" t="n">
        <v>5.61797752808988</v>
      </c>
      <c r="F73" s="53" t="n">
        <v>4.19532324621734</v>
      </c>
      <c r="G73" s="53" t="n">
        <v>7.41880092552691</v>
      </c>
      <c r="H73" s="54" t="n">
        <v>6.63960743926819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5.69699127648211</v>
      </c>
      <c r="D74" s="53" t="n">
        <v>6.0801721818671</v>
      </c>
      <c r="E74" s="53" t="n">
        <v>7.02947845804988</v>
      </c>
      <c r="F74" s="53" t="n">
        <v>4.31802604523645</v>
      </c>
      <c r="G74" s="53" t="n">
        <v>9.86681847066299</v>
      </c>
      <c r="H74" s="54" t="n">
        <v>9.16666162016824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5.98866052445075</v>
      </c>
      <c r="D75" s="53" t="n">
        <v>6.49558941459503</v>
      </c>
      <c r="E75" s="53" t="n">
        <v>6.88073394495412</v>
      </c>
      <c r="F75" s="53" t="n">
        <v>4.43081117927744</v>
      </c>
      <c r="G75" s="53" t="n">
        <v>8.12115524301113</v>
      </c>
      <c r="H75" s="54" t="n">
        <v>7.68115002034233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5.81281227694504</v>
      </c>
      <c r="D76" s="55" t="n">
        <v>6.48298217179904</v>
      </c>
      <c r="E76" s="55" t="n">
        <v>6.43704121964991</v>
      </c>
      <c r="F76" s="55" t="n">
        <v>3.92324824396093</v>
      </c>
      <c r="G76" s="55" t="n">
        <v>7.55499319629391</v>
      </c>
      <c r="H76" s="55" t="n">
        <v>6.96389859087077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2.69011898603206</v>
      </c>
      <c r="D77" s="51" t="n">
        <v>3.16339869281046</v>
      </c>
      <c r="E77" s="51" t="n">
        <v>2.9350104821803</v>
      </c>
      <c r="F77" s="51" t="n">
        <v>1.40280561122243</v>
      </c>
      <c r="G77" s="51" t="n">
        <v>8.83221459461862</v>
      </c>
      <c r="H77" s="52" t="n">
        <v>8.76060032055952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2.71621396433928</v>
      </c>
      <c r="D78" s="53" t="n">
        <v>1.89243027888446</v>
      </c>
      <c r="E78" s="53" t="n">
        <v>-0.638297872340417</v>
      </c>
      <c r="F78" s="53" t="n">
        <v>5.94059405940595</v>
      </c>
      <c r="G78" s="53" t="n">
        <v>6.11641557062885</v>
      </c>
      <c r="H78" s="54" t="n">
        <v>6.54320286314834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7.12481051035876</v>
      </c>
      <c r="D79" s="53" t="n">
        <v>9.33299518133401</v>
      </c>
      <c r="E79" s="53" t="n">
        <v>-4.44915254237289</v>
      </c>
      <c r="F79" s="53" t="n">
        <v>4.9934296977661</v>
      </c>
      <c r="G79" s="53" t="n">
        <v>4.91510923134391</v>
      </c>
      <c r="H79" s="54" t="n">
        <v>5.6349435285242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8.59244399866266</v>
      </c>
      <c r="D80" s="53" t="n">
        <v>11.144578313253</v>
      </c>
      <c r="E80" s="53" t="n">
        <v>3.64806866952789</v>
      </c>
      <c r="F80" s="53" t="n">
        <v>3.45953002610966</v>
      </c>
      <c r="G80" s="53" t="n">
        <v>4.55937171156282</v>
      </c>
      <c r="H80" s="54" t="n">
        <v>5.39961888908358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5.29533285551666</v>
      </c>
      <c r="D81" s="55" t="n">
        <v>6.3990360223237</v>
      </c>
      <c r="E81" s="55" t="n">
        <v>0.371352785145888</v>
      </c>
      <c r="F81" s="55" t="n">
        <v>3.95647873392682</v>
      </c>
      <c r="G81" s="55" t="n">
        <v>6.06495908504712</v>
      </c>
      <c r="H81" s="55" t="n">
        <v>6.55428523976877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9.75650713685978</v>
      </c>
      <c r="D82" s="51" t="n">
        <v>11.2519006588951</v>
      </c>
      <c r="E82" s="51" t="n">
        <v>4.68431771894093</v>
      </c>
      <c r="F82" s="51" t="n">
        <v>7.50988142292491</v>
      </c>
      <c r="G82" s="51" t="n">
        <v>2.75766293026484</v>
      </c>
      <c r="H82" s="52" t="n">
        <v>3.46023171816555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9.52303698896819</v>
      </c>
      <c r="D83" s="53" t="n">
        <v>10.3616813294232</v>
      </c>
      <c r="E83" s="53" t="n">
        <v>15.203426124197</v>
      </c>
      <c r="F83" s="53" t="n">
        <v>5.73208722741434</v>
      </c>
      <c r="G83" s="53" t="n">
        <v>4.84025754218213</v>
      </c>
      <c r="H83" s="54" t="n">
        <v>5.23332693497132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10.5660377358491</v>
      </c>
      <c r="D84" s="53" t="n">
        <v>9.11621433542102</v>
      </c>
      <c r="E84" s="53" t="n">
        <v>36.5853658536585</v>
      </c>
      <c r="F84" s="53" t="n">
        <v>7.13391739674594</v>
      </c>
      <c r="G84" s="53" t="n">
        <v>6.0808793127211</v>
      </c>
      <c r="H84" s="54" t="n">
        <v>6.20661044185142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11.6533251231527</v>
      </c>
      <c r="D85" s="53" t="n">
        <v>9.82384823848238</v>
      </c>
      <c r="E85" s="53" t="n">
        <v>31.4699792960662</v>
      </c>
      <c r="F85" s="53" t="n">
        <v>10.7255520504732</v>
      </c>
      <c r="G85" s="53" t="n">
        <v>7.45485352983988</v>
      </c>
      <c r="H85" s="54" t="n">
        <v>7.35433929916619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10.3983983983984</v>
      </c>
      <c r="D86" s="55" t="n">
        <v>10.1090779042737</v>
      </c>
      <c r="E86" s="55" t="n">
        <v>21.723044397463</v>
      </c>
      <c r="F86" s="55" t="n">
        <v>7.77037741833175</v>
      </c>
      <c r="G86" s="55" t="n">
        <v>5.30030952607605</v>
      </c>
      <c r="H86" s="55" t="n">
        <v>5.58036628294796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20.563035495716</v>
      </c>
      <c r="D87" s="51" t="n">
        <v>22.0728929384966</v>
      </c>
      <c r="E87" s="51" t="n">
        <v>35.6031128404669</v>
      </c>
      <c r="F87" s="51" t="n">
        <v>11.7647058823529</v>
      </c>
      <c r="G87" s="51" t="n">
        <v>8.0032708131037</v>
      </c>
      <c r="H87" s="52" t="n">
        <v>7.62445419370879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11.5242186342764</v>
      </c>
      <c r="D88" s="53" t="n">
        <v>11.1381753764393</v>
      </c>
      <c r="E88" s="53" t="n">
        <v>28.6245353159851</v>
      </c>
      <c r="F88" s="53" t="n">
        <v>7.13022981732469</v>
      </c>
      <c r="G88" s="53" t="n">
        <v>7.70796926576239</v>
      </c>
      <c r="H88" s="54" t="n">
        <v>7.38689622674968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10.9072810011376</v>
      </c>
      <c r="D89" s="53" t="n">
        <v>10.4591836734694</v>
      </c>
      <c r="E89" s="53" t="n">
        <v>21.9155844155844</v>
      </c>
      <c r="F89" s="53" t="n">
        <v>8.17757009345795</v>
      </c>
      <c r="G89" s="53" t="n">
        <v>6.7635674651509</v>
      </c>
      <c r="H89" s="54" t="n">
        <v>5.83994659942148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8.96180890665931</v>
      </c>
      <c r="D90" s="53" t="n">
        <v>7.46452806909315</v>
      </c>
      <c r="E90" s="53" t="n">
        <v>21.8897637795276</v>
      </c>
      <c r="F90" s="53" t="n">
        <v>8.43304843304844</v>
      </c>
      <c r="G90" s="53" t="n">
        <v>7.56999306815958</v>
      </c>
      <c r="H90" s="54" t="n">
        <v>7.26380534356686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12.8354852749166</v>
      </c>
      <c r="D91" s="55" t="n">
        <v>12.5967628430682</v>
      </c>
      <c r="E91" s="55" t="n">
        <v>26.530612244898</v>
      </c>
      <c r="F91" s="55" t="n">
        <v>8.84343731606828</v>
      </c>
      <c r="G91" s="55" t="n">
        <v>7.50452698797095</v>
      </c>
      <c r="H91" s="55" t="n">
        <v>7.0210380927597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1.20558375634519</v>
      </c>
      <c r="D92" s="51" t="n">
        <v>-0.877029296510543</v>
      </c>
      <c r="E92" s="51" t="n">
        <v>4.01721664275468</v>
      </c>
      <c r="F92" s="51" t="n">
        <v>6.25</v>
      </c>
      <c r="G92" s="51" t="n">
        <v>6.98644037497962</v>
      </c>
      <c r="H92" s="52" t="n">
        <v>7.06458179928097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7.29180502058706</v>
      </c>
      <c r="D93" s="53" t="n">
        <v>7.2922893006575</v>
      </c>
      <c r="E93" s="53" t="n">
        <v>5.49132947976878</v>
      </c>
      <c r="F93" s="53" t="n">
        <v>7.97579757975797</v>
      </c>
      <c r="G93" s="53" t="n">
        <v>6.09892402227155</v>
      </c>
      <c r="H93" s="54" t="n">
        <v>6.60086250011796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5.9751250160277</v>
      </c>
      <c r="D94" s="53" t="n">
        <v>3.50269438029254</v>
      </c>
      <c r="E94" s="53" t="n">
        <v>9.72037283621839</v>
      </c>
      <c r="F94" s="53" t="n">
        <v>11.3930885529158</v>
      </c>
      <c r="G94" s="53" t="n">
        <v>5.99637965916062</v>
      </c>
      <c r="H94" s="54" t="n">
        <v>6.85334678775647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7.76920156902443</v>
      </c>
      <c r="D95" s="53" t="n">
        <v>6.02755453501722</v>
      </c>
      <c r="E95" s="53" t="n">
        <v>12.2739018087855</v>
      </c>
      <c r="F95" s="53" t="n">
        <v>10.7199159222281</v>
      </c>
      <c r="G95" s="53" t="n">
        <v>6.01262242423348</v>
      </c>
      <c r="H95" s="54" t="n">
        <v>6.2052505966587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5.54144836231558</v>
      </c>
      <c r="D96" s="55" t="n">
        <v>3.92307692307692</v>
      </c>
      <c r="E96" s="55" t="n">
        <v>8.03019903912147</v>
      </c>
      <c r="F96" s="55" t="n">
        <v>9.11180208192511</v>
      </c>
      <c r="G96" s="55" t="n">
        <v>6.26587874942346</v>
      </c>
      <c r="H96" s="55" t="n">
        <v>6.67417164660662</v>
      </c>
      <c r="I96" s="4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3.5" hidden="false" customHeight="false" outlineLevel="0" collapsed="false">
      <c r="A100" s="50" t="s">
        <v>50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2" hidden="false" customHeight="false" outlineLevel="0" collapsed="false">
      <c r="A102" s="49" t="s">
        <v>52</v>
      </c>
      <c r="I102" s="48"/>
    </row>
    <row r="103" s="35" customFormat="true" ht="12" hidden="false" customHeight="false" outlineLevel="0" collapsed="false">
      <c r="I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7"/>
    <col collapsed="false" customWidth="true" hidden="false" outlineLevel="0" max="4" min="4" style="23" width="13.99"/>
    <col collapsed="false" customWidth="true" hidden="false" outlineLevel="0" max="5" min="5" style="23" width="13.85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true" hidden="false" outlineLevel="0" max="10" min="10" style="23" width="12.28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9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03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27</v>
      </c>
      <c r="D11" s="58" t="s">
        <v>104</v>
      </c>
      <c r="E11" s="58" t="s">
        <v>105</v>
      </c>
      <c r="F11" s="59" t="s">
        <v>106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6.67378537106247</v>
      </c>
      <c r="D12" s="51" t="n">
        <v>4.32203389830508</v>
      </c>
      <c r="E12" s="51" t="n">
        <v>5.42168674698796</v>
      </c>
      <c r="F12" s="51" t="n">
        <v>12.3339658444023</v>
      </c>
      <c r="G12" s="51" t="n">
        <v>1.58580404279664</v>
      </c>
      <c r="H12" s="52" t="n">
        <v>1.77836539356808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4.45445445445445</v>
      </c>
      <c r="D13" s="53" t="n">
        <v>3.81803411860275</v>
      </c>
      <c r="E13" s="53" t="n">
        <v>12.5714285714286</v>
      </c>
      <c r="F13" s="53" t="n">
        <v>3.37837837837837</v>
      </c>
      <c r="G13" s="53" t="n">
        <v>2.6695911632778</v>
      </c>
      <c r="H13" s="54" t="n">
        <v>2.58526053864168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2.20412074748441</v>
      </c>
      <c r="D14" s="53" t="n">
        <v>2.1909233176839</v>
      </c>
      <c r="E14" s="53" t="n">
        <v>-7.10659898477158</v>
      </c>
      <c r="F14" s="53" t="n">
        <v>5.22875816993465</v>
      </c>
      <c r="G14" s="53" t="n">
        <v>2.73682589784056</v>
      </c>
      <c r="H14" s="54" t="n">
        <v>2.5218926679627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5.06329113924051</v>
      </c>
      <c r="D15" s="53" t="n">
        <v>5.81929555895866</v>
      </c>
      <c r="E15" s="53" t="n">
        <v>2.73224043715847</v>
      </c>
      <c r="F15" s="53" t="n">
        <v>4.19254658385093</v>
      </c>
      <c r="G15" s="53" t="n">
        <v>0.108654926938925</v>
      </c>
      <c r="H15" s="54" t="n">
        <v>0.278343162326252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24.1050469483568</v>
      </c>
      <c r="D16" s="55" t="n">
        <v>20.4961743565963</v>
      </c>
      <c r="E16" s="55" t="n">
        <v>18.312101910828</v>
      </c>
      <c r="F16" s="55" t="n">
        <v>34.3466666666667</v>
      </c>
      <c r="G16" s="55" t="n">
        <v>8.19205390406606</v>
      </c>
      <c r="H16" s="55" t="n">
        <v>8.30571953330679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4.01606425702812</v>
      </c>
      <c r="D17" s="51" t="n">
        <v>-8.61070911722142</v>
      </c>
      <c r="E17" s="51" t="n">
        <v>4.78723404255319</v>
      </c>
      <c r="F17" s="51" t="n">
        <v>2.98062593144562</v>
      </c>
      <c r="G17" s="51" t="n">
        <v>-0.02619858527639</v>
      </c>
      <c r="H17" s="52" t="n">
        <v>-0.0121437121593289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5.02092050209204</v>
      </c>
      <c r="D18" s="53" t="n">
        <v>6.80918448139352</v>
      </c>
      <c r="E18" s="53" t="n">
        <v>2.03045685279189</v>
      </c>
      <c r="F18" s="53" t="n">
        <v>2.60492040520984</v>
      </c>
      <c r="G18" s="53" t="n">
        <v>5.23173105720277</v>
      </c>
      <c r="H18" s="54" t="n">
        <v>5.41154833784441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2.87737937140327</v>
      </c>
      <c r="D19" s="53" t="n">
        <v>3.85470719051149</v>
      </c>
      <c r="E19" s="53" t="n">
        <v>-1.99004975124379</v>
      </c>
      <c r="F19" s="53" t="n">
        <v>2.39774330042313</v>
      </c>
      <c r="G19" s="53" t="n">
        <v>3.75317953005212</v>
      </c>
      <c r="H19" s="54" t="n">
        <v>3.83836721257509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4.25989672977624</v>
      </c>
      <c r="D20" s="53" t="n">
        <v>5.35331905781584</v>
      </c>
      <c r="E20" s="53" t="n">
        <v>7.10659898477158</v>
      </c>
      <c r="F20" s="53" t="n">
        <v>1.37741046831957</v>
      </c>
      <c r="G20" s="53" t="n">
        <v>1.05779286461281</v>
      </c>
      <c r="H20" s="54" t="n">
        <v>1.20151536766689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8.25156637900462</v>
      </c>
      <c r="D21" s="55" t="n">
        <v>5.61862613045989</v>
      </c>
      <c r="E21" s="55" t="n">
        <v>8.47913862718708</v>
      </c>
      <c r="F21" s="55" t="n">
        <v>13.6165144898769</v>
      </c>
      <c r="G21" s="55" t="n">
        <v>8.37460538821205</v>
      </c>
      <c r="H21" s="55" t="n">
        <v>8.6216133645633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7.71770532397854</v>
      </c>
      <c r="D22" s="51" t="n">
        <v>8.73983739837398</v>
      </c>
      <c r="E22" s="51" t="n">
        <v>7.10900473933648</v>
      </c>
      <c r="F22" s="51" t="n">
        <v>5.84239130434783</v>
      </c>
      <c r="G22" s="51" t="n">
        <v>2.45478912903336</v>
      </c>
      <c r="H22" s="52" t="n">
        <v>2.69245829743912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5.21072796934865</v>
      </c>
      <c r="D23" s="53" t="n">
        <v>5.10903426791278</v>
      </c>
      <c r="E23" s="53" t="n">
        <v>8.84955752212389</v>
      </c>
      <c r="F23" s="53" t="n">
        <v>4.36456996148908</v>
      </c>
      <c r="G23" s="53" t="n">
        <v>2.22376765519184</v>
      </c>
      <c r="H23" s="54" t="n">
        <v>2.10176316271125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2.87691187181353</v>
      </c>
      <c r="D24" s="53" t="n">
        <v>2.72673384706579</v>
      </c>
      <c r="E24" s="53" t="n">
        <v>3.2520325203252</v>
      </c>
      <c r="F24" s="53" t="n">
        <v>3.07503075030751</v>
      </c>
      <c r="G24" s="53" t="n">
        <v>3.3011532979137</v>
      </c>
      <c r="H24" s="54" t="n">
        <v>3.35962474978339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3.75221238938053</v>
      </c>
      <c r="D25" s="53" t="n">
        <v>4.21234852856318</v>
      </c>
      <c r="E25" s="53" t="n">
        <v>5.90551181102362</v>
      </c>
      <c r="F25" s="53" t="n">
        <v>2.14797136038185</v>
      </c>
      <c r="G25" s="53" t="n">
        <v>1.95847837676797</v>
      </c>
      <c r="H25" s="54" t="n">
        <v>2.10576520067637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21.3497870481599</v>
      </c>
      <c r="D26" s="55" t="n">
        <v>24.4488977955912</v>
      </c>
      <c r="E26" s="55" t="n">
        <v>23.4491315136476</v>
      </c>
      <c r="F26" s="55" t="n">
        <v>14.8148148148148</v>
      </c>
      <c r="G26" s="55" t="n">
        <v>10.5800333159996</v>
      </c>
      <c r="H26" s="55" t="n">
        <v>11.0148661152847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3.61651313544866</v>
      </c>
      <c r="D27" s="51" t="n">
        <v>4.92801771871538</v>
      </c>
      <c r="E27" s="51" t="n">
        <v>-7.43494423791822</v>
      </c>
      <c r="F27" s="51" t="n">
        <v>4.32242990654206</v>
      </c>
      <c r="G27" s="51" t="n">
        <v>4.00012303338819</v>
      </c>
      <c r="H27" s="52" t="n">
        <v>4.18270864001813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1.74514323345407</v>
      </c>
      <c r="D28" s="53" t="n">
        <v>0.474934036939317</v>
      </c>
      <c r="E28" s="53" t="n">
        <v>1.60642570281124</v>
      </c>
      <c r="F28" s="53" t="n">
        <v>4.47928331466964</v>
      </c>
      <c r="G28" s="53" t="n">
        <v>2.13829409677038</v>
      </c>
      <c r="H28" s="54" t="n">
        <v>2.17790035732239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3.13915857605178</v>
      </c>
      <c r="D29" s="53" t="n">
        <v>3.72899159663866</v>
      </c>
      <c r="E29" s="53" t="n">
        <v>10.2766798418972</v>
      </c>
      <c r="F29" s="53" t="n">
        <v>0</v>
      </c>
      <c r="G29" s="53" t="n">
        <v>3.73244534530186</v>
      </c>
      <c r="H29" s="54" t="n">
        <v>3.70848070632664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1.88264825855036</v>
      </c>
      <c r="D30" s="53" t="n">
        <v>3.29113924050633</v>
      </c>
      <c r="E30" s="53" t="n">
        <v>-1.7921146953405</v>
      </c>
      <c r="F30" s="53" t="n">
        <v>0</v>
      </c>
      <c r="G30" s="53" t="n">
        <v>3.49346806610093</v>
      </c>
      <c r="H30" s="54" t="n">
        <v>3.79896147188923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13.0399568034557</v>
      </c>
      <c r="D31" s="55" t="n">
        <v>14.3902796076709</v>
      </c>
      <c r="E31" s="55" t="n">
        <v>6.03015075376885</v>
      </c>
      <c r="F31" s="55" t="n">
        <v>12.3554473524041</v>
      </c>
      <c r="G31" s="55" t="n">
        <v>12.5802029283534</v>
      </c>
      <c r="H31" s="55" t="n">
        <v>13.0044612531899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1.35509701262704</v>
      </c>
      <c r="D32" s="51" t="n">
        <v>1.12745098039215</v>
      </c>
      <c r="E32" s="51" t="n">
        <v>3.64963503649636</v>
      </c>
      <c r="F32" s="51" t="n">
        <v>1.17899249732048</v>
      </c>
      <c r="G32" s="51" t="n">
        <v>0.536742592817348</v>
      </c>
      <c r="H32" s="52" t="n">
        <v>0.487907309963191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3.3728350045579</v>
      </c>
      <c r="D33" s="53" t="n">
        <v>2.71449345613183</v>
      </c>
      <c r="E33" s="53" t="n">
        <v>9.85915492957747</v>
      </c>
      <c r="F33" s="53" t="n">
        <v>2.86016949152543</v>
      </c>
      <c r="G33" s="53" t="n">
        <v>3.27301506391768</v>
      </c>
      <c r="H33" s="54" t="n">
        <v>3.46637493392991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2.76308054085833</v>
      </c>
      <c r="D34" s="53" t="n">
        <v>1.13260972156677</v>
      </c>
      <c r="E34" s="53" t="n">
        <v>8.97435897435896</v>
      </c>
      <c r="F34" s="53" t="n">
        <v>4.3254376930999</v>
      </c>
      <c r="G34" s="53" t="n">
        <v>3.40827910480719</v>
      </c>
      <c r="H34" s="54" t="n">
        <v>3.366875363834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0.657894736842096</v>
      </c>
      <c r="D35" s="53" t="n">
        <v>0.933271115258975</v>
      </c>
      <c r="E35" s="53" t="n">
        <v>-12.3529411764706</v>
      </c>
      <c r="F35" s="53" t="n">
        <v>4.44225074037512</v>
      </c>
      <c r="G35" s="53" t="n">
        <v>0.64939143104769</v>
      </c>
      <c r="H35" s="54" t="n">
        <v>0.70798901237832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9.13143857973091</v>
      </c>
      <c r="D36" s="55" t="n">
        <v>8.62554389557204</v>
      </c>
      <c r="E36" s="55" t="n">
        <v>16.9668246445498</v>
      </c>
      <c r="F36" s="55" t="n">
        <v>7.96316359696641</v>
      </c>
      <c r="G36" s="55" t="n">
        <v>10.1906949906723</v>
      </c>
      <c r="H36" s="55" t="n">
        <v>10.5256659366653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1.07985223074738</v>
      </c>
      <c r="D37" s="51" t="n">
        <v>0.508552935737399</v>
      </c>
      <c r="E37" s="51" t="n">
        <v>11.4093959731544</v>
      </c>
      <c r="F37" s="51" t="n">
        <v>-0.661625708884685</v>
      </c>
      <c r="G37" s="51" t="n">
        <v>2.29876450767503</v>
      </c>
      <c r="H37" s="52" t="n">
        <v>2.47994248085548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2.33342704526287</v>
      </c>
      <c r="D38" s="53" t="n">
        <v>2.11591536338547</v>
      </c>
      <c r="E38" s="53" t="n">
        <v>8.73493975903614</v>
      </c>
      <c r="F38" s="53" t="n">
        <v>0.761179828734541</v>
      </c>
      <c r="G38" s="53" t="n">
        <v>5.42014346362171</v>
      </c>
      <c r="H38" s="54" t="n">
        <v>5.65949485500468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4.36813186813187</v>
      </c>
      <c r="D39" s="53" t="n">
        <v>5.09009009009009</v>
      </c>
      <c r="E39" s="53" t="n">
        <v>7.202216066482</v>
      </c>
      <c r="F39" s="53" t="n">
        <v>1.88857412653446</v>
      </c>
      <c r="G39" s="53" t="n">
        <v>4.08378175085345</v>
      </c>
      <c r="H39" s="54" t="n">
        <v>4.16007925968086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2.15846275335613</v>
      </c>
      <c r="D40" s="53" t="n">
        <v>1.45735105015001</v>
      </c>
      <c r="E40" s="53" t="n">
        <v>12.6614987080103</v>
      </c>
      <c r="F40" s="53" t="n">
        <v>-0.092678405931423</v>
      </c>
      <c r="G40" s="53" t="n">
        <v>1.48092146224317</v>
      </c>
      <c r="H40" s="54" t="n">
        <v>1.59271439413105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8.52786693901371</v>
      </c>
      <c r="D41" s="55" t="n">
        <v>7.13949104618285</v>
      </c>
      <c r="E41" s="55" t="n">
        <v>22.8525121555916</v>
      </c>
      <c r="F41" s="55" t="n">
        <v>7.04967385850478</v>
      </c>
      <c r="G41" s="55" t="n">
        <v>12.3123480071061</v>
      </c>
      <c r="H41" s="55" t="n">
        <v>12.8593939251402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4.40608090698274</v>
      </c>
      <c r="D42" s="51" t="n">
        <v>4.14026193493875</v>
      </c>
      <c r="E42" s="51" t="n">
        <v>2.75229357798166</v>
      </c>
      <c r="F42" s="51" t="n">
        <v>5.65862708719851</v>
      </c>
      <c r="G42" s="51" t="n">
        <v>2.80358473202156</v>
      </c>
      <c r="H42" s="52" t="n">
        <v>2.98110538949592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0.444225074037519</v>
      </c>
      <c r="D43" s="53" t="n">
        <v>0.730223123732259</v>
      </c>
      <c r="E43" s="53" t="n">
        <v>-3.125</v>
      </c>
      <c r="F43" s="53" t="n">
        <v>1.22914837576822</v>
      </c>
      <c r="G43" s="53" t="n">
        <v>1.87136995790482</v>
      </c>
      <c r="H43" s="54" t="n">
        <v>1.73901268956979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0.196560196560199</v>
      </c>
      <c r="D44" s="53" t="n">
        <v>-0.322190898107138</v>
      </c>
      <c r="E44" s="53" t="n">
        <v>6.45161290322579</v>
      </c>
      <c r="F44" s="53" t="n">
        <v>-1.04076322636601</v>
      </c>
      <c r="G44" s="53" t="n">
        <v>3.59448065194421</v>
      </c>
      <c r="H44" s="54" t="n">
        <v>3.51649396330448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1.54487493869544</v>
      </c>
      <c r="D45" s="53" t="n">
        <v>1.21212121212122</v>
      </c>
      <c r="E45" s="53" t="n">
        <v>2.59740259740259</v>
      </c>
      <c r="F45" s="53" t="n">
        <v>1.840490797546</v>
      </c>
      <c r="G45" s="53" t="n">
        <v>4.47251759621115</v>
      </c>
      <c r="H45" s="54" t="n">
        <v>4.32734252311988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9.8406936882436</v>
      </c>
      <c r="D46" s="55" t="n">
        <v>9.17088190015394</v>
      </c>
      <c r="E46" s="55" t="n">
        <v>19.9208443271768</v>
      </c>
      <c r="F46" s="55" t="n">
        <v>7.6868994609796</v>
      </c>
      <c r="G46" s="55" t="n">
        <v>12.0998721421482</v>
      </c>
      <c r="H46" s="55" t="n">
        <v>12.2881598758003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0.338082588746687</v>
      </c>
      <c r="D47" s="51" t="n">
        <v>-0.998003992015967</v>
      </c>
      <c r="E47" s="51" t="n">
        <v>2.53164556962024</v>
      </c>
      <c r="F47" s="51" t="n">
        <v>-0.0860585197934682</v>
      </c>
      <c r="G47" s="51" t="n">
        <v>1.32230126817197</v>
      </c>
      <c r="H47" s="52" t="n">
        <v>1.35474159558456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6.46959050157498</v>
      </c>
      <c r="D48" s="53" t="n">
        <v>6.12903225806451</v>
      </c>
      <c r="E48" s="53" t="n">
        <v>9.67078189300412</v>
      </c>
      <c r="F48" s="53" t="n">
        <v>5.85701981050819</v>
      </c>
      <c r="G48" s="53" t="n">
        <v>4.18034038006563</v>
      </c>
      <c r="H48" s="54" t="n">
        <v>3.67118290776448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2.91306326809287</v>
      </c>
      <c r="D49" s="53" t="n">
        <v>3.49544072948329</v>
      </c>
      <c r="E49" s="53" t="n">
        <v>0.187617260788002</v>
      </c>
      <c r="F49" s="53" t="n">
        <v>2.84784377542718</v>
      </c>
      <c r="G49" s="53" t="n">
        <v>3.43021445708112</v>
      </c>
      <c r="H49" s="54" t="n">
        <v>3.38619551467323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3.29500221141088</v>
      </c>
      <c r="D50" s="53" t="n">
        <v>4.51541850220265</v>
      </c>
      <c r="E50" s="53" t="n">
        <v>2.43445692883894</v>
      </c>
      <c r="F50" s="53" t="n">
        <v>1.02848101265822</v>
      </c>
      <c r="G50" s="53" t="n">
        <v>-1.17129400099158</v>
      </c>
      <c r="H50" s="54" t="n">
        <v>-1.00316832645917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8.40217856924301</v>
      </c>
      <c r="D51" s="55" t="n">
        <v>7.60475423045929</v>
      </c>
      <c r="E51" s="55" t="n">
        <v>15.5115511551155</v>
      </c>
      <c r="F51" s="55" t="n">
        <v>7.31229597388466</v>
      </c>
      <c r="G51" s="55" t="n">
        <v>11.9165418502765</v>
      </c>
      <c r="H51" s="55" t="n">
        <v>11.3704903125232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6.74373795761079</v>
      </c>
      <c r="D52" s="51" t="n">
        <v>-1.68598524762909</v>
      </c>
      <c r="E52" s="51" t="n">
        <v>-42.7787934186472</v>
      </c>
      <c r="F52" s="51" t="n">
        <v>-2.58418167580267</v>
      </c>
      <c r="G52" s="51" t="n">
        <v>0.655743579177454</v>
      </c>
      <c r="H52" s="52" t="n">
        <v>0.255379754606253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4.31588613406795</v>
      </c>
      <c r="D53" s="53" t="n">
        <v>4.43015362629511</v>
      </c>
      <c r="E53" s="53" t="n">
        <v>9.5846645367412</v>
      </c>
      <c r="F53" s="53" t="n">
        <v>2.7331189710611</v>
      </c>
      <c r="G53" s="53" t="n">
        <v>3.15678927741831</v>
      </c>
      <c r="H53" s="54" t="n">
        <v>2.78569270837585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2.42077464788733</v>
      </c>
      <c r="D54" s="53" t="n">
        <v>2.60006842285323</v>
      </c>
      <c r="E54" s="53" t="n">
        <v>3.49854227405248</v>
      </c>
      <c r="F54" s="53" t="n">
        <v>1.72143974960876</v>
      </c>
      <c r="G54" s="53" t="n">
        <v>0.678124029402639</v>
      </c>
      <c r="H54" s="54" t="n">
        <v>0.865006553079951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1.61151697464548</v>
      </c>
      <c r="D55" s="53" t="n">
        <v>0.733577859286427</v>
      </c>
      <c r="E55" s="53" t="n">
        <v>10.7042253521127</v>
      </c>
      <c r="F55" s="53" t="n">
        <v>1.15384615384615</v>
      </c>
      <c r="G55" s="53" t="n">
        <v>1.8767031723996</v>
      </c>
      <c r="H55" s="54" t="n">
        <v>1.8120393120393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3.21214858304167</v>
      </c>
      <c r="D56" s="55" t="n">
        <v>9.91294580174109</v>
      </c>
      <c r="E56" s="55" t="n">
        <v>-33.1428571428571</v>
      </c>
      <c r="F56" s="55" t="n">
        <v>4.17765159196917</v>
      </c>
      <c r="G56" s="55" t="n">
        <v>5.75361767032747</v>
      </c>
      <c r="H56" s="55" t="n">
        <v>5.11573943889336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3.59484034679636</v>
      </c>
      <c r="D57" s="51" t="n">
        <v>4.96524329692154</v>
      </c>
      <c r="E57" s="51" t="n">
        <v>0.254452926208643</v>
      </c>
      <c r="F57" s="51" t="n">
        <v>1.44486692015209</v>
      </c>
      <c r="G57" s="51" t="n">
        <v>1.608290434373</v>
      </c>
      <c r="H57" s="52" t="n">
        <v>1.75503732064819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0.224535619514185</v>
      </c>
      <c r="D58" s="53" t="n">
        <v>1.54525386313466</v>
      </c>
      <c r="E58" s="53" t="n">
        <v>-6.34517766497463</v>
      </c>
      <c r="F58" s="53" t="n">
        <v>-0.974512743628182</v>
      </c>
      <c r="G58" s="53" t="n">
        <v>2.63419318520481</v>
      </c>
      <c r="H58" s="54" t="n">
        <v>2.70687322316311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-0.305498981670056</v>
      </c>
      <c r="D59" s="53" t="n">
        <v>-1.18012422360249</v>
      </c>
      <c r="E59" s="53" t="n">
        <v>-0.8130081300813</v>
      </c>
      <c r="F59" s="53" t="n">
        <v>1.9682059046177</v>
      </c>
      <c r="G59" s="53" t="n">
        <v>0.0306505992998751</v>
      </c>
      <c r="H59" s="54" t="n">
        <v>0.419642526736482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1.20531154239019</v>
      </c>
      <c r="D60" s="53" t="n">
        <v>1.00565681961031</v>
      </c>
      <c r="E60" s="53" t="n">
        <v>-2.18579234972678</v>
      </c>
      <c r="F60" s="53" t="n">
        <v>2.59836674090572</v>
      </c>
      <c r="G60" s="53" t="n">
        <v>5.10337375822473</v>
      </c>
      <c r="H60" s="54" t="n">
        <v>5.0787871641043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7.52064759612756</v>
      </c>
      <c r="D61" s="55" t="n">
        <v>8.89967637540454</v>
      </c>
      <c r="E61" s="55" t="n">
        <v>5.9116809116809</v>
      </c>
      <c r="F61" s="55" t="n">
        <v>4.80825384465642</v>
      </c>
      <c r="G61" s="55" t="n">
        <v>7.60768098101315</v>
      </c>
      <c r="H61" s="55" t="n">
        <v>7.98122251791847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4.86475575292693</v>
      </c>
      <c r="D62" s="51" t="n">
        <v>6.90728064716863</v>
      </c>
      <c r="E62" s="51" t="n">
        <v>3.63128491620112</v>
      </c>
      <c r="F62" s="51" t="n">
        <v>0.434153400868297</v>
      </c>
      <c r="G62" s="51" t="n">
        <v>3.08028693083739</v>
      </c>
      <c r="H62" s="52" t="n">
        <v>3.36038380338492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-0.250240615976907</v>
      </c>
      <c r="D63" s="53" t="n">
        <v>-1.65890570430733</v>
      </c>
      <c r="E63" s="53" t="n">
        <v>6.19946091644206</v>
      </c>
      <c r="F63" s="53" t="n">
        <v>1.51296829971182</v>
      </c>
      <c r="G63" s="53" t="n">
        <v>3.70199464126229</v>
      </c>
      <c r="H63" s="54" t="n">
        <v>3.77839906625769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2.31570822076419</v>
      </c>
      <c r="D64" s="53" t="n">
        <v>3.37377922462268</v>
      </c>
      <c r="E64" s="53" t="n">
        <v>1.01522842639594</v>
      </c>
      <c r="F64" s="53" t="n">
        <v>0.141944641589788</v>
      </c>
      <c r="G64" s="53" t="n">
        <v>2.47319390816313</v>
      </c>
      <c r="H64" s="54" t="n">
        <v>2.39845159940366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3.11203319502073</v>
      </c>
      <c r="D65" s="53" t="n">
        <v>3.80761523046091</v>
      </c>
      <c r="E65" s="53" t="n">
        <v>7.28643216080403</v>
      </c>
      <c r="F65" s="53" t="n">
        <v>0.212615166548559</v>
      </c>
      <c r="G65" s="53" t="n">
        <v>4.28981650091049</v>
      </c>
      <c r="H65" s="54" t="n">
        <v>4.08556832694764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7.56943737918405</v>
      </c>
      <c r="D66" s="55" t="n">
        <v>8.97004770470009</v>
      </c>
      <c r="E66" s="55" t="n">
        <v>6.92669804976462</v>
      </c>
      <c r="F66" s="55" t="n">
        <v>4.42050520059436</v>
      </c>
      <c r="G66" s="55" t="n">
        <v>13.2717601450509</v>
      </c>
      <c r="H66" s="55" t="n">
        <v>13.757881833063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2.78031827327602</v>
      </c>
      <c r="D67" s="51" t="n">
        <v>2.39933811362383</v>
      </c>
      <c r="E67" s="51" t="n">
        <v>5.15222482435598</v>
      </c>
      <c r="F67" s="51" t="n">
        <v>3.04101838755304</v>
      </c>
      <c r="G67" s="51" t="n">
        <v>0.925422249084988</v>
      </c>
      <c r="H67" s="52" t="n">
        <v>0.885900440496215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-1.4771311621285</v>
      </c>
      <c r="D68" s="53" t="n">
        <v>-2.04686237543766</v>
      </c>
      <c r="E68" s="53" t="n">
        <v>-0.890868596881958</v>
      </c>
      <c r="F68" s="53" t="n">
        <v>-0.20590253946466</v>
      </c>
      <c r="G68" s="53" t="n">
        <v>0.365976191585204</v>
      </c>
      <c r="H68" s="54" t="n">
        <v>0.381897568747647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1.46315028901734</v>
      </c>
      <c r="D69" s="53" t="n">
        <v>2.19961506736321</v>
      </c>
      <c r="E69" s="53" t="n">
        <v>-0.898876404494388</v>
      </c>
      <c r="F69" s="53" t="n">
        <v>0.343878954607973</v>
      </c>
      <c r="G69" s="53" t="n">
        <v>0.158453388847263</v>
      </c>
      <c r="H69" s="54" t="n">
        <v>0.0369540195068794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0.480683638953167</v>
      </c>
      <c r="D70" s="53" t="n">
        <v>0.645682001614205</v>
      </c>
      <c r="E70" s="53" t="n">
        <v>-1.13378684807256</v>
      </c>
      <c r="F70" s="53" t="n">
        <v>0.548320767649074</v>
      </c>
      <c r="G70" s="53" t="n">
        <v>2.97672632916755</v>
      </c>
      <c r="H70" s="54" t="n">
        <v>2.70451944213987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6.0058639931902</v>
      </c>
      <c r="D71" s="55" t="n">
        <v>6.27242715659537</v>
      </c>
      <c r="E71" s="55" t="n">
        <v>11.3836477987421</v>
      </c>
      <c r="F71" s="55" t="n">
        <v>3.82426182853078</v>
      </c>
      <c r="G71" s="55" t="n">
        <v>7.49550301656056</v>
      </c>
      <c r="H71" s="55" t="n">
        <v>7.15380371482866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2.74627923458539</v>
      </c>
      <c r="D72" s="51" t="n">
        <v>2.24538893344027</v>
      </c>
      <c r="E72" s="51" t="n">
        <v>9.40366972477065</v>
      </c>
      <c r="F72" s="51" t="n">
        <v>2.04498977505112</v>
      </c>
      <c r="G72" s="51" t="n">
        <v>1.22132301422519</v>
      </c>
      <c r="H72" s="52" t="n">
        <v>1.16629421510994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3.48335919986205</v>
      </c>
      <c r="D73" s="53" t="n">
        <v>4.99346405228758</v>
      </c>
      <c r="E73" s="53" t="n">
        <v>-1.46750524109015</v>
      </c>
      <c r="F73" s="53" t="n">
        <v>1.20240480961924</v>
      </c>
      <c r="G73" s="53" t="n">
        <v>2.89199779004122</v>
      </c>
      <c r="H73" s="54" t="n">
        <v>2.59653212880664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-1.06648891851358</v>
      </c>
      <c r="D74" s="53" t="n">
        <v>-1.81772908366534</v>
      </c>
      <c r="E74" s="53" t="n">
        <v>0.425531914893611</v>
      </c>
      <c r="F74" s="53" t="n">
        <v>0.462046204620464</v>
      </c>
      <c r="G74" s="53" t="n">
        <v>2.44101146133573</v>
      </c>
      <c r="H74" s="54" t="n">
        <v>2.40754416860763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0.757958564931798</v>
      </c>
      <c r="D75" s="53" t="n">
        <v>1.03981739792036</v>
      </c>
      <c r="E75" s="53" t="n">
        <v>-1.27118644067797</v>
      </c>
      <c r="F75" s="53" t="n">
        <v>0.657030223390279</v>
      </c>
      <c r="G75" s="53" t="n">
        <v>1.34053910759258</v>
      </c>
      <c r="H75" s="54" t="n">
        <v>1.30694299598375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5.81281227694504</v>
      </c>
      <c r="D76" s="55" t="n">
        <v>6.48298217179904</v>
      </c>
      <c r="E76" s="55" t="n">
        <v>6.43704121964991</v>
      </c>
      <c r="F76" s="55" t="n">
        <v>3.92324824396093</v>
      </c>
      <c r="G76" s="55" t="n">
        <v>7.55499319629391</v>
      </c>
      <c r="H76" s="55" t="n">
        <v>6.96389859087077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0.451354062186553</v>
      </c>
      <c r="D77" s="51" t="n">
        <v>-0.953815261044184</v>
      </c>
      <c r="E77" s="51" t="n">
        <v>5.3648068669528</v>
      </c>
      <c r="F77" s="51" t="n">
        <v>-0.913838120104444</v>
      </c>
      <c r="G77" s="51" t="n">
        <v>1.88700558254014</v>
      </c>
      <c r="H77" s="52" t="n">
        <v>2.18043630629052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3.50965575146935</v>
      </c>
      <c r="D78" s="53" t="n">
        <v>3.69994931576281</v>
      </c>
      <c r="E78" s="53" t="n">
        <v>-4.88798370672097</v>
      </c>
      <c r="F78" s="53" t="n">
        <v>5.73122529644267</v>
      </c>
      <c r="G78" s="53" t="n">
        <v>0.324430932972348</v>
      </c>
      <c r="H78" s="54" t="n">
        <v>0.504806919391655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3.17975340687866</v>
      </c>
      <c r="D79" s="53" t="n">
        <v>5.35190615835776</v>
      </c>
      <c r="E79" s="53" t="n">
        <v>-3.42612419700214</v>
      </c>
      <c r="F79" s="53" t="n">
        <v>-0.436137071651089</v>
      </c>
      <c r="G79" s="53" t="n">
        <v>1.28131306962595</v>
      </c>
      <c r="H79" s="54" t="n">
        <v>1.53454049096764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2.13836477987421</v>
      </c>
      <c r="D80" s="53" t="n">
        <v>2.71398747390397</v>
      </c>
      <c r="E80" s="53" t="n">
        <v>7.09534368070955</v>
      </c>
      <c r="F80" s="53" t="n">
        <v>-0.813516896120149</v>
      </c>
      <c r="G80" s="53" t="n">
        <v>0.996921946065157</v>
      </c>
      <c r="H80" s="54" t="n">
        <v>1.08125991198679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5.29533285551666</v>
      </c>
      <c r="D81" s="55" t="n">
        <v>6.3990360223237</v>
      </c>
      <c r="E81" s="55" t="n">
        <v>0.371352785145888</v>
      </c>
      <c r="F81" s="55" t="n">
        <v>3.95647873392682</v>
      </c>
      <c r="G81" s="55" t="n">
        <v>6.06495908504712</v>
      </c>
      <c r="H81" s="55" t="n">
        <v>6.55428523976877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0.615763546798021</v>
      </c>
      <c r="D82" s="51" t="n">
        <v>-0.858175248419144</v>
      </c>
      <c r="E82" s="51" t="n">
        <v>6.41821946169772</v>
      </c>
      <c r="F82" s="51" t="n">
        <v>2.96529968454257</v>
      </c>
      <c r="G82" s="51" t="n">
        <v>0.131345524017462</v>
      </c>
      <c r="H82" s="52" t="n">
        <v>0.3002831389459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3.28947368421053</v>
      </c>
      <c r="D83" s="53" t="n">
        <v>2.87015945330296</v>
      </c>
      <c r="E83" s="53" t="n">
        <v>4.66926070038912</v>
      </c>
      <c r="F83" s="53" t="n">
        <v>3.9828431372549</v>
      </c>
      <c r="G83" s="53" t="n">
        <v>2.3577111122468</v>
      </c>
      <c r="H83" s="54" t="n">
        <v>2.22725224408613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4.16234631906384</v>
      </c>
      <c r="D84" s="53" t="n">
        <v>4.16297608503101</v>
      </c>
      <c r="E84" s="53" t="n">
        <v>14.4981412639405</v>
      </c>
      <c r="F84" s="53" t="n">
        <v>0.88391278727164</v>
      </c>
      <c r="G84" s="53" t="n">
        <v>2.47982025463926</v>
      </c>
      <c r="H84" s="54" t="n">
        <v>2.4736146086146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3.14277588168372</v>
      </c>
      <c r="D85" s="53" t="n">
        <v>3.38010204081634</v>
      </c>
      <c r="E85" s="53" t="n">
        <v>3.0844155844156</v>
      </c>
      <c r="F85" s="53" t="n">
        <v>2.51168224299066</v>
      </c>
      <c r="G85" s="53" t="n">
        <v>2.30504804439032</v>
      </c>
      <c r="H85" s="54" t="n">
        <v>2.17360132512547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10.3983983983984</v>
      </c>
      <c r="D86" s="55" t="n">
        <v>10.1090779042737</v>
      </c>
      <c r="E86" s="55" t="n">
        <v>21.723044397463</v>
      </c>
      <c r="F86" s="55" t="n">
        <v>7.77037741833175</v>
      </c>
      <c r="G86" s="55" t="n">
        <v>5.30030952607605</v>
      </c>
      <c r="H86" s="55" t="n">
        <v>5.58036628294796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8.64469874534674</v>
      </c>
      <c r="D87" s="51" t="n">
        <v>10.1994653506066</v>
      </c>
      <c r="E87" s="51" t="n">
        <v>9.76377952755905</v>
      </c>
      <c r="F87" s="51" t="n">
        <v>3.93162393162395</v>
      </c>
      <c r="G87" s="51" t="n">
        <v>0.642385823063435</v>
      </c>
      <c r="H87" s="52" t="n">
        <v>0.552649280636473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-4.45431472081218</v>
      </c>
      <c r="D88" s="53" t="n">
        <v>-6.34446725135285</v>
      </c>
      <c r="E88" s="53" t="n">
        <v>-0.71736011477762</v>
      </c>
      <c r="F88" s="53" t="n">
        <v>-0.328947368421055</v>
      </c>
      <c r="G88" s="53" t="n">
        <v>2.07784560219142</v>
      </c>
      <c r="H88" s="54" t="n">
        <v>2.00160744622997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3.58613361668216</v>
      </c>
      <c r="D89" s="53" t="n">
        <v>3.52659892408846</v>
      </c>
      <c r="E89" s="53" t="n">
        <v>8.52601156069363</v>
      </c>
      <c r="F89" s="53" t="n">
        <v>1.87018701870187</v>
      </c>
      <c r="G89" s="53" t="n">
        <v>1.58125975410638</v>
      </c>
      <c r="H89" s="54" t="n">
        <v>0.997442696586788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1.3335042954225</v>
      </c>
      <c r="D90" s="53" t="n">
        <v>0.577367205542728</v>
      </c>
      <c r="E90" s="53" t="n">
        <v>3.06258322237017</v>
      </c>
      <c r="F90" s="53" t="n">
        <v>2.75377969762418</v>
      </c>
      <c r="G90" s="53" t="n">
        <v>3.07779676400347</v>
      </c>
      <c r="H90" s="54" t="n">
        <v>3.54813693612886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12.8354852749166</v>
      </c>
      <c r="D91" s="55" t="n">
        <v>12.5967628430682</v>
      </c>
      <c r="E91" s="55" t="n">
        <v>26.530612244898</v>
      </c>
      <c r="F91" s="55" t="n">
        <v>8.84343731606828</v>
      </c>
      <c r="G91" s="55" t="n">
        <v>7.50452698797095</v>
      </c>
      <c r="H91" s="55" t="n">
        <v>7.0210380927597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0.911046438061504</v>
      </c>
      <c r="D92" s="51" t="n">
        <v>1.64561806352852</v>
      </c>
      <c r="E92" s="51" t="n">
        <v>-6.33074935400518</v>
      </c>
      <c r="F92" s="51" t="n">
        <v>1.83920126116659</v>
      </c>
      <c r="G92" s="51" t="n">
        <v>0.0964144641372684</v>
      </c>
      <c r="H92" s="52" t="n">
        <v>0.365890521585726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1.29153605015675</v>
      </c>
      <c r="D93" s="53" t="n">
        <v>1.37424698795181</v>
      </c>
      <c r="E93" s="53" t="n">
        <v>0.689655172413794</v>
      </c>
      <c r="F93" s="53" t="n">
        <v>1.28998968008256</v>
      </c>
      <c r="G93" s="53" t="n">
        <v>1.23104897166868</v>
      </c>
      <c r="H93" s="54" t="n">
        <v>1.55981695750285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2.31492943797971</v>
      </c>
      <c r="D94" s="53" t="n">
        <v>-0.129990714948931</v>
      </c>
      <c r="E94" s="53" t="n">
        <v>12.8767123287671</v>
      </c>
      <c r="F94" s="53" t="n">
        <v>5.09424350483954</v>
      </c>
      <c r="G94" s="53" t="n">
        <v>1.48308170299529</v>
      </c>
      <c r="H94" s="54" t="n">
        <v>1.23665527680896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3.04900181488203</v>
      </c>
      <c r="D95" s="53" t="n">
        <v>3.03086649312012</v>
      </c>
      <c r="E95" s="53" t="n">
        <v>5.46116504854368</v>
      </c>
      <c r="F95" s="53" t="n">
        <v>2.13281628696073</v>
      </c>
      <c r="G95" s="53" t="n">
        <v>3.09359228874166</v>
      </c>
      <c r="H95" s="54" t="n">
        <v>2.92008779063157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5.54144836231558</v>
      </c>
      <c r="D96" s="55" t="n">
        <v>3.92307692307692</v>
      </c>
      <c r="E96" s="55" t="n">
        <v>8.03019903912147</v>
      </c>
      <c r="F96" s="55" t="n">
        <v>9.11180208192511</v>
      </c>
      <c r="G96" s="55" t="n">
        <v>6.26587874942346</v>
      </c>
      <c r="H96" s="55" t="n">
        <v>6.67417164660662</v>
      </c>
      <c r="I96" s="46"/>
    </row>
    <row r="97" customFormat="false" ht="15" hidden="false" customHeight="false" outlineLevel="0" collapsed="false">
      <c r="I97" s="5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3.5" hidden="false" customHeight="false" outlineLevel="0" collapsed="false">
      <c r="A100" s="50" t="s">
        <v>50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2" hidden="false" customHeight="false" outlineLevel="0" collapsed="false">
      <c r="A102" s="49" t="s">
        <v>52</v>
      </c>
      <c r="I102" s="48"/>
    </row>
    <row r="103" s="35" customFormat="true" ht="12" hidden="false" customHeight="false" outlineLevel="0" collapsed="false">
      <c r="I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5" activeCellId="0" sqref="A105:IV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1.85"/>
    <col collapsed="false" customWidth="true" hidden="false" outlineLevel="0" max="5" min="4" style="23" width="16.42"/>
    <col collapsed="false" customWidth="true" hidden="false" outlineLevel="0" max="6" min="6" style="23" width="12.42"/>
    <col collapsed="false" customWidth="true" hidden="false" outlineLevel="0" max="7" min="7" style="23" width="14.28"/>
    <col collapsed="false" customWidth="true" hidden="false" outlineLevel="0" max="8" min="8" style="24" width="16.56"/>
    <col collapsed="false" customWidth="false" hidden="false" outlineLevel="0" max="257" min="9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10</v>
      </c>
      <c r="C5" s="6"/>
      <c r="D5" s="6"/>
      <c r="E5" s="6"/>
      <c r="F5" s="6"/>
      <c r="G5" s="6"/>
      <c r="H5" s="12"/>
    </row>
    <row r="6" customFormat="false" ht="18" hidden="false" customHeight="true" outlineLevel="0" collapsed="false">
      <c r="A6" s="57"/>
      <c r="B6" s="28" t="s">
        <v>111</v>
      </c>
      <c r="C6" s="57"/>
      <c r="D6" s="57"/>
      <c r="E6" s="57"/>
      <c r="F6" s="57"/>
      <c r="G6" s="57"/>
      <c r="H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12"/>
    </row>
    <row r="10" customFormat="false" ht="14.25" hidden="false" customHeight="false" outlineLevel="0" collapsed="false">
      <c r="A10" s="6"/>
      <c r="B10" s="6"/>
      <c r="D10" s="6"/>
      <c r="E10" s="6"/>
      <c r="G10" s="6"/>
      <c r="H10" s="12"/>
    </row>
    <row r="11" s="35" customFormat="true" ht="79.5" hidden="false" customHeight="true" outlineLevel="0" collapsed="false">
      <c r="A11" s="32" t="s">
        <v>23</v>
      </c>
      <c r="B11" s="32"/>
      <c r="C11" s="32" t="s">
        <v>28</v>
      </c>
      <c r="D11" s="59" t="s">
        <v>112</v>
      </c>
      <c r="E11" s="58" t="s">
        <v>113</v>
      </c>
      <c r="F11" s="32" t="s">
        <v>33</v>
      </c>
      <c r="G11" s="32" t="s">
        <v>39</v>
      </c>
      <c r="H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2272</v>
      </c>
      <c r="D12" s="38" t="n">
        <v>965</v>
      </c>
      <c r="E12" s="38" t="n">
        <v>1307</v>
      </c>
      <c r="F12" s="38" t="n">
        <v>46226</v>
      </c>
      <c r="G12" s="39" t="n">
        <v>49793</v>
      </c>
      <c r="H12" s="40"/>
    </row>
    <row r="13" customFormat="false" ht="12.75" hidden="false" customHeight="false" outlineLevel="0" collapsed="false">
      <c r="A13" s="36"/>
      <c r="B13" s="41" t="s">
        <v>41</v>
      </c>
      <c r="C13" s="42" t="n">
        <v>2145</v>
      </c>
      <c r="D13" s="42" t="n">
        <v>875</v>
      </c>
      <c r="E13" s="42" t="n">
        <v>1270</v>
      </c>
      <c r="F13" s="42" t="n">
        <v>47630</v>
      </c>
      <c r="G13" s="43" t="n">
        <v>51350</v>
      </c>
      <c r="H13" s="40"/>
    </row>
    <row r="14" customFormat="false" ht="12.75" hidden="false" customHeight="false" outlineLevel="0" collapsed="false">
      <c r="A14" s="36"/>
      <c r="B14" s="41" t="s">
        <v>42</v>
      </c>
      <c r="C14" s="42" t="n">
        <v>2222</v>
      </c>
      <c r="D14" s="42" t="n">
        <v>966</v>
      </c>
      <c r="E14" s="42" t="n">
        <v>1256</v>
      </c>
      <c r="F14" s="42" t="n">
        <v>49856</v>
      </c>
      <c r="G14" s="43" t="n">
        <v>53687</v>
      </c>
      <c r="H14" s="40"/>
    </row>
    <row r="15" customFormat="false" ht="12.75" hidden="false" customHeight="false" outlineLevel="0" collapsed="false">
      <c r="A15" s="36"/>
      <c r="B15" s="41" t="s">
        <v>43</v>
      </c>
      <c r="C15" s="42" t="n">
        <v>2071</v>
      </c>
      <c r="D15" s="42" t="n">
        <v>904</v>
      </c>
      <c r="E15" s="42" t="n">
        <v>1167</v>
      </c>
      <c r="F15" s="42" t="n">
        <v>49817</v>
      </c>
      <c r="G15" s="43" t="n">
        <v>53701</v>
      </c>
      <c r="H15" s="40"/>
    </row>
    <row r="16" customFormat="false" ht="12.75" hidden="false" customHeight="false" outlineLevel="0" collapsed="false">
      <c r="A16" s="36"/>
      <c r="B16" s="44" t="s">
        <v>44</v>
      </c>
      <c r="C16" s="45" t="n">
        <v>8710</v>
      </c>
      <c r="D16" s="45" t="n">
        <v>3710</v>
      </c>
      <c r="E16" s="45" t="n">
        <v>5000</v>
      </c>
      <c r="F16" s="45" t="n">
        <v>193529</v>
      </c>
      <c r="G16" s="45" t="n">
        <v>208531</v>
      </c>
      <c r="H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2295</v>
      </c>
      <c r="D17" s="38" t="n">
        <v>1036</v>
      </c>
      <c r="E17" s="38" t="n">
        <v>1259</v>
      </c>
      <c r="F17" s="38" t="n">
        <v>50607</v>
      </c>
      <c r="G17" s="39" t="n">
        <v>54656</v>
      </c>
      <c r="H17" s="40"/>
    </row>
    <row r="18" customFormat="false" ht="12.75" hidden="false" customHeight="false" outlineLevel="0" collapsed="false">
      <c r="A18" s="36"/>
      <c r="B18" s="41" t="s">
        <v>41</v>
      </c>
      <c r="C18" s="42" t="n">
        <v>2417</v>
      </c>
      <c r="D18" s="42" t="n">
        <v>1028</v>
      </c>
      <c r="E18" s="42" t="n">
        <v>1389</v>
      </c>
      <c r="F18" s="42" t="n">
        <v>51958</v>
      </c>
      <c r="G18" s="43" t="n">
        <v>56069</v>
      </c>
      <c r="H18" s="40"/>
    </row>
    <row r="19" customFormat="false" ht="12.75" hidden="false" customHeight="false" outlineLevel="0" collapsed="false">
      <c r="A19" s="36"/>
      <c r="B19" s="41" t="s">
        <v>42</v>
      </c>
      <c r="C19" s="42" t="n">
        <v>2669</v>
      </c>
      <c r="D19" s="42" t="n">
        <v>1037</v>
      </c>
      <c r="E19" s="42" t="n">
        <v>1632</v>
      </c>
      <c r="F19" s="42" t="n">
        <v>53380</v>
      </c>
      <c r="G19" s="43" t="n">
        <v>57483</v>
      </c>
      <c r="H19" s="40"/>
    </row>
    <row r="20" customFormat="false" ht="12.75" hidden="false" customHeight="false" outlineLevel="0" collapsed="false">
      <c r="A20" s="36"/>
      <c r="B20" s="41" t="s">
        <v>43</v>
      </c>
      <c r="C20" s="42" t="n">
        <v>2642</v>
      </c>
      <c r="D20" s="42" t="n">
        <v>1063</v>
      </c>
      <c r="E20" s="42" t="n">
        <v>1579</v>
      </c>
      <c r="F20" s="42" t="n">
        <v>53438</v>
      </c>
      <c r="G20" s="43" t="n">
        <v>57643</v>
      </c>
      <c r="H20" s="40"/>
    </row>
    <row r="21" customFormat="false" ht="12.75" hidden="false" customHeight="false" outlineLevel="0" collapsed="false">
      <c r="A21" s="36"/>
      <c r="B21" s="44" t="s">
        <v>44</v>
      </c>
      <c r="C21" s="45" t="n">
        <v>10023</v>
      </c>
      <c r="D21" s="45" t="n">
        <v>4164</v>
      </c>
      <c r="E21" s="45" t="n">
        <v>5859</v>
      </c>
      <c r="F21" s="45" t="n">
        <v>209383</v>
      </c>
      <c r="G21" s="45" t="n">
        <v>225851</v>
      </c>
      <c r="H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2708</v>
      </c>
      <c r="D22" s="38" t="n">
        <v>1188</v>
      </c>
      <c r="E22" s="38" t="n">
        <v>1520</v>
      </c>
      <c r="F22" s="38" t="n">
        <v>53424</v>
      </c>
      <c r="G22" s="39" t="n">
        <v>57636</v>
      </c>
      <c r="H22" s="40"/>
    </row>
    <row r="23" customFormat="false" ht="12.75" hidden="false" customHeight="false" outlineLevel="0" collapsed="false">
      <c r="A23" s="36"/>
      <c r="B23" s="41" t="s">
        <v>41</v>
      </c>
      <c r="C23" s="42" t="n">
        <v>3179</v>
      </c>
      <c r="D23" s="42" t="n">
        <v>1365</v>
      </c>
      <c r="E23" s="42" t="n">
        <v>1814</v>
      </c>
      <c r="F23" s="42" t="n">
        <v>56219</v>
      </c>
      <c r="G23" s="43" t="n">
        <v>60755</v>
      </c>
      <c r="H23" s="40"/>
    </row>
    <row r="24" customFormat="false" ht="12.75" hidden="false" customHeight="false" outlineLevel="0" collapsed="false">
      <c r="A24" s="36"/>
      <c r="B24" s="41" t="s">
        <v>42</v>
      </c>
      <c r="C24" s="42" t="n">
        <v>3110</v>
      </c>
      <c r="D24" s="42" t="n">
        <v>1411</v>
      </c>
      <c r="E24" s="42" t="n">
        <v>1699</v>
      </c>
      <c r="F24" s="42" t="n">
        <v>58329</v>
      </c>
      <c r="G24" s="43" t="n">
        <v>63087</v>
      </c>
      <c r="H24" s="40"/>
    </row>
    <row r="25" customFormat="false" ht="12.75" hidden="false" customHeight="false" outlineLevel="0" collapsed="false">
      <c r="A25" s="36"/>
      <c r="B25" s="41" t="s">
        <v>43</v>
      </c>
      <c r="C25" s="42" t="n">
        <v>3086</v>
      </c>
      <c r="D25" s="42" t="n">
        <v>1447</v>
      </c>
      <c r="E25" s="42" t="n">
        <v>1639</v>
      </c>
      <c r="F25" s="42" t="n">
        <v>58946</v>
      </c>
      <c r="G25" s="43" t="n">
        <v>63845</v>
      </c>
      <c r="H25" s="40"/>
    </row>
    <row r="26" customFormat="false" ht="12.75" hidden="false" customHeight="false" outlineLevel="0" collapsed="false">
      <c r="A26" s="36"/>
      <c r="B26" s="44" t="s">
        <v>44</v>
      </c>
      <c r="C26" s="45" t="n">
        <v>12083</v>
      </c>
      <c r="D26" s="45" t="n">
        <v>5411</v>
      </c>
      <c r="E26" s="45" t="n">
        <v>6672</v>
      </c>
      <c r="F26" s="45" t="n">
        <v>226918</v>
      </c>
      <c r="G26" s="45" t="n">
        <v>245323</v>
      </c>
      <c r="H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3270</v>
      </c>
      <c r="D27" s="38" t="n">
        <v>1376</v>
      </c>
      <c r="E27" s="38" t="n">
        <v>1894</v>
      </c>
      <c r="F27" s="38" t="n">
        <v>60393</v>
      </c>
      <c r="G27" s="39" t="n">
        <v>65564</v>
      </c>
      <c r="H27" s="40"/>
    </row>
    <row r="28" customFormat="false" ht="12.75" hidden="false" customHeight="false" outlineLevel="0" collapsed="false">
      <c r="A28" s="36"/>
      <c r="B28" s="41" t="s">
        <v>41</v>
      </c>
      <c r="C28" s="42" t="n">
        <v>3306</v>
      </c>
      <c r="D28" s="42" t="n">
        <v>1477</v>
      </c>
      <c r="E28" s="42" t="n">
        <v>1829</v>
      </c>
      <c r="F28" s="42" t="n">
        <v>61736</v>
      </c>
      <c r="G28" s="43" t="n">
        <v>66942</v>
      </c>
      <c r="H28" s="40"/>
    </row>
    <row r="29" customFormat="false" ht="12.75" hidden="false" customHeight="false" outlineLevel="0" collapsed="false">
      <c r="A29" s="36"/>
      <c r="B29" s="41" t="s">
        <v>42</v>
      </c>
      <c r="C29" s="42" t="n">
        <v>3312</v>
      </c>
      <c r="D29" s="42" t="n">
        <v>1619</v>
      </c>
      <c r="E29" s="42" t="n">
        <v>1693</v>
      </c>
      <c r="F29" s="42" t="n">
        <v>63774</v>
      </c>
      <c r="G29" s="43" t="n">
        <v>69191</v>
      </c>
      <c r="H29" s="40"/>
    </row>
    <row r="30" customFormat="false" ht="12.75" hidden="false" customHeight="false" outlineLevel="0" collapsed="false">
      <c r="A30" s="36"/>
      <c r="B30" s="41" t="s">
        <v>43</v>
      </c>
      <c r="C30" s="42" t="n">
        <v>3802</v>
      </c>
      <c r="D30" s="42" t="n">
        <v>1923</v>
      </c>
      <c r="E30" s="42" t="n">
        <v>1879</v>
      </c>
      <c r="F30" s="42" t="n">
        <v>65023</v>
      </c>
      <c r="G30" s="43" t="n">
        <v>70648</v>
      </c>
      <c r="H30" s="40"/>
    </row>
    <row r="31" customFormat="false" ht="12.75" hidden="false" customHeight="false" outlineLevel="0" collapsed="false">
      <c r="A31" s="36"/>
      <c r="B31" s="44" t="s">
        <v>44</v>
      </c>
      <c r="C31" s="45" t="n">
        <v>13690</v>
      </c>
      <c r="D31" s="45" t="n">
        <v>6395</v>
      </c>
      <c r="E31" s="45" t="n">
        <v>7295</v>
      </c>
      <c r="F31" s="45" t="n">
        <v>250926</v>
      </c>
      <c r="G31" s="45" t="n">
        <v>272345</v>
      </c>
      <c r="H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4135</v>
      </c>
      <c r="D32" s="38" t="n">
        <v>2342</v>
      </c>
      <c r="E32" s="38" t="n">
        <v>1793</v>
      </c>
      <c r="F32" s="38" t="n">
        <v>67624</v>
      </c>
      <c r="G32" s="39" t="n">
        <v>73603</v>
      </c>
      <c r="H32" s="40"/>
    </row>
    <row r="33" customFormat="false" ht="12.75" hidden="false" customHeight="false" outlineLevel="0" collapsed="false">
      <c r="A33" s="36"/>
      <c r="B33" s="41" t="s">
        <v>41</v>
      </c>
      <c r="C33" s="42" t="n">
        <v>3812</v>
      </c>
      <c r="D33" s="42" t="n">
        <v>1884</v>
      </c>
      <c r="E33" s="42" t="n">
        <v>1928</v>
      </c>
      <c r="F33" s="42" t="n">
        <v>69070</v>
      </c>
      <c r="G33" s="43" t="n">
        <v>75206</v>
      </c>
      <c r="H33" s="40"/>
    </row>
    <row r="34" customFormat="false" ht="12.75" hidden="false" customHeight="false" outlineLevel="0" collapsed="false">
      <c r="A34" s="36"/>
      <c r="B34" s="41" t="s">
        <v>42</v>
      </c>
      <c r="C34" s="42" t="n">
        <v>4287</v>
      </c>
      <c r="D34" s="42" t="n">
        <v>2215</v>
      </c>
      <c r="E34" s="42" t="n">
        <v>2072</v>
      </c>
      <c r="F34" s="42" t="n">
        <v>71648</v>
      </c>
      <c r="G34" s="43" t="n">
        <v>77995</v>
      </c>
      <c r="H34" s="40"/>
    </row>
    <row r="35" customFormat="false" ht="12.75" hidden="false" customHeight="false" outlineLevel="0" collapsed="false">
      <c r="A35" s="36"/>
      <c r="B35" s="41" t="s">
        <v>43</v>
      </c>
      <c r="C35" s="42" t="n">
        <v>4636</v>
      </c>
      <c r="D35" s="42" t="n">
        <v>2406</v>
      </c>
      <c r="E35" s="42" t="n">
        <v>2230</v>
      </c>
      <c r="F35" s="42" t="n">
        <v>74151</v>
      </c>
      <c r="G35" s="43" t="n">
        <v>80958</v>
      </c>
      <c r="H35" s="40"/>
    </row>
    <row r="36" customFormat="false" ht="12.75" hidden="false" customHeight="false" outlineLevel="0" collapsed="false">
      <c r="A36" s="36"/>
      <c r="B36" s="44" t="s">
        <v>44</v>
      </c>
      <c r="C36" s="45" t="n">
        <v>16870</v>
      </c>
      <c r="D36" s="45" t="n">
        <v>8847</v>
      </c>
      <c r="E36" s="45" t="n">
        <v>8023</v>
      </c>
      <c r="F36" s="45" t="n">
        <v>282493</v>
      </c>
      <c r="G36" s="45" t="n">
        <v>307762</v>
      </c>
      <c r="H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4732</v>
      </c>
      <c r="D37" s="38" t="n">
        <v>2308</v>
      </c>
      <c r="E37" s="38" t="n">
        <v>2424</v>
      </c>
      <c r="F37" s="38" t="n">
        <v>74549</v>
      </c>
      <c r="G37" s="39" t="n">
        <v>81353</v>
      </c>
      <c r="H37" s="40"/>
    </row>
    <row r="38" customFormat="false" ht="12.75" hidden="false" customHeight="false" outlineLevel="0" collapsed="false">
      <c r="A38" s="36"/>
      <c r="B38" s="41" t="s">
        <v>41</v>
      </c>
      <c r="C38" s="42" t="n">
        <v>4176</v>
      </c>
      <c r="D38" s="42" t="n">
        <v>2420</v>
      </c>
      <c r="E38" s="42" t="n">
        <v>1756</v>
      </c>
      <c r="F38" s="42" t="n">
        <v>76989</v>
      </c>
      <c r="G38" s="43" t="n">
        <v>84173</v>
      </c>
      <c r="H38" s="40"/>
    </row>
    <row r="39" customFormat="false" ht="12.75" hidden="false" customHeight="false" outlineLevel="0" collapsed="false">
      <c r="A39" s="36"/>
      <c r="B39" s="41" t="s">
        <v>42</v>
      </c>
      <c r="C39" s="42" t="n">
        <v>4850</v>
      </c>
      <c r="D39" s="42" t="n">
        <v>2597</v>
      </c>
      <c r="E39" s="42" t="n">
        <v>2253</v>
      </c>
      <c r="F39" s="42" t="n">
        <v>79613</v>
      </c>
      <c r="G39" s="43" t="n">
        <v>87007</v>
      </c>
      <c r="H39" s="40"/>
    </row>
    <row r="40" customFormat="false" ht="12.75" hidden="false" customHeight="false" outlineLevel="0" collapsed="false">
      <c r="A40" s="36"/>
      <c r="B40" s="41" t="s">
        <v>43</v>
      </c>
      <c r="C40" s="42" t="n">
        <v>5157</v>
      </c>
      <c r="D40" s="42" t="n">
        <v>2620</v>
      </c>
      <c r="E40" s="42" t="n">
        <v>2537</v>
      </c>
      <c r="F40" s="42" t="n">
        <v>80130</v>
      </c>
      <c r="G40" s="43" t="n">
        <v>87623</v>
      </c>
      <c r="H40" s="40"/>
    </row>
    <row r="41" customFormat="false" ht="12.75" hidden="false" customHeight="false" outlineLevel="0" collapsed="false">
      <c r="A41" s="36"/>
      <c r="B41" s="44" t="s">
        <v>44</v>
      </c>
      <c r="C41" s="45" t="n">
        <v>18915</v>
      </c>
      <c r="D41" s="45" t="n">
        <v>9945</v>
      </c>
      <c r="E41" s="45" t="n">
        <v>8970</v>
      </c>
      <c r="F41" s="45" t="n">
        <v>311281</v>
      </c>
      <c r="G41" s="45" t="n">
        <v>340156</v>
      </c>
      <c r="H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5082</v>
      </c>
      <c r="D42" s="38" t="n">
        <v>2582</v>
      </c>
      <c r="E42" s="38" t="n">
        <v>2500</v>
      </c>
      <c r="F42" s="38" t="n">
        <v>81972</v>
      </c>
      <c r="G42" s="39" t="n">
        <v>89796</v>
      </c>
      <c r="H42" s="40"/>
    </row>
    <row r="43" customFormat="false" ht="12.75" hidden="false" customHeight="false" outlineLevel="0" collapsed="false">
      <c r="A43" s="36"/>
      <c r="B43" s="41" t="s">
        <v>41</v>
      </c>
      <c r="C43" s="42" t="n">
        <v>5722</v>
      </c>
      <c r="D43" s="42" t="n">
        <v>3184</v>
      </c>
      <c r="E43" s="42" t="n">
        <v>2538</v>
      </c>
      <c r="F43" s="42" t="n">
        <v>86415</v>
      </c>
      <c r="G43" s="43" t="n">
        <v>94878</v>
      </c>
      <c r="H43" s="40"/>
    </row>
    <row r="44" customFormat="false" ht="12.75" hidden="false" customHeight="false" outlineLevel="0" collapsed="false">
      <c r="A44" s="36"/>
      <c r="B44" s="41" t="s">
        <v>42</v>
      </c>
      <c r="C44" s="42" t="n">
        <v>6104</v>
      </c>
      <c r="D44" s="42" t="n">
        <v>3254</v>
      </c>
      <c r="E44" s="42" t="n">
        <v>2850</v>
      </c>
      <c r="F44" s="42" t="n">
        <v>89944</v>
      </c>
      <c r="G44" s="43" t="n">
        <v>98825</v>
      </c>
      <c r="H44" s="40"/>
    </row>
    <row r="45" customFormat="false" ht="12.75" hidden="false" customHeight="false" outlineLevel="0" collapsed="false">
      <c r="A45" s="36"/>
      <c r="B45" s="41" t="s">
        <v>43</v>
      </c>
      <c r="C45" s="42" t="n">
        <v>6314</v>
      </c>
      <c r="D45" s="42" t="n">
        <v>3152</v>
      </c>
      <c r="E45" s="42" t="n">
        <v>3162</v>
      </c>
      <c r="F45" s="42" t="n">
        <v>91276</v>
      </c>
      <c r="G45" s="43" t="n">
        <v>100399</v>
      </c>
      <c r="H45" s="40"/>
    </row>
    <row r="46" customFormat="false" ht="12.75" hidden="false" customHeight="false" outlineLevel="0" collapsed="false">
      <c r="A46" s="36"/>
      <c r="B46" s="44" t="s">
        <v>44</v>
      </c>
      <c r="C46" s="45" t="n">
        <v>23222</v>
      </c>
      <c r="D46" s="45" t="n">
        <v>12172</v>
      </c>
      <c r="E46" s="45" t="n">
        <v>11050</v>
      </c>
      <c r="F46" s="45" t="n">
        <v>349607</v>
      </c>
      <c r="G46" s="45" t="n">
        <v>383898</v>
      </c>
      <c r="H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6765</v>
      </c>
      <c r="D47" s="38" t="n">
        <v>3361</v>
      </c>
      <c r="E47" s="38" t="n">
        <v>3404</v>
      </c>
      <c r="F47" s="38" t="n">
        <v>93835</v>
      </c>
      <c r="G47" s="39" t="n">
        <v>103392</v>
      </c>
      <c r="H47" s="40"/>
    </row>
    <row r="48" customFormat="false" ht="12.75" hidden="false" customHeight="false" outlineLevel="0" collapsed="false">
      <c r="A48" s="36"/>
      <c r="B48" s="41" t="s">
        <v>41</v>
      </c>
      <c r="C48" s="42" t="n">
        <v>6421</v>
      </c>
      <c r="D48" s="42" t="n">
        <v>3235</v>
      </c>
      <c r="E48" s="42" t="n">
        <v>3186</v>
      </c>
      <c r="F48" s="42" t="n">
        <v>95591</v>
      </c>
      <c r="G48" s="43" t="n">
        <v>105190</v>
      </c>
      <c r="H48" s="40"/>
    </row>
    <row r="49" customFormat="false" ht="12.75" hidden="false" customHeight="false" outlineLevel="0" collapsed="false">
      <c r="A49" s="36"/>
      <c r="B49" s="41" t="s">
        <v>42</v>
      </c>
      <c r="C49" s="42" t="n">
        <v>6923</v>
      </c>
      <c r="D49" s="42" t="n">
        <v>3378</v>
      </c>
      <c r="E49" s="42" t="n">
        <v>3545</v>
      </c>
      <c r="F49" s="42" t="n">
        <v>99027</v>
      </c>
      <c r="G49" s="43" t="n">
        <v>108889</v>
      </c>
      <c r="H49" s="40"/>
    </row>
    <row r="50" customFormat="false" ht="12.75" hidden="false" customHeight="false" outlineLevel="0" collapsed="false">
      <c r="A50" s="36"/>
      <c r="B50" s="41" t="s">
        <v>43</v>
      </c>
      <c r="C50" s="42" t="n">
        <v>7557</v>
      </c>
      <c r="D50" s="42" t="n">
        <v>3964</v>
      </c>
      <c r="E50" s="42" t="n">
        <v>3593</v>
      </c>
      <c r="F50" s="42" t="n">
        <v>103456</v>
      </c>
      <c r="G50" s="43" t="n">
        <v>113601</v>
      </c>
      <c r="H50" s="40"/>
    </row>
    <row r="51" customFormat="false" ht="12.75" hidden="false" customHeight="false" outlineLevel="0" collapsed="false">
      <c r="A51" s="36"/>
      <c r="B51" s="44" t="s">
        <v>44</v>
      </c>
      <c r="C51" s="45" t="n">
        <v>27666</v>
      </c>
      <c r="D51" s="45" t="n">
        <v>13938</v>
      </c>
      <c r="E51" s="45" t="n">
        <v>13728</v>
      </c>
      <c r="F51" s="45" t="n">
        <v>391909</v>
      </c>
      <c r="G51" s="45" t="n">
        <v>431072</v>
      </c>
      <c r="H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7735</v>
      </c>
      <c r="D52" s="38" t="n">
        <v>4181</v>
      </c>
      <c r="E52" s="38" t="n">
        <v>3554</v>
      </c>
      <c r="F52" s="38" t="n">
        <v>104824</v>
      </c>
      <c r="G52" s="39" t="n">
        <v>115140</v>
      </c>
      <c r="H52" s="40"/>
    </row>
    <row r="53" customFormat="false" ht="12.75" hidden="false" customHeight="false" outlineLevel="0" collapsed="false">
      <c r="A53" s="36"/>
      <c r="B53" s="41" t="s">
        <v>41</v>
      </c>
      <c r="C53" s="42" t="n">
        <v>8338</v>
      </c>
      <c r="D53" s="42" t="n">
        <v>4406</v>
      </c>
      <c r="E53" s="42" t="n">
        <v>3932</v>
      </c>
      <c r="F53" s="42" t="n">
        <v>109206</v>
      </c>
      <c r="G53" s="43" t="n">
        <v>119367</v>
      </c>
      <c r="H53" s="40"/>
    </row>
    <row r="54" customFormat="false" ht="12.75" hidden="false" customHeight="false" outlineLevel="0" collapsed="false">
      <c r="A54" s="36"/>
      <c r="B54" s="41" t="s">
        <v>42</v>
      </c>
      <c r="C54" s="42" t="n">
        <v>9084</v>
      </c>
      <c r="D54" s="42" t="n">
        <v>4780</v>
      </c>
      <c r="E54" s="42" t="n">
        <v>4304</v>
      </c>
      <c r="F54" s="42" t="n">
        <v>112952</v>
      </c>
      <c r="G54" s="43" t="n">
        <v>123409</v>
      </c>
      <c r="H54" s="40"/>
    </row>
    <row r="55" customFormat="false" ht="12.75" hidden="false" customHeight="false" outlineLevel="0" collapsed="false">
      <c r="A55" s="36"/>
      <c r="B55" s="41" t="s">
        <v>43</v>
      </c>
      <c r="C55" s="42" t="n">
        <v>8222</v>
      </c>
      <c r="D55" s="42" t="n">
        <v>4506</v>
      </c>
      <c r="E55" s="42" t="n">
        <v>3716</v>
      </c>
      <c r="F55" s="42" t="n">
        <v>111629</v>
      </c>
      <c r="G55" s="43" t="n">
        <v>122171</v>
      </c>
      <c r="H55" s="40"/>
    </row>
    <row r="56" customFormat="false" ht="12.75" hidden="false" customHeight="false" outlineLevel="0" collapsed="false">
      <c r="A56" s="36"/>
      <c r="B56" s="44" t="s">
        <v>44</v>
      </c>
      <c r="C56" s="45" t="n">
        <v>33379</v>
      </c>
      <c r="D56" s="45" t="n">
        <v>17873</v>
      </c>
      <c r="E56" s="45" t="n">
        <v>15506</v>
      </c>
      <c r="F56" s="45" t="n">
        <v>438611</v>
      </c>
      <c r="G56" s="45" t="n">
        <v>480087</v>
      </c>
      <c r="H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9136</v>
      </c>
      <c r="D57" s="38" t="n">
        <v>4708</v>
      </c>
      <c r="E57" s="38" t="n">
        <v>4428</v>
      </c>
      <c r="F57" s="38" t="n">
        <v>112361</v>
      </c>
      <c r="G57" s="39" t="n">
        <v>122483</v>
      </c>
      <c r="H57" s="40"/>
    </row>
    <row r="58" customFormat="false" ht="12.75" hidden="false" customHeight="false" outlineLevel="0" collapsed="false">
      <c r="A58" s="36"/>
      <c r="B58" s="41" t="s">
        <v>41</v>
      </c>
      <c r="C58" s="42" t="n">
        <v>10181</v>
      </c>
      <c r="D58" s="42" t="n">
        <v>5236</v>
      </c>
      <c r="E58" s="42" t="n">
        <v>4945</v>
      </c>
      <c r="F58" s="42" t="n">
        <v>115908</v>
      </c>
      <c r="G58" s="43" t="n">
        <v>125895</v>
      </c>
      <c r="H58" s="40"/>
    </row>
    <row r="59" customFormat="false" ht="12.75" hidden="false" customHeight="false" outlineLevel="0" collapsed="false">
      <c r="A59" s="36"/>
      <c r="B59" s="41" t="s">
        <v>42</v>
      </c>
      <c r="C59" s="42" t="n">
        <v>9969</v>
      </c>
      <c r="D59" s="42" t="n">
        <v>5026</v>
      </c>
      <c r="E59" s="42" t="n">
        <v>4943</v>
      </c>
      <c r="F59" s="42" t="n">
        <v>116694</v>
      </c>
      <c r="G59" s="43" t="n">
        <v>126984</v>
      </c>
      <c r="H59" s="40"/>
    </row>
    <row r="60" customFormat="false" ht="12.75" hidden="false" customHeight="false" outlineLevel="0" collapsed="false">
      <c r="A60" s="36"/>
      <c r="B60" s="41" t="s">
        <v>43</v>
      </c>
      <c r="C60" s="42" t="n">
        <v>9627</v>
      </c>
      <c r="D60" s="42" t="n">
        <v>4799</v>
      </c>
      <c r="E60" s="42" t="n">
        <v>4828</v>
      </c>
      <c r="F60" s="42" t="n">
        <v>118884</v>
      </c>
      <c r="G60" s="43" t="n">
        <v>129285</v>
      </c>
      <c r="H60" s="40"/>
    </row>
    <row r="61" customFormat="false" ht="12.75" hidden="false" customHeight="false" outlineLevel="0" collapsed="false">
      <c r="A61" s="36"/>
      <c r="B61" s="44" t="s">
        <v>44</v>
      </c>
      <c r="C61" s="45" t="n">
        <v>38913</v>
      </c>
      <c r="D61" s="45" t="n">
        <v>19769</v>
      </c>
      <c r="E61" s="45" t="n">
        <v>19144</v>
      </c>
      <c r="F61" s="45" t="n">
        <v>463847</v>
      </c>
      <c r="G61" s="45" t="n">
        <v>504647</v>
      </c>
      <c r="H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9561</v>
      </c>
      <c r="D62" s="38" t="n">
        <v>5051</v>
      </c>
      <c r="E62" s="38" t="n">
        <v>4510</v>
      </c>
      <c r="F62" s="38" t="n">
        <v>120796</v>
      </c>
      <c r="G62" s="39" t="n">
        <v>131554</v>
      </c>
      <c r="H62" s="40"/>
    </row>
    <row r="63" customFormat="false" ht="12.75" hidden="false" customHeight="false" outlineLevel="0" collapsed="false">
      <c r="A63" s="36"/>
      <c r="B63" s="41" t="s">
        <v>41</v>
      </c>
      <c r="C63" s="42" t="n">
        <v>9459</v>
      </c>
      <c r="D63" s="42" t="n">
        <v>4928</v>
      </c>
      <c r="E63" s="42" t="n">
        <v>4531</v>
      </c>
      <c r="F63" s="42" t="n">
        <v>123978</v>
      </c>
      <c r="G63" s="43" t="n">
        <v>135115</v>
      </c>
      <c r="H63" s="40"/>
    </row>
    <row r="64" customFormat="false" ht="12.75" hidden="false" customHeight="false" outlineLevel="0" collapsed="false">
      <c r="A64" s="36"/>
      <c r="B64" s="41" t="s">
        <v>42</v>
      </c>
      <c r="C64" s="42" t="n">
        <v>9588</v>
      </c>
      <c r="D64" s="42" t="n">
        <v>5031</v>
      </c>
      <c r="E64" s="42" t="n">
        <v>4557</v>
      </c>
      <c r="F64" s="42" t="n">
        <v>124016</v>
      </c>
      <c r="G64" s="43" t="n">
        <v>135682</v>
      </c>
      <c r="H64" s="40"/>
    </row>
    <row r="65" customFormat="false" ht="12.75" hidden="false" customHeight="false" outlineLevel="0" collapsed="false">
      <c r="A65" s="36"/>
      <c r="B65" s="41" t="s">
        <v>43</v>
      </c>
      <c r="C65" s="42" t="n">
        <v>10732</v>
      </c>
      <c r="D65" s="42" t="n">
        <v>5644</v>
      </c>
      <c r="E65" s="42" t="n">
        <v>5088</v>
      </c>
      <c r="F65" s="42" t="n">
        <v>130345</v>
      </c>
      <c r="G65" s="43" t="n">
        <v>142573</v>
      </c>
      <c r="H65" s="40"/>
    </row>
    <row r="66" customFormat="false" ht="12.75" hidden="false" customHeight="false" outlineLevel="0" collapsed="false">
      <c r="A66" s="36"/>
      <c r="B66" s="44" t="s">
        <v>44</v>
      </c>
      <c r="C66" s="45" t="n">
        <v>39340</v>
      </c>
      <c r="D66" s="45" t="n">
        <v>20654</v>
      </c>
      <c r="E66" s="45" t="n">
        <v>18686</v>
      </c>
      <c r="F66" s="45" t="n">
        <v>499135</v>
      </c>
      <c r="G66" s="45" t="n">
        <v>544924</v>
      </c>
      <c r="H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10341</v>
      </c>
      <c r="D67" s="38" t="n">
        <v>5472</v>
      </c>
      <c r="E67" s="38" t="n">
        <v>4869</v>
      </c>
      <c r="F67" s="38" t="n">
        <v>134360</v>
      </c>
      <c r="G67" s="39" t="n">
        <v>147364</v>
      </c>
      <c r="H67" s="40"/>
    </row>
    <row r="68" customFormat="false" ht="12.75" hidden="false" customHeight="false" outlineLevel="0" collapsed="false">
      <c r="A68" s="36"/>
      <c r="B68" s="41" t="s">
        <v>41</v>
      </c>
      <c r="C68" s="42" t="n">
        <v>11060</v>
      </c>
      <c r="D68" s="42" t="n">
        <v>5431</v>
      </c>
      <c r="E68" s="42" t="n">
        <v>5629</v>
      </c>
      <c r="F68" s="42" t="n">
        <v>139334</v>
      </c>
      <c r="G68" s="43" t="n">
        <v>152932</v>
      </c>
      <c r="H68" s="40"/>
    </row>
    <row r="69" customFormat="false" ht="12.75" hidden="false" customHeight="false" outlineLevel="0" collapsed="false">
      <c r="A69" s="36"/>
      <c r="B69" s="41" t="s">
        <v>42</v>
      </c>
      <c r="C69" s="42" t="n">
        <v>11945</v>
      </c>
      <c r="D69" s="42" t="n">
        <v>6138</v>
      </c>
      <c r="E69" s="42" t="n">
        <v>5807</v>
      </c>
      <c r="F69" s="42" t="n">
        <v>142780</v>
      </c>
      <c r="G69" s="43" t="n">
        <v>156600</v>
      </c>
      <c r="H69" s="40"/>
    </row>
    <row r="70" customFormat="false" ht="12.75" hidden="false" customHeight="false" outlineLevel="0" collapsed="false">
      <c r="A70" s="36"/>
      <c r="B70" s="41" t="s">
        <v>43</v>
      </c>
      <c r="C70" s="42" t="n">
        <v>12520</v>
      </c>
      <c r="D70" s="42" t="n">
        <v>6349</v>
      </c>
      <c r="E70" s="42" t="n">
        <v>6171</v>
      </c>
      <c r="F70" s="42" t="n">
        <v>148905</v>
      </c>
      <c r="G70" s="43" t="n">
        <v>162998</v>
      </c>
      <c r="H70" s="40"/>
    </row>
    <row r="71" customFormat="false" ht="12.75" hidden="false" customHeight="false" outlineLevel="0" collapsed="false">
      <c r="A71" s="36"/>
      <c r="B71" s="44" t="s">
        <v>44</v>
      </c>
      <c r="C71" s="45" t="n">
        <v>45866</v>
      </c>
      <c r="D71" s="45" t="n">
        <v>23390</v>
      </c>
      <c r="E71" s="45" t="n">
        <v>22476</v>
      </c>
      <c r="F71" s="45" t="n">
        <v>565379</v>
      </c>
      <c r="G71" s="45" t="n">
        <v>619894</v>
      </c>
      <c r="H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12999</v>
      </c>
      <c r="D72" s="38" t="n">
        <v>6778</v>
      </c>
      <c r="E72" s="38" t="n">
        <v>6221</v>
      </c>
      <c r="F72" s="38" t="n">
        <v>150283</v>
      </c>
      <c r="G72" s="39" t="n">
        <v>164442</v>
      </c>
      <c r="H72" s="40"/>
    </row>
    <row r="73" customFormat="false" ht="12.75" hidden="false" customHeight="false" outlineLevel="0" collapsed="false">
      <c r="A73" s="36"/>
      <c r="B73" s="41" t="s">
        <v>41</v>
      </c>
      <c r="C73" s="42" t="n">
        <v>13827</v>
      </c>
      <c r="D73" s="42" t="n">
        <v>7192</v>
      </c>
      <c r="E73" s="42" t="n">
        <v>6635</v>
      </c>
      <c r="F73" s="42" t="n">
        <v>150833</v>
      </c>
      <c r="G73" s="43" t="n">
        <v>165070</v>
      </c>
      <c r="H73" s="40"/>
    </row>
    <row r="74" customFormat="false" ht="12.75" hidden="false" customHeight="false" outlineLevel="0" collapsed="false">
      <c r="A74" s="36"/>
      <c r="B74" s="41" t="s">
        <v>42</v>
      </c>
      <c r="C74" s="42" t="n">
        <v>12224</v>
      </c>
      <c r="D74" s="42" t="n">
        <v>6279</v>
      </c>
      <c r="E74" s="42" t="n">
        <v>5945</v>
      </c>
      <c r="F74" s="42" t="n">
        <v>151072</v>
      </c>
      <c r="G74" s="43" t="n">
        <v>165131</v>
      </c>
      <c r="H74" s="40"/>
    </row>
    <row r="75" customFormat="false" ht="12.75" hidden="false" customHeight="false" outlineLevel="0" collapsed="false">
      <c r="A75" s="36"/>
      <c r="B75" s="41" t="s">
        <v>43</v>
      </c>
      <c r="C75" s="42" t="n">
        <v>13938</v>
      </c>
      <c r="D75" s="42" t="n">
        <v>8267</v>
      </c>
      <c r="E75" s="42" t="n">
        <v>5671</v>
      </c>
      <c r="F75" s="42" t="n">
        <v>155569</v>
      </c>
      <c r="G75" s="43" t="n">
        <v>169597</v>
      </c>
      <c r="H75" s="40"/>
    </row>
    <row r="76" customFormat="false" ht="12.75" hidden="false" customHeight="false" outlineLevel="0" collapsed="false">
      <c r="A76" s="36"/>
      <c r="B76" s="44" t="s">
        <v>44</v>
      </c>
      <c r="C76" s="45" t="n">
        <v>52988</v>
      </c>
      <c r="D76" s="45" t="n">
        <v>28516</v>
      </c>
      <c r="E76" s="45" t="n">
        <v>24472</v>
      </c>
      <c r="F76" s="45" t="n">
        <v>607757</v>
      </c>
      <c r="G76" s="45" t="n">
        <v>664240</v>
      </c>
      <c r="H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14600</v>
      </c>
      <c r="D77" s="38" t="n">
        <v>8177</v>
      </c>
      <c r="E77" s="38" t="n">
        <v>6423</v>
      </c>
      <c r="F77" s="38" t="n">
        <v>157469</v>
      </c>
      <c r="G77" s="39" t="n">
        <v>171575</v>
      </c>
      <c r="H77" s="40"/>
    </row>
    <row r="78" customFormat="false" ht="12.75" hidden="false" customHeight="false" outlineLevel="0" collapsed="false">
      <c r="A78" s="36"/>
      <c r="B78" s="41" t="s">
        <v>41</v>
      </c>
      <c r="C78" s="42" t="n">
        <v>15503</v>
      </c>
      <c r="D78" s="42" t="n">
        <v>8815</v>
      </c>
      <c r="E78" s="42" t="n">
        <v>6688</v>
      </c>
      <c r="F78" s="42" t="n">
        <v>162023</v>
      </c>
      <c r="G78" s="43" t="n">
        <v>176030</v>
      </c>
      <c r="H78" s="40"/>
    </row>
    <row r="79" customFormat="false" ht="12.75" hidden="false" customHeight="false" outlineLevel="0" collapsed="false">
      <c r="A79" s="36"/>
      <c r="B79" s="41" t="s">
        <v>42</v>
      </c>
      <c r="C79" s="42" t="n">
        <v>16066</v>
      </c>
      <c r="D79" s="42" t="n">
        <v>8820</v>
      </c>
      <c r="E79" s="42" t="n">
        <v>7246</v>
      </c>
      <c r="F79" s="42" t="n">
        <v>165978</v>
      </c>
      <c r="G79" s="43" t="n">
        <v>180268</v>
      </c>
      <c r="H79" s="40"/>
    </row>
    <row r="80" customFormat="false" ht="12.75" hidden="false" customHeight="false" outlineLevel="0" collapsed="false">
      <c r="A80" s="36"/>
      <c r="B80" s="41" t="s">
        <v>43</v>
      </c>
      <c r="C80" s="42" t="n">
        <v>16535</v>
      </c>
      <c r="D80" s="42" t="n">
        <v>9039</v>
      </c>
      <c r="E80" s="42" t="n">
        <v>7496</v>
      </c>
      <c r="F80" s="42" t="n">
        <v>168203</v>
      </c>
      <c r="G80" s="43" t="n">
        <v>182624</v>
      </c>
      <c r="H80" s="40"/>
    </row>
    <row r="81" customFormat="false" ht="12.75" hidden="false" customHeight="false" outlineLevel="0" collapsed="false">
      <c r="A81" s="36"/>
      <c r="B81" s="44" t="s">
        <v>44</v>
      </c>
      <c r="C81" s="45" t="n">
        <v>62704</v>
      </c>
      <c r="D81" s="45" t="n">
        <v>34851</v>
      </c>
      <c r="E81" s="45" t="n">
        <v>27853</v>
      </c>
      <c r="F81" s="45" t="n">
        <v>653673</v>
      </c>
      <c r="G81" s="45" t="n">
        <v>710497</v>
      </c>
      <c r="H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17958</v>
      </c>
      <c r="D82" s="38" t="n">
        <v>9728</v>
      </c>
      <c r="E82" s="38" t="n">
        <v>8230</v>
      </c>
      <c r="F82" s="38" t="n">
        <v>171377</v>
      </c>
      <c r="G82" s="39" t="n">
        <v>186606</v>
      </c>
      <c r="H82" s="40"/>
    </row>
    <row r="83" customFormat="false" ht="12.75" hidden="false" customHeight="false" outlineLevel="0" collapsed="false">
      <c r="A83" s="36"/>
      <c r="B83" s="41" t="s">
        <v>41</v>
      </c>
      <c r="C83" s="42" t="n">
        <v>17470</v>
      </c>
      <c r="D83" s="42" t="n">
        <v>9547</v>
      </c>
      <c r="E83" s="42" t="n">
        <v>7923</v>
      </c>
      <c r="F83" s="42" t="n">
        <v>171933</v>
      </c>
      <c r="G83" s="43" t="n">
        <v>187548</v>
      </c>
      <c r="H83" s="40"/>
    </row>
    <row r="84" customFormat="false" ht="12.75" hidden="false" customHeight="false" outlineLevel="0" collapsed="false">
      <c r="A84" s="36"/>
      <c r="B84" s="41" t="s">
        <v>42</v>
      </c>
      <c r="C84" s="42" t="n">
        <v>18550</v>
      </c>
      <c r="D84" s="42" t="n">
        <v>10659</v>
      </c>
      <c r="E84" s="42" t="n">
        <v>7891</v>
      </c>
      <c r="F84" s="42" t="n">
        <v>174136</v>
      </c>
      <c r="G84" s="43" t="n">
        <v>190426</v>
      </c>
      <c r="H84" s="40"/>
    </row>
    <row r="85" customFormat="false" ht="12.75" hidden="false" customHeight="false" outlineLevel="0" collapsed="false">
      <c r="A85" s="36"/>
      <c r="B85" s="41" t="s">
        <v>43</v>
      </c>
      <c r="C85" s="42" t="n">
        <v>18174</v>
      </c>
      <c r="D85" s="42" t="n">
        <v>10219</v>
      </c>
      <c r="E85" s="42" t="n">
        <v>7955</v>
      </c>
      <c r="F85" s="42" t="n">
        <v>175872</v>
      </c>
      <c r="G85" s="43" t="n">
        <v>192485</v>
      </c>
      <c r="H85" s="40"/>
    </row>
    <row r="86" customFormat="false" ht="12.75" hidden="false" customHeight="false" outlineLevel="0" collapsed="false">
      <c r="A86" s="36"/>
      <c r="B86" s="44" t="s">
        <v>44</v>
      </c>
      <c r="C86" s="45" t="n">
        <v>72152</v>
      </c>
      <c r="D86" s="45" t="n">
        <v>40153</v>
      </c>
      <c r="E86" s="45" t="n">
        <v>31999</v>
      </c>
      <c r="F86" s="45" t="n">
        <v>693318</v>
      </c>
      <c r="G86" s="45" t="n">
        <v>757065</v>
      </c>
      <c r="H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18103</v>
      </c>
      <c r="D87" s="38" t="n">
        <v>9899</v>
      </c>
      <c r="E87" s="38" t="n">
        <v>8204</v>
      </c>
      <c r="F87" s="38" t="n">
        <v>176103</v>
      </c>
      <c r="G87" s="39" t="n">
        <v>193063</v>
      </c>
      <c r="H87" s="40"/>
    </row>
    <row r="88" customFormat="false" ht="12.75" hidden="false" customHeight="false" outlineLevel="0" collapsed="false">
      <c r="A88" s="36"/>
      <c r="B88" s="41" t="s">
        <v>41</v>
      </c>
      <c r="C88" s="42" t="n">
        <v>18848</v>
      </c>
      <c r="D88" s="42" t="n">
        <v>10619</v>
      </c>
      <c r="E88" s="42" t="n">
        <v>8229</v>
      </c>
      <c r="F88" s="42" t="n">
        <v>180255</v>
      </c>
      <c r="G88" s="43" t="n">
        <v>197363</v>
      </c>
      <c r="H88" s="40"/>
    </row>
    <row r="89" customFormat="false" ht="12.75" hidden="false" customHeight="false" outlineLevel="0" collapsed="false">
      <c r="A89" s="36"/>
      <c r="B89" s="41" t="s">
        <v>42</v>
      </c>
      <c r="C89" s="42" t="n">
        <v>18167</v>
      </c>
      <c r="D89" s="42" t="n">
        <v>10005</v>
      </c>
      <c r="E89" s="42" t="n">
        <v>8162</v>
      </c>
      <c r="F89" s="42" t="n">
        <v>184725</v>
      </c>
      <c r="G89" s="43" t="n">
        <v>202245</v>
      </c>
      <c r="H89" s="40"/>
    </row>
    <row r="90" customFormat="false" ht="12.75" hidden="false" customHeight="false" outlineLevel="0" collapsed="false">
      <c r="A90" s="36"/>
      <c r="B90" s="41" t="s">
        <v>43</v>
      </c>
      <c r="C90" s="42" t="n">
        <v>19073</v>
      </c>
      <c r="D90" s="42" t="n">
        <v>10984</v>
      </c>
      <c r="E90" s="42" t="n">
        <v>8089</v>
      </c>
      <c r="F90" s="42" t="n">
        <v>188983</v>
      </c>
      <c r="G90" s="43" t="n">
        <v>206641</v>
      </c>
      <c r="H90" s="40"/>
    </row>
    <row r="91" customFormat="false" ht="12.75" hidden="false" customHeight="false" outlineLevel="0" collapsed="false">
      <c r="A91" s="36"/>
      <c r="B91" s="44" t="s">
        <v>44</v>
      </c>
      <c r="C91" s="45" t="n">
        <v>74191</v>
      </c>
      <c r="D91" s="45" t="n">
        <v>41507</v>
      </c>
      <c r="E91" s="45" t="n">
        <v>32684</v>
      </c>
      <c r="F91" s="45" t="n">
        <v>730066</v>
      </c>
      <c r="G91" s="45" t="n">
        <v>799312</v>
      </c>
      <c r="H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20109</v>
      </c>
      <c r="D92" s="38" t="n">
        <v>11746</v>
      </c>
      <c r="E92" s="38" t="n">
        <v>8363</v>
      </c>
      <c r="F92" s="38" t="n">
        <v>190197</v>
      </c>
      <c r="G92" s="39" t="n">
        <v>207783</v>
      </c>
      <c r="H92" s="40"/>
    </row>
    <row r="93" customFormat="false" ht="12.75" hidden="false" customHeight="false" outlineLevel="0" collapsed="false">
      <c r="A93" s="36"/>
      <c r="B93" s="41" t="s">
        <v>41</v>
      </c>
      <c r="C93" s="42" t="n">
        <v>20048</v>
      </c>
      <c r="D93" s="42" t="n">
        <v>11665</v>
      </c>
      <c r="E93" s="42" t="n">
        <v>8383</v>
      </c>
      <c r="F93" s="42" t="n">
        <v>194149</v>
      </c>
      <c r="G93" s="43" t="n">
        <v>211942</v>
      </c>
      <c r="H93" s="40"/>
    </row>
    <row r="94" customFormat="false" ht="12.75" hidden="false" customHeight="false" outlineLevel="0" collapsed="false">
      <c r="A94" s="36"/>
      <c r="B94" s="41" t="s">
        <v>42</v>
      </c>
      <c r="C94" s="42" t="n">
        <v>20901</v>
      </c>
      <c r="D94" s="42" t="n">
        <v>12347</v>
      </c>
      <c r="E94" s="42" t="n">
        <v>8554</v>
      </c>
      <c r="F94" s="42" t="n">
        <v>197219</v>
      </c>
      <c r="G94" s="43" t="n">
        <v>214056</v>
      </c>
      <c r="H94" s="40"/>
    </row>
    <row r="95" customFormat="false" ht="12.75" hidden="false" customHeight="false" outlineLevel="0" collapsed="false">
      <c r="A95" s="36"/>
      <c r="B95" s="41" t="s">
        <v>43</v>
      </c>
      <c r="C95" s="42" t="n">
        <v>20664</v>
      </c>
      <c r="D95" s="42" t="n">
        <v>12121</v>
      </c>
      <c r="E95" s="42" t="n">
        <v>8543</v>
      </c>
      <c r="F95" s="42" t="n">
        <v>203289</v>
      </c>
      <c r="G95" s="43" t="n">
        <v>221651</v>
      </c>
      <c r="H95" s="40"/>
    </row>
    <row r="96" customFormat="false" ht="12.75" hidden="false" customHeight="false" outlineLevel="0" collapsed="false">
      <c r="A96" s="36"/>
      <c r="B96" s="44" t="s">
        <v>44</v>
      </c>
      <c r="C96" s="45" t="n">
        <v>81722</v>
      </c>
      <c r="D96" s="45" t="n">
        <v>47879</v>
      </c>
      <c r="E96" s="45" t="n">
        <v>33843</v>
      </c>
      <c r="F96" s="45" t="n">
        <v>784854</v>
      </c>
      <c r="G96" s="45" t="n">
        <v>855432</v>
      </c>
      <c r="H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20387</v>
      </c>
      <c r="D97" s="38" t="n">
        <v>11603</v>
      </c>
      <c r="E97" s="38" t="n">
        <v>8784</v>
      </c>
      <c r="F97" s="38" t="n">
        <v>203485</v>
      </c>
      <c r="G97" s="39" t="n">
        <v>222462</v>
      </c>
      <c r="H97" s="40"/>
    </row>
    <row r="98" customFormat="false" ht="12.75" hidden="false" customHeight="false" outlineLevel="0" collapsed="false">
      <c r="A98" s="36"/>
      <c r="B98" s="41" t="s">
        <v>41</v>
      </c>
      <c r="C98" s="42" t="n">
        <v>20575</v>
      </c>
      <c r="D98" s="42" t="n">
        <v>11421</v>
      </c>
      <c r="E98" s="42" t="n">
        <v>9154</v>
      </c>
      <c r="F98" s="42" t="n">
        <v>205990</v>
      </c>
      <c r="G98" s="43" t="n">
        <v>225932</v>
      </c>
      <c r="H98" s="40"/>
    </row>
    <row r="99" customFormat="false" ht="12.75" hidden="false" customHeight="false" outlineLevel="0" collapsed="false">
      <c r="A99" s="36"/>
      <c r="B99" s="41" t="s">
        <v>42</v>
      </c>
      <c r="C99" s="42" t="n">
        <v>20511</v>
      </c>
      <c r="D99" s="42" t="n">
        <v>10953</v>
      </c>
      <c r="E99" s="42" t="n">
        <v>9558</v>
      </c>
      <c r="F99" s="42" t="n">
        <v>209045</v>
      </c>
      <c r="G99" s="43" t="n">
        <v>228726</v>
      </c>
      <c r="H99" s="40"/>
    </row>
    <row r="100" customFormat="false" ht="12.75" hidden="false" customHeight="false" outlineLevel="0" collapsed="false">
      <c r="A100" s="36"/>
      <c r="B100" s="41" t="s">
        <v>43</v>
      </c>
      <c r="C100" s="42" t="n">
        <v>21107</v>
      </c>
      <c r="D100" s="42" t="n">
        <v>11378</v>
      </c>
      <c r="E100" s="42" t="n">
        <v>9729</v>
      </c>
      <c r="F100" s="42" t="n">
        <v>215512</v>
      </c>
      <c r="G100" s="43" t="n">
        <v>235405</v>
      </c>
      <c r="H100" s="40"/>
    </row>
    <row r="101" customFormat="false" ht="12.75" hidden="false" customHeight="false" outlineLevel="0" collapsed="false">
      <c r="A101" s="36"/>
      <c r="B101" s="44" t="s">
        <v>44</v>
      </c>
      <c r="C101" s="45" t="n">
        <v>82580</v>
      </c>
      <c r="D101" s="45" t="n">
        <v>45355</v>
      </c>
      <c r="E101" s="45" t="n">
        <v>37225</v>
      </c>
      <c r="F101" s="45" t="n">
        <v>834032</v>
      </c>
      <c r="G101" s="45" t="n">
        <v>912525</v>
      </c>
      <c r="H101" s="46"/>
    </row>
    <row r="103" s="35" customFormat="true" ht="12" hidden="false" customHeight="false" outlineLevel="0" collapsed="false">
      <c r="A103" s="47" t="s">
        <v>47</v>
      </c>
      <c r="H103" s="48"/>
    </row>
    <row r="104" s="35" customFormat="true" ht="12" hidden="false" customHeight="false" outlineLevel="0" collapsed="false">
      <c r="A104" s="49" t="s">
        <v>48</v>
      </c>
      <c r="H104" s="48"/>
    </row>
    <row r="105" s="35" customFormat="true" ht="13.5" hidden="false" customHeight="false" outlineLevel="0" collapsed="false">
      <c r="A105" s="50" t="s">
        <v>50</v>
      </c>
      <c r="H105" s="48"/>
    </row>
    <row r="106" s="35" customFormat="true" ht="13.5" hidden="false" customHeight="false" outlineLevel="0" collapsed="false">
      <c r="A106" s="50" t="s">
        <v>51</v>
      </c>
      <c r="H106" s="48"/>
    </row>
    <row r="107" s="35" customFormat="true" ht="12" hidden="false" customHeight="false" outlineLevel="0" collapsed="false">
      <c r="A107" s="49" t="s">
        <v>52</v>
      </c>
      <c r="H107" s="48"/>
    </row>
    <row r="108" s="35" customFormat="true" ht="12" hidden="false" customHeight="false" outlineLevel="0" collapsed="false">
      <c r="H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1.85"/>
    <col collapsed="false" customWidth="true" hidden="false" outlineLevel="0" max="5" min="4" style="23" width="16.42"/>
    <col collapsed="false" customWidth="true" hidden="false" outlineLevel="0" max="6" min="6" style="23" width="12.42"/>
    <col collapsed="false" customWidth="true" hidden="false" outlineLevel="0" max="7" min="7" style="23" width="14.28"/>
    <col collapsed="false" customWidth="true" hidden="false" outlineLevel="0" max="8" min="8" style="24" width="16.56"/>
    <col collapsed="false" customWidth="false" hidden="false" outlineLevel="0" max="257" min="9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14</v>
      </c>
      <c r="C5" s="6"/>
      <c r="D5" s="6"/>
      <c r="E5" s="6"/>
      <c r="F5" s="6"/>
      <c r="G5" s="6"/>
      <c r="H5" s="12"/>
    </row>
    <row r="6" customFormat="false" ht="18" hidden="false" customHeight="true" outlineLevel="0" collapsed="false">
      <c r="A6" s="57"/>
      <c r="B6" s="28" t="s">
        <v>111</v>
      </c>
      <c r="C6" s="57"/>
      <c r="D6" s="57"/>
      <c r="E6" s="57"/>
      <c r="F6" s="57"/>
      <c r="G6" s="57"/>
      <c r="H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12"/>
    </row>
    <row r="10" customFormat="false" ht="14.25" hidden="false" customHeight="false" outlineLevel="0" collapsed="false">
      <c r="A10" s="6"/>
      <c r="B10" s="6"/>
      <c r="D10" s="6"/>
      <c r="E10" s="6"/>
      <c r="G10" s="6"/>
      <c r="H10" s="12"/>
    </row>
    <row r="11" s="35" customFormat="true" ht="79.5" hidden="false" customHeight="true" outlineLevel="0" collapsed="false">
      <c r="A11" s="32" t="s">
        <v>23</v>
      </c>
      <c r="B11" s="32"/>
      <c r="C11" s="32" t="s">
        <v>28</v>
      </c>
      <c r="D11" s="59" t="s">
        <v>112</v>
      </c>
      <c r="E11" s="58" t="s">
        <v>113</v>
      </c>
      <c r="F11" s="32" t="s">
        <v>33</v>
      </c>
      <c r="G11" s="32" t="s">
        <v>39</v>
      </c>
      <c r="H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1.01232394366197</v>
      </c>
      <c r="D12" s="51" t="n">
        <v>7.35751295336789</v>
      </c>
      <c r="E12" s="51" t="n">
        <v>-3.672532517215</v>
      </c>
      <c r="F12" s="51" t="n">
        <v>9.47735040886082</v>
      </c>
      <c r="G12" s="52" t="n">
        <v>9.76643303275561</v>
      </c>
      <c r="H12" s="40"/>
    </row>
    <row r="13" customFormat="false" ht="12.75" hidden="false" customHeight="false" outlineLevel="0" collapsed="false">
      <c r="A13" s="36"/>
      <c r="B13" s="41" t="s">
        <v>41</v>
      </c>
      <c r="C13" s="53" t="n">
        <v>12.6806526806527</v>
      </c>
      <c r="D13" s="53" t="n">
        <v>17.4857142857143</v>
      </c>
      <c r="E13" s="53" t="n">
        <v>9.37007874015747</v>
      </c>
      <c r="F13" s="53" t="n">
        <v>9.08671005668695</v>
      </c>
      <c r="G13" s="54" t="n">
        <v>9.18987341772153</v>
      </c>
      <c r="H13" s="40"/>
    </row>
    <row r="14" customFormat="false" ht="12.75" hidden="false" customHeight="false" outlineLevel="0" collapsed="false">
      <c r="A14" s="36"/>
      <c r="B14" s="41" t="s">
        <v>42</v>
      </c>
      <c r="C14" s="53" t="n">
        <v>20.1170117011701</v>
      </c>
      <c r="D14" s="53" t="n">
        <v>7.34989648033127</v>
      </c>
      <c r="E14" s="53" t="n">
        <v>29.9363057324841</v>
      </c>
      <c r="F14" s="53" t="n">
        <v>7.0683568677792</v>
      </c>
      <c r="G14" s="54" t="n">
        <v>7.07061299755993</v>
      </c>
      <c r="H14" s="40"/>
    </row>
    <row r="15" customFormat="false" ht="12.75" hidden="false" customHeight="false" outlineLevel="0" collapsed="false">
      <c r="A15" s="36"/>
      <c r="B15" s="41" t="s">
        <v>43</v>
      </c>
      <c r="C15" s="53" t="n">
        <v>27.5712216320618</v>
      </c>
      <c r="D15" s="53" t="n">
        <v>17.5884955752212</v>
      </c>
      <c r="E15" s="53" t="n">
        <v>35.3041988003428</v>
      </c>
      <c r="F15" s="53" t="n">
        <v>7.26860308729951</v>
      </c>
      <c r="G15" s="54" t="n">
        <v>7.34064542559729</v>
      </c>
      <c r="H15" s="40"/>
    </row>
    <row r="16" customFormat="false" ht="12.75" hidden="false" customHeight="false" outlineLevel="0" collapsed="false">
      <c r="A16" s="36"/>
      <c r="B16" s="44" t="s">
        <v>44</v>
      </c>
      <c r="C16" s="55" t="n">
        <v>15.0746268656716</v>
      </c>
      <c r="D16" s="55" t="n">
        <v>12.2371967654987</v>
      </c>
      <c r="E16" s="55" t="n">
        <v>17.18</v>
      </c>
      <c r="F16" s="55" t="n">
        <v>8.19205390406606</v>
      </c>
      <c r="G16" s="55" t="n">
        <v>8.30571953330679</v>
      </c>
      <c r="H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17.995642701525</v>
      </c>
      <c r="D17" s="51" t="n">
        <v>14.6718146718147</v>
      </c>
      <c r="E17" s="51" t="n">
        <v>20.7307386814933</v>
      </c>
      <c r="F17" s="51" t="n">
        <v>5.56642361728615</v>
      </c>
      <c r="G17" s="52" t="n">
        <v>5.45228337236534</v>
      </c>
      <c r="H17" s="40"/>
    </row>
    <row r="18" customFormat="false" ht="12.75" hidden="false" customHeight="false" outlineLevel="0" collapsed="false">
      <c r="A18" s="36"/>
      <c r="B18" s="41" t="s">
        <v>41</v>
      </c>
      <c r="C18" s="53" t="n">
        <v>31.5266859743484</v>
      </c>
      <c r="D18" s="53" t="n">
        <v>32.7821011673152</v>
      </c>
      <c r="E18" s="53" t="n">
        <v>30.5975521958243</v>
      </c>
      <c r="F18" s="53" t="n">
        <v>8.20085453635629</v>
      </c>
      <c r="G18" s="54" t="n">
        <v>8.35755943569529</v>
      </c>
      <c r="H18" s="40"/>
    </row>
    <row r="19" customFormat="false" ht="12.75" hidden="false" customHeight="false" outlineLevel="0" collapsed="false">
      <c r="A19" s="36"/>
      <c r="B19" s="41" t="s">
        <v>42</v>
      </c>
      <c r="C19" s="53" t="n">
        <v>16.5230423379543</v>
      </c>
      <c r="D19" s="53" t="n">
        <v>36.0655737704918</v>
      </c>
      <c r="E19" s="53" t="n">
        <v>4.10539215686273</v>
      </c>
      <c r="F19" s="53" t="n">
        <v>9.27126264518546</v>
      </c>
      <c r="G19" s="54" t="n">
        <v>9.74896926047701</v>
      </c>
      <c r="H19" s="40"/>
    </row>
    <row r="20" customFormat="false" ht="12.75" hidden="false" customHeight="false" outlineLevel="0" collapsed="false">
      <c r="A20" s="36"/>
      <c r="B20" s="41" t="s">
        <v>43</v>
      </c>
      <c r="C20" s="53" t="n">
        <v>16.8054504163513</v>
      </c>
      <c r="D20" s="53" t="n">
        <v>36.1241768579492</v>
      </c>
      <c r="E20" s="53" t="n">
        <v>3.7998733375554</v>
      </c>
      <c r="F20" s="53" t="n">
        <v>10.3072719787417</v>
      </c>
      <c r="G20" s="54" t="n">
        <v>10.7593289731624</v>
      </c>
      <c r="H20" s="40"/>
    </row>
    <row r="21" customFormat="false" ht="12.75" hidden="false" customHeight="false" outlineLevel="0" collapsed="false">
      <c r="A21" s="36"/>
      <c r="B21" s="44" t="s">
        <v>44</v>
      </c>
      <c r="C21" s="55" t="n">
        <v>20.5527287239349</v>
      </c>
      <c r="D21" s="55" t="n">
        <v>29.9471661863593</v>
      </c>
      <c r="E21" s="55" t="n">
        <v>13.8760880696365</v>
      </c>
      <c r="F21" s="55" t="n">
        <v>8.37460538821205</v>
      </c>
      <c r="G21" s="55" t="n">
        <v>8.62161336456336</v>
      </c>
      <c r="H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20.7533234859675</v>
      </c>
      <c r="D22" s="51" t="n">
        <v>15.8249158249158</v>
      </c>
      <c r="E22" s="51" t="n">
        <v>24.6052631578947</v>
      </c>
      <c r="F22" s="51" t="n">
        <v>13.0446990116802</v>
      </c>
      <c r="G22" s="52" t="n">
        <v>13.7552918314942</v>
      </c>
      <c r="H22" s="40"/>
    </row>
    <row r="23" customFormat="false" ht="12.75" hidden="false" customHeight="false" outlineLevel="0" collapsed="false">
      <c r="A23" s="36"/>
      <c r="B23" s="41" t="s">
        <v>41</v>
      </c>
      <c r="C23" s="53" t="n">
        <v>3.99496697074552</v>
      </c>
      <c r="D23" s="53" t="n">
        <v>8.2051282051282</v>
      </c>
      <c r="E23" s="53" t="n">
        <v>0.82690187431092</v>
      </c>
      <c r="F23" s="53" t="n">
        <v>9.81340827834005</v>
      </c>
      <c r="G23" s="54" t="n">
        <v>10.1835239897951</v>
      </c>
      <c r="H23" s="40"/>
    </row>
    <row r="24" customFormat="false" ht="12.75" hidden="false" customHeight="false" outlineLevel="0" collapsed="false">
      <c r="A24" s="36"/>
      <c r="B24" s="41" t="s">
        <v>42</v>
      </c>
      <c r="C24" s="53" t="n">
        <v>6.49517684887459</v>
      </c>
      <c r="D24" s="53" t="n">
        <v>14.7413182140326</v>
      </c>
      <c r="E24" s="53" t="n">
        <v>-0.353148911124194</v>
      </c>
      <c r="F24" s="53" t="n">
        <v>9.33497916988119</v>
      </c>
      <c r="G24" s="54" t="n">
        <v>9.67552744622506</v>
      </c>
      <c r="H24" s="40"/>
    </row>
    <row r="25" customFormat="false" ht="12.75" hidden="false" customHeight="false" outlineLevel="0" collapsed="false">
      <c r="A25" s="36"/>
      <c r="B25" s="41" t="s">
        <v>43</v>
      </c>
      <c r="C25" s="53" t="n">
        <v>23.201555411536</v>
      </c>
      <c r="D25" s="53" t="n">
        <v>32.8956461644782</v>
      </c>
      <c r="E25" s="53" t="n">
        <v>14.6430750457596</v>
      </c>
      <c r="F25" s="53" t="n">
        <v>10.3094357547586</v>
      </c>
      <c r="G25" s="54" t="n">
        <v>10.6554937739839</v>
      </c>
      <c r="H25" s="40"/>
    </row>
    <row r="26" customFormat="false" ht="12.75" hidden="false" customHeight="false" outlineLevel="0" collapsed="false">
      <c r="A26" s="36"/>
      <c r="B26" s="44" t="s">
        <v>44</v>
      </c>
      <c r="C26" s="55" t="n">
        <v>13.2996772324754</v>
      </c>
      <c r="D26" s="55" t="n">
        <v>18.1851783404177</v>
      </c>
      <c r="E26" s="55" t="n">
        <v>9.33752997601917</v>
      </c>
      <c r="F26" s="55" t="n">
        <v>10.5800333159996</v>
      </c>
      <c r="G26" s="55" t="n">
        <v>11.0148661152847</v>
      </c>
      <c r="H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26.4525993883792</v>
      </c>
      <c r="D27" s="51" t="n">
        <v>70.203488372093</v>
      </c>
      <c r="E27" s="51" t="n">
        <v>-5.3326293558606</v>
      </c>
      <c r="F27" s="51" t="n">
        <v>11.973241932012</v>
      </c>
      <c r="G27" s="52" t="n">
        <v>12.2613019339882</v>
      </c>
      <c r="H27" s="40"/>
    </row>
    <row r="28" customFormat="false" ht="12.75" hidden="false" customHeight="false" outlineLevel="0" collapsed="false">
      <c r="A28" s="36"/>
      <c r="B28" s="41" t="s">
        <v>41</v>
      </c>
      <c r="C28" s="53" t="n">
        <v>15.3055051421658</v>
      </c>
      <c r="D28" s="53" t="n">
        <v>27.5558564658091</v>
      </c>
      <c r="E28" s="53" t="n">
        <v>5.4127938764352</v>
      </c>
      <c r="F28" s="53" t="n">
        <v>11.8796164312557</v>
      </c>
      <c r="G28" s="54" t="n">
        <v>12.3450150876878</v>
      </c>
      <c r="H28" s="40"/>
    </row>
    <row r="29" customFormat="false" ht="12.75" hidden="false" customHeight="false" outlineLevel="0" collapsed="false">
      <c r="A29" s="36"/>
      <c r="B29" s="41" t="s">
        <v>42</v>
      </c>
      <c r="C29" s="53" t="n">
        <v>29.4384057971014</v>
      </c>
      <c r="D29" s="53" t="n">
        <v>36.8128474366893</v>
      </c>
      <c r="E29" s="53" t="n">
        <v>22.386296515062</v>
      </c>
      <c r="F29" s="53" t="n">
        <v>12.3467243704331</v>
      </c>
      <c r="G29" s="54" t="n">
        <v>12.7241982338743</v>
      </c>
      <c r="H29" s="40"/>
    </row>
    <row r="30" customFormat="false" ht="12.75" hidden="false" customHeight="false" outlineLevel="0" collapsed="false">
      <c r="A30" s="36"/>
      <c r="B30" s="41" t="s">
        <v>43</v>
      </c>
      <c r="C30" s="53" t="n">
        <v>21.9358232509206</v>
      </c>
      <c r="D30" s="53" t="n">
        <v>25.1170046801872</v>
      </c>
      <c r="E30" s="53" t="n">
        <v>18.6801490154337</v>
      </c>
      <c r="F30" s="53" t="n">
        <v>14.0381095919905</v>
      </c>
      <c r="G30" s="54" t="n">
        <v>14.5934775223644</v>
      </c>
      <c r="H30" s="40"/>
    </row>
    <row r="31" customFormat="false" ht="12.75" hidden="false" customHeight="false" outlineLevel="0" collapsed="false">
      <c r="A31" s="36"/>
      <c r="B31" s="44" t="s">
        <v>44</v>
      </c>
      <c r="C31" s="55" t="n">
        <v>23.2286340394448</v>
      </c>
      <c r="D31" s="55" t="n">
        <v>38.3424550430024</v>
      </c>
      <c r="E31" s="55" t="n">
        <v>9.97943797121317</v>
      </c>
      <c r="F31" s="55" t="n">
        <v>12.5802029283534</v>
      </c>
      <c r="G31" s="55" t="n">
        <v>13.0044612531899</v>
      </c>
      <c r="H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14.4377267230955</v>
      </c>
      <c r="D32" s="51" t="n">
        <v>-1.45175064047822</v>
      </c>
      <c r="E32" s="51" t="n">
        <v>35.1924149470162</v>
      </c>
      <c r="F32" s="51" t="n">
        <v>10.2404471785165</v>
      </c>
      <c r="G32" s="52" t="n">
        <v>10.529462114316</v>
      </c>
      <c r="H32" s="40"/>
    </row>
    <row r="33" customFormat="false" ht="12.75" hidden="false" customHeight="false" outlineLevel="0" collapsed="false">
      <c r="A33" s="36"/>
      <c r="B33" s="41" t="s">
        <v>41</v>
      </c>
      <c r="C33" s="53" t="n">
        <v>9.54879328436516</v>
      </c>
      <c r="D33" s="53" t="n">
        <v>28.4501061571125</v>
      </c>
      <c r="E33" s="53" t="n">
        <v>-8.92116182572615</v>
      </c>
      <c r="F33" s="53" t="n">
        <v>11.4651802519183</v>
      </c>
      <c r="G33" s="54" t="n">
        <v>11.9232508044571</v>
      </c>
      <c r="H33" s="40"/>
    </row>
    <row r="34" customFormat="false" ht="12.75" hidden="false" customHeight="false" outlineLevel="0" collapsed="false">
      <c r="A34" s="36"/>
      <c r="B34" s="41" t="s">
        <v>42</v>
      </c>
      <c r="C34" s="53" t="n">
        <v>13.1327268486121</v>
      </c>
      <c r="D34" s="53" t="n">
        <v>17.2460496613996</v>
      </c>
      <c r="E34" s="53" t="n">
        <v>8.73552123552123</v>
      </c>
      <c r="F34" s="53" t="n">
        <v>11.1168490397499</v>
      </c>
      <c r="G34" s="54" t="n">
        <v>11.5545868324893</v>
      </c>
      <c r="H34" s="40"/>
    </row>
    <row r="35" customFormat="false" ht="12.75" hidden="false" customHeight="false" outlineLevel="0" collapsed="false">
      <c r="A35" s="36"/>
      <c r="B35" s="41" t="s">
        <v>43</v>
      </c>
      <c r="C35" s="53" t="n">
        <v>11.2381363244176</v>
      </c>
      <c r="D35" s="53" t="n">
        <v>8.89443059019119</v>
      </c>
      <c r="E35" s="53" t="n">
        <v>13.7668161434978</v>
      </c>
      <c r="F35" s="53" t="n">
        <v>8.06327628757535</v>
      </c>
      <c r="G35" s="54" t="n">
        <v>8.23266385039156</v>
      </c>
      <c r="H35" s="40"/>
    </row>
    <row r="36" customFormat="false" ht="12.75" hidden="false" customHeight="false" outlineLevel="0" collapsed="false">
      <c r="A36" s="36"/>
      <c r="B36" s="44" t="s">
        <v>44</v>
      </c>
      <c r="C36" s="55" t="n">
        <v>12.1221102548903</v>
      </c>
      <c r="D36" s="55" t="n">
        <v>12.410986775178</v>
      </c>
      <c r="E36" s="55" t="n">
        <v>11.8035647513399</v>
      </c>
      <c r="F36" s="55" t="n">
        <v>10.1906949906723</v>
      </c>
      <c r="G36" s="55" t="n">
        <v>10.5256659366653</v>
      </c>
      <c r="H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7.39644970414201</v>
      </c>
      <c r="D37" s="51" t="n">
        <v>11.8717504332756</v>
      </c>
      <c r="E37" s="51" t="n">
        <v>3.13531353135315</v>
      </c>
      <c r="F37" s="51" t="n">
        <v>9.95720935223812</v>
      </c>
      <c r="G37" s="52" t="n">
        <v>10.3782282153086</v>
      </c>
      <c r="H37" s="40"/>
    </row>
    <row r="38" customFormat="false" ht="12.75" hidden="false" customHeight="false" outlineLevel="0" collapsed="false">
      <c r="A38" s="36"/>
      <c r="B38" s="41" t="s">
        <v>41</v>
      </c>
      <c r="C38" s="53" t="n">
        <v>37.0210727969349</v>
      </c>
      <c r="D38" s="53" t="n">
        <v>31.5702479338843</v>
      </c>
      <c r="E38" s="53" t="n">
        <v>44.5330296127563</v>
      </c>
      <c r="F38" s="53" t="n">
        <v>12.2433074854849</v>
      </c>
      <c r="G38" s="54" t="n">
        <v>12.7178548940872</v>
      </c>
      <c r="H38" s="40"/>
    </row>
    <row r="39" customFormat="false" ht="12.75" hidden="false" customHeight="false" outlineLevel="0" collapsed="false">
      <c r="A39" s="36"/>
      <c r="B39" s="41" t="s">
        <v>42</v>
      </c>
      <c r="C39" s="53" t="n">
        <v>25.8556701030928</v>
      </c>
      <c r="D39" s="53" t="n">
        <v>25.2984212552946</v>
      </c>
      <c r="E39" s="53" t="n">
        <v>26.4980026631158</v>
      </c>
      <c r="F39" s="53" t="n">
        <v>12.9765239345333</v>
      </c>
      <c r="G39" s="54" t="n">
        <v>13.5828151757905</v>
      </c>
      <c r="H39" s="40"/>
    </row>
    <row r="40" customFormat="false" ht="12.75" hidden="false" customHeight="false" outlineLevel="0" collapsed="false">
      <c r="A40" s="36"/>
      <c r="B40" s="41" t="s">
        <v>43</v>
      </c>
      <c r="C40" s="53" t="n">
        <v>22.4355245297654</v>
      </c>
      <c r="D40" s="53" t="n">
        <v>20.3053435114504</v>
      </c>
      <c r="E40" s="53" t="n">
        <v>24.6353961371699</v>
      </c>
      <c r="F40" s="53" t="n">
        <v>13.9098964183202</v>
      </c>
      <c r="G40" s="54" t="n">
        <v>14.5806466338747</v>
      </c>
      <c r="H40" s="40"/>
    </row>
    <row r="41" customFormat="false" ht="12.75" hidden="false" customHeight="false" outlineLevel="0" collapsed="false">
      <c r="A41" s="36"/>
      <c r="B41" s="44" t="s">
        <v>44</v>
      </c>
      <c r="C41" s="55" t="n">
        <v>22.7702881311129</v>
      </c>
      <c r="D41" s="55" t="n">
        <v>22.3931623931624</v>
      </c>
      <c r="E41" s="55" t="n">
        <v>23.1884057971014</v>
      </c>
      <c r="F41" s="55" t="n">
        <v>12.3123480071061</v>
      </c>
      <c r="G41" s="55" t="n">
        <v>12.8593939251402</v>
      </c>
      <c r="H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33.1168831168831</v>
      </c>
      <c r="D42" s="51" t="n">
        <v>30.1704105344694</v>
      </c>
      <c r="E42" s="51" t="n">
        <v>36.16</v>
      </c>
      <c r="F42" s="51" t="n">
        <v>14.4720148343337</v>
      </c>
      <c r="G42" s="52" t="n">
        <v>15.1409862354671</v>
      </c>
      <c r="H42" s="40"/>
    </row>
    <row r="43" customFormat="false" ht="12.75" hidden="false" customHeight="false" outlineLevel="0" collapsed="false">
      <c r="A43" s="36"/>
      <c r="B43" s="41" t="s">
        <v>41</v>
      </c>
      <c r="C43" s="53" t="n">
        <v>12.2160083886753</v>
      </c>
      <c r="D43" s="53" t="n">
        <v>1.60175879396985</v>
      </c>
      <c r="E43" s="53" t="n">
        <v>25.531914893617</v>
      </c>
      <c r="F43" s="53" t="n">
        <v>10.618526876121</v>
      </c>
      <c r="G43" s="54" t="n">
        <v>10.8686945340332</v>
      </c>
      <c r="H43" s="40"/>
    </row>
    <row r="44" customFormat="false" ht="12.75" hidden="false" customHeight="false" outlineLevel="0" collapsed="false">
      <c r="A44" s="36"/>
      <c r="B44" s="41" t="s">
        <v>42</v>
      </c>
      <c r="C44" s="53" t="n">
        <v>13.4174311926605</v>
      </c>
      <c r="D44" s="53" t="n">
        <v>3.81069452980947</v>
      </c>
      <c r="E44" s="53" t="n">
        <v>24.3859649122807</v>
      </c>
      <c r="F44" s="53" t="n">
        <v>10.098505736903</v>
      </c>
      <c r="G44" s="54" t="n">
        <v>10.1836579812801</v>
      </c>
      <c r="H44" s="40"/>
    </row>
    <row r="45" customFormat="false" ht="12.75" hidden="false" customHeight="false" outlineLevel="0" collapsed="false">
      <c r="A45" s="36"/>
      <c r="B45" s="41" t="s">
        <v>43</v>
      </c>
      <c r="C45" s="53" t="n">
        <v>19.6864111498258</v>
      </c>
      <c r="D45" s="53" t="n">
        <v>25.761421319797</v>
      </c>
      <c r="E45" s="53" t="n">
        <v>13.6306135357369</v>
      </c>
      <c r="F45" s="53" t="n">
        <v>13.3441430386958</v>
      </c>
      <c r="G45" s="54" t="n">
        <v>13.1495333618861</v>
      </c>
      <c r="H45" s="40"/>
    </row>
    <row r="46" customFormat="false" ht="12.75" hidden="false" customHeight="false" outlineLevel="0" collapsed="false">
      <c r="A46" s="36"/>
      <c r="B46" s="44" t="s">
        <v>44</v>
      </c>
      <c r="C46" s="55" t="n">
        <v>19.1370252346913</v>
      </c>
      <c r="D46" s="55" t="n">
        <v>14.5087085113375</v>
      </c>
      <c r="E46" s="55" t="n">
        <v>24.2352941176471</v>
      </c>
      <c r="F46" s="55" t="n">
        <v>12.0998721421482</v>
      </c>
      <c r="G46" s="55" t="n">
        <v>12.2881598758003</v>
      </c>
      <c r="H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14.3385070214338</v>
      </c>
      <c r="D47" s="51" t="n">
        <v>24.3975007438263</v>
      </c>
      <c r="E47" s="51" t="n">
        <v>4.40658049353702</v>
      </c>
      <c r="F47" s="51" t="n">
        <v>11.7109820429477</v>
      </c>
      <c r="G47" s="52" t="n">
        <v>11.3625812441968</v>
      </c>
      <c r="H47" s="40"/>
    </row>
    <row r="48" customFormat="false" ht="12.75" hidden="false" customHeight="false" outlineLevel="0" collapsed="false">
      <c r="A48" s="36"/>
      <c r="B48" s="41" t="s">
        <v>41</v>
      </c>
      <c r="C48" s="53" t="n">
        <v>29.8551627472356</v>
      </c>
      <c r="D48" s="53" t="n">
        <v>36.1978361669243</v>
      </c>
      <c r="E48" s="53" t="n">
        <v>23.4149403640929</v>
      </c>
      <c r="F48" s="53" t="n">
        <v>14.2429726647906</v>
      </c>
      <c r="G48" s="54" t="n">
        <v>13.4775168742276</v>
      </c>
      <c r="H48" s="40"/>
    </row>
    <row r="49" customFormat="false" ht="12.75" hidden="false" customHeight="false" outlineLevel="0" collapsed="false">
      <c r="A49" s="36"/>
      <c r="B49" s="41" t="s">
        <v>42</v>
      </c>
      <c r="C49" s="53" t="n">
        <v>31.2147912754586</v>
      </c>
      <c r="D49" s="53" t="n">
        <v>41.5038484310243</v>
      </c>
      <c r="E49" s="53" t="n">
        <v>21.410437235543</v>
      </c>
      <c r="F49" s="53" t="n">
        <v>14.0618215234229</v>
      </c>
      <c r="G49" s="54" t="n">
        <v>13.3346802707344</v>
      </c>
      <c r="H49" s="40"/>
    </row>
    <row r="50" customFormat="false" ht="12.75" hidden="false" customHeight="false" outlineLevel="0" collapsed="false">
      <c r="A50" s="36"/>
      <c r="B50" s="41" t="s">
        <v>43</v>
      </c>
      <c r="C50" s="53" t="n">
        <v>8.79978827577081</v>
      </c>
      <c r="D50" s="53" t="n">
        <v>13.6730575176589</v>
      </c>
      <c r="E50" s="53" t="n">
        <v>3.42332312830504</v>
      </c>
      <c r="F50" s="53" t="n">
        <v>7.89997680173214</v>
      </c>
      <c r="G50" s="54" t="n">
        <v>7.54394767651694</v>
      </c>
      <c r="H50" s="40"/>
    </row>
    <row r="51" customFormat="false" ht="12.75" hidden="false" customHeight="false" outlineLevel="0" collapsed="false">
      <c r="A51" s="36"/>
      <c r="B51" s="44" t="s">
        <v>44</v>
      </c>
      <c r="C51" s="55" t="n">
        <v>20.6498951781971</v>
      </c>
      <c r="D51" s="55" t="n">
        <v>28.2321710431913</v>
      </c>
      <c r="E51" s="55" t="n">
        <v>12.9516317016317</v>
      </c>
      <c r="F51" s="55" t="n">
        <v>11.9165418502765</v>
      </c>
      <c r="G51" s="55" t="n">
        <v>11.3704903125232</v>
      </c>
      <c r="H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18.1124757595346</v>
      </c>
      <c r="D52" s="51" t="n">
        <v>12.6046400382684</v>
      </c>
      <c r="E52" s="51" t="n">
        <v>24.5920090039392</v>
      </c>
      <c r="F52" s="51" t="n">
        <v>7.19014729451271</v>
      </c>
      <c r="G52" s="52" t="n">
        <v>6.37745353482717</v>
      </c>
      <c r="H52" s="40"/>
    </row>
    <row r="53" customFormat="false" ht="12.75" hidden="false" customHeight="false" outlineLevel="0" collapsed="false">
      <c r="A53" s="36"/>
      <c r="B53" s="41" t="s">
        <v>41</v>
      </c>
      <c r="C53" s="53" t="n">
        <v>22.1036219716958</v>
      </c>
      <c r="D53" s="53" t="n">
        <v>18.8379482523831</v>
      </c>
      <c r="E53" s="53" t="n">
        <v>25.7629704984741</v>
      </c>
      <c r="F53" s="53" t="n">
        <v>6.13702543816275</v>
      </c>
      <c r="G53" s="54" t="n">
        <v>5.46884817411848</v>
      </c>
      <c r="H53" s="40"/>
    </row>
    <row r="54" customFormat="false" ht="12.75" hidden="false" customHeight="false" outlineLevel="0" collapsed="false">
      <c r="A54" s="36"/>
      <c r="B54" s="41" t="s">
        <v>42</v>
      </c>
      <c r="C54" s="53" t="n">
        <v>9.74240422721269</v>
      </c>
      <c r="D54" s="53" t="n">
        <v>5.14644351464435</v>
      </c>
      <c r="E54" s="53" t="n">
        <v>14.8466542750929</v>
      </c>
      <c r="F54" s="53" t="n">
        <v>3.31291167929739</v>
      </c>
      <c r="G54" s="54" t="n">
        <v>2.89687137891077</v>
      </c>
      <c r="H54" s="40"/>
    </row>
    <row r="55" customFormat="false" ht="12.75" hidden="false" customHeight="false" outlineLevel="0" collapsed="false">
      <c r="A55" s="36"/>
      <c r="B55" s="41" t="s">
        <v>43</v>
      </c>
      <c r="C55" s="53" t="n">
        <v>17.0882996837752</v>
      </c>
      <c r="D55" s="53" t="n">
        <v>6.50244118952507</v>
      </c>
      <c r="E55" s="53" t="n">
        <v>29.9246501614639</v>
      </c>
      <c r="F55" s="53" t="n">
        <v>6.4992071952629</v>
      </c>
      <c r="G55" s="54" t="n">
        <v>5.82298581496428</v>
      </c>
      <c r="H55" s="40"/>
    </row>
    <row r="56" customFormat="false" ht="12.75" hidden="false" customHeight="false" outlineLevel="0" collapsed="false">
      <c r="A56" s="36"/>
      <c r="B56" s="44" t="s">
        <v>44</v>
      </c>
      <c r="C56" s="55" t="n">
        <v>16.5792863776626</v>
      </c>
      <c r="D56" s="55" t="n">
        <v>10.6081799362166</v>
      </c>
      <c r="E56" s="55" t="n">
        <v>23.4618857216561</v>
      </c>
      <c r="F56" s="55" t="n">
        <v>5.75361767032747</v>
      </c>
      <c r="G56" s="55" t="n">
        <v>5.11573943889336</v>
      </c>
      <c r="H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4.65192644483363</v>
      </c>
      <c r="D57" s="51" t="n">
        <v>7.28547153780798</v>
      </c>
      <c r="E57" s="51" t="n">
        <v>1.85185185185186</v>
      </c>
      <c r="F57" s="51" t="n">
        <v>7.50705315901425</v>
      </c>
      <c r="G57" s="52" t="n">
        <v>7.40592572030405</v>
      </c>
      <c r="H57" s="40"/>
    </row>
    <row r="58" customFormat="false" ht="12.75" hidden="false" customHeight="false" outlineLevel="0" collapsed="false">
      <c r="A58" s="36"/>
      <c r="B58" s="41" t="s">
        <v>41</v>
      </c>
      <c r="C58" s="53" t="n">
        <v>-7.09164129260387</v>
      </c>
      <c r="D58" s="53" t="n">
        <v>-5.88235294117648</v>
      </c>
      <c r="E58" s="53" t="n">
        <v>-8.37209302325582</v>
      </c>
      <c r="F58" s="53" t="n">
        <v>6.96241846982089</v>
      </c>
      <c r="G58" s="54" t="n">
        <v>7.32356328686603</v>
      </c>
      <c r="H58" s="40"/>
    </row>
    <row r="59" customFormat="false" ht="12.75" hidden="false" customHeight="false" outlineLevel="0" collapsed="false">
      <c r="A59" s="36"/>
      <c r="B59" s="41" t="s">
        <v>42</v>
      </c>
      <c r="C59" s="53" t="n">
        <v>-3.82184772795667</v>
      </c>
      <c r="D59" s="53" t="n">
        <v>0.0994826900119392</v>
      </c>
      <c r="E59" s="53" t="n">
        <v>-7.80902286061097</v>
      </c>
      <c r="F59" s="53" t="n">
        <v>6.27452996726481</v>
      </c>
      <c r="G59" s="54" t="n">
        <v>6.84968184968184</v>
      </c>
      <c r="H59" s="40"/>
    </row>
    <row r="60" customFormat="false" ht="12.75" hidden="false" customHeight="false" outlineLevel="0" collapsed="false">
      <c r="A60" s="36"/>
      <c r="B60" s="41" t="s">
        <v>43</v>
      </c>
      <c r="C60" s="53" t="n">
        <v>11.4781344136283</v>
      </c>
      <c r="D60" s="53" t="n">
        <v>17.6078349656178</v>
      </c>
      <c r="E60" s="53" t="n">
        <v>5.38525269262635</v>
      </c>
      <c r="F60" s="53" t="n">
        <v>9.64048988930387</v>
      </c>
      <c r="G60" s="54" t="n">
        <v>10.2780678346289</v>
      </c>
      <c r="H60" s="40"/>
    </row>
    <row r="61" customFormat="false" ht="12.75" hidden="false" customHeight="false" outlineLevel="0" collapsed="false">
      <c r="A61" s="36"/>
      <c r="B61" s="44" t="s">
        <v>44</v>
      </c>
      <c r="C61" s="55" t="n">
        <v>1.09731966180968</v>
      </c>
      <c r="D61" s="55" t="n">
        <v>4.47670595376599</v>
      </c>
      <c r="E61" s="55" t="n">
        <v>-2.3923944839114</v>
      </c>
      <c r="F61" s="55" t="n">
        <v>7.60768098101315</v>
      </c>
      <c r="G61" s="55" t="n">
        <v>7.98122251791847</v>
      </c>
      <c r="H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8.15814245371823</v>
      </c>
      <c r="D62" s="51" t="n">
        <v>8.33498317164919</v>
      </c>
      <c r="E62" s="51" t="n">
        <v>7.960088691796</v>
      </c>
      <c r="F62" s="51" t="n">
        <v>11.2288486373721</v>
      </c>
      <c r="G62" s="52" t="n">
        <v>12.0178785897806</v>
      </c>
      <c r="H62" s="40"/>
    </row>
    <row r="63" customFormat="false" ht="12.75" hidden="false" customHeight="false" outlineLevel="0" collapsed="false">
      <c r="A63" s="36"/>
      <c r="B63" s="41" t="s">
        <v>41</v>
      </c>
      <c r="C63" s="53" t="n">
        <v>16.9256792472777</v>
      </c>
      <c r="D63" s="53" t="n">
        <v>10.2069805194805</v>
      </c>
      <c r="E63" s="53" t="n">
        <v>24.2330611344074</v>
      </c>
      <c r="F63" s="53" t="n">
        <v>12.3860684960235</v>
      </c>
      <c r="G63" s="54" t="n">
        <v>13.1865447951745</v>
      </c>
      <c r="H63" s="40"/>
    </row>
    <row r="64" customFormat="false" ht="12.75" hidden="false" customHeight="false" outlineLevel="0" collapsed="false">
      <c r="A64" s="36"/>
      <c r="B64" s="41" t="s">
        <v>42</v>
      </c>
      <c r="C64" s="53" t="n">
        <v>24.5828118481435</v>
      </c>
      <c r="D64" s="53" t="n">
        <v>22.0035778175313</v>
      </c>
      <c r="E64" s="53" t="n">
        <v>27.4303269694975</v>
      </c>
      <c r="F64" s="53" t="n">
        <v>15.1303057669978</v>
      </c>
      <c r="G64" s="54" t="n">
        <v>15.4169307645819</v>
      </c>
      <c r="H64" s="40"/>
    </row>
    <row r="65" customFormat="false" ht="12.75" hidden="false" customHeight="false" outlineLevel="0" collapsed="false">
      <c r="A65" s="36"/>
      <c r="B65" s="41" t="s">
        <v>43</v>
      </c>
      <c r="C65" s="53" t="n">
        <v>16.6604547148714</v>
      </c>
      <c r="D65" s="53" t="n">
        <v>12.4911410347272</v>
      </c>
      <c r="E65" s="53" t="n">
        <v>21.2853773584906</v>
      </c>
      <c r="F65" s="53" t="n">
        <v>14.2391346043193</v>
      </c>
      <c r="G65" s="54" t="n">
        <v>14.3259944028673</v>
      </c>
      <c r="H65" s="40"/>
    </row>
    <row r="66" customFormat="false" ht="12.75" hidden="false" customHeight="false" outlineLevel="0" collapsed="false">
      <c r="A66" s="36"/>
      <c r="B66" s="44" t="s">
        <v>44</v>
      </c>
      <c r="C66" s="55" t="n">
        <v>16.5887137773259</v>
      </c>
      <c r="D66" s="55" t="n">
        <v>13.2468287014622</v>
      </c>
      <c r="E66" s="55" t="n">
        <v>20.2825644867815</v>
      </c>
      <c r="F66" s="55" t="n">
        <v>13.2717601450509</v>
      </c>
      <c r="G66" s="55" t="n">
        <v>13.757881833063</v>
      </c>
      <c r="H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25.7035102988106</v>
      </c>
      <c r="D67" s="51" t="n">
        <v>23.8669590643275</v>
      </c>
      <c r="E67" s="51" t="n">
        <v>27.7675087286917</v>
      </c>
      <c r="F67" s="51" t="n">
        <v>11.8509973206311</v>
      </c>
      <c r="G67" s="52" t="n">
        <v>11.5889905268587</v>
      </c>
      <c r="H67" s="40"/>
    </row>
    <row r="68" customFormat="false" ht="12.75" hidden="false" customHeight="false" outlineLevel="0" collapsed="false">
      <c r="A68" s="36"/>
      <c r="B68" s="41" t="s">
        <v>41</v>
      </c>
      <c r="C68" s="53" t="n">
        <v>25.0180831826401</v>
      </c>
      <c r="D68" s="53" t="n">
        <v>32.4249677775732</v>
      </c>
      <c r="E68" s="53" t="n">
        <v>17.8717356546456</v>
      </c>
      <c r="F68" s="53" t="n">
        <v>8.2528313261659</v>
      </c>
      <c r="G68" s="54" t="n">
        <v>7.93686082703424</v>
      </c>
      <c r="H68" s="40"/>
    </row>
    <row r="69" customFormat="false" ht="12.75" hidden="false" customHeight="false" outlineLevel="0" collapsed="false">
      <c r="A69" s="36"/>
      <c r="B69" s="41" t="s">
        <v>42</v>
      </c>
      <c r="C69" s="53" t="n">
        <v>2.33570531603182</v>
      </c>
      <c r="D69" s="53" t="n">
        <v>2.29716520039101</v>
      </c>
      <c r="E69" s="53" t="n">
        <v>2.37644222490098</v>
      </c>
      <c r="F69" s="53" t="n">
        <v>5.80753606947752</v>
      </c>
      <c r="G69" s="54" t="n">
        <v>5.44763729246486</v>
      </c>
      <c r="H69" s="40"/>
    </row>
    <row r="70" customFormat="false" ht="12.75" hidden="false" customHeight="false" outlineLevel="0" collapsed="false">
      <c r="A70" s="36"/>
      <c r="B70" s="41" t="s">
        <v>43</v>
      </c>
      <c r="C70" s="53" t="n">
        <v>11.3258785942492</v>
      </c>
      <c r="D70" s="53" t="n">
        <v>30.2094818081588</v>
      </c>
      <c r="E70" s="53" t="n">
        <v>-8.10241451952682</v>
      </c>
      <c r="F70" s="53" t="n">
        <v>4.47533662402202</v>
      </c>
      <c r="G70" s="54" t="n">
        <v>4.04851593271083</v>
      </c>
      <c r="H70" s="40"/>
    </row>
    <row r="71" customFormat="false" ht="12.75" hidden="false" customHeight="false" outlineLevel="0" collapsed="false">
      <c r="A71" s="36"/>
      <c r="B71" s="44" t="s">
        <v>44</v>
      </c>
      <c r="C71" s="55" t="n">
        <v>15.5278419744473</v>
      </c>
      <c r="D71" s="55" t="n">
        <v>21.9153484395041</v>
      </c>
      <c r="E71" s="55" t="n">
        <v>8.88058373376046</v>
      </c>
      <c r="F71" s="55" t="n">
        <v>7.49550301656056</v>
      </c>
      <c r="G71" s="55" t="n">
        <v>7.15380371482866</v>
      </c>
      <c r="H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12.3163320255404</v>
      </c>
      <c r="D72" s="51" t="n">
        <v>20.6403068751844</v>
      </c>
      <c r="E72" s="51" t="n">
        <v>3.24706638804051</v>
      </c>
      <c r="F72" s="51" t="n">
        <v>4.78164529587512</v>
      </c>
      <c r="G72" s="52" t="n">
        <v>4.33769961445374</v>
      </c>
      <c r="H72" s="40"/>
    </row>
    <row r="73" customFormat="false" ht="12.75" hidden="false" customHeight="false" outlineLevel="0" collapsed="false">
      <c r="A73" s="36"/>
      <c r="B73" s="41" t="s">
        <v>41</v>
      </c>
      <c r="C73" s="53" t="n">
        <v>12.1212121212121</v>
      </c>
      <c r="D73" s="53" t="n">
        <v>22.5667408231368</v>
      </c>
      <c r="E73" s="53" t="n">
        <v>0.798794272795789</v>
      </c>
      <c r="F73" s="53" t="n">
        <v>7.41880092552691</v>
      </c>
      <c r="G73" s="54" t="n">
        <v>6.63960743926819</v>
      </c>
      <c r="H73" s="40"/>
    </row>
    <row r="74" customFormat="false" ht="12.75" hidden="false" customHeight="false" outlineLevel="0" collapsed="false">
      <c r="A74" s="36"/>
      <c r="B74" s="41" t="s">
        <v>42</v>
      </c>
      <c r="C74" s="53" t="n">
        <v>31.4299738219895</v>
      </c>
      <c r="D74" s="53" t="n">
        <v>40.4682274247492</v>
      </c>
      <c r="E74" s="53" t="n">
        <v>21.8839360807401</v>
      </c>
      <c r="F74" s="53" t="n">
        <v>9.86681847066299</v>
      </c>
      <c r="G74" s="54" t="n">
        <v>9.16666162016824</v>
      </c>
      <c r="H74" s="40"/>
    </row>
    <row r="75" customFormat="false" ht="12.75" hidden="false" customHeight="false" outlineLevel="0" collapsed="false">
      <c r="A75" s="36"/>
      <c r="B75" s="41" t="s">
        <v>43</v>
      </c>
      <c r="C75" s="53" t="n">
        <v>18.6325154254556</v>
      </c>
      <c r="D75" s="53" t="n">
        <v>9.33833313172856</v>
      </c>
      <c r="E75" s="53" t="n">
        <v>32.1812731440663</v>
      </c>
      <c r="F75" s="53" t="n">
        <v>8.12115524301113</v>
      </c>
      <c r="G75" s="54" t="n">
        <v>7.68115002034233</v>
      </c>
      <c r="H75" s="40"/>
    </row>
    <row r="76" customFormat="false" ht="12.75" hidden="false" customHeight="false" outlineLevel="0" collapsed="false">
      <c r="A76" s="36"/>
      <c r="B76" s="44" t="s">
        <v>44</v>
      </c>
      <c r="C76" s="55" t="n">
        <v>18.3362270702801</v>
      </c>
      <c r="D76" s="55" t="n">
        <v>22.2155982606256</v>
      </c>
      <c r="E76" s="55" t="n">
        <v>13.8157894736842</v>
      </c>
      <c r="F76" s="55" t="n">
        <v>7.55499319629391</v>
      </c>
      <c r="G76" s="55" t="n">
        <v>6.96389859087077</v>
      </c>
      <c r="H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23</v>
      </c>
      <c r="D77" s="51" t="n">
        <v>18.9678366148954</v>
      </c>
      <c r="E77" s="51" t="n">
        <v>28.1332710571384</v>
      </c>
      <c r="F77" s="51" t="n">
        <v>8.83221459461862</v>
      </c>
      <c r="G77" s="52" t="n">
        <v>8.76060032055952</v>
      </c>
      <c r="H77" s="40"/>
    </row>
    <row r="78" customFormat="false" ht="12.75" hidden="false" customHeight="false" outlineLevel="0" collapsed="false">
      <c r="A78" s="36"/>
      <c r="B78" s="41" t="s">
        <v>41</v>
      </c>
      <c r="C78" s="53" t="n">
        <v>12.6878668644779</v>
      </c>
      <c r="D78" s="53" t="n">
        <v>8.30402722631878</v>
      </c>
      <c r="E78" s="53" t="n">
        <v>18.4659090909091</v>
      </c>
      <c r="F78" s="53" t="n">
        <v>6.11641557062885</v>
      </c>
      <c r="G78" s="54" t="n">
        <v>6.54320286314834</v>
      </c>
      <c r="H78" s="40"/>
    </row>
    <row r="79" customFormat="false" ht="12.75" hidden="false" customHeight="false" outlineLevel="0" collapsed="false">
      <c r="A79" s="36"/>
      <c r="B79" s="41" t="s">
        <v>42</v>
      </c>
      <c r="C79" s="53" t="n">
        <v>15.4612224573634</v>
      </c>
      <c r="D79" s="53" t="n">
        <v>20.8503401360544</v>
      </c>
      <c r="E79" s="53" t="n">
        <v>8.90146287606956</v>
      </c>
      <c r="F79" s="53" t="n">
        <v>4.91510923134391</v>
      </c>
      <c r="G79" s="54" t="n">
        <v>5.6349435285242</v>
      </c>
      <c r="H79" s="40"/>
    </row>
    <row r="80" customFormat="false" ht="12.75" hidden="false" customHeight="false" outlineLevel="0" collapsed="false">
      <c r="A80" s="36"/>
      <c r="B80" s="41" t="s">
        <v>43</v>
      </c>
      <c r="C80" s="53" t="n">
        <v>9.91230722709405</v>
      </c>
      <c r="D80" s="53" t="n">
        <v>13.0545414315743</v>
      </c>
      <c r="E80" s="53" t="n">
        <v>6.12326574172893</v>
      </c>
      <c r="F80" s="53" t="n">
        <v>4.55937171156282</v>
      </c>
      <c r="G80" s="54" t="n">
        <v>5.39961888908358</v>
      </c>
      <c r="H80" s="40"/>
    </row>
    <row r="81" customFormat="false" ht="12.75" hidden="false" customHeight="false" outlineLevel="0" collapsed="false">
      <c r="A81" s="36"/>
      <c r="B81" s="44" t="s">
        <v>44</v>
      </c>
      <c r="C81" s="55" t="n">
        <v>15.0676192906354</v>
      </c>
      <c r="D81" s="55" t="n">
        <v>15.2133367765631</v>
      </c>
      <c r="E81" s="55" t="n">
        <v>14.8852906329659</v>
      </c>
      <c r="F81" s="55" t="n">
        <v>6.06495908504712</v>
      </c>
      <c r="G81" s="55" t="n">
        <v>6.55428523976877</v>
      </c>
      <c r="H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0.80743958124512</v>
      </c>
      <c r="D82" s="51" t="n">
        <v>1.7578125</v>
      </c>
      <c r="E82" s="51" t="n">
        <v>-0.315917375455655</v>
      </c>
      <c r="F82" s="51" t="n">
        <v>2.75766293026484</v>
      </c>
      <c r="G82" s="52" t="n">
        <v>3.46023171816555</v>
      </c>
      <c r="H82" s="40"/>
    </row>
    <row r="83" customFormat="false" ht="12.75" hidden="false" customHeight="false" outlineLevel="0" collapsed="false">
      <c r="A83" s="36"/>
      <c r="B83" s="41" t="s">
        <v>41</v>
      </c>
      <c r="C83" s="53" t="n">
        <v>7.88780767029193</v>
      </c>
      <c r="D83" s="53" t="n">
        <v>11.228658217241</v>
      </c>
      <c r="E83" s="53" t="n">
        <v>3.86217341915942</v>
      </c>
      <c r="F83" s="53" t="n">
        <v>4.84025754218213</v>
      </c>
      <c r="G83" s="54" t="n">
        <v>5.23332693497132</v>
      </c>
      <c r="H83" s="40"/>
    </row>
    <row r="84" customFormat="false" ht="12.75" hidden="false" customHeight="false" outlineLevel="0" collapsed="false">
      <c r="A84" s="36"/>
      <c r="B84" s="41" t="s">
        <v>42</v>
      </c>
      <c r="C84" s="53" t="n">
        <v>-2.06469002695417</v>
      </c>
      <c r="D84" s="53" t="n">
        <v>-6.13566000562905</v>
      </c>
      <c r="E84" s="53" t="n">
        <v>3.43429223165631</v>
      </c>
      <c r="F84" s="53" t="n">
        <v>6.0808793127211</v>
      </c>
      <c r="G84" s="54" t="n">
        <v>6.20661044185142</v>
      </c>
      <c r="H84" s="40"/>
    </row>
    <row r="85" customFormat="false" ht="12.75" hidden="false" customHeight="false" outlineLevel="0" collapsed="false">
      <c r="A85" s="36"/>
      <c r="B85" s="41" t="s">
        <v>43</v>
      </c>
      <c r="C85" s="53" t="n">
        <v>4.94662704963133</v>
      </c>
      <c r="D85" s="53" t="n">
        <v>7.48605538702417</v>
      </c>
      <c r="E85" s="53" t="n">
        <v>1.68447517284727</v>
      </c>
      <c r="F85" s="53" t="n">
        <v>7.45485352983988</v>
      </c>
      <c r="G85" s="54" t="n">
        <v>7.35433929916619</v>
      </c>
      <c r="H85" s="40"/>
    </row>
    <row r="86" customFormat="false" ht="12.75" hidden="false" customHeight="false" outlineLevel="0" collapsed="false">
      <c r="A86" s="36"/>
      <c r="B86" s="44" t="s">
        <v>44</v>
      </c>
      <c r="C86" s="55" t="n">
        <v>2.82597848985475</v>
      </c>
      <c r="D86" s="55" t="n">
        <v>3.37210171095559</v>
      </c>
      <c r="E86" s="55" t="n">
        <v>2.14069189662176</v>
      </c>
      <c r="F86" s="55" t="n">
        <v>5.30030952607605</v>
      </c>
      <c r="G86" s="55" t="n">
        <v>5.58036628294796</v>
      </c>
      <c r="H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11.0810362923272</v>
      </c>
      <c r="D87" s="51" t="n">
        <v>18.6584503485201</v>
      </c>
      <c r="E87" s="51" t="n">
        <v>1.93807898586056</v>
      </c>
      <c r="F87" s="51" t="n">
        <v>8.0032708131037</v>
      </c>
      <c r="G87" s="52" t="n">
        <v>7.62445419370879</v>
      </c>
      <c r="H87" s="40"/>
    </row>
    <row r="88" customFormat="false" ht="12.75" hidden="false" customHeight="false" outlineLevel="0" collapsed="false">
      <c r="A88" s="36"/>
      <c r="B88" s="41" t="s">
        <v>41</v>
      </c>
      <c r="C88" s="53" t="n">
        <v>6.36672325976231</v>
      </c>
      <c r="D88" s="53" t="n">
        <v>9.85026838685374</v>
      </c>
      <c r="E88" s="53" t="n">
        <v>1.87143030744927</v>
      </c>
      <c r="F88" s="53" t="n">
        <v>7.70796926576239</v>
      </c>
      <c r="G88" s="54" t="n">
        <v>7.38689622674968</v>
      </c>
      <c r="H88" s="40"/>
    </row>
    <row r="89" customFormat="false" ht="12.75" hidden="false" customHeight="false" outlineLevel="0" collapsed="false">
      <c r="A89" s="36"/>
      <c r="B89" s="41" t="s">
        <v>42</v>
      </c>
      <c r="C89" s="53" t="n">
        <v>15.0492651510981</v>
      </c>
      <c r="D89" s="53" t="n">
        <v>23.408295852074</v>
      </c>
      <c r="E89" s="53" t="n">
        <v>4.80274442538592</v>
      </c>
      <c r="F89" s="53" t="n">
        <v>6.7635674651509</v>
      </c>
      <c r="G89" s="54" t="n">
        <v>5.83994659942148</v>
      </c>
      <c r="H89" s="40"/>
    </row>
    <row r="90" customFormat="false" ht="12.75" hidden="false" customHeight="false" outlineLevel="0" collapsed="false">
      <c r="A90" s="36"/>
      <c r="B90" s="41" t="s">
        <v>43</v>
      </c>
      <c r="C90" s="53" t="n">
        <v>8.34163477166676</v>
      </c>
      <c r="D90" s="53" t="n">
        <v>10.3514202476329</v>
      </c>
      <c r="E90" s="53" t="n">
        <v>5.6125602670293</v>
      </c>
      <c r="F90" s="53" t="n">
        <v>7.56999306815958</v>
      </c>
      <c r="G90" s="54" t="n">
        <v>7.26380534356686</v>
      </c>
      <c r="H90" s="40"/>
    </row>
    <row r="91" customFormat="false" ht="12.75" hidden="false" customHeight="false" outlineLevel="0" collapsed="false">
      <c r="A91" s="36"/>
      <c r="B91" s="44" t="s">
        <v>44</v>
      </c>
      <c r="C91" s="55" t="n">
        <v>10.1508269197072</v>
      </c>
      <c r="D91" s="55" t="n">
        <v>15.351627436336</v>
      </c>
      <c r="E91" s="55" t="n">
        <v>3.54607759148206</v>
      </c>
      <c r="F91" s="55" t="n">
        <v>7.50452698797095</v>
      </c>
      <c r="G91" s="55" t="n">
        <v>7.02103809275978</v>
      </c>
      <c r="H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1.38246556268338</v>
      </c>
      <c r="D92" s="51" t="n">
        <v>-1.21743572279925</v>
      </c>
      <c r="E92" s="51" t="n">
        <v>5.03407867989955</v>
      </c>
      <c r="F92" s="51" t="n">
        <v>6.98644037497962</v>
      </c>
      <c r="G92" s="52" t="n">
        <v>7.06458179928097</v>
      </c>
      <c r="H92" s="40"/>
    </row>
    <row r="93" customFormat="false" ht="12.75" hidden="false" customHeight="false" outlineLevel="0" collapsed="false">
      <c r="A93" s="36"/>
      <c r="B93" s="41" t="s">
        <v>41</v>
      </c>
      <c r="C93" s="53" t="n">
        <v>2.62869114126096</v>
      </c>
      <c r="D93" s="53" t="n">
        <v>-2.09172738962708</v>
      </c>
      <c r="E93" s="53" t="n">
        <v>9.19718477871882</v>
      </c>
      <c r="F93" s="53" t="n">
        <v>6.09892402227155</v>
      </c>
      <c r="G93" s="54" t="n">
        <v>6.60086250011796</v>
      </c>
      <c r="H93" s="40"/>
    </row>
    <row r="94" customFormat="false" ht="12.75" hidden="false" customHeight="false" outlineLevel="0" collapsed="false">
      <c r="A94" s="36"/>
      <c r="B94" s="41" t="s">
        <v>42</v>
      </c>
      <c r="C94" s="53" t="n">
        <v>-1.86593942873546</v>
      </c>
      <c r="D94" s="53" t="n">
        <v>-11.2901919494614</v>
      </c>
      <c r="E94" s="53" t="n">
        <v>11.7371989712415</v>
      </c>
      <c r="F94" s="53" t="n">
        <v>5.99637965916062</v>
      </c>
      <c r="G94" s="54" t="n">
        <v>6.85334678775647</v>
      </c>
      <c r="H94" s="40"/>
    </row>
    <row r="95" customFormat="false" ht="12.75" hidden="false" customHeight="false" outlineLevel="0" collapsed="false">
      <c r="A95" s="36"/>
      <c r="B95" s="41" t="s">
        <v>43</v>
      </c>
      <c r="C95" s="53" t="n">
        <v>2.14382500967866</v>
      </c>
      <c r="D95" s="53" t="n">
        <v>-6.12985727250226</v>
      </c>
      <c r="E95" s="53" t="n">
        <v>13.882710991455</v>
      </c>
      <c r="F95" s="53" t="n">
        <v>6.01262242423348</v>
      </c>
      <c r="G95" s="54" t="n">
        <v>6.2052505966587</v>
      </c>
      <c r="H95" s="40"/>
    </row>
    <row r="96" customFormat="false" ht="12.75" hidden="false" customHeight="false" outlineLevel="0" collapsed="false">
      <c r="A96" s="36"/>
      <c r="B96" s="44" t="s">
        <v>44</v>
      </c>
      <c r="C96" s="55" t="n">
        <v>1.04990088348302</v>
      </c>
      <c r="D96" s="55" t="n">
        <v>-5.27162221433196</v>
      </c>
      <c r="E96" s="55" t="n">
        <v>9.99320391218272</v>
      </c>
      <c r="F96" s="55" t="n">
        <v>6.26587874942346</v>
      </c>
      <c r="G96" s="55" t="n">
        <v>6.67417164660662</v>
      </c>
      <c r="H96" s="46"/>
    </row>
    <row r="98" s="35" customFormat="true" ht="12" hidden="false" customHeight="false" outlineLevel="0" collapsed="false">
      <c r="A98" s="47" t="s">
        <v>47</v>
      </c>
      <c r="H98" s="48"/>
    </row>
    <row r="99" s="35" customFormat="true" ht="12" hidden="false" customHeight="false" outlineLevel="0" collapsed="false">
      <c r="A99" s="49" t="s">
        <v>48</v>
      </c>
      <c r="H99" s="48"/>
    </row>
    <row r="100" s="35" customFormat="true" ht="13.5" hidden="false" customHeight="false" outlineLevel="0" collapsed="false">
      <c r="A100" s="50" t="s">
        <v>50</v>
      </c>
      <c r="H100" s="48"/>
    </row>
    <row r="101" s="35" customFormat="true" ht="13.5" hidden="false" customHeight="false" outlineLevel="0" collapsed="false">
      <c r="A101" s="50" t="s">
        <v>51</v>
      </c>
      <c r="H101" s="48"/>
    </row>
    <row r="102" s="35" customFormat="true" ht="12" hidden="false" customHeight="false" outlineLevel="0" collapsed="false">
      <c r="A102" s="49" t="s">
        <v>52</v>
      </c>
      <c r="H102" s="48"/>
    </row>
    <row r="103" s="35" customFormat="true" ht="12" hidden="false" customHeight="false" outlineLevel="0" collapsed="false">
      <c r="H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1.85"/>
    <col collapsed="false" customWidth="true" hidden="false" outlineLevel="0" max="5" min="4" style="23" width="16.42"/>
    <col collapsed="false" customWidth="true" hidden="false" outlineLevel="0" max="6" min="6" style="23" width="12.42"/>
    <col collapsed="false" customWidth="true" hidden="false" outlineLevel="0" max="7" min="7" style="23" width="14.28"/>
    <col collapsed="false" customWidth="true" hidden="false" outlineLevel="0" max="8" min="8" style="24" width="16.56"/>
    <col collapsed="false" customWidth="true" hidden="false" outlineLevel="0" max="9" min="9" style="23" width="12.28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15</v>
      </c>
      <c r="C5" s="6"/>
      <c r="D5" s="6"/>
      <c r="E5" s="6"/>
      <c r="F5" s="6"/>
      <c r="G5" s="6"/>
      <c r="H5" s="12"/>
    </row>
    <row r="6" customFormat="false" ht="18" hidden="false" customHeight="true" outlineLevel="0" collapsed="false">
      <c r="A6" s="57"/>
      <c r="B6" s="28" t="s">
        <v>111</v>
      </c>
      <c r="C6" s="57"/>
      <c r="D6" s="57"/>
      <c r="E6" s="57"/>
      <c r="F6" s="57"/>
      <c r="G6" s="57"/>
      <c r="H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12"/>
    </row>
    <row r="10" customFormat="false" ht="14.25" hidden="false" customHeight="false" outlineLevel="0" collapsed="false">
      <c r="A10" s="6"/>
      <c r="B10" s="6"/>
      <c r="D10" s="6"/>
      <c r="E10" s="6"/>
      <c r="G10" s="6"/>
      <c r="H10" s="12"/>
    </row>
    <row r="11" s="35" customFormat="true" ht="79.5" hidden="false" customHeight="true" outlineLevel="0" collapsed="false">
      <c r="A11" s="32" t="s">
        <v>23</v>
      </c>
      <c r="B11" s="32"/>
      <c r="C11" s="32" t="s">
        <v>28</v>
      </c>
      <c r="D11" s="59" t="s">
        <v>112</v>
      </c>
      <c r="E11" s="58" t="s">
        <v>113</v>
      </c>
      <c r="F11" s="32" t="s">
        <v>33</v>
      </c>
      <c r="G11" s="32" t="s">
        <v>39</v>
      </c>
      <c r="H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10.8160309029454</v>
      </c>
      <c r="D12" s="51" t="n">
        <v>14.6017699115044</v>
      </c>
      <c r="E12" s="51" t="n">
        <v>7.8834618680377</v>
      </c>
      <c r="F12" s="51" t="n">
        <v>1.58580404279664</v>
      </c>
      <c r="G12" s="52" t="n">
        <v>1.77836539356808</v>
      </c>
      <c r="H12" s="40"/>
    </row>
    <row r="13" customFormat="false" ht="12.75" hidden="false" customHeight="false" outlineLevel="0" collapsed="false">
      <c r="A13" s="36"/>
      <c r="B13" s="41" t="s">
        <v>41</v>
      </c>
      <c r="C13" s="53" t="n">
        <v>5.31590413943354</v>
      </c>
      <c r="D13" s="53" t="n">
        <v>-0.772200772200776</v>
      </c>
      <c r="E13" s="53" t="n">
        <v>10.3256552819698</v>
      </c>
      <c r="F13" s="53" t="n">
        <v>2.6695911632778</v>
      </c>
      <c r="G13" s="54" t="n">
        <v>2.58526053864168</v>
      </c>
      <c r="H13" s="40"/>
    </row>
    <row r="14" customFormat="false" ht="12.75" hidden="false" customHeight="false" outlineLevel="0" collapsed="false">
      <c r="A14" s="36"/>
      <c r="B14" s="41" t="s">
        <v>42</v>
      </c>
      <c r="C14" s="53" t="n">
        <v>10.426148117501</v>
      </c>
      <c r="D14" s="53" t="n">
        <v>0.875486381322958</v>
      </c>
      <c r="E14" s="53" t="n">
        <v>17.4946004319655</v>
      </c>
      <c r="F14" s="53" t="n">
        <v>2.73682589784056</v>
      </c>
      <c r="G14" s="54" t="n">
        <v>2.5218926679627</v>
      </c>
      <c r="H14" s="40"/>
    </row>
    <row r="15" customFormat="false" ht="12.75" hidden="false" customHeight="false" outlineLevel="0" collapsed="false">
      <c r="A15" s="36"/>
      <c r="B15" s="41" t="s">
        <v>43</v>
      </c>
      <c r="C15" s="53" t="n">
        <v>-1.0116148370176</v>
      </c>
      <c r="D15" s="53" t="n">
        <v>2.50723240115718</v>
      </c>
      <c r="E15" s="53" t="n">
        <v>-3.24754901960785</v>
      </c>
      <c r="F15" s="53" t="n">
        <v>0.108654926938925</v>
      </c>
      <c r="G15" s="54" t="n">
        <v>0.278343162326252</v>
      </c>
      <c r="H15" s="40"/>
    </row>
    <row r="16" customFormat="false" ht="12.75" hidden="false" customHeight="false" outlineLevel="0" collapsed="false">
      <c r="A16" s="36"/>
      <c r="B16" s="44" t="s">
        <v>44</v>
      </c>
      <c r="C16" s="55" t="n">
        <v>15.0746268656716</v>
      </c>
      <c r="D16" s="55" t="n">
        <v>12.2371967654987</v>
      </c>
      <c r="E16" s="55" t="n">
        <v>17.18</v>
      </c>
      <c r="F16" s="55" t="n">
        <v>8.19205390406606</v>
      </c>
      <c r="G16" s="55" t="n">
        <v>8.30571953330679</v>
      </c>
      <c r="H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2.49810749432248</v>
      </c>
      <c r="D17" s="51" t="n">
        <v>11.7591721542803</v>
      </c>
      <c r="E17" s="51" t="n">
        <v>-3.73654211526282</v>
      </c>
      <c r="F17" s="51" t="n">
        <v>-0.02619858527639</v>
      </c>
      <c r="G17" s="52" t="n">
        <v>-0.0121437121593289</v>
      </c>
      <c r="H17" s="40"/>
    </row>
    <row r="18" customFormat="false" ht="12.75" hidden="false" customHeight="false" outlineLevel="0" collapsed="false">
      <c r="A18" s="36"/>
      <c r="B18" s="41" t="s">
        <v>41</v>
      </c>
      <c r="C18" s="53" t="n">
        <v>17.3929098966026</v>
      </c>
      <c r="D18" s="53" t="n">
        <v>14.8989898989899</v>
      </c>
      <c r="E18" s="53" t="n">
        <v>19.3421052631579</v>
      </c>
      <c r="F18" s="53" t="n">
        <v>5.23173105720277</v>
      </c>
      <c r="G18" s="54" t="n">
        <v>5.41154833784441</v>
      </c>
      <c r="H18" s="40"/>
    </row>
    <row r="19" customFormat="false" ht="12.75" hidden="false" customHeight="false" outlineLevel="0" collapsed="false">
      <c r="A19" s="36"/>
      <c r="B19" s="41" t="s">
        <v>42</v>
      </c>
      <c r="C19" s="53" t="n">
        <v>-2.1704938659956</v>
      </c>
      <c r="D19" s="53" t="n">
        <v>3.36996336996339</v>
      </c>
      <c r="E19" s="53" t="n">
        <v>-6.33958103638368</v>
      </c>
      <c r="F19" s="53" t="n">
        <v>3.75317953005212</v>
      </c>
      <c r="G19" s="54" t="n">
        <v>3.83836721257509</v>
      </c>
      <c r="H19" s="40"/>
    </row>
    <row r="20" customFormat="false" ht="12.75" hidden="false" customHeight="false" outlineLevel="0" collapsed="false">
      <c r="A20" s="36"/>
      <c r="B20" s="41" t="s">
        <v>43</v>
      </c>
      <c r="C20" s="53" t="n">
        <v>-0.771704180064305</v>
      </c>
      <c r="D20" s="53" t="n">
        <v>2.55138199858256</v>
      </c>
      <c r="E20" s="53" t="n">
        <v>-3.53148911124191</v>
      </c>
      <c r="F20" s="53" t="n">
        <v>1.05779286461281</v>
      </c>
      <c r="G20" s="54" t="n">
        <v>1.20151536766689</v>
      </c>
      <c r="H20" s="40"/>
    </row>
    <row r="21" customFormat="false" ht="12.75" hidden="false" customHeight="false" outlineLevel="0" collapsed="false">
      <c r="A21" s="36"/>
      <c r="B21" s="44" t="s">
        <v>44</v>
      </c>
      <c r="C21" s="55" t="n">
        <v>20.5527287239349</v>
      </c>
      <c r="D21" s="55" t="n">
        <v>29.9471661863593</v>
      </c>
      <c r="E21" s="55" t="n">
        <v>13.8760880696365</v>
      </c>
      <c r="F21" s="55" t="n">
        <v>8.37460538821205</v>
      </c>
      <c r="G21" s="55" t="n">
        <v>8.62161336456336</v>
      </c>
      <c r="H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5.96241088788074</v>
      </c>
      <c r="D22" s="51" t="n">
        <v>-4.90670352453351</v>
      </c>
      <c r="E22" s="51" t="n">
        <v>15.5582672361196</v>
      </c>
      <c r="F22" s="51" t="n">
        <v>2.45478912903336</v>
      </c>
      <c r="G22" s="52" t="n">
        <v>2.69245829743912</v>
      </c>
      <c r="H22" s="40"/>
    </row>
    <row r="23" customFormat="false" ht="12.75" hidden="false" customHeight="false" outlineLevel="0" collapsed="false">
      <c r="A23" s="36"/>
      <c r="B23" s="41" t="s">
        <v>41</v>
      </c>
      <c r="C23" s="53" t="n">
        <v>1.10091743119266</v>
      </c>
      <c r="D23" s="53" t="n">
        <v>7.34011627906976</v>
      </c>
      <c r="E23" s="53" t="n">
        <v>-3.43189017951426</v>
      </c>
      <c r="F23" s="53" t="n">
        <v>2.22376765519184</v>
      </c>
      <c r="G23" s="54" t="n">
        <v>2.10176316271125</v>
      </c>
      <c r="H23" s="40"/>
    </row>
    <row r="24" customFormat="false" ht="12.75" hidden="false" customHeight="false" outlineLevel="0" collapsed="false">
      <c r="A24" s="36"/>
      <c r="B24" s="41" t="s">
        <v>42</v>
      </c>
      <c r="C24" s="53" t="n">
        <v>0.181488203266781</v>
      </c>
      <c r="D24" s="53" t="n">
        <v>9.61408259986459</v>
      </c>
      <c r="E24" s="53" t="n">
        <v>-7.43575724439585</v>
      </c>
      <c r="F24" s="53" t="n">
        <v>3.3011532979137</v>
      </c>
      <c r="G24" s="54" t="n">
        <v>3.35962474978339</v>
      </c>
      <c r="H24" s="40"/>
    </row>
    <row r="25" customFormat="false" ht="12.75" hidden="false" customHeight="false" outlineLevel="0" collapsed="false">
      <c r="A25" s="36"/>
      <c r="B25" s="41" t="s">
        <v>43</v>
      </c>
      <c r="C25" s="53" t="n">
        <v>14.7946859903382</v>
      </c>
      <c r="D25" s="53" t="n">
        <v>18.7770228536133</v>
      </c>
      <c r="E25" s="53" t="n">
        <v>10.9864146485529</v>
      </c>
      <c r="F25" s="53" t="n">
        <v>1.95847837676797</v>
      </c>
      <c r="G25" s="54" t="n">
        <v>2.10576520067637</v>
      </c>
      <c r="H25" s="40"/>
    </row>
    <row r="26" customFormat="false" ht="12.75" hidden="false" customHeight="false" outlineLevel="0" collapsed="false">
      <c r="A26" s="36"/>
      <c r="B26" s="44" t="s">
        <v>44</v>
      </c>
      <c r="C26" s="55" t="n">
        <v>13.2996772324754</v>
      </c>
      <c r="D26" s="55" t="n">
        <v>18.1851783404177</v>
      </c>
      <c r="E26" s="55" t="n">
        <v>9.33752997601917</v>
      </c>
      <c r="F26" s="55" t="n">
        <v>10.5800333159996</v>
      </c>
      <c r="G26" s="55" t="n">
        <v>11.0148661152847</v>
      </c>
      <c r="H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8.7585481325618</v>
      </c>
      <c r="D27" s="51" t="n">
        <v>21.7888715548622</v>
      </c>
      <c r="E27" s="51" t="n">
        <v>-4.57690260777009</v>
      </c>
      <c r="F27" s="51" t="n">
        <v>4.00012303338819</v>
      </c>
      <c r="G27" s="52" t="n">
        <v>4.18270864001813</v>
      </c>
      <c r="H27" s="40"/>
    </row>
    <row r="28" customFormat="false" ht="12.75" hidden="false" customHeight="false" outlineLevel="0" collapsed="false">
      <c r="A28" s="36"/>
      <c r="B28" s="41" t="s">
        <v>41</v>
      </c>
      <c r="C28" s="53" t="n">
        <v>-7.81136638452237</v>
      </c>
      <c r="D28" s="53" t="n">
        <v>-19.5559350982067</v>
      </c>
      <c r="E28" s="53" t="n">
        <v>7.52928053541551</v>
      </c>
      <c r="F28" s="53" t="n">
        <v>2.13829409677038</v>
      </c>
      <c r="G28" s="54" t="n">
        <v>2.17790035732239</v>
      </c>
      <c r="H28" s="40"/>
    </row>
    <row r="29" customFormat="false" ht="12.75" hidden="false" customHeight="false" outlineLevel="0" collapsed="false">
      <c r="A29" s="36"/>
      <c r="B29" s="41" t="s">
        <v>42</v>
      </c>
      <c r="C29" s="53" t="n">
        <v>12.4606505771249</v>
      </c>
      <c r="D29" s="53" t="n">
        <v>17.5690021231423</v>
      </c>
      <c r="E29" s="53" t="n">
        <v>7.46887966804979</v>
      </c>
      <c r="F29" s="53" t="n">
        <v>3.73244534530186</v>
      </c>
      <c r="G29" s="54" t="n">
        <v>3.70848070632664</v>
      </c>
      <c r="H29" s="40"/>
    </row>
    <row r="30" customFormat="false" ht="12.75" hidden="false" customHeight="false" outlineLevel="0" collapsed="false">
      <c r="A30" s="36"/>
      <c r="B30" s="41" t="s">
        <v>43</v>
      </c>
      <c r="C30" s="53" t="n">
        <v>8.14089106601352</v>
      </c>
      <c r="D30" s="53" t="n">
        <v>8.62302483069976</v>
      </c>
      <c r="E30" s="53" t="n">
        <v>7.62548262548262</v>
      </c>
      <c r="F30" s="53" t="n">
        <v>3.49346806610093</v>
      </c>
      <c r="G30" s="54" t="n">
        <v>3.79896147188923</v>
      </c>
      <c r="H30" s="40"/>
    </row>
    <row r="31" customFormat="false" ht="12.75" hidden="false" customHeight="false" outlineLevel="0" collapsed="false">
      <c r="A31" s="36"/>
      <c r="B31" s="44" t="s">
        <v>44</v>
      </c>
      <c r="C31" s="55" t="n">
        <v>23.2286340394448</v>
      </c>
      <c r="D31" s="55" t="n">
        <v>38.3424550430024</v>
      </c>
      <c r="E31" s="55" t="n">
        <v>9.97943797121317</v>
      </c>
      <c r="F31" s="55" t="n">
        <v>12.5802029283534</v>
      </c>
      <c r="G31" s="55" t="n">
        <v>13.0044612531899</v>
      </c>
      <c r="H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2.07075064710958</v>
      </c>
      <c r="D32" s="51" t="n">
        <v>-4.07315045719035</v>
      </c>
      <c r="E32" s="51" t="n">
        <v>8.69955156950672</v>
      </c>
      <c r="F32" s="51" t="n">
        <v>0.536742592817348</v>
      </c>
      <c r="G32" s="52" t="n">
        <v>0.487907309963191</v>
      </c>
      <c r="H32" s="40"/>
    </row>
    <row r="33" customFormat="false" ht="12.75" hidden="false" customHeight="false" outlineLevel="0" collapsed="false">
      <c r="A33" s="36"/>
      <c r="B33" s="41" t="s">
        <v>41</v>
      </c>
      <c r="C33" s="53" t="n">
        <v>-11.7497886728656</v>
      </c>
      <c r="D33" s="53" t="n">
        <v>4.85268630849221</v>
      </c>
      <c r="E33" s="53" t="n">
        <v>-27.5577557755775</v>
      </c>
      <c r="F33" s="53" t="n">
        <v>3.27301506391768</v>
      </c>
      <c r="G33" s="54" t="n">
        <v>3.46637493392991</v>
      </c>
      <c r="H33" s="40"/>
    </row>
    <row r="34" customFormat="false" ht="12.75" hidden="false" customHeight="false" outlineLevel="0" collapsed="false">
      <c r="A34" s="36"/>
      <c r="B34" s="41" t="s">
        <v>42</v>
      </c>
      <c r="C34" s="53" t="n">
        <v>16.139846743295</v>
      </c>
      <c r="D34" s="53" t="n">
        <v>7.31404958677686</v>
      </c>
      <c r="E34" s="53" t="n">
        <v>28.3029612756264</v>
      </c>
      <c r="F34" s="53" t="n">
        <v>3.40827910480719</v>
      </c>
      <c r="G34" s="54" t="n">
        <v>3.366875363834</v>
      </c>
      <c r="H34" s="40"/>
    </row>
    <row r="35" customFormat="false" ht="12.75" hidden="false" customHeight="false" outlineLevel="0" collapsed="false">
      <c r="A35" s="36"/>
      <c r="B35" s="41" t="s">
        <v>43</v>
      </c>
      <c r="C35" s="53" t="n">
        <v>6.32989690721651</v>
      </c>
      <c r="D35" s="53" t="n">
        <v>0.885637273777434</v>
      </c>
      <c r="E35" s="53" t="n">
        <v>12.6054150022193</v>
      </c>
      <c r="F35" s="53" t="n">
        <v>0.64939143104769</v>
      </c>
      <c r="G35" s="54" t="n">
        <v>0.70798901237832</v>
      </c>
      <c r="H35" s="40"/>
    </row>
    <row r="36" customFormat="false" ht="12.75" hidden="false" customHeight="false" outlineLevel="0" collapsed="false">
      <c r="A36" s="36"/>
      <c r="B36" s="44" t="s">
        <v>44</v>
      </c>
      <c r="C36" s="55" t="n">
        <v>12.1221102548903</v>
      </c>
      <c r="D36" s="55" t="n">
        <v>12.410986775178</v>
      </c>
      <c r="E36" s="55" t="n">
        <v>11.8035647513399</v>
      </c>
      <c r="F36" s="55" t="n">
        <v>10.1906949906723</v>
      </c>
      <c r="G36" s="55" t="n">
        <v>10.5256659366653</v>
      </c>
      <c r="H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1.4543339150669</v>
      </c>
      <c r="D37" s="51" t="n">
        <v>-1.45038167938931</v>
      </c>
      <c r="E37" s="51" t="n">
        <v>-1.45841545132046</v>
      </c>
      <c r="F37" s="51" t="n">
        <v>2.29876450767503</v>
      </c>
      <c r="G37" s="52" t="n">
        <v>2.47994248085548</v>
      </c>
      <c r="H37" s="40"/>
    </row>
    <row r="38" customFormat="false" ht="12.75" hidden="false" customHeight="false" outlineLevel="0" collapsed="false">
      <c r="A38" s="36"/>
      <c r="B38" s="41" t="s">
        <v>41</v>
      </c>
      <c r="C38" s="53" t="n">
        <v>12.5934671389217</v>
      </c>
      <c r="D38" s="53" t="n">
        <v>23.3152594887684</v>
      </c>
      <c r="E38" s="53" t="n">
        <v>1.52000000000001</v>
      </c>
      <c r="F38" s="53" t="n">
        <v>5.42014346362171</v>
      </c>
      <c r="G38" s="54" t="n">
        <v>5.65949485500468</v>
      </c>
      <c r="H38" s="40"/>
    </row>
    <row r="39" customFormat="false" ht="12.75" hidden="false" customHeight="false" outlineLevel="0" collapsed="false">
      <c r="A39" s="36"/>
      <c r="B39" s="41" t="s">
        <v>42</v>
      </c>
      <c r="C39" s="53" t="n">
        <v>6.67598741698707</v>
      </c>
      <c r="D39" s="53" t="n">
        <v>2.19849246231156</v>
      </c>
      <c r="E39" s="53" t="n">
        <v>12.2931442080378</v>
      </c>
      <c r="F39" s="53" t="n">
        <v>4.08378175085345</v>
      </c>
      <c r="G39" s="54" t="n">
        <v>4.16007925968086</v>
      </c>
      <c r="H39" s="40"/>
    </row>
    <row r="40" customFormat="false" ht="12.75" hidden="false" customHeight="false" outlineLevel="0" collapsed="false">
      <c r="A40" s="36"/>
      <c r="B40" s="41" t="s">
        <v>43</v>
      </c>
      <c r="C40" s="53" t="n">
        <v>3.44036697247707</v>
      </c>
      <c r="D40" s="53" t="n">
        <v>-3.13460356484327</v>
      </c>
      <c r="E40" s="53" t="n">
        <v>10.9473684210526</v>
      </c>
      <c r="F40" s="53" t="n">
        <v>1.48092146224317</v>
      </c>
      <c r="G40" s="54" t="n">
        <v>1.59271439413105</v>
      </c>
      <c r="H40" s="40"/>
    </row>
    <row r="41" customFormat="false" ht="12.75" hidden="false" customHeight="false" outlineLevel="0" collapsed="false">
      <c r="A41" s="36"/>
      <c r="B41" s="44" t="s">
        <v>44</v>
      </c>
      <c r="C41" s="55" t="n">
        <v>22.7702881311129</v>
      </c>
      <c r="D41" s="55" t="n">
        <v>22.3931623931624</v>
      </c>
      <c r="E41" s="55" t="n">
        <v>23.1884057971014</v>
      </c>
      <c r="F41" s="55" t="n">
        <v>12.3123480071061</v>
      </c>
      <c r="G41" s="55" t="n">
        <v>12.8593939251402</v>
      </c>
      <c r="H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7.14285714285714</v>
      </c>
      <c r="D42" s="51" t="n">
        <v>6.63071065989848</v>
      </c>
      <c r="E42" s="51" t="n">
        <v>7.65338393421884</v>
      </c>
      <c r="F42" s="51" t="n">
        <v>2.80358473202156</v>
      </c>
      <c r="G42" s="52" t="n">
        <v>2.98110538949592</v>
      </c>
      <c r="H42" s="40"/>
    </row>
    <row r="43" customFormat="false" ht="12.75" hidden="false" customHeight="false" outlineLevel="0" collapsed="false">
      <c r="A43" s="36"/>
      <c r="B43" s="41" t="s">
        <v>41</v>
      </c>
      <c r="C43" s="53" t="n">
        <v>-5.08499630450851</v>
      </c>
      <c r="D43" s="53" t="n">
        <v>-3.74888426063671</v>
      </c>
      <c r="E43" s="53" t="n">
        <v>-6.4042303172738</v>
      </c>
      <c r="F43" s="53" t="n">
        <v>1.87136995790482</v>
      </c>
      <c r="G43" s="54" t="n">
        <v>1.73901268956979</v>
      </c>
      <c r="H43" s="40"/>
    </row>
    <row r="44" customFormat="false" ht="12.75" hidden="false" customHeight="false" outlineLevel="0" collapsed="false">
      <c r="A44" s="36"/>
      <c r="B44" s="41" t="s">
        <v>42</v>
      </c>
      <c r="C44" s="53" t="n">
        <v>7.81809686964647</v>
      </c>
      <c r="D44" s="53" t="n">
        <v>4.42040185471406</v>
      </c>
      <c r="E44" s="53" t="n">
        <v>11.2680477087257</v>
      </c>
      <c r="F44" s="53" t="n">
        <v>3.59448065194421</v>
      </c>
      <c r="G44" s="54" t="n">
        <v>3.51649396330448</v>
      </c>
      <c r="H44" s="40"/>
    </row>
    <row r="45" customFormat="false" ht="12.75" hidden="false" customHeight="false" outlineLevel="0" collapsed="false">
      <c r="A45" s="36"/>
      <c r="B45" s="41" t="s">
        <v>43</v>
      </c>
      <c r="C45" s="53" t="n">
        <v>9.15787953199481</v>
      </c>
      <c r="D45" s="53" t="n">
        <v>17.3475429248076</v>
      </c>
      <c r="E45" s="53" t="n">
        <v>1.35401974612131</v>
      </c>
      <c r="F45" s="53" t="n">
        <v>4.47251759621115</v>
      </c>
      <c r="G45" s="54" t="n">
        <v>4.32734252311988</v>
      </c>
      <c r="H45" s="40"/>
    </row>
    <row r="46" customFormat="false" ht="12.75" hidden="false" customHeight="false" outlineLevel="0" collapsed="false">
      <c r="A46" s="36"/>
      <c r="B46" s="44" t="s">
        <v>44</v>
      </c>
      <c r="C46" s="55" t="n">
        <v>19.1370252346913</v>
      </c>
      <c r="D46" s="55" t="n">
        <v>14.5087085113375</v>
      </c>
      <c r="E46" s="55" t="n">
        <v>24.2352941176471</v>
      </c>
      <c r="F46" s="55" t="n">
        <v>12.0998721421482</v>
      </c>
      <c r="G46" s="55" t="n">
        <v>12.2881598758003</v>
      </c>
      <c r="H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2.35543204975519</v>
      </c>
      <c r="D47" s="51" t="n">
        <v>5.47426841574168</v>
      </c>
      <c r="E47" s="51" t="n">
        <v>-1.08544391873086</v>
      </c>
      <c r="F47" s="51" t="n">
        <v>1.32230126817197</v>
      </c>
      <c r="G47" s="52" t="n">
        <v>1.35474159558456</v>
      </c>
      <c r="H47" s="40"/>
    </row>
    <row r="48" customFormat="false" ht="12.75" hidden="false" customHeight="false" outlineLevel="0" collapsed="false">
      <c r="A48" s="36"/>
      <c r="B48" s="41" t="s">
        <v>41</v>
      </c>
      <c r="C48" s="53" t="n">
        <v>7.79573367808662</v>
      </c>
      <c r="D48" s="53" t="n">
        <v>5.38148768237264</v>
      </c>
      <c r="E48" s="53" t="n">
        <v>10.6359032076534</v>
      </c>
      <c r="F48" s="53" t="n">
        <v>4.18034038006563</v>
      </c>
      <c r="G48" s="54" t="n">
        <v>3.67118290776448</v>
      </c>
      <c r="H48" s="40"/>
    </row>
    <row r="49" customFormat="false" ht="12.75" hidden="false" customHeight="false" outlineLevel="0" collapsed="false">
      <c r="A49" s="36"/>
      <c r="B49" s="41" t="s">
        <v>42</v>
      </c>
      <c r="C49" s="53" t="n">
        <v>8.94698968577596</v>
      </c>
      <c r="D49" s="53" t="n">
        <v>8.48842487517022</v>
      </c>
      <c r="E49" s="53" t="n">
        <v>9.46083418107833</v>
      </c>
      <c r="F49" s="53" t="n">
        <v>3.43021445708112</v>
      </c>
      <c r="G49" s="54" t="n">
        <v>3.38619551467323</v>
      </c>
      <c r="H49" s="40"/>
    </row>
    <row r="50" customFormat="false" ht="12.75" hidden="false" customHeight="false" outlineLevel="0" collapsed="false">
      <c r="A50" s="36"/>
      <c r="B50" s="41" t="s">
        <v>43</v>
      </c>
      <c r="C50" s="53" t="n">
        <v>-9.48921180096873</v>
      </c>
      <c r="D50" s="53" t="n">
        <v>-5.73221757322176</v>
      </c>
      <c r="E50" s="53" t="n">
        <v>-13.6617100371747</v>
      </c>
      <c r="F50" s="53" t="n">
        <v>-1.17129400099158</v>
      </c>
      <c r="G50" s="54" t="n">
        <v>-1.00316832645917</v>
      </c>
      <c r="H50" s="40"/>
    </row>
    <row r="51" customFormat="false" ht="12.75" hidden="false" customHeight="false" outlineLevel="0" collapsed="false">
      <c r="A51" s="36"/>
      <c r="B51" s="44" t="s">
        <v>44</v>
      </c>
      <c r="C51" s="55" t="n">
        <v>20.6498951781971</v>
      </c>
      <c r="D51" s="55" t="n">
        <v>28.2321710431913</v>
      </c>
      <c r="E51" s="55" t="n">
        <v>12.9516317016317</v>
      </c>
      <c r="F51" s="55" t="n">
        <v>11.9165418502765</v>
      </c>
      <c r="G51" s="55" t="n">
        <v>11.3704903125232</v>
      </c>
      <c r="H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11.1165166626125</v>
      </c>
      <c r="D52" s="51" t="n">
        <v>4.48291167332447</v>
      </c>
      <c r="E52" s="51" t="n">
        <v>19.1603875134553</v>
      </c>
      <c r="F52" s="51" t="n">
        <v>0.655743579177454</v>
      </c>
      <c r="G52" s="52" t="n">
        <v>0.255379754606253</v>
      </c>
      <c r="H52" s="40"/>
    </row>
    <row r="53" customFormat="false" ht="12.75" hidden="false" customHeight="false" outlineLevel="0" collapsed="false">
      <c r="A53" s="36"/>
      <c r="B53" s="41" t="s">
        <v>41</v>
      </c>
      <c r="C53" s="53" t="n">
        <v>11.4382661996497</v>
      </c>
      <c r="D53" s="53" t="n">
        <v>11.214953271028</v>
      </c>
      <c r="E53" s="53" t="n">
        <v>11.6757000903342</v>
      </c>
      <c r="F53" s="53" t="n">
        <v>3.15678927741831</v>
      </c>
      <c r="G53" s="54" t="n">
        <v>2.78569270837585</v>
      </c>
      <c r="H53" s="40"/>
    </row>
    <row r="54" customFormat="false" ht="12.75" hidden="false" customHeight="false" outlineLevel="0" collapsed="false">
      <c r="A54" s="36"/>
      <c r="B54" s="41" t="s">
        <v>42</v>
      </c>
      <c r="C54" s="53" t="n">
        <v>-2.08231018563991</v>
      </c>
      <c r="D54" s="53" t="n">
        <v>-4.01069518716578</v>
      </c>
      <c r="E54" s="53" t="n">
        <v>-0.0404448938321593</v>
      </c>
      <c r="F54" s="53" t="n">
        <v>0.678124029402639</v>
      </c>
      <c r="G54" s="54" t="n">
        <v>0.865006553079951</v>
      </c>
      <c r="H54" s="40"/>
    </row>
    <row r="55" customFormat="false" ht="12.75" hidden="false" customHeight="false" outlineLevel="0" collapsed="false">
      <c r="A55" s="36"/>
      <c r="B55" s="41" t="s">
        <v>43</v>
      </c>
      <c r="C55" s="53" t="n">
        <v>-3.43063496840205</v>
      </c>
      <c r="D55" s="53" t="n">
        <v>-4.51651412654198</v>
      </c>
      <c r="E55" s="53" t="n">
        <v>-2.32652235484524</v>
      </c>
      <c r="F55" s="53" t="n">
        <v>1.8767031723996</v>
      </c>
      <c r="G55" s="54" t="n">
        <v>1.8120393120393</v>
      </c>
      <c r="H55" s="40"/>
    </row>
    <row r="56" customFormat="false" ht="12.75" hidden="false" customHeight="false" outlineLevel="0" collapsed="false">
      <c r="A56" s="36"/>
      <c r="B56" s="44" t="s">
        <v>44</v>
      </c>
      <c r="C56" s="55" t="n">
        <v>16.5792863776626</v>
      </c>
      <c r="D56" s="55" t="n">
        <v>10.6081799362166</v>
      </c>
      <c r="E56" s="55" t="n">
        <v>23.4618857216561</v>
      </c>
      <c r="F56" s="55" t="n">
        <v>5.75361767032747</v>
      </c>
      <c r="G56" s="55" t="n">
        <v>5.11573943889336</v>
      </c>
      <c r="H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0.685571829230298</v>
      </c>
      <c r="D57" s="51" t="n">
        <v>5.25109397791206</v>
      </c>
      <c r="E57" s="51" t="n">
        <v>-6.58657829328915</v>
      </c>
      <c r="F57" s="51" t="n">
        <v>1.608290434373</v>
      </c>
      <c r="G57" s="52" t="n">
        <v>1.75503732064819</v>
      </c>
      <c r="H57" s="40"/>
    </row>
    <row r="58" customFormat="false" ht="12.75" hidden="false" customHeight="false" outlineLevel="0" collapsed="false">
      <c r="A58" s="36"/>
      <c r="B58" s="41" t="s">
        <v>41</v>
      </c>
      <c r="C58" s="53" t="n">
        <v>-1.06683401317854</v>
      </c>
      <c r="D58" s="53" t="n">
        <v>-2.43516135418729</v>
      </c>
      <c r="E58" s="53" t="n">
        <v>0.465631929046566</v>
      </c>
      <c r="F58" s="53" t="n">
        <v>2.63419318520481</v>
      </c>
      <c r="G58" s="54" t="n">
        <v>2.70687322316311</v>
      </c>
      <c r="H58" s="40"/>
    </row>
    <row r="59" customFormat="false" ht="12.75" hidden="false" customHeight="false" outlineLevel="0" collapsed="false">
      <c r="A59" s="36"/>
      <c r="B59" s="41" t="s">
        <v>42</v>
      </c>
      <c r="C59" s="53" t="n">
        <v>1.36378052648271</v>
      </c>
      <c r="D59" s="53" t="n">
        <v>2.09009740259741</v>
      </c>
      <c r="E59" s="53" t="n">
        <v>0.573824762745517</v>
      </c>
      <c r="F59" s="53" t="n">
        <v>0.0306505992998751</v>
      </c>
      <c r="G59" s="54" t="n">
        <v>0.419642526736482</v>
      </c>
      <c r="H59" s="40"/>
    </row>
    <row r="60" customFormat="false" ht="12.75" hidden="false" customHeight="false" outlineLevel="0" collapsed="false">
      <c r="A60" s="36"/>
      <c r="B60" s="41" t="s">
        <v>43</v>
      </c>
      <c r="C60" s="53" t="n">
        <v>11.9315811430955</v>
      </c>
      <c r="D60" s="53" t="n">
        <v>12.1844563705029</v>
      </c>
      <c r="E60" s="53" t="n">
        <v>11.6524028966425</v>
      </c>
      <c r="F60" s="53" t="n">
        <v>5.10337375822473</v>
      </c>
      <c r="G60" s="54" t="n">
        <v>5.0787871641043</v>
      </c>
      <c r="H60" s="40"/>
    </row>
    <row r="61" customFormat="false" ht="12.75" hidden="false" customHeight="false" outlineLevel="0" collapsed="false">
      <c r="A61" s="36"/>
      <c r="B61" s="44" t="s">
        <v>44</v>
      </c>
      <c r="C61" s="55" t="n">
        <v>1.09731966180968</v>
      </c>
      <c r="D61" s="55" t="n">
        <v>4.47670595376599</v>
      </c>
      <c r="E61" s="55" t="n">
        <v>-2.3923944839114</v>
      </c>
      <c r="F61" s="55" t="n">
        <v>7.60768098101315</v>
      </c>
      <c r="G61" s="55" t="n">
        <v>7.98122251791847</v>
      </c>
      <c r="H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3.64330972791652</v>
      </c>
      <c r="D62" s="51" t="n">
        <v>-3.0474840538625</v>
      </c>
      <c r="E62" s="51" t="n">
        <v>-4.30424528301887</v>
      </c>
      <c r="F62" s="51" t="n">
        <v>3.08028693083739</v>
      </c>
      <c r="G62" s="52" t="n">
        <v>3.36038380338492</v>
      </c>
      <c r="H62" s="40"/>
    </row>
    <row r="63" customFormat="false" ht="12.75" hidden="false" customHeight="false" outlineLevel="0" collapsed="false">
      <c r="A63" s="36"/>
      <c r="B63" s="41" t="s">
        <v>41</v>
      </c>
      <c r="C63" s="53" t="n">
        <v>6.9529059085195</v>
      </c>
      <c r="D63" s="53" t="n">
        <v>-0.74926900584795</v>
      </c>
      <c r="E63" s="53" t="n">
        <v>15.6089546108031</v>
      </c>
      <c r="F63" s="53" t="n">
        <v>3.70199464126229</v>
      </c>
      <c r="G63" s="54" t="n">
        <v>3.77839906625769</v>
      </c>
      <c r="H63" s="40"/>
    </row>
    <row r="64" customFormat="false" ht="12.75" hidden="false" customHeight="false" outlineLevel="0" collapsed="false">
      <c r="A64" s="36"/>
      <c r="B64" s="41" t="s">
        <v>42</v>
      </c>
      <c r="C64" s="53" t="n">
        <v>8.00180831826403</v>
      </c>
      <c r="D64" s="53" t="n">
        <v>13.0178604308599</v>
      </c>
      <c r="E64" s="53" t="n">
        <v>3.16219577189554</v>
      </c>
      <c r="F64" s="53" t="n">
        <v>2.47319390816313</v>
      </c>
      <c r="G64" s="54" t="n">
        <v>2.39845159940366</v>
      </c>
      <c r="H64" s="40"/>
    </row>
    <row r="65" customFormat="false" ht="12.75" hidden="false" customHeight="false" outlineLevel="0" collapsed="false">
      <c r="A65" s="36"/>
      <c r="B65" s="41" t="s">
        <v>43</v>
      </c>
      <c r="C65" s="53" t="n">
        <v>4.81372959397237</v>
      </c>
      <c r="D65" s="53" t="n">
        <v>3.43760182469859</v>
      </c>
      <c r="E65" s="53" t="n">
        <v>6.26829688307215</v>
      </c>
      <c r="F65" s="53" t="n">
        <v>4.28981650091049</v>
      </c>
      <c r="G65" s="54" t="n">
        <v>4.08556832694764</v>
      </c>
      <c r="H65" s="40"/>
    </row>
    <row r="66" customFormat="false" ht="12.75" hidden="false" customHeight="false" outlineLevel="0" collapsed="false">
      <c r="A66" s="36"/>
      <c r="B66" s="44" t="s">
        <v>44</v>
      </c>
      <c r="C66" s="55" t="n">
        <v>16.5887137773259</v>
      </c>
      <c r="D66" s="55" t="n">
        <v>13.2468287014622</v>
      </c>
      <c r="E66" s="55" t="n">
        <v>20.2825644867815</v>
      </c>
      <c r="F66" s="55" t="n">
        <v>13.2717601450509</v>
      </c>
      <c r="G66" s="55" t="n">
        <v>13.757881833063</v>
      </c>
      <c r="H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3.8258785942492</v>
      </c>
      <c r="D67" s="51" t="n">
        <v>6.75696960151204</v>
      </c>
      <c r="E67" s="51" t="n">
        <v>0.810241451952678</v>
      </c>
      <c r="F67" s="51" t="n">
        <v>0.925422249084988</v>
      </c>
      <c r="G67" s="52" t="n">
        <v>0.885900440496215</v>
      </c>
      <c r="H67" s="40"/>
    </row>
    <row r="68" customFormat="false" ht="12.75" hidden="false" customHeight="false" outlineLevel="0" collapsed="false">
      <c r="A68" s="36"/>
      <c r="B68" s="41" t="s">
        <v>41</v>
      </c>
      <c r="C68" s="53" t="n">
        <v>6.36972074774982</v>
      </c>
      <c r="D68" s="53" t="n">
        <v>6.10799645913249</v>
      </c>
      <c r="E68" s="53" t="n">
        <v>6.65487863687511</v>
      </c>
      <c r="F68" s="53" t="n">
        <v>0.365976191585204</v>
      </c>
      <c r="G68" s="54" t="n">
        <v>0.381897568747647</v>
      </c>
      <c r="H68" s="40"/>
    </row>
    <row r="69" customFormat="false" ht="12.75" hidden="false" customHeight="false" outlineLevel="0" collapsed="false">
      <c r="A69" s="36"/>
      <c r="B69" s="41" t="s">
        <v>42</v>
      </c>
      <c r="C69" s="53" t="n">
        <v>-11.59325956462</v>
      </c>
      <c r="D69" s="53" t="n">
        <v>-12.6946607341491</v>
      </c>
      <c r="E69" s="53" t="n">
        <v>-10.3993971363979</v>
      </c>
      <c r="F69" s="53" t="n">
        <v>0.158453388847263</v>
      </c>
      <c r="G69" s="54" t="n">
        <v>0.0369540195068794</v>
      </c>
      <c r="H69" s="40"/>
    </row>
    <row r="70" customFormat="false" ht="12.75" hidden="false" customHeight="false" outlineLevel="0" collapsed="false">
      <c r="A70" s="36"/>
      <c r="B70" s="41" t="s">
        <v>43</v>
      </c>
      <c r="C70" s="53" t="n">
        <v>14.0215968586388</v>
      </c>
      <c r="D70" s="53" t="n">
        <v>31.6610925306578</v>
      </c>
      <c r="E70" s="53" t="n">
        <v>-4.60891505466779</v>
      </c>
      <c r="F70" s="53" t="n">
        <v>2.97672632916755</v>
      </c>
      <c r="G70" s="54" t="n">
        <v>2.70451944213987</v>
      </c>
      <c r="H70" s="40"/>
    </row>
    <row r="71" customFormat="false" ht="12.75" hidden="false" customHeight="false" outlineLevel="0" collapsed="false">
      <c r="A71" s="36"/>
      <c r="B71" s="44" t="s">
        <v>44</v>
      </c>
      <c r="C71" s="55" t="n">
        <v>15.5278419744473</v>
      </c>
      <c r="D71" s="55" t="n">
        <v>21.9153484395041</v>
      </c>
      <c r="E71" s="55" t="n">
        <v>8.88058373376046</v>
      </c>
      <c r="F71" s="55" t="n">
        <v>7.49550301656056</v>
      </c>
      <c r="G71" s="55" t="n">
        <v>7.15380371482866</v>
      </c>
      <c r="H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4.74960539532215</v>
      </c>
      <c r="D72" s="51" t="n">
        <v>-1.08866577960566</v>
      </c>
      <c r="E72" s="51" t="n">
        <v>13.2604478927879</v>
      </c>
      <c r="F72" s="51" t="n">
        <v>1.22132301422519</v>
      </c>
      <c r="G72" s="52" t="n">
        <v>1.16629421510994</v>
      </c>
      <c r="H72" s="40"/>
    </row>
    <row r="73" customFormat="false" ht="12.75" hidden="false" customHeight="false" outlineLevel="0" collapsed="false">
      <c r="A73" s="36"/>
      <c r="B73" s="41" t="s">
        <v>41</v>
      </c>
      <c r="C73" s="53" t="n">
        <v>6.18493150684931</v>
      </c>
      <c r="D73" s="53" t="n">
        <v>7.80237250825486</v>
      </c>
      <c r="E73" s="53" t="n">
        <v>4.12579791374748</v>
      </c>
      <c r="F73" s="53" t="n">
        <v>2.89199779004122</v>
      </c>
      <c r="G73" s="54" t="n">
        <v>2.59653212880664</v>
      </c>
      <c r="H73" s="40"/>
    </row>
    <row r="74" customFormat="false" ht="12.75" hidden="false" customHeight="false" outlineLevel="0" collapsed="false">
      <c r="A74" s="36"/>
      <c r="B74" s="41" t="s">
        <v>42</v>
      </c>
      <c r="C74" s="53" t="n">
        <v>3.63155518286784</v>
      </c>
      <c r="D74" s="53" t="n">
        <v>0.0567214974475263</v>
      </c>
      <c r="E74" s="53" t="n">
        <v>8.34330143540669</v>
      </c>
      <c r="F74" s="53" t="n">
        <v>2.44101146133573</v>
      </c>
      <c r="G74" s="54" t="n">
        <v>2.40754416860763</v>
      </c>
      <c r="H74" s="40"/>
    </row>
    <row r="75" customFormat="false" ht="12.75" hidden="false" customHeight="false" outlineLevel="0" collapsed="false">
      <c r="A75" s="36"/>
      <c r="B75" s="41" t="s">
        <v>43</v>
      </c>
      <c r="C75" s="53" t="n">
        <v>2.91920826590315</v>
      </c>
      <c r="D75" s="53" t="n">
        <v>2.48299319727892</v>
      </c>
      <c r="E75" s="53" t="n">
        <v>3.45017940932928</v>
      </c>
      <c r="F75" s="53" t="n">
        <v>1.34053910759258</v>
      </c>
      <c r="G75" s="54" t="n">
        <v>1.30694299598375</v>
      </c>
      <c r="H75" s="40"/>
    </row>
    <row r="76" customFormat="false" ht="12.75" hidden="false" customHeight="false" outlineLevel="0" collapsed="false">
      <c r="A76" s="36"/>
      <c r="B76" s="44" t="s">
        <v>44</v>
      </c>
      <c r="C76" s="55" t="n">
        <v>18.3362270702801</v>
      </c>
      <c r="D76" s="55" t="n">
        <v>22.2155982606256</v>
      </c>
      <c r="E76" s="55" t="n">
        <v>13.8157894736842</v>
      </c>
      <c r="F76" s="55" t="n">
        <v>7.55499319629391</v>
      </c>
      <c r="G76" s="55" t="n">
        <v>6.96389859087077</v>
      </c>
      <c r="H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8.60598729966738</v>
      </c>
      <c r="D77" s="51" t="n">
        <v>7.62252461555481</v>
      </c>
      <c r="E77" s="51" t="n">
        <v>9.79188900747066</v>
      </c>
      <c r="F77" s="51" t="n">
        <v>1.88700558254014</v>
      </c>
      <c r="G77" s="52" t="n">
        <v>2.18043630629052</v>
      </c>
      <c r="H77" s="40"/>
    </row>
    <row r="78" customFormat="false" ht="12.75" hidden="false" customHeight="false" outlineLevel="0" collapsed="false">
      <c r="A78" s="36"/>
      <c r="B78" s="41" t="s">
        <v>41</v>
      </c>
      <c r="C78" s="53" t="n">
        <v>-2.71745183205256</v>
      </c>
      <c r="D78" s="53" t="n">
        <v>-1.86060855263158</v>
      </c>
      <c r="E78" s="53" t="n">
        <v>-3.73025516403402</v>
      </c>
      <c r="F78" s="53" t="n">
        <v>0.324430932972348</v>
      </c>
      <c r="G78" s="54" t="n">
        <v>0.504806919391655</v>
      </c>
      <c r="H78" s="40"/>
    </row>
    <row r="79" customFormat="false" ht="12.75" hidden="false" customHeight="false" outlineLevel="0" collapsed="false">
      <c r="A79" s="36"/>
      <c r="B79" s="41" t="s">
        <v>42</v>
      </c>
      <c r="C79" s="53" t="n">
        <v>6.18202633085289</v>
      </c>
      <c r="D79" s="53" t="n">
        <v>11.6476380014664</v>
      </c>
      <c r="E79" s="53" t="n">
        <v>-0.403887416382688</v>
      </c>
      <c r="F79" s="53" t="n">
        <v>1.28131306962595</v>
      </c>
      <c r="G79" s="54" t="n">
        <v>1.53454049096764</v>
      </c>
      <c r="H79" s="40"/>
    </row>
    <row r="80" customFormat="false" ht="12.75" hidden="false" customHeight="false" outlineLevel="0" collapsed="false">
      <c r="A80" s="36"/>
      <c r="B80" s="41" t="s">
        <v>43</v>
      </c>
      <c r="C80" s="53" t="n">
        <v>-2.02695417789758</v>
      </c>
      <c r="D80" s="53" t="n">
        <v>-4.12796697626419</v>
      </c>
      <c r="E80" s="53" t="n">
        <v>0.811050563933605</v>
      </c>
      <c r="F80" s="53" t="n">
        <v>0.996921946065157</v>
      </c>
      <c r="G80" s="54" t="n">
        <v>1.08125991198679</v>
      </c>
      <c r="H80" s="40"/>
    </row>
    <row r="81" customFormat="false" ht="12.75" hidden="false" customHeight="false" outlineLevel="0" collapsed="false">
      <c r="A81" s="36"/>
      <c r="B81" s="44" t="s">
        <v>44</v>
      </c>
      <c r="C81" s="55" t="n">
        <v>15.0676192906354</v>
      </c>
      <c r="D81" s="55" t="n">
        <v>15.2133367765631</v>
      </c>
      <c r="E81" s="55" t="n">
        <v>14.8852906329659</v>
      </c>
      <c r="F81" s="55" t="n">
        <v>6.06495908504712</v>
      </c>
      <c r="G81" s="55" t="n">
        <v>6.55428523976877</v>
      </c>
      <c r="H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0.390667987234508</v>
      </c>
      <c r="D82" s="51" t="n">
        <v>-3.13142186123886</v>
      </c>
      <c r="E82" s="51" t="n">
        <v>3.13010685103707</v>
      </c>
      <c r="F82" s="51" t="n">
        <v>0.131345524017462</v>
      </c>
      <c r="G82" s="52" t="n">
        <v>0.3002831389459</v>
      </c>
      <c r="H82" s="40"/>
    </row>
    <row r="83" customFormat="false" ht="12.75" hidden="false" customHeight="false" outlineLevel="0" collapsed="false">
      <c r="A83" s="36"/>
      <c r="B83" s="41" t="s">
        <v>41</v>
      </c>
      <c r="C83" s="53" t="n">
        <v>4.11533999889522</v>
      </c>
      <c r="D83" s="53" t="n">
        <v>7.27346196585515</v>
      </c>
      <c r="E83" s="53" t="n">
        <v>0.30472940029253</v>
      </c>
      <c r="F83" s="53" t="n">
        <v>2.3577111122468</v>
      </c>
      <c r="G83" s="54" t="n">
        <v>2.22725224408613</v>
      </c>
      <c r="H83" s="40"/>
    </row>
    <row r="84" customFormat="false" ht="12.75" hidden="false" customHeight="false" outlineLevel="0" collapsed="false">
      <c r="A84" s="36"/>
      <c r="B84" s="41" t="s">
        <v>42</v>
      </c>
      <c r="C84" s="53" t="n">
        <v>-3.6131154499151</v>
      </c>
      <c r="D84" s="53" t="n">
        <v>-5.78208870891798</v>
      </c>
      <c r="E84" s="53" t="n">
        <v>-0.81419370518897</v>
      </c>
      <c r="F84" s="53" t="n">
        <v>2.47982025463926</v>
      </c>
      <c r="G84" s="54" t="n">
        <v>2.4736146086146</v>
      </c>
      <c r="H84" s="40"/>
    </row>
    <row r="85" customFormat="false" ht="12.75" hidden="false" customHeight="false" outlineLevel="0" collapsed="false">
      <c r="A85" s="36"/>
      <c r="B85" s="41" t="s">
        <v>43</v>
      </c>
      <c r="C85" s="53" t="n">
        <v>4.9870644575329</v>
      </c>
      <c r="D85" s="53" t="n">
        <v>9.78510744627685</v>
      </c>
      <c r="E85" s="53" t="n">
        <v>-0.894388630237685</v>
      </c>
      <c r="F85" s="53" t="n">
        <v>2.30504804439032</v>
      </c>
      <c r="G85" s="54" t="n">
        <v>2.17360132512547</v>
      </c>
      <c r="H85" s="40"/>
    </row>
    <row r="86" customFormat="false" ht="12.75" hidden="false" customHeight="false" outlineLevel="0" collapsed="false">
      <c r="A86" s="36"/>
      <c r="B86" s="44" t="s">
        <v>44</v>
      </c>
      <c r="C86" s="55" t="n">
        <v>2.82597848985475</v>
      </c>
      <c r="D86" s="55" t="n">
        <v>3.37210171095559</v>
      </c>
      <c r="E86" s="55" t="n">
        <v>2.14069189662176</v>
      </c>
      <c r="F86" s="55" t="n">
        <v>5.30030952607605</v>
      </c>
      <c r="G86" s="55" t="n">
        <v>5.58036628294796</v>
      </c>
      <c r="H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5.4317621768993</v>
      </c>
      <c r="D87" s="51" t="n">
        <v>6.9373634377276</v>
      </c>
      <c r="E87" s="51" t="n">
        <v>3.38731610829521</v>
      </c>
      <c r="F87" s="51" t="n">
        <v>0.642385823063435</v>
      </c>
      <c r="G87" s="52" t="n">
        <v>0.552649280636473</v>
      </c>
      <c r="H87" s="40"/>
    </row>
    <row r="88" customFormat="false" ht="12.75" hidden="false" customHeight="false" outlineLevel="0" collapsed="false">
      <c r="A88" s="36"/>
      <c r="B88" s="41" t="s">
        <v>41</v>
      </c>
      <c r="C88" s="53" t="n">
        <v>-0.30334676015714</v>
      </c>
      <c r="D88" s="53" t="n">
        <v>-0.689596458368797</v>
      </c>
      <c r="E88" s="53" t="n">
        <v>0.239148630874084</v>
      </c>
      <c r="F88" s="53" t="n">
        <v>2.07784560219142</v>
      </c>
      <c r="G88" s="54" t="n">
        <v>2.00160744622997</v>
      </c>
      <c r="H88" s="40"/>
    </row>
    <row r="89" customFormat="false" ht="12.75" hidden="false" customHeight="false" outlineLevel="0" collapsed="false">
      <c r="A89" s="36"/>
      <c r="B89" s="41" t="s">
        <v>42</v>
      </c>
      <c r="C89" s="53" t="n">
        <v>4.25478850758181</v>
      </c>
      <c r="D89" s="53" t="n">
        <v>5.84654950707244</v>
      </c>
      <c r="E89" s="53" t="n">
        <v>2.03984253847071</v>
      </c>
      <c r="F89" s="53" t="n">
        <v>1.58125975410638</v>
      </c>
      <c r="G89" s="54" t="n">
        <v>0.997442696586788</v>
      </c>
      <c r="H89" s="40"/>
    </row>
    <row r="90" customFormat="false" ht="12.75" hidden="false" customHeight="false" outlineLevel="0" collapsed="false">
      <c r="A90" s="36"/>
      <c r="B90" s="41" t="s">
        <v>43</v>
      </c>
      <c r="C90" s="53" t="n">
        <v>-1.13391703746231</v>
      </c>
      <c r="D90" s="53" t="n">
        <v>-1.83040414675629</v>
      </c>
      <c r="E90" s="53" t="n">
        <v>-0.128594809445872</v>
      </c>
      <c r="F90" s="53" t="n">
        <v>3.07779676400347</v>
      </c>
      <c r="G90" s="54" t="n">
        <v>3.54813693612886</v>
      </c>
      <c r="H90" s="40"/>
    </row>
    <row r="91" customFormat="false" ht="12.75" hidden="false" customHeight="false" outlineLevel="0" collapsed="false">
      <c r="A91" s="36"/>
      <c r="B91" s="44" t="s">
        <v>44</v>
      </c>
      <c r="C91" s="55" t="n">
        <v>10.1508269197072</v>
      </c>
      <c r="D91" s="55" t="n">
        <v>15.351627436336</v>
      </c>
      <c r="E91" s="55" t="n">
        <v>3.54607759148206</v>
      </c>
      <c r="F91" s="55" t="n">
        <v>7.50452698797095</v>
      </c>
      <c r="G91" s="55" t="n">
        <v>7.02103809275978</v>
      </c>
      <c r="H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1.34049554781262</v>
      </c>
      <c r="D92" s="51" t="n">
        <v>-4.27357478755879</v>
      </c>
      <c r="E92" s="51" t="n">
        <v>2.82102305981506</v>
      </c>
      <c r="F92" s="51" t="n">
        <v>0.0964144641372684</v>
      </c>
      <c r="G92" s="52" t="n">
        <v>0.365890521585726</v>
      </c>
      <c r="H92" s="40"/>
    </row>
    <row r="93" customFormat="false" ht="12.75" hidden="false" customHeight="false" outlineLevel="0" collapsed="false">
      <c r="A93" s="36"/>
      <c r="B93" s="41" t="s">
        <v>41</v>
      </c>
      <c r="C93" s="53" t="n">
        <v>0.922156276058274</v>
      </c>
      <c r="D93" s="53" t="n">
        <v>-1.56855985520986</v>
      </c>
      <c r="E93" s="53" t="n">
        <v>4.21220400728598</v>
      </c>
      <c r="F93" s="53" t="n">
        <v>1.23104897166868</v>
      </c>
      <c r="G93" s="54" t="n">
        <v>1.55981695750285</v>
      </c>
      <c r="H93" s="40"/>
    </row>
    <row r="94" customFormat="false" ht="12.75" hidden="false" customHeight="false" outlineLevel="0" collapsed="false">
      <c r="A94" s="36"/>
      <c r="B94" s="41" t="s">
        <v>42</v>
      </c>
      <c r="C94" s="53" t="n">
        <v>-0.311057108140943</v>
      </c>
      <c r="D94" s="53" t="n">
        <v>-4.09771473601261</v>
      </c>
      <c r="E94" s="53" t="n">
        <v>4.4133712038453</v>
      </c>
      <c r="F94" s="53" t="n">
        <v>1.48308170299529</v>
      </c>
      <c r="G94" s="54" t="n">
        <v>1.23665527680896</v>
      </c>
      <c r="H94" s="40"/>
    </row>
    <row r="95" customFormat="false" ht="12.75" hidden="false" customHeight="false" outlineLevel="0" collapsed="false">
      <c r="A95" s="36"/>
      <c r="B95" s="41" t="s">
        <v>43</v>
      </c>
      <c r="C95" s="53" t="n">
        <v>2.9057578860124</v>
      </c>
      <c r="D95" s="53" t="n">
        <v>3.88021546608235</v>
      </c>
      <c r="E95" s="53" t="n">
        <v>1.78907721280603</v>
      </c>
      <c r="F95" s="53" t="n">
        <v>3.09359228874166</v>
      </c>
      <c r="G95" s="54" t="n">
        <v>2.92008779063157</v>
      </c>
      <c r="H95" s="40"/>
    </row>
    <row r="96" customFormat="false" ht="12.75" hidden="false" customHeight="false" outlineLevel="0" collapsed="false">
      <c r="A96" s="36"/>
      <c r="B96" s="44" t="s">
        <v>44</v>
      </c>
      <c r="C96" s="55" t="n">
        <v>1.04990088348302</v>
      </c>
      <c r="D96" s="55" t="n">
        <v>-5.27162221433196</v>
      </c>
      <c r="E96" s="55" t="n">
        <v>9.99320391218272</v>
      </c>
      <c r="F96" s="55" t="n">
        <v>6.26587874942346</v>
      </c>
      <c r="G96" s="55" t="n">
        <v>6.67417164660662</v>
      </c>
      <c r="H96" s="46"/>
    </row>
    <row r="97" customFormat="false" ht="15" hidden="false" customHeight="false" outlineLevel="0" collapsed="false">
      <c r="H97" s="56"/>
    </row>
    <row r="98" s="35" customFormat="true" ht="12" hidden="false" customHeight="false" outlineLevel="0" collapsed="false">
      <c r="A98" s="47" t="s">
        <v>47</v>
      </c>
      <c r="H98" s="48"/>
    </row>
    <row r="99" s="35" customFormat="true" ht="12" hidden="false" customHeight="false" outlineLevel="0" collapsed="false">
      <c r="A99" s="49" t="s">
        <v>48</v>
      </c>
      <c r="H99" s="48"/>
    </row>
    <row r="100" s="35" customFormat="true" ht="13.5" hidden="false" customHeight="false" outlineLevel="0" collapsed="false">
      <c r="A100" s="50" t="s">
        <v>50</v>
      </c>
      <c r="H100" s="48"/>
    </row>
    <row r="101" s="35" customFormat="true" ht="13.5" hidden="false" customHeight="false" outlineLevel="0" collapsed="false">
      <c r="A101" s="50" t="s">
        <v>51</v>
      </c>
      <c r="H101" s="48"/>
    </row>
    <row r="102" s="35" customFormat="true" ht="12" hidden="false" customHeight="false" outlineLevel="0" collapsed="false">
      <c r="A102" s="49" t="s">
        <v>52</v>
      </c>
      <c r="H102" s="48"/>
    </row>
    <row r="103" s="35" customFormat="true" ht="12" hidden="false" customHeight="false" outlineLevel="0" collapsed="false">
      <c r="H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C104" activeCellId="0" sqref="C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4.99"/>
    <col collapsed="false" customWidth="true" hidden="false" outlineLevel="0" max="5" min="5" style="23" width="14.14"/>
    <col collapsed="false" customWidth="true" hidden="false" outlineLevel="0" max="6" min="6" style="23" width="15.7"/>
    <col collapsed="false" customWidth="true" hidden="false" outlineLevel="0" max="7" min="7" style="23" width="11.85"/>
    <col collapsed="false" customWidth="true" hidden="false" outlineLevel="0" max="8" min="8" style="23" width="12.85"/>
    <col collapsed="false" customWidth="true" hidden="false" outlineLevel="0" max="9" min="9" style="23" width="15.85"/>
    <col collapsed="false" customWidth="true" hidden="false" outlineLevel="0" max="10" min="10" style="23" width="14.56"/>
    <col collapsed="false" customWidth="true" hidden="false" outlineLevel="0" max="11" min="11" style="23" width="16.28"/>
    <col collapsed="false" customWidth="true" hidden="false" outlineLevel="0" max="12" min="12" style="23" width="12.42"/>
    <col collapsed="false" customWidth="true" hidden="false" outlineLevel="0" max="13" min="13" style="23" width="15.7"/>
    <col collapsed="false" customWidth="true" hidden="false" outlineLevel="0" max="14" min="14" style="23" width="15.56"/>
    <col collapsed="false" customWidth="true" hidden="false" outlineLevel="0" max="15" min="15" style="23" width="13.14"/>
    <col collapsed="false" customWidth="true" hidden="false" outlineLevel="0" max="16" min="16" style="23" width="14.56"/>
    <col collapsed="false" customWidth="true" hidden="false" outlineLevel="0" max="17" min="17" style="23" width="14.99"/>
    <col collapsed="false" customWidth="true" hidden="false" outlineLevel="0" max="18" min="18" style="23" width="14.28"/>
    <col collapsed="false" customWidth="true" hidden="false" outlineLevel="0" max="19" min="19" style="24" width="16.56"/>
    <col collapsed="false" customWidth="false" hidden="false" outlineLevel="0" max="257" min="2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8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2"/>
    </row>
    <row r="6" customFormat="false" ht="18" hidden="false" customHeight="true" outlineLevel="0" collapsed="false">
      <c r="A6" s="27"/>
      <c r="B6" s="28" t="s">
        <v>19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12"/>
    </row>
    <row r="10" customFormat="false" ht="14.25" hidden="false" customHeight="false" outlineLevel="0" collapsed="false">
      <c r="A10" s="6"/>
      <c r="B10" s="6"/>
      <c r="M10" s="6"/>
      <c r="N10" s="6"/>
      <c r="O10" s="6"/>
      <c r="P10" s="6"/>
      <c r="Q10" s="31"/>
      <c r="R10" s="6"/>
      <c r="S10" s="12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32" t="s">
        <v>25</v>
      </c>
      <c r="E11" s="32" t="s">
        <v>26</v>
      </c>
      <c r="F11" s="32" t="s">
        <v>27</v>
      </c>
      <c r="G11" s="32" t="s">
        <v>28</v>
      </c>
      <c r="H11" s="32" t="s">
        <v>29</v>
      </c>
      <c r="I11" s="32" t="s">
        <v>30</v>
      </c>
      <c r="J11" s="33" t="s">
        <v>31</v>
      </c>
      <c r="K11" s="32" t="s">
        <v>32</v>
      </c>
      <c r="L11" s="32" t="s">
        <v>33</v>
      </c>
      <c r="M11" s="32" t="s">
        <v>34</v>
      </c>
      <c r="N11" s="32" t="s">
        <v>35</v>
      </c>
      <c r="O11" s="32" t="s">
        <v>36</v>
      </c>
      <c r="P11" s="32" t="s">
        <v>37</v>
      </c>
      <c r="Q11" s="32" t="s">
        <v>38</v>
      </c>
      <c r="R11" s="32" t="s">
        <v>39</v>
      </c>
      <c r="S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4140</v>
      </c>
      <c r="D12" s="38" t="n">
        <v>2897</v>
      </c>
      <c r="E12" s="38" t="n">
        <v>6670</v>
      </c>
      <c r="F12" s="38" t="n">
        <v>1534</v>
      </c>
      <c r="G12" s="38" t="n">
        <v>2272</v>
      </c>
      <c r="H12" s="38" t="n">
        <v>6495</v>
      </c>
      <c r="I12" s="38" t="n">
        <v>3030</v>
      </c>
      <c r="J12" s="38" t="n">
        <v>10450</v>
      </c>
      <c r="K12" s="38" t="n">
        <v>8738</v>
      </c>
      <c r="L12" s="38" t="n">
        <v>46226</v>
      </c>
      <c r="M12" s="38" t="n">
        <v>2046</v>
      </c>
      <c r="N12" s="38" t="n">
        <v>408</v>
      </c>
      <c r="O12" s="38" t="n">
        <v>1199</v>
      </c>
      <c r="P12" s="38" t="n">
        <v>86</v>
      </c>
      <c r="Q12" s="38" t="n">
        <v>3567</v>
      </c>
      <c r="R12" s="39" t="n">
        <v>49793</v>
      </c>
      <c r="S12" s="40"/>
    </row>
    <row r="13" customFormat="false" ht="12.75" hidden="false" customHeight="false" outlineLevel="0" collapsed="false">
      <c r="A13" s="36"/>
      <c r="B13" s="41" t="s">
        <v>41</v>
      </c>
      <c r="C13" s="42" t="n">
        <v>4314</v>
      </c>
      <c r="D13" s="42" t="n">
        <v>2970</v>
      </c>
      <c r="E13" s="42" t="n">
        <v>7038</v>
      </c>
      <c r="F13" s="42" t="n">
        <v>1657</v>
      </c>
      <c r="G13" s="42" t="n">
        <v>2145</v>
      </c>
      <c r="H13" s="42" t="n">
        <v>6673</v>
      </c>
      <c r="I13" s="42" t="n">
        <v>3149</v>
      </c>
      <c r="J13" s="42" t="n">
        <v>10681</v>
      </c>
      <c r="K13" s="42" t="n">
        <v>9003</v>
      </c>
      <c r="L13" s="42" t="n">
        <v>47630</v>
      </c>
      <c r="M13" s="42" t="n">
        <v>2133</v>
      </c>
      <c r="N13" s="42" t="n">
        <v>425</v>
      </c>
      <c r="O13" s="42" t="n">
        <v>1252</v>
      </c>
      <c r="P13" s="42" t="n">
        <v>90</v>
      </c>
      <c r="Q13" s="42" t="n">
        <v>3720</v>
      </c>
      <c r="R13" s="43" t="n">
        <v>51350</v>
      </c>
      <c r="S13" s="40"/>
    </row>
    <row r="14" customFormat="false" ht="12.75" hidden="false" customHeight="false" outlineLevel="0" collapsed="false">
      <c r="A14" s="36"/>
      <c r="B14" s="41" t="s">
        <v>42</v>
      </c>
      <c r="C14" s="42" t="n">
        <v>4494</v>
      </c>
      <c r="D14" s="42" t="n">
        <v>3379</v>
      </c>
      <c r="E14" s="42" t="n">
        <v>7670</v>
      </c>
      <c r="F14" s="42" t="n">
        <v>1752</v>
      </c>
      <c r="G14" s="42" t="n">
        <v>2222</v>
      </c>
      <c r="H14" s="42" t="n">
        <v>6836</v>
      </c>
      <c r="I14" s="42" t="n">
        <v>3481</v>
      </c>
      <c r="J14" s="42" t="n">
        <v>10886</v>
      </c>
      <c r="K14" s="42" t="n">
        <v>9136</v>
      </c>
      <c r="L14" s="42" t="n">
        <v>49856</v>
      </c>
      <c r="M14" s="42" t="n">
        <v>2174</v>
      </c>
      <c r="N14" s="42" t="n">
        <v>431</v>
      </c>
      <c r="O14" s="42" t="n">
        <v>1325</v>
      </c>
      <c r="P14" s="42" t="n">
        <v>99</v>
      </c>
      <c r="Q14" s="42" t="n">
        <v>3831</v>
      </c>
      <c r="R14" s="43" t="n">
        <v>53687</v>
      </c>
      <c r="S14" s="40"/>
    </row>
    <row r="15" customFormat="false" ht="12.75" hidden="false" customHeight="false" outlineLevel="0" collapsed="false">
      <c r="A15" s="36"/>
      <c r="B15" s="41" t="s">
        <v>43</v>
      </c>
      <c r="C15" s="42" t="n">
        <v>4372</v>
      </c>
      <c r="D15" s="42" t="n">
        <v>3115</v>
      </c>
      <c r="E15" s="42" t="n">
        <v>7676</v>
      </c>
      <c r="F15" s="42" t="n">
        <v>1873</v>
      </c>
      <c r="G15" s="42" t="n">
        <v>2071</v>
      </c>
      <c r="H15" s="42" t="n">
        <v>6923</v>
      </c>
      <c r="I15" s="42" t="n">
        <v>3405</v>
      </c>
      <c r="J15" s="42" t="n">
        <v>11007</v>
      </c>
      <c r="K15" s="42" t="n">
        <v>9375</v>
      </c>
      <c r="L15" s="42" t="n">
        <v>49817</v>
      </c>
      <c r="M15" s="42" t="n">
        <v>2205</v>
      </c>
      <c r="N15" s="42" t="n">
        <v>473</v>
      </c>
      <c r="O15" s="42" t="n">
        <v>1318</v>
      </c>
      <c r="P15" s="42" t="n">
        <v>112</v>
      </c>
      <c r="Q15" s="42" t="n">
        <v>3884</v>
      </c>
      <c r="R15" s="43" t="n">
        <v>53701</v>
      </c>
      <c r="S15" s="40"/>
    </row>
    <row r="16" customFormat="false" ht="12.75" hidden="false" customHeight="false" outlineLevel="0" collapsed="false">
      <c r="A16" s="36"/>
      <c r="B16" s="44" t="s">
        <v>44</v>
      </c>
      <c r="C16" s="45" t="n">
        <v>17320</v>
      </c>
      <c r="D16" s="45" t="n">
        <v>12361</v>
      </c>
      <c r="E16" s="45" t="n">
        <v>29054</v>
      </c>
      <c r="F16" s="45" t="n">
        <v>6816</v>
      </c>
      <c r="G16" s="45" t="n">
        <v>8710</v>
      </c>
      <c r="H16" s="45" t="n">
        <v>26927</v>
      </c>
      <c r="I16" s="45" t="n">
        <v>13065</v>
      </c>
      <c r="J16" s="45" t="n">
        <v>43024</v>
      </c>
      <c r="K16" s="45" t="n">
        <v>36252</v>
      </c>
      <c r="L16" s="45" t="n">
        <v>193529</v>
      </c>
      <c r="M16" s="45" t="n">
        <v>8558</v>
      </c>
      <c r="N16" s="45" t="n">
        <v>1737</v>
      </c>
      <c r="O16" s="45" t="n">
        <v>5094</v>
      </c>
      <c r="P16" s="45" t="n">
        <v>387</v>
      </c>
      <c r="Q16" s="45" t="n">
        <v>15002</v>
      </c>
      <c r="R16" s="45" t="n">
        <v>208531</v>
      </c>
      <c r="S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4521</v>
      </c>
      <c r="D17" s="38" t="n">
        <v>2801</v>
      </c>
      <c r="E17" s="38" t="n">
        <v>7690</v>
      </c>
      <c r="F17" s="38" t="n">
        <v>1998</v>
      </c>
      <c r="G17" s="38" t="n">
        <v>2295</v>
      </c>
      <c r="H17" s="38" t="n">
        <v>7109</v>
      </c>
      <c r="I17" s="38" t="n">
        <v>3518</v>
      </c>
      <c r="J17" s="38" t="n">
        <v>11134</v>
      </c>
      <c r="K17" s="38" t="n">
        <v>9541</v>
      </c>
      <c r="L17" s="38" t="n">
        <v>50607</v>
      </c>
      <c r="M17" s="38" t="n">
        <v>2257</v>
      </c>
      <c r="N17" s="38" t="n">
        <v>528</v>
      </c>
      <c r="O17" s="38" t="n">
        <v>1399</v>
      </c>
      <c r="P17" s="38" t="n">
        <v>135</v>
      </c>
      <c r="Q17" s="38" t="n">
        <v>4049</v>
      </c>
      <c r="R17" s="39" t="n">
        <v>54656</v>
      </c>
      <c r="S17" s="40"/>
    </row>
    <row r="18" customFormat="false" ht="12.75" hidden="false" customHeight="false" outlineLevel="0" collapsed="false">
      <c r="A18" s="36"/>
      <c r="B18" s="41" t="s">
        <v>41</v>
      </c>
      <c r="C18" s="42" t="n">
        <v>4607</v>
      </c>
      <c r="D18" s="42" t="n">
        <v>2881</v>
      </c>
      <c r="E18" s="42" t="n">
        <v>7958</v>
      </c>
      <c r="F18" s="42" t="n">
        <v>2087</v>
      </c>
      <c r="G18" s="42" t="n">
        <v>2417</v>
      </c>
      <c r="H18" s="42" t="n">
        <v>7289</v>
      </c>
      <c r="I18" s="42" t="n">
        <v>3699</v>
      </c>
      <c r="J18" s="42" t="n">
        <v>11352</v>
      </c>
      <c r="K18" s="42" t="n">
        <v>9668</v>
      </c>
      <c r="L18" s="42" t="n">
        <v>51958</v>
      </c>
      <c r="M18" s="42" t="n">
        <v>2341</v>
      </c>
      <c r="N18" s="42" t="n">
        <v>542</v>
      </c>
      <c r="O18" s="42" t="n">
        <v>1373</v>
      </c>
      <c r="P18" s="42" t="n">
        <v>145</v>
      </c>
      <c r="Q18" s="42" t="n">
        <v>4111</v>
      </c>
      <c r="R18" s="43" t="n">
        <v>56069</v>
      </c>
      <c r="S18" s="40"/>
    </row>
    <row r="19" customFormat="false" ht="12.75" hidden="false" customHeight="false" outlineLevel="0" collapsed="false">
      <c r="A19" s="36"/>
      <c r="B19" s="41" t="s">
        <v>42</v>
      </c>
      <c r="C19" s="42" t="n">
        <v>4737</v>
      </c>
      <c r="D19" s="42" t="n">
        <v>3102</v>
      </c>
      <c r="E19" s="42" t="n">
        <v>8068</v>
      </c>
      <c r="F19" s="42" t="n">
        <v>2133</v>
      </c>
      <c r="G19" s="42" t="n">
        <v>2669</v>
      </c>
      <c r="H19" s="42" t="n">
        <v>7322</v>
      </c>
      <c r="I19" s="42" t="n">
        <v>3991</v>
      </c>
      <c r="J19" s="42" t="n">
        <v>11561</v>
      </c>
      <c r="K19" s="42" t="n">
        <v>9797</v>
      </c>
      <c r="L19" s="42" t="n">
        <v>53380</v>
      </c>
      <c r="M19" s="42" t="n">
        <v>2393</v>
      </c>
      <c r="N19" s="42" t="n">
        <v>527</v>
      </c>
      <c r="O19" s="42" t="n">
        <v>1326</v>
      </c>
      <c r="P19" s="42" t="n">
        <v>143</v>
      </c>
      <c r="Q19" s="42" t="n">
        <v>4103</v>
      </c>
      <c r="R19" s="43" t="n">
        <v>57483</v>
      </c>
      <c r="S19" s="40"/>
    </row>
    <row r="20" customFormat="false" ht="12.75" hidden="false" customHeight="false" outlineLevel="0" collapsed="false">
      <c r="A20" s="36"/>
      <c r="B20" s="41" t="s">
        <v>43</v>
      </c>
      <c r="C20" s="42" t="n">
        <v>4928</v>
      </c>
      <c r="D20" s="42" t="n">
        <v>2288</v>
      </c>
      <c r="E20" s="42" t="n">
        <v>8213</v>
      </c>
      <c r="F20" s="42" t="n">
        <v>2241</v>
      </c>
      <c r="G20" s="42" t="n">
        <v>2642</v>
      </c>
      <c r="H20" s="42" t="n">
        <v>7471</v>
      </c>
      <c r="I20" s="42" t="n">
        <v>3875</v>
      </c>
      <c r="J20" s="42" t="n">
        <v>11873</v>
      </c>
      <c r="K20" s="42" t="n">
        <v>9907</v>
      </c>
      <c r="L20" s="42" t="n">
        <v>53438</v>
      </c>
      <c r="M20" s="42" t="n">
        <v>2487</v>
      </c>
      <c r="N20" s="42" t="n">
        <v>506</v>
      </c>
      <c r="O20" s="42" t="n">
        <v>1342</v>
      </c>
      <c r="P20" s="42" t="n">
        <v>130</v>
      </c>
      <c r="Q20" s="42" t="n">
        <v>4205</v>
      </c>
      <c r="R20" s="43" t="n">
        <v>57643</v>
      </c>
      <c r="S20" s="40"/>
    </row>
    <row r="21" customFormat="false" ht="12.75" hidden="false" customHeight="false" outlineLevel="0" collapsed="false">
      <c r="A21" s="36"/>
      <c r="B21" s="44" t="s">
        <v>44</v>
      </c>
      <c r="C21" s="45" t="n">
        <v>18793</v>
      </c>
      <c r="D21" s="45" t="n">
        <v>11072</v>
      </c>
      <c r="E21" s="45" t="n">
        <v>31929</v>
      </c>
      <c r="F21" s="45" t="n">
        <v>8459</v>
      </c>
      <c r="G21" s="45" t="n">
        <v>10023</v>
      </c>
      <c r="H21" s="45" t="n">
        <v>29191</v>
      </c>
      <c r="I21" s="45" t="n">
        <v>15083</v>
      </c>
      <c r="J21" s="45" t="n">
        <v>45920</v>
      </c>
      <c r="K21" s="45" t="n">
        <v>38913</v>
      </c>
      <c r="L21" s="45" t="n">
        <v>209383</v>
      </c>
      <c r="M21" s="45" t="n">
        <v>9478</v>
      </c>
      <c r="N21" s="45" t="n">
        <v>2103</v>
      </c>
      <c r="O21" s="45" t="n">
        <v>5440</v>
      </c>
      <c r="P21" s="45" t="n">
        <v>553</v>
      </c>
      <c r="Q21" s="45" t="n">
        <v>16468</v>
      </c>
      <c r="R21" s="45" t="n">
        <v>225851</v>
      </c>
      <c r="S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4925</v>
      </c>
      <c r="D22" s="38" t="n">
        <v>2414</v>
      </c>
      <c r="E22" s="38" t="n">
        <v>7939</v>
      </c>
      <c r="F22" s="38" t="n">
        <v>2151</v>
      </c>
      <c r="G22" s="38" t="n">
        <v>2708</v>
      </c>
      <c r="H22" s="38" t="n">
        <v>7427</v>
      </c>
      <c r="I22" s="38" t="n">
        <v>3894</v>
      </c>
      <c r="J22" s="38" t="n">
        <v>11893</v>
      </c>
      <c r="K22" s="38" t="n">
        <v>10073</v>
      </c>
      <c r="L22" s="38" t="n">
        <v>53424</v>
      </c>
      <c r="M22" s="38" t="n">
        <v>2543</v>
      </c>
      <c r="N22" s="38" t="n">
        <v>467</v>
      </c>
      <c r="O22" s="38" t="n">
        <v>1311</v>
      </c>
      <c r="P22" s="38" t="n">
        <v>109</v>
      </c>
      <c r="Q22" s="38" t="n">
        <v>4212</v>
      </c>
      <c r="R22" s="39" t="n">
        <v>57636</v>
      </c>
      <c r="S22" s="40"/>
    </row>
    <row r="23" customFormat="false" ht="12.75" hidden="false" customHeight="false" outlineLevel="0" collapsed="false">
      <c r="A23" s="36"/>
      <c r="B23" s="41" t="s">
        <v>41</v>
      </c>
      <c r="C23" s="42" t="n">
        <v>5134</v>
      </c>
      <c r="D23" s="42" t="n">
        <v>2656</v>
      </c>
      <c r="E23" s="42" t="n">
        <v>8575</v>
      </c>
      <c r="F23" s="42" t="n">
        <v>2259</v>
      </c>
      <c r="G23" s="42" t="n">
        <v>3179</v>
      </c>
      <c r="H23" s="42" t="n">
        <v>7625</v>
      </c>
      <c r="I23" s="42" t="n">
        <v>4120</v>
      </c>
      <c r="J23" s="42" t="n">
        <v>12252</v>
      </c>
      <c r="K23" s="42" t="n">
        <v>10419</v>
      </c>
      <c r="L23" s="42" t="n">
        <v>56219</v>
      </c>
      <c r="M23" s="42" t="n">
        <v>2684</v>
      </c>
      <c r="N23" s="42" t="n">
        <v>522</v>
      </c>
      <c r="O23" s="42" t="n">
        <v>1425</v>
      </c>
      <c r="P23" s="42" t="n">
        <v>95</v>
      </c>
      <c r="Q23" s="42" t="n">
        <v>4536</v>
      </c>
      <c r="R23" s="43" t="n">
        <v>60755</v>
      </c>
      <c r="S23" s="40"/>
    </row>
    <row r="24" customFormat="false" ht="12.75" hidden="false" customHeight="false" outlineLevel="0" collapsed="false">
      <c r="A24" s="36"/>
      <c r="B24" s="41" t="s">
        <v>42</v>
      </c>
      <c r="C24" s="42" t="n">
        <v>5295</v>
      </c>
      <c r="D24" s="42" t="n">
        <v>3454</v>
      </c>
      <c r="E24" s="42" t="n">
        <v>8870</v>
      </c>
      <c r="F24" s="42" t="n">
        <v>2324</v>
      </c>
      <c r="G24" s="42" t="n">
        <v>3110</v>
      </c>
      <c r="H24" s="42" t="n">
        <v>7801</v>
      </c>
      <c r="I24" s="42" t="n">
        <v>4359</v>
      </c>
      <c r="J24" s="42" t="n">
        <v>12455</v>
      </c>
      <c r="K24" s="42" t="n">
        <v>10661</v>
      </c>
      <c r="L24" s="42" t="n">
        <v>58329</v>
      </c>
      <c r="M24" s="42" t="n">
        <v>2852</v>
      </c>
      <c r="N24" s="42" t="n">
        <v>568</v>
      </c>
      <c r="O24" s="42" t="n">
        <v>1431</v>
      </c>
      <c r="P24" s="42" t="n">
        <v>93</v>
      </c>
      <c r="Q24" s="42" t="n">
        <v>4758</v>
      </c>
      <c r="R24" s="43" t="n">
        <v>63087</v>
      </c>
      <c r="S24" s="40"/>
    </row>
    <row r="25" customFormat="false" ht="12.75" hidden="false" customHeight="false" outlineLevel="0" collapsed="false">
      <c r="A25" s="36"/>
      <c r="B25" s="41" t="s">
        <v>43</v>
      </c>
      <c r="C25" s="42" t="n">
        <v>5523</v>
      </c>
      <c r="D25" s="42" t="n">
        <v>3345</v>
      </c>
      <c r="E25" s="42" t="n">
        <v>9042</v>
      </c>
      <c r="F25" s="42" t="n">
        <v>2423</v>
      </c>
      <c r="G25" s="42" t="n">
        <v>3086</v>
      </c>
      <c r="H25" s="42" t="n">
        <v>7954</v>
      </c>
      <c r="I25" s="42" t="n">
        <v>4274</v>
      </c>
      <c r="J25" s="42" t="n">
        <v>12638</v>
      </c>
      <c r="K25" s="42" t="n">
        <v>10661</v>
      </c>
      <c r="L25" s="42" t="n">
        <v>58946</v>
      </c>
      <c r="M25" s="42" t="n">
        <v>2948</v>
      </c>
      <c r="N25" s="42" t="n">
        <v>588</v>
      </c>
      <c r="O25" s="42" t="n">
        <v>1467</v>
      </c>
      <c r="P25" s="42" t="n">
        <v>104</v>
      </c>
      <c r="Q25" s="42" t="n">
        <v>4899</v>
      </c>
      <c r="R25" s="43" t="n">
        <v>63845</v>
      </c>
      <c r="S25" s="40"/>
    </row>
    <row r="26" customFormat="false" ht="12.75" hidden="false" customHeight="false" outlineLevel="0" collapsed="false">
      <c r="A26" s="36"/>
      <c r="B26" s="44" t="s">
        <v>44</v>
      </c>
      <c r="C26" s="45" t="n">
        <v>20877</v>
      </c>
      <c r="D26" s="45" t="n">
        <v>11869</v>
      </c>
      <c r="E26" s="45" t="n">
        <v>34426</v>
      </c>
      <c r="F26" s="45" t="n">
        <v>9157</v>
      </c>
      <c r="G26" s="45" t="n">
        <v>12083</v>
      </c>
      <c r="H26" s="45" t="n">
        <v>30807</v>
      </c>
      <c r="I26" s="45" t="n">
        <v>16647</v>
      </c>
      <c r="J26" s="45" t="n">
        <v>49238</v>
      </c>
      <c r="K26" s="45" t="n">
        <v>41814</v>
      </c>
      <c r="L26" s="45" t="n">
        <v>226918</v>
      </c>
      <c r="M26" s="45" t="n">
        <v>11027</v>
      </c>
      <c r="N26" s="45" t="n">
        <v>2145</v>
      </c>
      <c r="O26" s="45" t="n">
        <v>5634</v>
      </c>
      <c r="P26" s="45" t="n">
        <v>401</v>
      </c>
      <c r="Q26" s="45" t="n">
        <v>18405</v>
      </c>
      <c r="R26" s="45" t="n">
        <v>245323</v>
      </c>
      <c r="S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5573</v>
      </c>
      <c r="D27" s="38" t="n">
        <v>3702</v>
      </c>
      <c r="E27" s="38" t="n">
        <v>9256</v>
      </c>
      <c r="F27" s="38" t="n">
        <v>2610</v>
      </c>
      <c r="G27" s="38" t="n">
        <v>3270</v>
      </c>
      <c r="H27" s="38" t="n">
        <v>7964</v>
      </c>
      <c r="I27" s="38" t="n">
        <v>4373</v>
      </c>
      <c r="J27" s="38" t="n">
        <v>12848</v>
      </c>
      <c r="K27" s="38" t="n">
        <v>10797</v>
      </c>
      <c r="L27" s="38" t="n">
        <v>60393</v>
      </c>
      <c r="M27" s="38" t="n">
        <v>3151</v>
      </c>
      <c r="N27" s="38" t="n">
        <v>622</v>
      </c>
      <c r="O27" s="38" t="n">
        <v>1536</v>
      </c>
      <c r="P27" s="38" t="n">
        <v>138</v>
      </c>
      <c r="Q27" s="38" t="n">
        <v>5171</v>
      </c>
      <c r="R27" s="39" t="n">
        <v>65564</v>
      </c>
      <c r="S27" s="40"/>
    </row>
    <row r="28" customFormat="false" ht="12.75" hidden="false" customHeight="false" outlineLevel="0" collapsed="false">
      <c r="A28" s="36"/>
      <c r="B28" s="41" t="s">
        <v>41</v>
      </c>
      <c r="C28" s="42" t="n">
        <v>5665</v>
      </c>
      <c r="D28" s="42" t="n">
        <v>3618</v>
      </c>
      <c r="E28" s="42" t="n">
        <v>9386</v>
      </c>
      <c r="F28" s="42" t="n">
        <v>2746</v>
      </c>
      <c r="G28" s="42" t="n">
        <v>3306</v>
      </c>
      <c r="H28" s="42" t="n">
        <v>8155</v>
      </c>
      <c r="I28" s="42" t="n">
        <v>4504</v>
      </c>
      <c r="J28" s="42" t="n">
        <v>13199</v>
      </c>
      <c r="K28" s="42" t="n">
        <v>11157</v>
      </c>
      <c r="L28" s="42" t="n">
        <v>61736</v>
      </c>
      <c r="M28" s="42" t="n">
        <v>3236</v>
      </c>
      <c r="N28" s="42" t="n">
        <v>553</v>
      </c>
      <c r="O28" s="42" t="n">
        <v>1572</v>
      </c>
      <c r="P28" s="42" t="n">
        <v>155</v>
      </c>
      <c r="Q28" s="42" t="n">
        <v>5206</v>
      </c>
      <c r="R28" s="43" t="n">
        <v>66942</v>
      </c>
      <c r="S28" s="40"/>
    </row>
    <row r="29" customFormat="false" ht="12.75" hidden="false" customHeight="false" outlineLevel="0" collapsed="false">
      <c r="A29" s="36"/>
      <c r="B29" s="41" t="s">
        <v>42</v>
      </c>
      <c r="C29" s="42" t="n">
        <v>5725</v>
      </c>
      <c r="D29" s="42" t="n">
        <v>4086</v>
      </c>
      <c r="E29" s="42" t="n">
        <v>9912</v>
      </c>
      <c r="F29" s="42" t="n">
        <v>2825</v>
      </c>
      <c r="G29" s="42" t="n">
        <v>3312</v>
      </c>
      <c r="H29" s="42" t="n">
        <v>8364</v>
      </c>
      <c r="I29" s="42" t="n">
        <v>4869</v>
      </c>
      <c r="J29" s="42" t="n">
        <v>13405</v>
      </c>
      <c r="K29" s="42" t="n">
        <v>11276</v>
      </c>
      <c r="L29" s="42" t="n">
        <v>63774</v>
      </c>
      <c r="M29" s="42" t="n">
        <v>3374</v>
      </c>
      <c r="N29" s="42" t="n">
        <v>565</v>
      </c>
      <c r="O29" s="42" t="n">
        <v>1643</v>
      </c>
      <c r="P29" s="42" t="n">
        <v>165</v>
      </c>
      <c r="Q29" s="42" t="n">
        <v>5417</v>
      </c>
      <c r="R29" s="43" t="n">
        <v>69191</v>
      </c>
      <c r="S29" s="40"/>
    </row>
    <row r="30" customFormat="false" ht="12.75" hidden="false" customHeight="false" outlineLevel="0" collapsed="false">
      <c r="A30" s="36"/>
      <c r="B30" s="41" t="s">
        <v>43</v>
      </c>
      <c r="C30" s="42" t="n">
        <v>5720</v>
      </c>
      <c r="D30" s="42" t="n">
        <v>3735</v>
      </c>
      <c r="E30" s="42" t="n">
        <v>10221</v>
      </c>
      <c r="F30" s="42" t="n">
        <v>2931</v>
      </c>
      <c r="G30" s="42" t="n">
        <v>3802</v>
      </c>
      <c r="H30" s="42" t="n">
        <v>8611</v>
      </c>
      <c r="I30" s="42" t="n">
        <v>4803</v>
      </c>
      <c r="J30" s="42" t="n">
        <v>13758</v>
      </c>
      <c r="K30" s="42" t="n">
        <v>11442</v>
      </c>
      <c r="L30" s="42" t="n">
        <v>65023</v>
      </c>
      <c r="M30" s="42" t="n">
        <v>3541</v>
      </c>
      <c r="N30" s="42" t="n">
        <v>544</v>
      </c>
      <c r="O30" s="42" t="n">
        <v>1707</v>
      </c>
      <c r="P30" s="42" t="n">
        <v>167</v>
      </c>
      <c r="Q30" s="42" t="n">
        <v>5625</v>
      </c>
      <c r="R30" s="43" t="n">
        <v>70648</v>
      </c>
      <c r="S30" s="40"/>
    </row>
    <row r="31" customFormat="false" ht="12.75" hidden="false" customHeight="false" outlineLevel="0" collapsed="false">
      <c r="A31" s="36"/>
      <c r="B31" s="44" t="s">
        <v>44</v>
      </c>
      <c r="C31" s="45" t="n">
        <v>22683</v>
      </c>
      <c r="D31" s="45" t="n">
        <v>15141</v>
      </c>
      <c r="E31" s="45" t="n">
        <v>38775</v>
      </c>
      <c r="F31" s="45" t="n">
        <v>11112</v>
      </c>
      <c r="G31" s="45" t="n">
        <v>13690</v>
      </c>
      <c r="H31" s="45" t="n">
        <v>33094</v>
      </c>
      <c r="I31" s="45" t="n">
        <v>18549</v>
      </c>
      <c r="J31" s="45" t="n">
        <v>53210</v>
      </c>
      <c r="K31" s="45" t="n">
        <v>44672</v>
      </c>
      <c r="L31" s="45" t="n">
        <v>250926</v>
      </c>
      <c r="M31" s="45" t="n">
        <v>13302</v>
      </c>
      <c r="N31" s="45" t="n">
        <v>2284</v>
      </c>
      <c r="O31" s="45" t="n">
        <v>6458</v>
      </c>
      <c r="P31" s="45" t="n">
        <v>625</v>
      </c>
      <c r="Q31" s="45" t="n">
        <v>21419</v>
      </c>
      <c r="R31" s="45" t="n">
        <v>272345</v>
      </c>
      <c r="S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5952</v>
      </c>
      <c r="D32" s="38" t="n">
        <v>3922</v>
      </c>
      <c r="E32" s="38" t="n">
        <v>10294</v>
      </c>
      <c r="F32" s="38" t="n">
        <v>3037</v>
      </c>
      <c r="G32" s="38" t="n">
        <v>4135</v>
      </c>
      <c r="H32" s="38" t="n">
        <v>9025</v>
      </c>
      <c r="I32" s="38" t="n">
        <v>5028</v>
      </c>
      <c r="J32" s="38" t="n">
        <v>14256</v>
      </c>
      <c r="K32" s="38" t="n">
        <v>11975</v>
      </c>
      <c r="L32" s="38" t="n">
        <v>67624</v>
      </c>
      <c r="M32" s="38" t="n">
        <v>3664</v>
      </c>
      <c r="N32" s="38" t="n">
        <v>551</v>
      </c>
      <c r="O32" s="38" t="n">
        <v>1918</v>
      </c>
      <c r="P32" s="38" t="n">
        <v>154</v>
      </c>
      <c r="Q32" s="38" t="n">
        <v>5979</v>
      </c>
      <c r="R32" s="39" t="n">
        <v>73603</v>
      </c>
      <c r="S32" s="40"/>
    </row>
    <row r="33" customFormat="false" ht="12.75" hidden="false" customHeight="false" outlineLevel="0" collapsed="false">
      <c r="A33" s="36"/>
      <c r="B33" s="41" t="s">
        <v>41</v>
      </c>
      <c r="C33" s="42" t="n">
        <v>5967</v>
      </c>
      <c r="D33" s="42" t="n">
        <v>4266</v>
      </c>
      <c r="E33" s="42" t="n">
        <v>10877</v>
      </c>
      <c r="F33" s="42" t="n">
        <v>3090</v>
      </c>
      <c r="G33" s="42" t="n">
        <v>3812</v>
      </c>
      <c r="H33" s="42" t="n">
        <v>9152</v>
      </c>
      <c r="I33" s="42" t="n">
        <v>5095</v>
      </c>
      <c r="J33" s="42" t="n">
        <v>14557</v>
      </c>
      <c r="K33" s="42" t="n">
        <v>12254</v>
      </c>
      <c r="L33" s="42" t="n">
        <v>69070</v>
      </c>
      <c r="M33" s="42" t="n">
        <v>3744</v>
      </c>
      <c r="N33" s="42" t="n">
        <v>573</v>
      </c>
      <c r="O33" s="42" t="n">
        <v>1965</v>
      </c>
      <c r="P33" s="42" t="n">
        <v>146</v>
      </c>
      <c r="Q33" s="42" t="n">
        <v>6136</v>
      </c>
      <c r="R33" s="43" t="n">
        <v>75206</v>
      </c>
      <c r="S33" s="40"/>
    </row>
    <row r="34" customFormat="false" ht="12.75" hidden="false" customHeight="false" outlineLevel="0" collapsed="false">
      <c r="A34" s="36"/>
      <c r="B34" s="41" t="s">
        <v>42</v>
      </c>
      <c r="C34" s="42" t="n">
        <v>6102</v>
      </c>
      <c r="D34" s="42" t="n">
        <v>4778</v>
      </c>
      <c r="E34" s="42" t="n">
        <v>11314</v>
      </c>
      <c r="F34" s="42" t="n">
        <v>3187</v>
      </c>
      <c r="G34" s="42" t="n">
        <v>4287</v>
      </c>
      <c r="H34" s="42" t="n">
        <v>9396</v>
      </c>
      <c r="I34" s="42" t="n">
        <v>5297</v>
      </c>
      <c r="J34" s="42" t="n">
        <v>14868</v>
      </c>
      <c r="K34" s="42" t="n">
        <v>12419</v>
      </c>
      <c r="L34" s="42" t="n">
        <v>71648</v>
      </c>
      <c r="M34" s="42" t="n">
        <v>3871</v>
      </c>
      <c r="N34" s="42" t="n">
        <v>584</v>
      </c>
      <c r="O34" s="42" t="n">
        <v>2034</v>
      </c>
      <c r="P34" s="42" t="n">
        <v>142</v>
      </c>
      <c r="Q34" s="42" t="n">
        <v>6347</v>
      </c>
      <c r="R34" s="43" t="n">
        <v>77995</v>
      </c>
      <c r="S34" s="40"/>
    </row>
    <row r="35" customFormat="false" ht="12.75" hidden="false" customHeight="false" outlineLevel="0" collapsed="false">
      <c r="A35" s="36"/>
      <c r="B35" s="41" t="s">
        <v>43</v>
      </c>
      <c r="C35" s="42" t="n">
        <v>6326</v>
      </c>
      <c r="D35" s="42" t="n">
        <v>4729</v>
      </c>
      <c r="E35" s="42" t="n">
        <v>11874</v>
      </c>
      <c r="F35" s="42" t="n">
        <v>3247</v>
      </c>
      <c r="G35" s="42" t="n">
        <v>4636</v>
      </c>
      <c r="H35" s="42" t="n">
        <v>9694</v>
      </c>
      <c r="I35" s="42" t="n">
        <v>5440</v>
      </c>
      <c r="J35" s="42" t="n">
        <v>15316</v>
      </c>
      <c r="K35" s="42" t="n">
        <v>12889</v>
      </c>
      <c r="L35" s="42" t="n">
        <v>74151</v>
      </c>
      <c r="M35" s="42" t="n">
        <v>4121</v>
      </c>
      <c r="N35" s="42" t="n">
        <v>659</v>
      </c>
      <c r="O35" s="42" t="n">
        <v>2165</v>
      </c>
      <c r="P35" s="42" t="n">
        <v>138</v>
      </c>
      <c r="Q35" s="42" t="n">
        <v>6807</v>
      </c>
      <c r="R35" s="43" t="n">
        <v>80958</v>
      </c>
      <c r="S35" s="40"/>
    </row>
    <row r="36" customFormat="false" ht="12.75" hidden="false" customHeight="false" outlineLevel="0" collapsed="false">
      <c r="A36" s="36"/>
      <c r="B36" s="44" t="s">
        <v>44</v>
      </c>
      <c r="C36" s="45" t="n">
        <v>24347</v>
      </c>
      <c r="D36" s="45" t="n">
        <v>17695</v>
      </c>
      <c r="E36" s="45" t="n">
        <v>44359</v>
      </c>
      <c r="F36" s="45" t="n">
        <v>12561</v>
      </c>
      <c r="G36" s="45" t="n">
        <v>16870</v>
      </c>
      <c r="H36" s="45" t="n">
        <v>37267</v>
      </c>
      <c r="I36" s="45" t="n">
        <v>20860</v>
      </c>
      <c r="J36" s="45" t="n">
        <v>58997</v>
      </c>
      <c r="K36" s="45" t="n">
        <v>49537</v>
      </c>
      <c r="L36" s="45" t="n">
        <v>282493</v>
      </c>
      <c r="M36" s="45" t="n">
        <v>15400</v>
      </c>
      <c r="N36" s="45" t="n">
        <v>2367</v>
      </c>
      <c r="O36" s="45" t="n">
        <v>8082</v>
      </c>
      <c r="P36" s="45" t="n">
        <v>580</v>
      </c>
      <c r="Q36" s="45" t="n">
        <v>25269</v>
      </c>
      <c r="R36" s="45" t="n">
        <v>307762</v>
      </c>
      <c r="S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6469</v>
      </c>
      <c r="D37" s="38" t="n">
        <v>4756</v>
      </c>
      <c r="E37" s="38" t="n">
        <v>11221</v>
      </c>
      <c r="F37" s="38" t="n">
        <v>3291</v>
      </c>
      <c r="G37" s="38" t="n">
        <v>4732</v>
      </c>
      <c r="H37" s="38" t="n">
        <v>9698</v>
      </c>
      <c r="I37" s="38" t="n">
        <v>5517</v>
      </c>
      <c r="J37" s="38" t="n">
        <v>15606</v>
      </c>
      <c r="K37" s="38" t="n">
        <v>13259</v>
      </c>
      <c r="L37" s="38" t="n">
        <v>74549</v>
      </c>
      <c r="M37" s="38" t="n">
        <v>4174</v>
      </c>
      <c r="N37" s="38" t="n">
        <v>657</v>
      </c>
      <c r="O37" s="38" t="n">
        <v>2109</v>
      </c>
      <c r="P37" s="38" t="n">
        <v>136</v>
      </c>
      <c r="Q37" s="38" t="n">
        <v>6804</v>
      </c>
      <c r="R37" s="39" t="n">
        <v>81353</v>
      </c>
      <c r="S37" s="40"/>
    </row>
    <row r="38" customFormat="false" ht="12.75" hidden="false" customHeight="false" outlineLevel="0" collapsed="false">
      <c r="A38" s="36"/>
      <c r="B38" s="41" t="s">
        <v>41</v>
      </c>
      <c r="C38" s="42" t="n">
        <v>6670</v>
      </c>
      <c r="D38" s="42" t="n">
        <v>5280</v>
      </c>
      <c r="E38" s="42" t="n">
        <v>12027</v>
      </c>
      <c r="F38" s="42" t="n">
        <v>3402</v>
      </c>
      <c r="G38" s="42" t="n">
        <v>4176</v>
      </c>
      <c r="H38" s="42" t="n">
        <v>10076</v>
      </c>
      <c r="I38" s="42" t="n">
        <v>5802</v>
      </c>
      <c r="J38" s="42" t="n">
        <v>15998</v>
      </c>
      <c r="K38" s="42" t="n">
        <v>13558</v>
      </c>
      <c r="L38" s="42" t="n">
        <v>76989</v>
      </c>
      <c r="M38" s="42" t="n">
        <v>4415</v>
      </c>
      <c r="N38" s="42" t="n">
        <v>750</v>
      </c>
      <c r="O38" s="42" t="n">
        <v>2159</v>
      </c>
      <c r="P38" s="42" t="n">
        <v>140</v>
      </c>
      <c r="Q38" s="42" t="n">
        <v>7184</v>
      </c>
      <c r="R38" s="43" t="n">
        <v>84173</v>
      </c>
      <c r="S38" s="40"/>
    </row>
    <row r="39" customFormat="false" ht="12.75" hidden="false" customHeight="false" outlineLevel="0" collapsed="false">
      <c r="A39" s="36"/>
      <c r="B39" s="41" t="s">
        <v>42</v>
      </c>
      <c r="C39" s="42" t="n">
        <v>6585</v>
      </c>
      <c r="D39" s="42" t="n">
        <v>6011</v>
      </c>
      <c r="E39" s="42" t="n">
        <v>12326</v>
      </c>
      <c r="F39" s="42" t="n">
        <v>3496</v>
      </c>
      <c r="G39" s="42" t="n">
        <v>4850</v>
      </c>
      <c r="H39" s="42" t="n">
        <v>10177</v>
      </c>
      <c r="I39" s="42" t="n">
        <v>5974</v>
      </c>
      <c r="J39" s="42" t="n">
        <v>16538</v>
      </c>
      <c r="K39" s="42" t="n">
        <v>13656</v>
      </c>
      <c r="L39" s="42" t="n">
        <v>79613</v>
      </c>
      <c r="M39" s="42" t="n">
        <v>4565</v>
      </c>
      <c r="N39" s="42" t="n">
        <v>777</v>
      </c>
      <c r="O39" s="42" t="n">
        <v>2190</v>
      </c>
      <c r="P39" s="42" t="n">
        <v>138</v>
      </c>
      <c r="Q39" s="42" t="n">
        <v>7394</v>
      </c>
      <c r="R39" s="43" t="n">
        <v>87007</v>
      </c>
      <c r="S39" s="40"/>
    </row>
    <row r="40" customFormat="false" ht="12.75" hidden="false" customHeight="false" outlineLevel="0" collapsed="false">
      <c r="A40" s="36"/>
      <c r="B40" s="41" t="s">
        <v>43</v>
      </c>
      <c r="C40" s="42" t="n">
        <v>6555</v>
      </c>
      <c r="D40" s="42" t="n">
        <v>5324</v>
      </c>
      <c r="E40" s="42" t="n">
        <v>12508</v>
      </c>
      <c r="F40" s="42" t="n">
        <v>3519</v>
      </c>
      <c r="G40" s="42" t="n">
        <v>5157</v>
      </c>
      <c r="H40" s="42" t="n">
        <v>10384</v>
      </c>
      <c r="I40" s="42" t="n">
        <v>5992</v>
      </c>
      <c r="J40" s="42" t="n">
        <v>16954</v>
      </c>
      <c r="K40" s="42" t="n">
        <v>13737</v>
      </c>
      <c r="L40" s="42" t="n">
        <v>80130</v>
      </c>
      <c r="M40" s="42" t="n">
        <v>4703</v>
      </c>
      <c r="N40" s="42" t="n">
        <v>765</v>
      </c>
      <c r="O40" s="42" t="n">
        <v>2151</v>
      </c>
      <c r="P40" s="42" t="n">
        <v>126</v>
      </c>
      <c r="Q40" s="42" t="n">
        <v>7493</v>
      </c>
      <c r="R40" s="43" t="n">
        <v>87623</v>
      </c>
      <c r="S40" s="40"/>
    </row>
    <row r="41" customFormat="false" ht="12.75" hidden="false" customHeight="false" outlineLevel="0" collapsed="false">
      <c r="A41" s="36"/>
      <c r="B41" s="44" t="s">
        <v>44</v>
      </c>
      <c r="C41" s="45" t="n">
        <v>26279</v>
      </c>
      <c r="D41" s="45" t="n">
        <v>21371</v>
      </c>
      <c r="E41" s="45" t="n">
        <v>48082</v>
      </c>
      <c r="F41" s="45" t="n">
        <v>13708</v>
      </c>
      <c r="G41" s="45" t="n">
        <v>18915</v>
      </c>
      <c r="H41" s="45" t="n">
        <v>40335</v>
      </c>
      <c r="I41" s="45" t="n">
        <v>23285</v>
      </c>
      <c r="J41" s="45" t="n">
        <v>65096</v>
      </c>
      <c r="K41" s="45" t="n">
        <v>54210</v>
      </c>
      <c r="L41" s="45" t="n">
        <v>311281</v>
      </c>
      <c r="M41" s="45" t="n">
        <v>17857</v>
      </c>
      <c r="N41" s="45" t="n">
        <v>2949</v>
      </c>
      <c r="O41" s="45" t="n">
        <v>8609</v>
      </c>
      <c r="P41" s="45" t="n">
        <v>540</v>
      </c>
      <c r="Q41" s="45" t="n">
        <v>28875</v>
      </c>
      <c r="R41" s="45" t="n">
        <v>340156</v>
      </c>
      <c r="S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6639</v>
      </c>
      <c r="D42" s="38" t="n">
        <v>5656</v>
      </c>
      <c r="E42" s="38" t="n">
        <v>12317</v>
      </c>
      <c r="F42" s="38" t="n">
        <v>3557</v>
      </c>
      <c r="G42" s="38" t="n">
        <v>5082</v>
      </c>
      <c r="H42" s="38" t="n">
        <v>10586</v>
      </c>
      <c r="I42" s="38" t="n">
        <v>6456</v>
      </c>
      <c r="J42" s="38" t="n">
        <v>17297</v>
      </c>
      <c r="K42" s="38" t="n">
        <v>14382</v>
      </c>
      <c r="L42" s="38" t="n">
        <v>81972</v>
      </c>
      <c r="M42" s="38" t="n">
        <v>4948</v>
      </c>
      <c r="N42" s="38" t="n">
        <v>811</v>
      </c>
      <c r="O42" s="38" t="n">
        <v>2180</v>
      </c>
      <c r="P42" s="38" t="n">
        <v>115</v>
      </c>
      <c r="Q42" s="38" t="n">
        <v>7824</v>
      </c>
      <c r="R42" s="39" t="n">
        <v>89796</v>
      </c>
      <c r="S42" s="40"/>
    </row>
    <row r="43" customFormat="false" ht="12.75" hidden="false" customHeight="false" outlineLevel="0" collapsed="false">
      <c r="A43" s="36"/>
      <c r="B43" s="41" t="s">
        <v>41</v>
      </c>
      <c r="C43" s="42" t="n">
        <v>6989</v>
      </c>
      <c r="D43" s="42" t="n">
        <v>6443</v>
      </c>
      <c r="E43" s="42" t="n">
        <v>13513</v>
      </c>
      <c r="F43" s="42" t="n">
        <v>3640</v>
      </c>
      <c r="G43" s="42" t="n">
        <v>5722</v>
      </c>
      <c r="H43" s="42" t="n">
        <v>11243</v>
      </c>
      <c r="I43" s="42" t="n">
        <v>6543</v>
      </c>
      <c r="J43" s="42" t="n">
        <v>17731</v>
      </c>
      <c r="K43" s="42" t="n">
        <v>14591</v>
      </c>
      <c r="L43" s="42" t="n">
        <v>86415</v>
      </c>
      <c r="M43" s="42" t="n">
        <v>5327</v>
      </c>
      <c r="N43" s="42" t="n">
        <v>919</v>
      </c>
      <c r="O43" s="42" t="n">
        <v>2327</v>
      </c>
      <c r="P43" s="42" t="n">
        <v>110</v>
      </c>
      <c r="Q43" s="42" t="n">
        <v>8463</v>
      </c>
      <c r="R43" s="43" t="n">
        <v>94878</v>
      </c>
      <c r="S43" s="40"/>
    </row>
    <row r="44" customFormat="false" ht="12.75" hidden="false" customHeight="false" outlineLevel="0" collapsed="false">
      <c r="A44" s="36"/>
      <c r="B44" s="41" t="s">
        <v>42</v>
      </c>
      <c r="C44" s="42" t="n">
        <v>7312</v>
      </c>
      <c r="D44" s="42" t="n">
        <v>6660</v>
      </c>
      <c r="E44" s="42" t="n">
        <v>14312</v>
      </c>
      <c r="F44" s="42" t="n">
        <v>3799</v>
      </c>
      <c r="G44" s="42" t="n">
        <v>6104</v>
      </c>
      <c r="H44" s="42" t="n">
        <v>11840</v>
      </c>
      <c r="I44" s="42" t="n">
        <v>6743</v>
      </c>
      <c r="J44" s="42" t="n">
        <v>18240</v>
      </c>
      <c r="K44" s="42" t="n">
        <v>14934</v>
      </c>
      <c r="L44" s="42" t="n">
        <v>89944</v>
      </c>
      <c r="M44" s="42" t="n">
        <v>5648</v>
      </c>
      <c r="N44" s="42" t="n">
        <v>966</v>
      </c>
      <c r="O44" s="42" t="n">
        <v>2375</v>
      </c>
      <c r="P44" s="42" t="n">
        <v>108</v>
      </c>
      <c r="Q44" s="42" t="n">
        <v>8881</v>
      </c>
      <c r="R44" s="43" t="n">
        <v>98825</v>
      </c>
      <c r="S44" s="40"/>
    </row>
    <row r="45" customFormat="false" ht="12.75" hidden="false" customHeight="false" outlineLevel="0" collapsed="false">
      <c r="A45" s="36"/>
      <c r="B45" s="41" t="s">
        <v>43</v>
      </c>
      <c r="C45" s="42" t="n">
        <v>7329</v>
      </c>
      <c r="D45" s="42" t="n">
        <v>6590</v>
      </c>
      <c r="E45" s="42" t="n">
        <v>14564</v>
      </c>
      <c r="F45" s="42" t="n">
        <v>3881</v>
      </c>
      <c r="G45" s="42" t="n">
        <v>6314</v>
      </c>
      <c r="H45" s="42" t="n">
        <v>11873</v>
      </c>
      <c r="I45" s="42" t="n">
        <v>6811</v>
      </c>
      <c r="J45" s="42" t="n">
        <v>18718</v>
      </c>
      <c r="K45" s="42" t="n">
        <v>15196</v>
      </c>
      <c r="L45" s="42" t="n">
        <v>91276</v>
      </c>
      <c r="M45" s="42" t="n">
        <v>5814</v>
      </c>
      <c r="N45" s="42" t="n">
        <v>982</v>
      </c>
      <c r="O45" s="42" t="n">
        <v>2431</v>
      </c>
      <c r="P45" s="42" t="n">
        <v>104</v>
      </c>
      <c r="Q45" s="42" t="n">
        <v>9123</v>
      </c>
      <c r="R45" s="43" t="n">
        <v>100399</v>
      </c>
      <c r="S45" s="40"/>
    </row>
    <row r="46" customFormat="false" ht="12.75" hidden="false" customHeight="false" outlineLevel="0" collapsed="false">
      <c r="A46" s="36"/>
      <c r="B46" s="44" t="s">
        <v>44</v>
      </c>
      <c r="C46" s="45" t="n">
        <v>28269</v>
      </c>
      <c r="D46" s="45" t="n">
        <v>25349</v>
      </c>
      <c r="E46" s="45" t="n">
        <v>54706</v>
      </c>
      <c r="F46" s="45" t="n">
        <v>14877</v>
      </c>
      <c r="G46" s="45" t="n">
        <v>23222</v>
      </c>
      <c r="H46" s="45" t="n">
        <v>45542</v>
      </c>
      <c r="I46" s="45" t="n">
        <v>26553</v>
      </c>
      <c r="J46" s="45" t="n">
        <v>71986</v>
      </c>
      <c r="K46" s="45" t="n">
        <v>59103</v>
      </c>
      <c r="L46" s="45" t="n">
        <v>349607</v>
      </c>
      <c r="M46" s="45" t="n">
        <v>21737</v>
      </c>
      <c r="N46" s="45" t="n">
        <v>3678</v>
      </c>
      <c r="O46" s="45" t="n">
        <v>9313</v>
      </c>
      <c r="P46" s="45" t="n">
        <v>437</v>
      </c>
      <c r="Q46" s="45" t="n">
        <v>34291</v>
      </c>
      <c r="R46" s="45" t="n">
        <v>383898</v>
      </c>
      <c r="S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7422</v>
      </c>
      <c r="D47" s="38" t="n">
        <v>5701</v>
      </c>
      <c r="E47" s="38" t="n">
        <v>14801</v>
      </c>
      <c r="F47" s="38" t="n">
        <v>4052</v>
      </c>
      <c r="G47" s="38" t="n">
        <v>6765</v>
      </c>
      <c r="H47" s="38" t="n">
        <v>12618</v>
      </c>
      <c r="I47" s="38" t="n">
        <v>7421</v>
      </c>
      <c r="J47" s="38" t="n">
        <v>19354</v>
      </c>
      <c r="K47" s="38" t="n">
        <v>15701</v>
      </c>
      <c r="L47" s="38" t="n">
        <v>93835</v>
      </c>
      <c r="M47" s="38" t="n">
        <v>6087</v>
      </c>
      <c r="N47" s="38" t="n">
        <v>1048</v>
      </c>
      <c r="O47" s="38" t="n">
        <v>2532</v>
      </c>
      <c r="P47" s="38" t="n">
        <v>110</v>
      </c>
      <c r="Q47" s="38" t="n">
        <v>9557</v>
      </c>
      <c r="R47" s="39" t="n">
        <v>103392</v>
      </c>
      <c r="S47" s="40"/>
    </row>
    <row r="48" customFormat="false" ht="12.75" hidden="false" customHeight="false" outlineLevel="0" collapsed="false">
      <c r="A48" s="36"/>
      <c r="B48" s="41" t="s">
        <v>41</v>
      </c>
      <c r="C48" s="42" t="n">
        <v>7564</v>
      </c>
      <c r="D48" s="42" t="n">
        <v>5988</v>
      </c>
      <c r="E48" s="42" t="n">
        <v>15180</v>
      </c>
      <c r="F48" s="42" t="n">
        <v>4070</v>
      </c>
      <c r="G48" s="42" t="n">
        <v>6421</v>
      </c>
      <c r="H48" s="42" t="n">
        <v>12815</v>
      </c>
      <c r="I48" s="42" t="n">
        <v>7544</v>
      </c>
      <c r="J48" s="42" t="n">
        <v>19980</v>
      </c>
      <c r="K48" s="42" t="n">
        <v>16029</v>
      </c>
      <c r="L48" s="42" t="n">
        <v>95591</v>
      </c>
      <c r="M48" s="42" t="n">
        <v>6189</v>
      </c>
      <c r="N48" s="42" t="n">
        <v>1029</v>
      </c>
      <c r="O48" s="42" t="n">
        <v>2493</v>
      </c>
      <c r="P48" s="42" t="n">
        <v>112</v>
      </c>
      <c r="Q48" s="42" t="n">
        <v>9599</v>
      </c>
      <c r="R48" s="43" t="n">
        <v>105190</v>
      </c>
      <c r="S48" s="40"/>
    </row>
    <row r="49" customFormat="false" ht="12.75" hidden="false" customHeight="false" outlineLevel="0" collapsed="false">
      <c r="A49" s="36"/>
      <c r="B49" s="41" t="s">
        <v>42</v>
      </c>
      <c r="C49" s="42" t="n">
        <v>7748</v>
      </c>
      <c r="D49" s="42" t="n">
        <v>6608</v>
      </c>
      <c r="E49" s="42" t="n">
        <v>15653</v>
      </c>
      <c r="F49" s="42" t="n">
        <v>4078</v>
      </c>
      <c r="G49" s="42" t="n">
        <v>6923</v>
      </c>
      <c r="H49" s="42" t="n">
        <v>13182</v>
      </c>
      <c r="I49" s="42" t="n">
        <v>7747</v>
      </c>
      <c r="J49" s="42" t="n">
        <v>20364</v>
      </c>
      <c r="K49" s="42" t="n">
        <v>16724</v>
      </c>
      <c r="L49" s="42" t="n">
        <v>99027</v>
      </c>
      <c r="M49" s="42" t="n">
        <v>6362</v>
      </c>
      <c r="N49" s="42" t="n">
        <v>1053</v>
      </c>
      <c r="O49" s="42" t="n">
        <v>2562</v>
      </c>
      <c r="P49" s="42" t="n">
        <v>115</v>
      </c>
      <c r="Q49" s="42" t="n">
        <v>9862</v>
      </c>
      <c r="R49" s="43" t="n">
        <v>108889</v>
      </c>
      <c r="S49" s="40"/>
    </row>
    <row r="50" customFormat="false" ht="12.75" hidden="false" customHeight="false" outlineLevel="0" collapsed="false">
      <c r="A50" s="36"/>
      <c r="B50" s="41" t="s">
        <v>43</v>
      </c>
      <c r="C50" s="42" t="n">
        <v>7952</v>
      </c>
      <c r="D50" s="42" t="n">
        <v>7425</v>
      </c>
      <c r="E50" s="42" t="n">
        <v>16682</v>
      </c>
      <c r="F50" s="42" t="n">
        <v>4141</v>
      </c>
      <c r="G50" s="42" t="n">
        <v>7557</v>
      </c>
      <c r="H50" s="42" t="n">
        <v>13356</v>
      </c>
      <c r="I50" s="42" t="n">
        <v>7968</v>
      </c>
      <c r="J50" s="42" t="n">
        <v>21272</v>
      </c>
      <c r="K50" s="42" t="n">
        <v>17103</v>
      </c>
      <c r="L50" s="42" t="n">
        <v>103456</v>
      </c>
      <c r="M50" s="42" t="n">
        <v>6596</v>
      </c>
      <c r="N50" s="42" t="n">
        <v>1060</v>
      </c>
      <c r="O50" s="42" t="n">
        <v>2612</v>
      </c>
      <c r="P50" s="42" t="n">
        <v>123</v>
      </c>
      <c r="Q50" s="42" t="n">
        <v>10145</v>
      </c>
      <c r="R50" s="43" t="n">
        <v>113601</v>
      </c>
      <c r="S50" s="40"/>
    </row>
    <row r="51" customFormat="false" ht="12.75" hidden="false" customHeight="false" outlineLevel="0" collapsed="false">
      <c r="A51" s="36"/>
      <c r="B51" s="44" t="s">
        <v>44</v>
      </c>
      <c r="C51" s="45" t="n">
        <v>30686</v>
      </c>
      <c r="D51" s="45" t="n">
        <v>25722</v>
      </c>
      <c r="E51" s="45" t="n">
        <v>62316</v>
      </c>
      <c r="F51" s="45" t="n">
        <v>16341</v>
      </c>
      <c r="G51" s="45" t="n">
        <v>27666</v>
      </c>
      <c r="H51" s="45" t="n">
        <v>51971</v>
      </c>
      <c r="I51" s="45" t="n">
        <v>30680</v>
      </c>
      <c r="J51" s="45" t="n">
        <v>80970</v>
      </c>
      <c r="K51" s="45" t="n">
        <v>65557</v>
      </c>
      <c r="L51" s="45" t="n">
        <v>391909</v>
      </c>
      <c r="M51" s="45" t="n">
        <v>25234</v>
      </c>
      <c r="N51" s="45" t="n">
        <v>4190</v>
      </c>
      <c r="O51" s="45" t="n">
        <v>10199</v>
      </c>
      <c r="P51" s="45" t="n">
        <v>460</v>
      </c>
      <c r="Q51" s="45" t="n">
        <v>39163</v>
      </c>
      <c r="R51" s="45" t="n">
        <v>431072</v>
      </c>
      <c r="S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8000</v>
      </c>
      <c r="D52" s="38" t="n">
        <v>8084</v>
      </c>
      <c r="E52" s="38" t="n">
        <v>16128</v>
      </c>
      <c r="F52" s="38" t="n">
        <v>4127</v>
      </c>
      <c r="G52" s="38" t="n">
        <v>7735</v>
      </c>
      <c r="H52" s="38" t="n">
        <v>13598</v>
      </c>
      <c r="I52" s="38" t="n">
        <v>7879</v>
      </c>
      <c r="J52" s="38" t="n">
        <v>21790</v>
      </c>
      <c r="K52" s="38" t="n">
        <v>17483</v>
      </c>
      <c r="L52" s="38" t="n">
        <v>104824</v>
      </c>
      <c r="M52" s="38" t="n">
        <v>6721</v>
      </c>
      <c r="N52" s="38" t="n">
        <v>1041</v>
      </c>
      <c r="O52" s="38" t="n">
        <v>2690</v>
      </c>
      <c r="P52" s="38" t="n">
        <v>136</v>
      </c>
      <c r="Q52" s="38" t="n">
        <v>10316</v>
      </c>
      <c r="R52" s="39" t="n">
        <v>115140</v>
      </c>
      <c r="S52" s="40"/>
    </row>
    <row r="53" customFormat="false" ht="12.75" hidden="false" customHeight="false" outlineLevel="0" collapsed="false">
      <c r="A53" s="36"/>
      <c r="B53" s="41" t="s">
        <v>41</v>
      </c>
      <c r="C53" s="42" t="n">
        <v>8016</v>
      </c>
      <c r="D53" s="42" t="n">
        <v>9931</v>
      </c>
      <c r="E53" s="42" t="n">
        <v>16578</v>
      </c>
      <c r="F53" s="42" t="n">
        <v>4394</v>
      </c>
      <c r="G53" s="42" t="n">
        <v>8338</v>
      </c>
      <c r="H53" s="42" t="n">
        <v>13858</v>
      </c>
      <c r="I53" s="42" t="n">
        <v>7866</v>
      </c>
      <c r="J53" s="42" t="n">
        <v>22280</v>
      </c>
      <c r="K53" s="42" t="n">
        <v>17945</v>
      </c>
      <c r="L53" s="42" t="n">
        <v>109206</v>
      </c>
      <c r="M53" s="42" t="n">
        <v>6705</v>
      </c>
      <c r="N53" s="42" t="n">
        <v>1021</v>
      </c>
      <c r="O53" s="42" t="n">
        <v>2582</v>
      </c>
      <c r="P53" s="42" t="n">
        <v>147</v>
      </c>
      <c r="Q53" s="42" t="n">
        <v>10161</v>
      </c>
      <c r="R53" s="43" t="n">
        <v>119367</v>
      </c>
      <c r="S53" s="40"/>
    </row>
    <row r="54" customFormat="false" ht="12.75" hidden="false" customHeight="false" outlineLevel="0" collapsed="false">
      <c r="A54" s="36"/>
      <c r="B54" s="41" t="s">
        <v>42</v>
      </c>
      <c r="C54" s="42" t="n">
        <v>8445</v>
      </c>
      <c r="D54" s="42" t="n">
        <v>10694</v>
      </c>
      <c r="E54" s="42" t="n">
        <v>17104</v>
      </c>
      <c r="F54" s="42" t="n">
        <v>4522</v>
      </c>
      <c r="G54" s="42" t="n">
        <v>9084</v>
      </c>
      <c r="H54" s="42" t="n">
        <v>14162</v>
      </c>
      <c r="I54" s="42" t="n">
        <v>8032</v>
      </c>
      <c r="J54" s="42" t="n">
        <v>22873</v>
      </c>
      <c r="K54" s="42" t="n">
        <v>18036</v>
      </c>
      <c r="L54" s="42" t="n">
        <v>112952</v>
      </c>
      <c r="M54" s="42" t="n">
        <v>6886</v>
      </c>
      <c r="N54" s="42" t="n">
        <v>1067</v>
      </c>
      <c r="O54" s="42" t="n">
        <v>2657</v>
      </c>
      <c r="P54" s="42" t="n">
        <v>153</v>
      </c>
      <c r="Q54" s="42" t="n">
        <v>10457</v>
      </c>
      <c r="R54" s="43" t="n">
        <v>123409</v>
      </c>
      <c r="S54" s="40"/>
    </row>
    <row r="55" customFormat="false" ht="12.75" hidden="false" customHeight="false" outlineLevel="0" collapsed="false">
      <c r="A55" s="36"/>
      <c r="B55" s="41" t="s">
        <v>43</v>
      </c>
      <c r="C55" s="42" t="n">
        <v>8503</v>
      </c>
      <c r="D55" s="42" t="n">
        <v>8980</v>
      </c>
      <c r="E55" s="42" t="n">
        <v>17060</v>
      </c>
      <c r="F55" s="42" t="n">
        <v>4671</v>
      </c>
      <c r="G55" s="42" t="n">
        <v>8222</v>
      </c>
      <c r="H55" s="42" t="n">
        <v>14189</v>
      </c>
      <c r="I55" s="42" t="n">
        <v>8069</v>
      </c>
      <c r="J55" s="42" t="n">
        <v>23473</v>
      </c>
      <c r="K55" s="42" t="n">
        <v>18462</v>
      </c>
      <c r="L55" s="42" t="n">
        <v>111629</v>
      </c>
      <c r="M55" s="42" t="n">
        <v>6913</v>
      </c>
      <c r="N55" s="42" t="n">
        <v>1180</v>
      </c>
      <c r="O55" s="42" t="n">
        <v>2605</v>
      </c>
      <c r="P55" s="42" t="n">
        <v>156</v>
      </c>
      <c r="Q55" s="42" t="n">
        <v>10542</v>
      </c>
      <c r="R55" s="43" t="n">
        <v>122171</v>
      </c>
      <c r="S55" s="40"/>
    </row>
    <row r="56" customFormat="false" ht="12.75" hidden="false" customHeight="false" outlineLevel="0" collapsed="false">
      <c r="A56" s="36"/>
      <c r="B56" s="44" t="s">
        <v>44</v>
      </c>
      <c r="C56" s="45" t="n">
        <v>32964</v>
      </c>
      <c r="D56" s="45" t="n">
        <v>37689</v>
      </c>
      <c r="E56" s="45" t="n">
        <v>66870</v>
      </c>
      <c r="F56" s="45" t="n">
        <v>17714</v>
      </c>
      <c r="G56" s="45" t="n">
        <v>33379</v>
      </c>
      <c r="H56" s="45" t="n">
        <v>55807</v>
      </c>
      <c r="I56" s="45" t="n">
        <v>31846</v>
      </c>
      <c r="J56" s="45" t="n">
        <v>90416</v>
      </c>
      <c r="K56" s="45" t="n">
        <v>71926</v>
      </c>
      <c r="L56" s="45" t="n">
        <v>438611</v>
      </c>
      <c r="M56" s="45" t="n">
        <v>27225</v>
      </c>
      <c r="N56" s="45" t="n">
        <v>4309</v>
      </c>
      <c r="O56" s="45" t="n">
        <v>10534</v>
      </c>
      <c r="P56" s="45" t="n">
        <v>592</v>
      </c>
      <c r="Q56" s="45" t="n">
        <v>41476</v>
      </c>
      <c r="R56" s="45" t="n">
        <v>480087</v>
      </c>
      <c r="S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8789</v>
      </c>
      <c r="D57" s="38" t="n">
        <v>7560</v>
      </c>
      <c r="E57" s="38" t="n">
        <v>16368</v>
      </c>
      <c r="F57" s="38" t="n">
        <v>4356</v>
      </c>
      <c r="G57" s="38" t="n">
        <v>9136</v>
      </c>
      <c r="H57" s="38" t="n">
        <v>14422</v>
      </c>
      <c r="I57" s="38" t="n">
        <v>8460</v>
      </c>
      <c r="J57" s="38" t="n">
        <v>24097</v>
      </c>
      <c r="K57" s="38" t="n">
        <v>19173</v>
      </c>
      <c r="L57" s="38" t="n">
        <v>112361</v>
      </c>
      <c r="M57" s="38" t="n">
        <v>6674</v>
      </c>
      <c r="N57" s="38" t="n">
        <v>1085</v>
      </c>
      <c r="O57" s="38" t="n">
        <v>2523</v>
      </c>
      <c r="P57" s="38" t="n">
        <v>160</v>
      </c>
      <c r="Q57" s="38" t="n">
        <v>10122</v>
      </c>
      <c r="R57" s="39" t="n">
        <v>122483</v>
      </c>
      <c r="S57" s="40"/>
    </row>
    <row r="58" customFormat="false" ht="12.75" hidden="false" customHeight="false" outlineLevel="0" collapsed="false">
      <c r="A58" s="36"/>
      <c r="B58" s="41" t="s">
        <v>41</v>
      </c>
      <c r="C58" s="42" t="n">
        <v>8678</v>
      </c>
      <c r="D58" s="42" t="n">
        <v>8930</v>
      </c>
      <c r="E58" s="42" t="n">
        <v>16440</v>
      </c>
      <c r="F58" s="42" t="n">
        <v>4544</v>
      </c>
      <c r="G58" s="42" t="n">
        <v>10181</v>
      </c>
      <c r="H58" s="42" t="n">
        <v>14593</v>
      </c>
      <c r="I58" s="42" t="n">
        <v>8326</v>
      </c>
      <c r="J58" s="42" t="n">
        <v>24502</v>
      </c>
      <c r="K58" s="42" t="n">
        <v>19714</v>
      </c>
      <c r="L58" s="42" t="n">
        <v>115908</v>
      </c>
      <c r="M58" s="42" t="n">
        <v>6615</v>
      </c>
      <c r="N58" s="42" t="n">
        <v>997</v>
      </c>
      <c r="O58" s="42" t="n">
        <v>2534</v>
      </c>
      <c r="P58" s="42" t="n">
        <v>159</v>
      </c>
      <c r="Q58" s="42" t="n">
        <v>9987</v>
      </c>
      <c r="R58" s="43" t="n">
        <v>125895</v>
      </c>
      <c r="S58" s="40"/>
    </row>
    <row r="59" customFormat="false" ht="12.75" hidden="false" customHeight="false" outlineLevel="0" collapsed="false">
      <c r="A59" s="36"/>
      <c r="B59" s="41" t="s">
        <v>42</v>
      </c>
      <c r="C59" s="42" t="n">
        <v>8618</v>
      </c>
      <c r="D59" s="42" t="n">
        <v>9359</v>
      </c>
      <c r="E59" s="42" t="n">
        <v>16599</v>
      </c>
      <c r="F59" s="42" t="n">
        <v>4654</v>
      </c>
      <c r="G59" s="42" t="n">
        <v>9969</v>
      </c>
      <c r="H59" s="42" t="n">
        <v>14605</v>
      </c>
      <c r="I59" s="42" t="n">
        <v>8208</v>
      </c>
      <c r="J59" s="42" t="n">
        <v>24609</v>
      </c>
      <c r="K59" s="42" t="n">
        <v>20073</v>
      </c>
      <c r="L59" s="42" t="n">
        <v>116694</v>
      </c>
      <c r="M59" s="42" t="n">
        <v>6728</v>
      </c>
      <c r="N59" s="42" t="n">
        <v>984</v>
      </c>
      <c r="O59" s="42" t="n">
        <v>2732</v>
      </c>
      <c r="P59" s="42" t="n">
        <v>154</v>
      </c>
      <c r="Q59" s="42" t="n">
        <v>10290</v>
      </c>
      <c r="R59" s="43" t="n">
        <v>126984</v>
      </c>
      <c r="S59" s="40"/>
    </row>
    <row r="60" customFormat="false" ht="12.75" hidden="false" customHeight="false" outlineLevel="0" collapsed="false">
      <c r="A60" s="36"/>
      <c r="B60" s="41" t="s">
        <v>43</v>
      </c>
      <c r="C60" s="42" t="n">
        <v>8547</v>
      </c>
      <c r="D60" s="42" t="n">
        <v>10542</v>
      </c>
      <c r="E60" s="42" t="n">
        <v>17021</v>
      </c>
      <c r="F60" s="42" t="n">
        <v>4729</v>
      </c>
      <c r="G60" s="42" t="n">
        <v>9627</v>
      </c>
      <c r="H60" s="42" t="n">
        <v>14775</v>
      </c>
      <c r="I60" s="42" t="n">
        <v>8547</v>
      </c>
      <c r="J60" s="42" t="n">
        <v>24765</v>
      </c>
      <c r="K60" s="42" t="n">
        <v>20331</v>
      </c>
      <c r="L60" s="42" t="n">
        <v>118884</v>
      </c>
      <c r="M60" s="42" t="n">
        <v>6838</v>
      </c>
      <c r="N60" s="42" t="n">
        <v>943</v>
      </c>
      <c r="O60" s="42" t="n">
        <v>2764</v>
      </c>
      <c r="P60" s="42" t="n">
        <v>144</v>
      </c>
      <c r="Q60" s="42" t="n">
        <v>10401</v>
      </c>
      <c r="R60" s="43" t="n">
        <v>129285</v>
      </c>
      <c r="S60" s="40"/>
    </row>
    <row r="61" customFormat="false" ht="12.75" hidden="false" customHeight="false" outlineLevel="0" collapsed="false">
      <c r="A61" s="36"/>
      <c r="B61" s="44" t="s">
        <v>44</v>
      </c>
      <c r="C61" s="45" t="n">
        <v>34632</v>
      </c>
      <c r="D61" s="45" t="n">
        <v>36391</v>
      </c>
      <c r="E61" s="45" t="n">
        <v>66428</v>
      </c>
      <c r="F61" s="45" t="n">
        <v>18283</v>
      </c>
      <c r="G61" s="45" t="n">
        <v>38913</v>
      </c>
      <c r="H61" s="45" t="n">
        <v>58395</v>
      </c>
      <c r="I61" s="45" t="n">
        <v>33541</v>
      </c>
      <c r="J61" s="45" t="n">
        <v>97973</v>
      </c>
      <c r="K61" s="45" t="n">
        <v>79291</v>
      </c>
      <c r="L61" s="45" t="n">
        <v>463847</v>
      </c>
      <c r="M61" s="45" t="n">
        <v>26855</v>
      </c>
      <c r="N61" s="45" t="n">
        <v>4009</v>
      </c>
      <c r="O61" s="45" t="n">
        <v>10553</v>
      </c>
      <c r="P61" s="45" t="n">
        <v>617</v>
      </c>
      <c r="Q61" s="45" t="n">
        <v>40800</v>
      </c>
      <c r="R61" s="45" t="n">
        <v>504647</v>
      </c>
      <c r="S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8545</v>
      </c>
      <c r="D62" s="38" t="n">
        <v>10965</v>
      </c>
      <c r="E62" s="38" t="n">
        <v>16542</v>
      </c>
      <c r="F62" s="38" t="n">
        <v>4899</v>
      </c>
      <c r="G62" s="38" t="n">
        <v>9561</v>
      </c>
      <c r="H62" s="38" t="n">
        <v>15218</v>
      </c>
      <c r="I62" s="38" t="n">
        <v>8552</v>
      </c>
      <c r="J62" s="38" t="n">
        <v>25429</v>
      </c>
      <c r="K62" s="38" t="n">
        <v>21085</v>
      </c>
      <c r="L62" s="38" t="n">
        <v>120796</v>
      </c>
      <c r="M62" s="38" t="n">
        <v>7006</v>
      </c>
      <c r="N62" s="38" t="n">
        <v>1015</v>
      </c>
      <c r="O62" s="38" t="n">
        <v>2867</v>
      </c>
      <c r="P62" s="38" t="n">
        <v>130</v>
      </c>
      <c r="Q62" s="38" t="n">
        <v>10758</v>
      </c>
      <c r="R62" s="39" t="n">
        <v>131554</v>
      </c>
      <c r="S62" s="40"/>
    </row>
    <row r="63" customFormat="false" ht="12.75" hidden="false" customHeight="false" outlineLevel="0" collapsed="false">
      <c r="A63" s="36"/>
      <c r="B63" s="41" t="s">
        <v>41</v>
      </c>
      <c r="C63" s="42" t="n">
        <v>8822</v>
      </c>
      <c r="D63" s="42" t="n">
        <v>11867</v>
      </c>
      <c r="E63" s="42" t="n">
        <v>17352</v>
      </c>
      <c r="F63" s="42" t="n">
        <v>4910</v>
      </c>
      <c r="G63" s="42" t="n">
        <v>9459</v>
      </c>
      <c r="H63" s="42" t="n">
        <v>15491</v>
      </c>
      <c r="I63" s="42" t="n">
        <v>8512</v>
      </c>
      <c r="J63" s="42" t="n">
        <v>26042</v>
      </c>
      <c r="K63" s="42" t="n">
        <v>21523</v>
      </c>
      <c r="L63" s="42" t="n">
        <v>123978</v>
      </c>
      <c r="M63" s="42" t="n">
        <v>7265</v>
      </c>
      <c r="N63" s="42" t="n">
        <v>1123</v>
      </c>
      <c r="O63" s="42" t="n">
        <v>2878</v>
      </c>
      <c r="P63" s="42" t="n">
        <v>129</v>
      </c>
      <c r="Q63" s="42" t="n">
        <v>11137</v>
      </c>
      <c r="R63" s="43" t="n">
        <v>135115</v>
      </c>
      <c r="S63" s="40"/>
    </row>
    <row r="64" customFormat="false" ht="12.75" hidden="false" customHeight="false" outlineLevel="0" collapsed="false">
      <c r="A64" s="36"/>
      <c r="B64" s="41" t="s">
        <v>42</v>
      </c>
      <c r="C64" s="42" t="n">
        <v>8709</v>
      </c>
      <c r="D64" s="42" t="n">
        <v>10739</v>
      </c>
      <c r="E64" s="42" t="n">
        <v>17297</v>
      </c>
      <c r="F64" s="42" t="n">
        <v>4895</v>
      </c>
      <c r="G64" s="42" t="n">
        <v>9588</v>
      </c>
      <c r="H64" s="42" t="n">
        <v>16045</v>
      </c>
      <c r="I64" s="42" t="n">
        <v>8587</v>
      </c>
      <c r="J64" s="42" t="n">
        <v>26519</v>
      </c>
      <c r="K64" s="42" t="n">
        <v>21637</v>
      </c>
      <c r="L64" s="42" t="n">
        <v>124016</v>
      </c>
      <c r="M64" s="42" t="n">
        <v>7636</v>
      </c>
      <c r="N64" s="42" t="n">
        <v>1275</v>
      </c>
      <c r="O64" s="42" t="n">
        <v>2890</v>
      </c>
      <c r="P64" s="42" t="n">
        <v>135</v>
      </c>
      <c r="Q64" s="42" t="n">
        <v>11666</v>
      </c>
      <c r="R64" s="43" t="n">
        <v>135682</v>
      </c>
      <c r="S64" s="40"/>
    </row>
    <row r="65" customFormat="false" ht="12.75" hidden="false" customHeight="false" outlineLevel="0" collapsed="false">
      <c r="A65" s="36"/>
      <c r="B65" s="41" t="s">
        <v>43</v>
      </c>
      <c r="C65" s="42" t="n">
        <v>9355</v>
      </c>
      <c r="D65" s="42" t="n">
        <v>12389</v>
      </c>
      <c r="E65" s="42" t="n">
        <v>18336</v>
      </c>
      <c r="F65" s="42" t="n">
        <v>4954</v>
      </c>
      <c r="G65" s="42" t="n">
        <v>10732</v>
      </c>
      <c r="H65" s="42" t="n">
        <v>16456</v>
      </c>
      <c r="I65" s="42" t="n">
        <v>9030</v>
      </c>
      <c r="J65" s="42" t="n">
        <v>27058</v>
      </c>
      <c r="K65" s="42" t="n">
        <v>22035</v>
      </c>
      <c r="L65" s="42" t="n">
        <v>130345</v>
      </c>
      <c r="M65" s="42" t="n">
        <v>8020</v>
      </c>
      <c r="N65" s="42" t="n">
        <v>1345</v>
      </c>
      <c r="O65" s="42" t="n">
        <v>3020</v>
      </c>
      <c r="P65" s="42" t="n">
        <v>157</v>
      </c>
      <c r="Q65" s="42" t="n">
        <v>12228</v>
      </c>
      <c r="R65" s="43" t="n">
        <v>142573</v>
      </c>
      <c r="S65" s="40"/>
    </row>
    <row r="66" customFormat="false" ht="12.75" hidden="false" customHeight="false" outlineLevel="0" collapsed="false">
      <c r="A66" s="36"/>
      <c r="B66" s="44" t="s">
        <v>44</v>
      </c>
      <c r="C66" s="45" t="n">
        <v>35431</v>
      </c>
      <c r="D66" s="45" t="n">
        <v>45960</v>
      </c>
      <c r="E66" s="45" t="n">
        <v>69527</v>
      </c>
      <c r="F66" s="45" t="n">
        <v>19658</v>
      </c>
      <c r="G66" s="45" t="n">
        <v>39340</v>
      </c>
      <c r="H66" s="45" t="n">
        <v>63210</v>
      </c>
      <c r="I66" s="45" t="n">
        <v>34681</v>
      </c>
      <c r="J66" s="45" t="n">
        <v>105048</v>
      </c>
      <c r="K66" s="45" t="n">
        <v>86280</v>
      </c>
      <c r="L66" s="45" t="n">
        <v>499135</v>
      </c>
      <c r="M66" s="45" t="n">
        <v>29927</v>
      </c>
      <c r="N66" s="45" t="n">
        <v>4758</v>
      </c>
      <c r="O66" s="45" t="n">
        <v>11655</v>
      </c>
      <c r="P66" s="45" t="n">
        <v>551</v>
      </c>
      <c r="Q66" s="45" t="n">
        <v>45789</v>
      </c>
      <c r="R66" s="45" t="n">
        <v>544924</v>
      </c>
      <c r="S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9798</v>
      </c>
      <c r="D67" s="38" t="n">
        <v>14890</v>
      </c>
      <c r="E67" s="38" t="n">
        <v>18182</v>
      </c>
      <c r="F67" s="38" t="n">
        <v>5195</v>
      </c>
      <c r="G67" s="38" t="n">
        <v>10341</v>
      </c>
      <c r="H67" s="38" t="n">
        <v>16885</v>
      </c>
      <c r="I67" s="38" t="n">
        <v>8874</v>
      </c>
      <c r="J67" s="38" t="n">
        <v>27422</v>
      </c>
      <c r="K67" s="38" t="n">
        <v>22773</v>
      </c>
      <c r="L67" s="38" t="n">
        <v>134360</v>
      </c>
      <c r="M67" s="38" t="n">
        <v>8333</v>
      </c>
      <c r="N67" s="38" t="n">
        <v>1316</v>
      </c>
      <c r="O67" s="38" t="n">
        <v>3550</v>
      </c>
      <c r="P67" s="38" t="n">
        <v>195</v>
      </c>
      <c r="Q67" s="38" t="n">
        <v>13004</v>
      </c>
      <c r="R67" s="39" t="n">
        <v>147364</v>
      </c>
      <c r="S67" s="40"/>
    </row>
    <row r="68" customFormat="false" ht="12.75" hidden="false" customHeight="false" outlineLevel="0" collapsed="false">
      <c r="A68" s="36"/>
      <c r="B68" s="41" t="s">
        <v>41</v>
      </c>
      <c r="C68" s="42" t="n">
        <v>9370</v>
      </c>
      <c r="D68" s="42" t="n">
        <v>17296</v>
      </c>
      <c r="E68" s="42" t="n">
        <v>18772</v>
      </c>
      <c r="F68" s="42" t="n">
        <v>5182</v>
      </c>
      <c r="G68" s="42" t="n">
        <v>11060</v>
      </c>
      <c r="H68" s="42" t="n">
        <v>17391</v>
      </c>
      <c r="I68" s="42" t="n">
        <v>8868</v>
      </c>
      <c r="J68" s="42" t="n">
        <v>28059</v>
      </c>
      <c r="K68" s="42" t="n">
        <v>23336</v>
      </c>
      <c r="L68" s="42" t="n">
        <v>139334</v>
      </c>
      <c r="M68" s="42" t="n">
        <v>8915</v>
      </c>
      <c r="N68" s="42" t="n">
        <v>1379</v>
      </c>
      <c r="O68" s="42" t="n">
        <v>3532</v>
      </c>
      <c r="P68" s="42" t="n">
        <v>228</v>
      </c>
      <c r="Q68" s="42" t="n">
        <v>13598</v>
      </c>
      <c r="R68" s="43" t="n">
        <v>152932</v>
      </c>
      <c r="S68" s="40"/>
    </row>
    <row r="69" customFormat="false" ht="12.75" hidden="false" customHeight="false" outlineLevel="0" collapsed="false">
      <c r="A69" s="36"/>
      <c r="B69" s="41" t="s">
        <v>42</v>
      </c>
      <c r="C69" s="42" t="n">
        <v>9551</v>
      </c>
      <c r="D69" s="42" t="n">
        <v>17136</v>
      </c>
      <c r="E69" s="42" t="n">
        <v>19284</v>
      </c>
      <c r="F69" s="42" t="n">
        <v>5302</v>
      </c>
      <c r="G69" s="42" t="n">
        <v>11945</v>
      </c>
      <c r="H69" s="42" t="n">
        <v>17964</v>
      </c>
      <c r="I69" s="42" t="n">
        <v>9064</v>
      </c>
      <c r="J69" s="42" t="n">
        <v>28872</v>
      </c>
      <c r="K69" s="42" t="n">
        <v>23662</v>
      </c>
      <c r="L69" s="42" t="n">
        <v>142780</v>
      </c>
      <c r="M69" s="42" t="n">
        <v>9198</v>
      </c>
      <c r="N69" s="42" t="n">
        <v>1328</v>
      </c>
      <c r="O69" s="42" t="n">
        <v>3531</v>
      </c>
      <c r="P69" s="42" t="n">
        <v>237</v>
      </c>
      <c r="Q69" s="42" t="n">
        <v>13820</v>
      </c>
      <c r="R69" s="43" t="n">
        <v>156600</v>
      </c>
      <c r="S69" s="40"/>
    </row>
    <row r="70" customFormat="false" ht="12.75" hidden="false" customHeight="false" outlineLevel="0" collapsed="false">
      <c r="A70" s="36"/>
      <c r="B70" s="41" t="s">
        <v>43</v>
      </c>
      <c r="C70" s="42" t="n">
        <v>10003</v>
      </c>
      <c r="D70" s="42" t="n">
        <v>19621</v>
      </c>
      <c r="E70" s="42" t="n">
        <v>20259</v>
      </c>
      <c r="F70" s="42" t="n">
        <v>5467</v>
      </c>
      <c r="G70" s="42" t="n">
        <v>12520</v>
      </c>
      <c r="H70" s="42" t="n">
        <v>18092</v>
      </c>
      <c r="I70" s="42" t="n">
        <v>9393</v>
      </c>
      <c r="J70" s="42" t="n">
        <v>29525</v>
      </c>
      <c r="K70" s="42" t="n">
        <v>24025</v>
      </c>
      <c r="L70" s="42" t="n">
        <v>148905</v>
      </c>
      <c r="M70" s="42" t="n">
        <v>9484</v>
      </c>
      <c r="N70" s="42" t="n">
        <v>1278</v>
      </c>
      <c r="O70" s="42" t="n">
        <v>3563</v>
      </c>
      <c r="P70" s="42" t="n">
        <v>232</v>
      </c>
      <c r="Q70" s="42" t="n">
        <v>14093</v>
      </c>
      <c r="R70" s="43" t="n">
        <v>162998</v>
      </c>
      <c r="S70" s="40"/>
    </row>
    <row r="71" customFormat="false" ht="12.75" hidden="false" customHeight="false" outlineLevel="0" collapsed="false">
      <c r="A71" s="36"/>
      <c r="B71" s="44" t="s">
        <v>44</v>
      </c>
      <c r="C71" s="45" t="n">
        <v>38722</v>
      </c>
      <c r="D71" s="45" t="n">
        <v>68943</v>
      </c>
      <c r="E71" s="45" t="n">
        <v>76497</v>
      </c>
      <c r="F71" s="45" t="n">
        <v>21146</v>
      </c>
      <c r="G71" s="45" t="n">
        <v>45866</v>
      </c>
      <c r="H71" s="45" t="n">
        <v>70332</v>
      </c>
      <c r="I71" s="45" t="n">
        <v>36199</v>
      </c>
      <c r="J71" s="45" t="n">
        <v>113878</v>
      </c>
      <c r="K71" s="45" t="n">
        <v>93796</v>
      </c>
      <c r="L71" s="45" t="n">
        <v>565379</v>
      </c>
      <c r="M71" s="45" t="n">
        <v>35930</v>
      </c>
      <c r="N71" s="45" t="n">
        <v>5301</v>
      </c>
      <c r="O71" s="45" t="n">
        <v>14176</v>
      </c>
      <c r="P71" s="45" t="n">
        <v>892</v>
      </c>
      <c r="Q71" s="45" t="n">
        <v>54515</v>
      </c>
      <c r="R71" s="45" t="n">
        <v>619894</v>
      </c>
      <c r="S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9849</v>
      </c>
      <c r="D72" s="38" t="n">
        <v>19139</v>
      </c>
      <c r="E72" s="38" t="n">
        <v>19883</v>
      </c>
      <c r="F72" s="38" t="n">
        <v>5619</v>
      </c>
      <c r="G72" s="38" t="n">
        <v>12999</v>
      </c>
      <c r="H72" s="38" t="n">
        <v>18432</v>
      </c>
      <c r="I72" s="38" t="n">
        <v>9373</v>
      </c>
      <c r="J72" s="38" t="n">
        <v>30257</v>
      </c>
      <c r="K72" s="38" t="n">
        <v>24732</v>
      </c>
      <c r="L72" s="38" t="n">
        <v>150283</v>
      </c>
      <c r="M72" s="38" t="n">
        <v>9562</v>
      </c>
      <c r="N72" s="38" t="n">
        <v>1234</v>
      </c>
      <c r="O72" s="38" t="n">
        <v>3576</v>
      </c>
      <c r="P72" s="38" t="n">
        <v>213</v>
      </c>
      <c r="Q72" s="38" t="n">
        <v>14159</v>
      </c>
      <c r="R72" s="39" t="n">
        <v>164442</v>
      </c>
      <c r="S72" s="40"/>
    </row>
    <row r="73" customFormat="false" ht="12.75" hidden="false" customHeight="false" outlineLevel="0" collapsed="false">
      <c r="A73" s="36"/>
      <c r="B73" s="41" t="s">
        <v>41</v>
      </c>
      <c r="C73" s="42" t="n">
        <v>9484</v>
      </c>
      <c r="D73" s="42" t="n">
        <v>17998</v>
      </c>
      <c r="E73" s="42" t="n">
        <v>20019</v>
      </c>
      <c r="F73" s="42" t="n">
        <v>5536</v>
      </c>
      <c r="G73" s="42" t="n">
        <v>13827</v>
      </c>
      <c r="H73" s="42" t="n">
        <v>18715</v>
      </c>
      <c r="I73" s="42" t="n">
        <v>9062</v>
      </c>
      <c r="J73" s="42" t="n">
        <v>30778</v>
      </c>
      <c r="K73" s="42" t="n">
        <v>25414</v>
      </c>
      <c r="L73" s="42" t="n">
        <v>150833</v>
      </c>
      <c r="M73" s="42" t="n">
        <v>9621</v>
      </c>
      <c r="N73" s="42" t="n">
        <v>1138</v>
      </c>
      <c r="O73" s="42" t="n">
        <v>3710</v>
      </c>
      <c r="P73" s="42" t="n">
        <v>232</v>
      </c>
      <c r="Q73" s="42" t="n">
        <v>14237</v>
      </c>
      <c r="R73" s="43" t="n">
        <v>165070</v>
      </c>
      <c r="S73" s="40"/>
    </row>
    <row r="74" customFormat="false" ht="12.75" hidden="false" customHeight="false" outlineLevel="0" collapsed="false">
      <c r="A74" s="36"/>
      <c r="B74" s="41" t="s">
        <v>42</v>
      </c>
      <c r="C74" s="42" t="n">
        <v>9597</v>
      </c>
      <c r="D74" s="42" t="n">
        <v>17645</v>
      </c>
      <c r="E74" s="42" t="n">
        <v>20449</v>
      </c>
      <c r="F74" s="42" t="n">
        <v>5617</v>
      </c>
      <c r="G74" s="42" t="n">
        <v>12224</v>
      </c>
      <c r="H74" s="42" t="n">
        <v>18911</v>
      </c>
      <c r="I74" s="42" t="n">
        <v>9332</v>
      </c>
      <c r="J74" s="42" t="n">
        <v>31131</v>
      </c>
      <c r="K74" s="42" t="n">
        <v>26166</v>
      </c>
      <c r="L74" s="42" t="n">
        <v>151072</v>
      </c>
      <c r="M74" s="42" t="n">
        <v>9449</v>
      </c>
      <c r="N74" s="42" t="n">
        <v>1091</v>
      </c>
      <c r="O74" s="42" t="n">
        <v>3792</v>
      </c>
      <c r="P74" s="42" t="n">
        <v>273</v>
      </c>
      <c r="Q74" s="42" t="n">
        <v>14059</v>
      </c>
      <c r="R74" s="43" t="n">
        <v>165131</v>
      </c>
      <c r="S74" s="40"/>
    </row>
    <row r="75" customFormat="false" ht="12.75" hidden="false" customHeight="false" outlineLevel="0" collapsed="false">
      <c r="A75" s="36"/>
      <c r="B75" s="41" t="s">
        <v>43</v>
      </c>
      <c r="C75" s="42" t="n">
        <v>9521</v>
      </c>
      <c r="D75" s="42" t="n">
        <v>18270</v>
      </c>
      <c r="E75" s="42" t="n">
        <v>20835</v>
      </c>
      <c r="F75" s="42" t="n">
        <v>5644</v>
      </c>
      <c r="G75" s="42" t="n">
        <v>13938</v>
      </c>
      <c r="H75" s="42" t="n">
        <v>19136</v>
      </c>
      <c r="I75" s="42" t="n">
        <v>9800</v>
      </c>
      <c r="J75" s="42" t="n">
        <v>31717</v>
      </c>
      <c r="K75" s="42" t="n">
        <v>26708</v>
      </c>
      <c r="L75" s="42" t="n">
        <v>155569</v>
      </c>
      <c r="M75" s="42" t="n">
        <v>9271</v>
      </c>
      <c r="N75" s="42" t="n">
        <v>1118</v>
      </c>
      <c r="O75" s="42" t="n">
        <v>3992</v>
      </c>
      <c r="P75" s="42" t="n">
        <v>353</v>
      </c>
      <c r="Q75" s="42" t="n">
        <v>14028</v>
      </c>
      <c r="R75" s="43" t="n">
        <v>169597</v>
      </c>
      <c r="S75" s="40"/>
    </row>
    <row r="76" customFormat="false" ht="12.75" hidden="false" customHeight="false" outlineLevel="0" collapsed="false">
      <c r="A76" s="36"/>
      <c r="B76" s="44" t="s">
        <v>44</v>
      </c>
      <c r="C76" s="45" t="n">
        <v>38451</v>
      </c>
      <c r="D76" s="45" t="n">
        <v>73052</v>
      </c>
      <c r="E76" s="45" t="n">
        <v>81186</v>
      </c>
      <c r="F76" s="45" t="n">
        <v>22416</v>
      </c>
      <c r="G76" s="45" t="n">
        <v>52988</v>
      </c>
      <c r="H76" s="45" t="n">
        <v>75194</v>
      </c>
      <c r="I76" s="45" t="n">
        <v>37567</v>
      </c>
      <c r="J76" s="45" t="n">
        <v>123883</v>
      </c>
      <c r="K76" s="45" t="n">
        <v>103020</v>
      </c>
      <c r="L76" s="45" t="n">
        <v>607757</v>
      </c>
      <c r="M76" s="45" t="n">
        <v>37903</v>
      </c>
      <c r="N76" s="45" t="n">
        <v>4581</v>
      </c>
      <c r="O76" s="45" t="n">
        <v>15070</v>
      </c>
      <c r="P76" s="45" t="n">
        <v>1071</v>
      </c>
      <c r="Q76" s="45" t="n">
        <v>56483</v>
      </c>
      <c r="R76" s="45" t="n">
        <v>664240</v>
      </c>
      <c r="S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9621</v>
      </c>
      <c r="D77" s="38" t="n">
        <v>17809</v>
      </c>
      <c r="E77" s="38" t="n">
        <v>20195</v>
      </c>
      <c r="F77" s="38" t="n">
        <v>5799</v>
      </c>
      <c r="G77" s="38" t="n">
        <v>14600</v>
      </c>
      <c r="H77" s="38" t="n">
        <v>19722</v>
      </c>
      <c r="I77" s="38" t="n">
        <v>10426</v>
      </c>
      <c r="J77" s="38" t="n">
        <v>32129</v>
      </c>
      <c r="K77" s="38" t="n">
        <v>27168</v>
      </c>
      <c r="L77" s="38" t="n">
        <v>157469</v>
      </c>
      <c r="M77" s="38" t="n">
        <v>9027</v>
      </c>
      <c r="N77" s="38" t="n">
        <v>1090</v>
      </c>
      <c r="O77" s="38" t="n">
        <v>4473</v>
      </c>
      <c r="P77" s="38" t="n">
        <v>484</v>
      </c>
      <c r="Q77" s="38" t="n">
        <v>14106</v>
      </c>
      <c r="R77" s="39" t="n">
        <v>171575</v>
      </c>
      <c r="S77" s="40"/>
    </row>
    <row r="78" customFormat="false" ht="12.75" hidden="false" customHeight="false" outlineLevel="0" collapsed="false">
      <c r="A78" s="36"/>
      <c r="B78" s="41" t="s">
        <v>41</v>
      </c>
      <c r="C78" s="42" t="n">
        <v>10196</v>
      </c>
      <c r="D78" s="42" t="n">
        <v>17718</v>
      </c>
      <c r="E78" s="42" t="n">
        <v>20949</v>
      </c>
      <c r="F78" s="42" t="n">
        <v>6001</v>
      </c>
      <c r="G78" s="42" t="n">
        <v>15503</v>
      </c>
      <c r="H78" s="42" t="n">
        <v>20309</v>
      </c>
      <c r="I78" s="42" t="n">
        <v>10326</v>
      </c>
      <c r="J78" s="42" t="n">
        <v>32770</v>
      </c>
      <c r="K78" s="42" t="n">
        <v>28251</v>
      </c>
      <c r="L78" s="42" t="n">
        <v>162023</v>
      </c>
      <c r="M78" s="42" t="n">
        <v>8862</v>
      </c>
      <c r="N78" s="42" t="n">
        <v>1101</v>
      </c>
      <c r="O78" s="42" t="n">
        <v>4642</v>
      </c>
      <c r="P78" s="42" t="n">
        <v>598</v>
      </c>
      <c r="Q78" s="42" t="n">
        <v>14007</v>
      </c>
      <c r="R78" s="43" t="n">
        <v>176030</v>
      </c>
      <c r="S78" s="40"/>
    </row>
    <row r="79" customFormat="false" ht="12.75" hidden="false" customHeight="false" outlineLevel="0" collapsed="false">
      <c r="A79" s="36"/>
      <c r="B79" s="41" t="s">
        <v>42</v>
      </c>
      <c r="C79" s="42" t="n">
        <v>10053</v>
      </c>
      <c r="D79" s="42" t="n">
        <v>18578</v>
      </c>
      <c r="E79" s="42" t="n">
        <v>21249</v>
      </c>
      <c r="F79" s="42" t="n">
        <v>5937</v>
      </c>
      <c r="G79" s="42" t="n">
        <v>16066</v>
      </c>
      <c r="H79" s="42" t="n">
        <v>20730</v>
      </c>
      <c r="I79" s="42" t="n">
        <v>10784</v>
      </c>
      <c r="J79" s="42" t="n">
        <v>33551</v>
      </c>
      <c r="K79" s="42" t="n">
        <v>29030</v>
      </c>
      <c r="L79" s="42" t="n">
        <v>165978</v>
      </c>
      <c r="M79" s="42" t="n">
        <v>8900</v>
      </c>
      <c r="N79" s="42" t="n">
        <v>1122</v>
      </c>
      <c r="O79" s="42" t="n">
        <v>4861</v>
      </c>
      <c r="P79" s="42" t="n">
        <v>593</v>
      </c>
      <c r="Q79" s="42" t="n">
        <v>14290</v>
      </c>
      <c r="R79" s="43" t="n">
        <v>180268</v>
      </c>
      <c r="S79" s="40"/>
    </row>
    <row r="80" customFormat="false" ht="12.75" hidden="false" customHeight="false" outlineLevel="0" collapsed="false">
      <c r="A80" s="36"/>
      <c r="B80" s="41" t="s">
        <v>43</v>
      </c>
      <c r="C80" s="42" t="n">
        <v>9880</v>
      </c>
      <c r="D80" s="42" t="n">
        <v>18168</v>
      </c>
      <c r="E80" s="42" t="n">
        <v>21622</v>
      </c>
      <c r="F80" s="42" t="n">
        <v>5982</v>
      </c>
      <c r="G80" s="42" t="n">
        <v>16535</v>
      </c>
      <c r="H80" s="42" t="n">
        <v>21176</v>
      </c>
      <c r="I80" s="42" t="n">
        <v>11226</v>
      </c>
      <c r="J80" s="42" t="n">
        <v>34028</v>
      </c>
      <c r="K80" s="42" t="n">
        <v>29586</v>
      </c>
      <c r="L80" s="42" t="n">
        <v>168203</v>
      </c>
      <c r="M80" s="42" t="n">
        <v>9009</v>
      </c>
      <c r="N80" s="42" t="n">
        <v>1179</v>
      </c>
      <c r="O80" s="42" t="n">
        <v>4775</v>
      </c>
      <c r="P80" s="42" t="n">
        <v>542</v>
      </c>
      <c r="Q80" s="42" t="n">
        <v>14421</v>
      </c>
      <c r="R80" s="43" t="n">
        <v>182624</v>
      </c>
      <c r="S80" s="40"/>
    </row>
    <row r="81" customFormat="false" ht="12.75" hidden="false" customHeight="false" outlineLevel="0" collapsed="false">
      <c r="A81" s="36"/>
      <c r="B81" s="44" t="s">
        <v>44</v>
      </c>
      <c r="C81" s="45" t="n">
        <v>39750</v>
      </c>
      <c r="D81" s="45" t="n">
        <v>72273</v>
      </c>
      <c r="E81" s="45" t="n">
        <v>84015</v>
      </c>
      <c r="F81" s="45" t="n">
        <v>23719</v>
      </c>
      <c r="G81" s="45" t="n">
        <v>62704</v>
      </c>
      <c r="H81" s="45" t="n">
        <v>81937</v>
      </c>
      <c r="I81" s="45" t="n">
        <v>42762</v>
      </c>
      <c r="J81" s="45" t="n">
        <v>132478</v>
      </c>
      <c r="K81" s="45" t="n">
        <v>114035</v>
      </c>
      <c r="L81" s="45" t="n">
        <v>653673</v>
      </c>
      <c r="M81" s="45" t="n">
        <v>35798</v>
      </c>
      <c r="N81" s="45" t="n">
        <v>4492</v>
      </c>
      <c r="O81" s="45" t="n">
        <v>18751</v>
      </c>
      <c r="P81" s="45" t="n">
        <v>2217</v>
      </c>
      <c r="Q81" s="45" t="n">
        <v>56824</v>
      </c>
      <c r="R81" s="45" t="n">
        <v>710497</v>
      </c>
      <c r="S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10263</v>
      </c>
      <c r="D82" s="38" t="n">
        <v>17526</v>
      </c>
      <c r="E82" s="38" t="n">
        <v>21591</v>
      </c>
      <c r="F82" s="38" t="n">
        <v>5955</v>
      </c>
      <c r="G82" s="38" t="n">
        <v>17958</v>
      </c>
      <c r="H82" s="38" t="n">
        <v>21449</v>
      </c>
      <c r="I82" s="38" t="n">
        <v>11579</v>
      </c>
      <c r="J82" s="38" t="n">
        <v>34767</v>
      </c>
      <c r="K82" s="38" t="n">
        <v>30289</v>
      </c>
      <c r="L82" s="38" t="n">
        <v>171377</v>
      </c>
      <c r="M82" s="38" t="n">
        <v>9625</v>
      </c>
      <c r="N82" s="38" t="n">
        <v>1211</v>
      </c>
      <c r="O82" s="38" t="n">
        <v>4833</v>
      </c>
      <c r="P82" s="38" t="n">
        <v>440</v>
      </c>
      <c r="Q82" s="38" t="n">
        <v>15229</v>
      </c>
      <c r="R82" s="39" t="n">
        <v>186606</v>
      </c>
      <c r="S82" s="40"/>
    </row>
    <row r="83" customFormat="false" ht="12.75" hidden="false" customHeight="false" outlineLevel="0" collapsed="false">
      <c r="A83" s="36"/>
      <c r="B83" s="41" t="s">
        <v>41</v>
      </c>
      <c r="C83" s="42" t="n">
        <v>10747</v>
      </c>
      <c r="D83" s="42" t="n">
        <v>16570</v>
      </c>
      <c r="E83" s="42" t="n">
        <v>21360</v>
      </c>
      <c r="F83" s="42" t="n">
        <v>6164</v>
      </c>
      <c r="G83" s="42" t="n">
        <v>17470</v>
      </c>
      <c r="H83" s="42" t="n">
        <v>21983</v>
      </c>
      <c r="I83" s="42" t="n">
        <v>11313</v>
      </c>
      <c r="J83" s="42" t="n">
        <v>35662</v>
      </c>
      <c r="K83" s="42" t="n">
        <v>30664</v>
      </c>
      <c r="L83" s="42" t="n">
        <v>171933</v>
      </c>
      <c r="M83" s="42" t="n">
        <v>9904</v>
      </c>
      <c r="N83" s="42" t="n">
        <v>1216</v>
      </c>
      <c r="O83" s="42" t="n">
        <v>4852</v>
      </c>
      <c r="P83" s="42" t="n">
        <v>357</v>
      </c>
      <c r="Q83" s="42" t="n">
        <v>15615</v>
      </c>
      <c r="R83" s="43" t="n">
        <v>187548</v>
      </c>
      <c r="S83" s="40"/>
    </row>
    <row r="84" customFormat="false" ht="12.75" hidden="false" customHeight="false" outlineLevel="0" collapsed="false">
      <c r="A84" s="36"/>
      <c r="B84" s="41" t="s">
        <v>42</v>
      </c>
      <c r="C84" s="42" t="n">
        <v>10657</v>
      </c>
      <c r="D84" s="42" t="n">
        <v>15600</v>
      </c>
      <c r="E84" s="42" t="n">
        <v>21551</v>
      </c>
      <c r="F84" s="42" t="n">
        <v>6360</v>
      </c>
      <c r="G84" s="42" t="n">
        <v>18550</v>
      </c>
      <c r="H84" s="42" t="n">
        <v>22365</v>
      </c>
      <c r="I84" s="42" t="n">
        <v>11821</v>
      </c>
      <c r="J84" s="42" t="n">
        <v>36107</v>
      </c>
      <c r="K84" s="42" t="n">
        <v>31125</v>
      </c>
      <c r="L84" s="42" t="n">
        <v>174136</v>
      </c>
      <c r="M84" s="42" t="n">
        <v>10069</v>
      </c>
      <c r="N84" s="42" t="n">
        <v>1243</v>
      </c>
      <c r="O84" s="42" t="n">
        <v>5308</v>
      </c>
      <c r="P84" s="42" t="n">
        <v>330</v>
      </c>
      <c r="Q84" s="42" t="n">
        <v>16290</v>
      </c>
      <c r="R84" s="43" t="n">
        <v>190426</v>
      </c>
      <c r="S84" s="40"/>
    </row>
    <row r="85" customFormat="false" ht="12.75" hidden="false" customHeight="false" outlineLevel="0" collapsed="false">
      <c r="A85" s="36"/>
      <c r="B85" s="41" t="s">
        <v>43</v>
      </c>
      <c r="C85" s="42" t="n">
        <v>11211</v>
      </c>
      <c r="D85" s="42" t="n">
        <v>13969</v>
      </c>
      <c r="E85" s="42" t="n">
        <v>22376</v>
      </c>
      <c r="F85" s="42" t="n">
        <v>6496</v>
      </c>
      <c r="G85" s="42" t="n">
        <v>18174</v>
      </c>
      <c r="H85" s="42" t="n">
        <v>23034</v>
      </c>
      <c r="I85" s="42" t="n">
        <v>12310</v>
      </c>
      <c r="J85" s="42" t="n">
        <v>36596</v>
      </c>
      <c r="K85" s="42" t="n">
        <v>31706</v>
      </c>
      <c r="L85" s="42" t="n">
        <v>175872</v>
      </c>
      <c r="M85" s="42" t="n">
        <v>10419</v>
      </c>
      <c r="N85" s="42" t="n">
        <v>1309</v>
      </c>
      <c r="O85" s="42" t="n">
        <v>5179</v>
      </c>
      <c r="P85" s="42" t="n">
        <v>294</v>
      </c>
      <c r="Q85" s="42" t="n">
        <v>16613</v>
      </c>
      <c r="R85" s="43" t="n">
        <v>192485</v>
      </c>
      <c r="S85" s="40"/>
    </row>
    <row r="86" customFormat="false" ht="12.75" hidden="false" customHeight="false" outlineLevel="0" collapsed="false">
      <c r="A86" s="36"/>
      <c r="B86" s="44" t="s">
        <v>44</v>
      </c>
      <c r="C86" s="45" t="n">
        <v>42878</v>
      </c>
      <c r="D86" s="45" t="n">
        <v>63665</v>
      </c>
      <c r="E86" s="45" t="n">
        <v>86878</v>
      </c>
      <c r="F86" s="45" t="n">
        <v>24975</v>
      </c>
      <c r="G86" s="45" t="n">
        <v>72152</v>
      </c>
      <c r="H86" s="45" t="n">
        <v>88831</v>
      </c>
      <c r="I86" s="45" t="n">
        <v>47023</v>
      </c>
      <c r="J86" s="45" t="n">
        <v>143132</v>
      </c>
      <c r="K86" s="45" t="n">
        <v>123784</v>
      </c>
      <c r="L86" s="45" t="n">
        <v>693318</v>
      </c>
      <c r="M86" s="45" t="n">
        <v>40017</v>
      </c>
      <c r="N86" s="45" t="n">
        <v>4979</v>
      </c>
      <c r="O86" s="45" t="n">
        <v>20172</v>
      </c>
      <c r="P86" s="45" t="n">
        <v>1421</v>
      </c>
      <c r="Q86" s="45" t="n">
        <v>63747</v>
      </c>
      <c r="R86" s="45" t="n">
        <v>757065</v>
      </c>
      <c r="S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11631</v>
      </c>
      <c r="D87" s="38" t="n">
        <v>12483</v>
      </c>
      <c r="E87" s="38" t="n">
        <v>21367</v>
      </c>
      <c r="F87" s="38" t="n">
        <v>6536</v>
      </c>
      <c r="G87" s="38" t="n">
        <v>18103</v>
      </c>
      <c r="H87" s="38" t="n">
        <v>23507</v>
      </c>
      <c r="I87" s="38" t="n">
        <v>13052</v>
      </c>
      <c r="J87" s="38" t="n">
        <v>37389</v>
      </c>
      <c r="K87" s="38" t="n">
        <v>32035</v>
      </c>
      <c r="L87" s="38" t="n">
        <v>176103</v>
      </c>
      <c r="M87" s="38" t="n">
        <v>10644</v>
      </c>
      <c r="N87" s="38" t="n">
        <v>1447</v>
      </c>
      <c r="O87" s="38" t="n">
        <v>5167</v>
      </c>
      <c r="P87" s="38" t="n">
        <v>298</v>
      </c>
      <c r="Q87" s="38" t="n">
        <v>16960</v>
      </c>
      <c r="R87" s="39" t="n">
        <v>193063</v>
      </c>
      <c r="S87" s="40"/>
    </row>
    <row r="88" customFormat="false" ht="12.75" hidden="false" customHeight="false" outlineLevel="0" collapsed="false">
      <c r="A88" s="36"/>
      <c r="B88" s="41" t="s">
        <v>41</v>
      </c>
      <c r="C88" s="42" t="n">
        <v>11411</v>
      </c>
      <c r="D88" s="42" t="n">
        <v>14039</v>
      </c>
      <c r="E88" s="42" t="n">
        <v>21884</v>
      </c>
      <c r="F88" s="42" t="n">
        <v>6751</v>
      </c>
      <c r="G88" s="42" t="n">
        <v>18848</v>
      </c>
      <c r="H88" s="42" t="n">
        <v>24071</v>
      </c>
      <c r="I88" s="42" t="n">
        <v>12531</v>
      </c>
      <c r="J88" s="42" t="n">
        <v>37943</v>
      </c>
      <c r="K88" s="42" t="n">
        <v>32777</v>
      </c>
      <c r="L88" s="42" t="n">
        <v>180255</v>
      </c>
      <c r="M88" s="42" t="n">
        <v>10505</v>
      </c>
      <c r="N88" s="42" t="n">
        <v>1378</v>
      </c>
      <c r="O88" s="42" t="n">
        <v>5515</v>
      </c>
      <c r="P88" s="42" t="n">
        <v>290</v>
      </c>
      <c r="Q88" s="42" t="n">
        <v>17108</v>
      </c>
      <c r="R88" s="43" t="n">
        <v>197363</v>
      </c>
      <c r="S88" s="40"/>
    </row>
    <row r="89" customFormat="false" ht="12.75" hidden="false" customHeight="false" outlineLevel="0" collapsed="false">
      <c r="A89" s="36"/>
      <c r="B89" s="41" t="s">
        <v>42</v>
      </c>
      <c r="C89" s="42" t="n">
        <v>12104</v>
      </c>
      <c r="D89" s="42" t="n">
        <v>12968</v>
      </c>
      <c r="E89" s="42" t="n">
        <v>23381</v>
      </c>
      <c r="F89" s="42" t="n">
        <v>7032</v>
      </c>
      <c r="G89" s="42" t="n">
        <v>18167</v>
      </c>
      <c r="H89" s="42" t="n">
        <v>24946</v>
      </c>
      <c r="I89" s="42" t="n">
        <v>13416</v>
      </c>
      <c r="J89" s="42" t="n">
        <v>38819</v>
      </c>
      <c r="K89" s="42" t="n">
        <v>33892</v>
      </c>
      <c r="L89" s="42" t="n">
        <v>184725</v>
      </c>
      <c r="M89" s="42" t="n">
        <v>10698</v>
      </c>
      <c r="N89" s="42" t="n">
        <v>1384</v>
      </c>
      <c r="O89" s="42" t="n">
        <v>5748</v>
      </c>
      <c r="P89" s="42" t="n">
        <v>310</v>
      </c>
      <c r="Q89" s="42" t="n">
        <v>17520</v>
      </c>
      <c r="R89" s="43" t="n">
        <v>202245</v>
      </c>
      <c r="S89" s="40"/>
    </row>
    <row r="90" customFormat="false" ht="12.75" hidden="false" customHeight="false" outlineLevel="0" collapsed="false">
      <c r="A90" s="36"/>
      <c r="B90" s="41" t="s">
        <v>43</v>
      </c>
      <c r="C90" s="42" t="n">
        <v>13149</v>
      </c>
      <c r="D90" s="42" t="n">
        <v>11731</v>
      </c>
      <c r="E90" s="42" t="n">
        <v>24482</v>
      </c>
      <c r="F90" s="42" t="n">
        <v>7253</v>
      </c>
      <c r="G90" s="42" t="n">
        <v>19073</v>
      </c>
      <c r="H90" s="42" t="n">
        <v>25576</v>
      </c>
      <c r="I90" s="42" t="n">
        <v>13736</v>
      </c>
      <c r="J90" s="42" t="n">
        <v>39573</v>
      </c>
      <c r="K90" s="42" t="n">
        <v>34410</v>
      </c>
      <c r="L90" s="42" t="n">
        <v>188983</v>
      </c>
      <c r="M90" s="42" t="n">
        <v>10700</v>
      </c>
      <c r="N90" s="42" t="n">
        <v>1294</v>
      </c>
      <c r="O90" s="42" t="n">
        <v>5984</v>
      </c>
      <c r="P90" s="42" t="n">
        <v>320</v>
      </c>
      <c r="Q90" s="42" t="n">
        <v>17658</v>
      </c>
      <c r="R90" s="43" t="n">
        <v>206641</v>
      </c>
      <c r="S90" s="40"/>
    </row>
    <row r="91" customFormat="false" ht="12.75" hidden="false" customHeight="false" outlineLevel="0" collapsed="false">
      <c r="A91" s="36"/>
      <c r="B91" s="44" t="s">
        <v>44</v>
      </c>
      <c r="C91" s="45" t="n">
        <v>48295</v>
      </c>
      <c r="D91" s="45" t="n">
        <v>51221</v>
      </c>
      <c r="E91" s="45" t="n">
        <v>91114</v>
      </c>
      <c r="F91" s="45" t="n">
        <v>27572</v>
      </c>
      <c r="G91" s="45" t="n">
        <v>74191</v>
      </c>
      <c r="H91" s="45" t="n">
        <v>98100</v>
      </c>
      <c r="I91" s="45" t="n">
        <v>52735</v>
      </c>
      <c r="J91" s="45" t="n">
        <v>153724</v>
      </c>
      <c r="K91" s="45" t="n">
        <v>133114</v>
      </c>
      <c r="L91" s="45" t="n">
        <v>730066</v>
      </c>
      <c r="M91" s="45" t="n">
        <v>42547</v>
      </c>
      <c r="N91" s="45" t="n">
        <v>5503</v>
      </c>
      <c r="O91" s="45" t="n">
        <v>22414</v>
      </c>
      <c r="P91" s="45" t="n">
        <v>1218</v>
      </c>
      <c r="Q91" s="45" t="n">
        <v>69246</v>
      </c>
      <c r="R91" s="45" t="n">
        <v>799312</v>
      </c>
      <c r="S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13847</v>
      </c>
      <c r="D92" s="38" t="n">
        <v>9432</v>
      </c>
      <c r="E92" s="38" t="n">
        <v>23775</v>
      </c>
      <c r="F92" s="38" t="n">
        <v>7880</v>
      </c>
      <c r="G92" s="38" t="n">
        <v>20109</v>
      </c>
      <c r="H92" s="38" t="n">
        <v>26393</v>
      </c>
      <c r="I92" s="38" t="n">
        <v>13749</v>
      </c>
      <c r="J92" s="38" t="n">
        <v>40228</v>
      </c>
      <c r="K92" s="38" t="n">
        <v>34784</v>
      </c>
      <c r="L92" s="38" t="n">
        <v>190197</v>
      </c>
      <c r="M92" s="38" t="n">
        <v>10776</v>
      </c>
      <c r="N92" s="38" t="n">
        <v>1240</v>
      </c>
      <c r="O92" s="38" t="n">
        <v>5882</v>
      </c>
      <c r="P92" s="38" t="n">
        <v>312</v>
      </c>
      <c r="Q92" s="38" t="n">
        <v>17586</v>
      </c>
      <c r="R92" s="39" t="n">
        <v>207783</v>
      </c>
      <c r="S92" s="40"/>
    </row>
    <row r="93" customFormat="false" ht="12.75" hidden="false" customHeight="false" outlineLevel="0" collapsed="false">
      <c r="A93" s="36"/>
      <c r="B93" s="41" t="s">
        <v>41</v>
      </c>
      <c r="C93" s="42" t="n">
        <v>14375</v>
      </c>
      <c r="D93" s="42" t="n">
        <v>10893</v>
      </c>
      <c r="E93" s="42" t="n">
        <v>24474</v>
      </c>
      <c r="F93" s="42" t="n">
        <v>7529</v>
      </c>
      <c r="G93" s="42" t="n">
        <v>20048</v>
      </c>
      <c r="H93" s="42" t="n">
        <v>26813</v>
      </c>
      <c r="I93" s="42" t="n">
        <v>13062</v>
      </c>
      <c r="J93" s="42" t="n">
        <v>41344</v>
      </c>
      <c r="K93" s="42" t="n">
        <v>35611</v>
      </c>
      <c r="L93" s="42" t="n">
        <v>194149</v>
      </c>
      <c r="M93" s="42" t="n">
        <v>10586</v>
      </c>
      <c r="N93" s="42" t="n">
        <v>1221</v>
      </c>
      <c r="O93" s="42" t="n">
        <v>6268</v>
      </c>
      <c r="P93" s="42" t="n">
        <v>282</v>
      </c>
      <c r="Q93" s="42" t="n">
        <v>17793</v>
      </c>
      <c r="R93" s="43" t="n">
        <v>211942</v>
      </c>
      <c r="S93" s="40"/>
    </row>
    <row r="94" customFormat="false" ht="12.75" hidden="false" customHeight="false" outlineLevel="0" collapsed="false">
      <c r="A94" s="36"/>
      <c r="B94" s="41" t="s">
        <v>42</v>
      </c>
      <c r="C94" s="42" t="n">
        <v>14168</v>
      </c>
      <c r="D94" s="42" t="n">
        <v>10321</v>
      </c>
      <c r="E94" s="42" t="n">
        <v>24799</v>
      </c>
      <c r="F94" s="42" t="n">
        <v>7799</v>
      </c>
      <c r="G94" s="42" t="n">
        <v>20901</v>
      </c>
      <c r="H94" s="42" t="n">
        <v>27336</v>
      </c>
      <c r="I94" s="42" t="n">
        <v>13736</v>
      </c>
      <c r="J94" s="42" t="n">
        <v>42221</v>
      </c>
      <c r="K94" s="42" t="n">
        <v>35938</v>
      </c>
      <c r="L94" s="42" t="n">
        <v>197219</v>
      </c>
      <c r="M94" s="42" t="n">
        <v>10394</v>
      </c>
      <c r="N94" s="42" t="n">
        <v>1116</v>
      </c>
      <c r="O94" s="42" t="n">
        <v>5627</v>
      </c>
      <c r="P94" s="42" t="n">
        <v>300</v>
      </c>
      <c r="Q94" s="42" t="n">
        <v>16837</v>
      </c>
      <c r="R94" s="43" t="n">
        <v>214056</v>
      </c>
      <c r="S94" s="40"/>
    </row>
    <row r="95" customFormat="false" ht="12.75" hidden="false" customHeight="false" outlineLevel="0" collapsed="false">
      <c r="A95" s="36"/>
      <c r="B95" s="41" t="s">
        <v>43</v>
      </c>
      <c r="C95" s="42" t="n">
        <v>14680</v>
      </c>
      <c r="D95" s="42" t="n">
        <v>11496</v>
      </c>
      <c r="E95" s="42" t="n">
        <v>26198</v>
      </c>
      <c r="F95" s="42" t="n">
        <v>7903</v>
      </c>
      <c r="G95" s="42" t="n">
        <v>20664</v>
      </c>
      <c r="H95" s="42" t="n">
        <v>28101</v>
      </c>
      <c r="I95" s="42" t="n">
        <v>14137</v>
      </c>
      <c r="J95" s="42" t="n">
        <v>43427</v>
      </c>
      <c r="K95" s="42" t="n">
        <v>36683</v>
      </c>
      <c r="L95" s="42" t="n">
        <v>203289</v>
      </c>
      <c r="M95" s="42" t="n">
        <v>11396</v>
      </c>
      <c r="N95" s="42" t="n">
        <v>1128</v>
      </c>
      <c r="O95" s="42" t="n">
        <v>6146</v>
      </c>
      <c r="P95" s="42" t="n">
        <v>308</v>
      </c>
      <c r="Q95" s="42" t="n">
        <v>18362</v>
      </c>
      <c r="R95" s="43" t="n">
        <v>221651</v>
      </c>
      <c r="S95" s="40"/>
    </row>
    <row r="96" customFormat="false" ht="12.75" hidden="false" customHeight="false" outlineLevel="0" collapsed="false">
      <c r="A96" s="36"/>
      <c r="B96" s="44" t="s">
        <v>44</v>
      </c>
      <c r="C96" s="45" t="n">
        <v>57070</v>
      </c>
      <c r="D96" s="45" t="n">
        <v>42142</v>
      </c>
      <c r="E96" s="45" t="n">
        <v>99246</v>
      </c>
      <c r="F96" s="45" t="n">
        <v>31111</v>
      </c>
      <c r="G96" s="45" t="n">
        <v>81722</v>
      </c>
      <c r="H96" s="45" t="n">
        <v>108643</v>
      </c>
      <c r="I96" s="45" t="n">
        <v>54684</v>
      </c>
      <c r="J96" s="45" t="n">
        <v>167220</v>
      </c>
      <c r="K96" s="45" t="n">
        <v>143016</v>
      </c>
      <c r="L96" s="45" t="n">
        <v>784854</v>
      </c>
      <c r="M96" s="45" t="n">
        <v>43152</v>
      </c>
      <c r="N96" s="45" t="n">
        <v>4705</v>
      </c>
      <c r="O96" s="45" t="n">
        <v>23923</v>
      </c>
      <c r="P96" s="45" t="n">
        <v>1202</v>
      </c>
      <c r="Q96" s="45" t="n">
        <v>70578</v>
      </c>
      <c r="R96" s="45" t="n">
        <v>855432</v>
      </c>
      <c r="S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14341</v>
      </c>
      <c r="D97" s="38" t="n">
        <v>11774</v>
      </c>
      <c r="E97" s="38" t="n">
        <v>25097</v>
      </c>
      <c r="F97" s="38" t="n">
        <v>7975</v>
      </c>
      <c r="G97" s="38" t="n">
        <v>20387</v>
      </c>
      <c r="H97" s="38" t="n">
        <v>27988</v>
      </c>
      <c r="I97" s="38" t="n">
        <v>14155</v>
      </c>
      <c r="J97" s="38" t="n">
        <v>43643</v>
      </c>
      <c r="K97" s="38" t="n">
        <v>38125</v>
      </c>
      <c r="L97" s="38" t="n">
        <v>203485</v>
      </c>
      <c r="M97" s="38" t="n">
        <v>11716</v>
      </c>
      <c r="N97" s="38" t="n">
        <v>1101</v>
      </c>
      <c r="O97" s="38" t="n">
        <v>6466</v>
      </c>
      <c r="P97" s="38" t="n">
        <v>306</v>
      </c>
      <c r="Q97" s="38" t="n">
        <v>18977</v>
      </c>
      <c r="R97" s="39" t="n">
        <v>222462</v>
      </c>
      <c r="S97" s="40"/>
    </row>
    <row r="98" customFormat="false" ht="12.75" hidden="false" customHeight="false" outlineLevel="0" collapsed="false">
      <c r="A98" s="36"/>
      <c r="B98" s="41" t="s">
        <v>41</v>
      </c>
      <c r="C98" s="42" t="n">
        <v>14753</v>
      </c>
      <c r="D98" s="42" t="n">
        <v>11563</v>
      </c>
      <c r="E98" s="42" t="n">
        <v>25024</v>
      </c>
      <c r="F98" s="42" t="n">
        <v>8078</v>
      </c>
      <c r="G98" s="42" t="n">
        <v>20575</v>
      </c>
      <c r="H98" s="42" t="n">
        <v>28539</v>
      </c>
      <c r="I98" s="42" t="n">
        <v>13606</v>
      </c>
      <c r="J98" s="42" t="n">
        <v>44841</v>
      </c>
      <c r="K98" s="42" t="n">
        <v>39011</v>
      </c>
      <c r="L98" s="42" t="n">
        <v>205990</v>
      </c>
      <c r="M98" s="42" t="n">
        <v>12499</v>
      </c>
      <c r="N98" s="42" t="n">
        <v>1116</v>
      </c>
      <c r="O98" s="42" t="n">
        <v>6630</v>
      </c>
      <c r="P98" s="42" t="n">
        <v>303</v>
      </c>
      <c r="Q98" s="42" t="n">
        <v>19942</v>
      </c>
      <c r="R98" s="43" t="n">
        <v>225932</v>
      </c>
      <c r="S98" s="40"/>
    </row>
    <row r="99" customFormat="false" ht="12.75" hidden="false" customHeight="false" outlineLevel="0" collapsed="false">
      <c r="A99" s="36"/>
      <c r="B99" s="41" t="s">
        <v>42</v>
      </c>
      <c r="C99" s="42" t="n">
        <v>14888</v>
      </c>
      <c r="D99" s="42" t="n">
        <v>11689</v>
      </c>
      <c r="E99" s="42" t="n">
        <v>25565</v>
      </c>
      <c r="F99" s="42" t="n">
        <v>8265</v>
      </c>
      <c r="G99" s="42" t="n">
        <v>20511</v>
      </c>
      <c r="H99" s="42" t="n">
        <v>28984</v>
      </c>
      <c r="I99" s="42" t="n">
        <v>14236</v>
      </c>
      <c r="J99" s="42" t="n">
        <v>45532</v>
      </c>
      <c r="K99" s="42" t="n">
        <v>39375</v>
      </c>
      <c r="L99" s="42" t="n">
        <v>209045</v>
      </c>
      <c r="M99" s="42" t="n">
        <v>12688</v>
      </c>
      <c r="N99" s="42" t="n">
        <v>1070</v>
      </c>
      <c r="O99" s="42" t="n">
        <v>6240</v>
      </c>
      <c r="P99" s="42" t="n">
        <v>317</v>
      </c>
      <c r="Q99" s="42" t="n">
        <v>19681</v>
      </c>
      <c r="R99" s="43" t="n">
        <v>228726</v>
      </c>
      <c r="S99" s="40"/>
    </row>
    <row r="100" customFormat="false" ht="12.75" hidden="false" customHeight="false" outlineLevel="0" collapsed="false">
      <c r="A100" s="36"/>
      <c r="B100" s="41" t="s">
        <v>43</v>
      </c>
      <c r="C100" s="42" t="n">
        <v>14958</v>
      </c>
      <c r="D100" s="42" t="n">
        <v>13788</v>
      </c>
      <c r="E100" s="42" t="n">
        <v>26962</v>
      </c>
      <c r="F100" s="42" t="n">
        <v>8517</v>
      </c>
      <c r="G100" s="42" t="n">
        <v>21107</v>
      </c>
      <c r="H100" s="42" t="n">
        <v>28956</v>
      </c>
      <c r="I100" s="42" t="n">
        <v>14465</v>
      </c>
      <c r="J100" s="42" t="n">
        <v>46712</v>
      </c>
      <c r="K100" s="42" t="n">
        <v>40047</v>
      </c>
      <c r="L100" s="42" t="n">
        <v>215512</v>
      </c>
      <c r="M100" s="42" t="n">
        <v>12566</v>
      </c>
      <c r="N100" s="42" t="n">
        <v>1069</v>
      </c>
      <c r="O100" s="42" t="n">
        <v>6594</v>
      </c>
      <c r="P100" s="42" t="n">
        <v>336</v>
      </c>
      <c r="Q100" s="42" t="n">
        <v>19893</v>
      </c>
      <c r="R100" s="43" t="n">
        <v>235405</v>
      </c>
      <c r="S100" s="40"/>
    </row>
    <row r="101" customFormat="false" ht="12.75" hidden="false" customHeight="false" outlineLevel="0" collapsed="false">
      <c r="A101" s="36"/>
      <c r="B101" s="44" t="s">
        <v>44</v>
      </c>
      <c r="C101" s="45" t="n">
        <v>58940</v>
      </c>
      <c r="D101" s="45" t="n">
        <v>48814</v>
      </c>
      <c r="E101" s="45" t="n">
        <v>102648</v>
      </c>
      <c r="F101" s="45" t="n">
        <v>32835</v>
      </c>
      <c r="G101" s="45" t="n">
        <v>82580</v>
      </c>
      <c r="H101" s="45" t="n">
        <v>114467</v>
      </c>
      <c r="I101" s="45" t="n">
        <v>56462</v>
      </c>
      <c r="J101" s="45" t="n">
        <v>180728</v>
      </c>
      <c r="K101" s="45" t="n">
        <v>156558</v>
      </c>
      <c r="L101" s="45" t="n">
        <v>834032</v>
      </c>
      <c r="M101" s="45" t="n">
        <v>49469</v>
      </c>
      <c r="N101" s="45" t="n">
        <v>4356</v>
      </c>
      <c r="O101" s="45" t="n">
        <v>25930</v>
      </c>
      <c r="P101" s="45" t="n">
        <v>1262</v>
      </c>
      <c r="Q101" s="45" t="n">
        <v>78493</v>
      </c>
      <c r="R101" s="45" t="n">
        <v>912525</v>
      </c>
      <c r="S101" s="46"/>
    </row>
    <row r="103" s="35" customFormat="true" ht="12" hidden="false" customHeight="false" outlineLevel="0" collapsed="false">
      <c r="A103" s="47" t="s">
        <v>47</v>
      </c>
      <c r="S103" s="48"/>
    </row>
    <row r="104" s="35" customFormat="true" ht="12" hidden="false" customHeight="false" outlineLevel="0" collapsed="false">
      <c r="A104" s="49" t="s">
        <v>48</v>
      </c>
      <c r="S104" s="48"/>
    </row>
    <row r="105" s="35" customFormat="true" ht="12" hidden="false" customHeight="false" outlineLevel="0" collapsed="false">
      <c r="A105" s="49" t="s">
        <v>49</v>
      </c>
      <c r="S105" s="48"/>
    </row>
    <row r="106" s="35" customFormat="true" ht="13.5" hidden="false" customHeight="false" outlineLevel="0" collapsed="false">
      <c r="A106" s="50" t="s">
        <v>50</v>
      </c>
      <c r="S106" s="48"/>
    </row>
    <row r="107" s="35" customFormat="true" ht="13.5" hidden="false" customHeight="false" outlineLevel="0" collapsed="false">
      <c r="A107" s="50" t="s">
        <v>51</v>
      </c>
      <c r="S107" s="48"/>
    </row>
    <row r="108" s="35" customFormat="true" ht="12" hidden="false" customHeight="false" outlineLevel="0" collapsed="false">
      <c r="A108" s="49" t="s">
        <v>52</v>
      </c>
      <c r="S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5" activeCellId="0" sqref="A105:IV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2.85"/>
    <col collapsed="false" customWidth="true" hidden="false" outlineLevel="0" max="4" min="4" style="23" width="8.7"/>
    <col collapsed="false" customWidth="true" hidden="false" outlineLevel="0" max="5" min="5" style="23" width="16.42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16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17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29</v>
      </c>
      <c r="D11" s="58" t="s">
        <v>118</v>
      </c>
      <c r="E11" s="59" t="s">
        <v>119</v>
      </c>
      <c r="F11" s="58" t="s">
        <v>120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6495</v>
      </c>
      <c r="D12" s="38" t="n">
        <v>4437</v>
      </c>
      <c r="E12" s="38" t="n">
        <v>686</v>
      </c>
      <c r="F12" s="38" t="n">
        <v>1372</v>
      </c>
      <c r="G12" s="38" t="n">
        <v>46226</v>
      </c>
      <c r="H12" s="39" t="n">
        <v>49793</v>
      </c>
      <c r="I12" s="40"/>
    </row>
    <row r="13" customFormat="false" ht="12.75" hidden="false" customHeight="false" outlineLevel="0" collapsed="false">
      <c r="A13" s="36"/>
      <c r="B13" s="41" t="s">
        <v>41</v>
      </c>
      <c r="C13" s="42" t="n">
        <v>6673</v>
      </c>
      <c r="D13" s="42" t="n">
        <v>4564</v>
      </c>
      <c r="E13" s="42" t="n">
        <v>696</v>
      </c>
      <c r="F13" s="42" t="n">
        <v>1413</v>
      </c>
      <c r="G13" s="42" t="n">
        <v>47630</v>
      </c>
      <c r="H13" s="43" t="n">
        <v>51350</v>
      </c>
      <c r="I13" s="40"/>
    </row>
    <row r="14" customFormat="false" ht="12.75" hidden="false" customHeight="false" outlineLevel="0" collapsed="false">
      <c r="A14" s="36"/>
      <c r="B14" s="41" t="s">
        <v>42</v>
      </c>
      <c r="C14" s="42" t="n">
        <v>6836</v>
      </c>
      <c r="D14" s="42" t="n">
        <v>4689</v>
      </c>
      <c r="E14" s="42" t="n">
        <v>707</v>
      </c>
      <c r="F14" s="42" t="n">
        <v>1440</v>
      </c>
      <c r="G14" s="42" t="n">
        <v>49856</v>
      </c>
      <c r="H14" s="43" t="n">
        <v>53687</v>
      </c>
      <c r="I14" s="40"/>
    </row>
    <row r="15" customFormat="false" ht="12.75" hidden="false" customHeight="false" outlineLevel="0" collapsed="false">
      <c r="A15" s="36"/>
      <c r="B15" s="41" t="s">
        <v>43</v>
      </c>
      <c r="C15" s="42" t="n">
        <v>6923</v>
      </c>
      <c r="D15" s="42" t="n">
        <v>4751</v>
      </c>
      <c r="E15" s="42" t="n">
        <v>723</v>
      </c>
      <c r="F15" s="42" t="n">
        <v>1449</v>
      </c>
      <c r="G15" s="42" t="n">
        <v>49817</v>
      </c>
      <c r="H15" s="43" t="n">
        <v>53701</v>
      </c>
      <c r="I15" s="40"/>
    </row>
    <row r="16" customFormat="false" ht="12.75" hidden="false" customHeight="false" outlineLevel="0" collapsed="false">
      <c r="A16" s="36"/>
      <c r="B16" s="44" t="s">
        <v>44</v>
      </c>
      <c r="C16" s="45" t="n">
        <v>26927</v>
      </c>
      <c r="D16" s="45" t="n">
        <v>18441</v>
      </c>
      <c r="E16" s="45" t="n">
        <v>2812</v>
      </c>
      <c r="F16" s="45" t="n">
        <v>5674</v>
      </c>
      <c r="G16" s="45" t="n">
        <v>193529</v>
      </c>
      <c r="H16" s="45" t="n">
        <v>208531</v>
      </c>
      <c r="I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7109</v>
      </c>
      <c r="D17" s="38" t="n">
        <v>4917</v>
      </c>
      <c r="E17" s="38" t="n">
        <v>734</v>
      </c>
      <c r="F17" s="38" t="n">
        <v>1458</v>
      </c>
      <c r="G17" s="38" t="n">
        <v>50607</v>
      </c>
      <c r="H17" s="39" t="n">
        <v>54656</v>
      </c>
      <c r="I17" s="40"/>
    </row>
    <row r="18" customFormat="false" ht="12.75" hidden="false" customHeight="false" outlineLevel="0" collapsed="false">
      <c r="A18" s="36"/>
      <c r="B18" s="41" t="s">
        <v>41</v>
      </c>
      <c r="C18" s="42" t="n">
        <v>7289</v>
      </c>
      <c r="D18" s="42" t="n">
        <v>5053</v>
      </c>
      <c r="E18" s="42" t="n">
        <v>741</v>
      </c>
      <c r="F18" s="42" t="n">
        <v>1495</v>
      </c>
      <c r="G18" s="42" t="n">
        <v>51958</v>
      </c>
      <c r="H18" s="43" t="n">
        <v>56069</v>
      </c>
      <c r="I18" s="40"/>
    </row>
    <row r="19" customFormat="false" ht="12.75" hidden="false" customHeight="false" outlineLevel="0" collapsed="false">
      <c r="A19" s="36"/>
      <c r="B19" s="41" t="s">
        <v>42</v>
      </c>
      <c r="C19" s="42" t="n">
        <v>7322</v>
      </c>
      <c r="D19" s="42" t="n">
        <v>5082</v>
      </c>
      <c r="E19" s="42" t="n">
        <v>742</v>
      </c>
      <c r="F19" s="42" t="n">
        <v>1498</v>
      </c>
      <c r="G19" s="42" t="n">
        <v>53380</v>
      </c>
      <c r="H19" s="43" t="n">
        <v>57483</v>
      </c>
      <c r="I19" s="40"/>
    </row>
    <row r="20" customFormat="false" ht="12.75" hidden="false" customHeight="false" outlineLevel="0" collapsed="false">
      <c r="A20" s="36"/>
      <c r="B20" s="41" t="s">
        <v>43</v>
      </c>
      <c r="C20" s="42" t="n">
        <v>7471</v>
      </c>
      <c r="D20" s="42" t="n">
        <v>5203</v>
      </c>
      <c r="E20" s="42" t="n">
        <v>745</v>
      </c>
      <c r="F20" s="42" t="n">
        <v>1523</v>
      </c>
      <c r="G20" s="42" t="n">
        <v>53438</v>
      </c>
      <c r="H20" s="43" t="n">
        <v>57643</v>
      </c>
      <c r="I20" s="40"/>
    </row>
    <row r="21" customFormat="false" ht="12.75" hidden="false" customHeight="false" outlineLevel="0" collapsed="false">
      <c r="A21" s="36"/>
      <c r="B21" s="44" t="s">
        <v>44</v>
      </c>
      <c r="C21" s="45" t="n">
        <v>29191</v>
      </c>
      <c r="D21" s="45" t="n">
        <v>20255</v>
      </c>
      <c r="E21" s="45" t="n">
        <v>2962</v>
      </c>
      <c r="F21" s="45" t="n">
        <v>5974</v>
      </c>
      <c r="G21" s="45" t="n">
        <v>209383</v>
      </c>
      <c r="H21" s="45" t="n">
        <v>225851</v>
      </c>
      <c r="I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7427</v>
      </c>
      <c r="D22" s="38" t="n">
        <v>5142</v>
      </c>
      <c r="E22" s="38" t="n">
        <v>750</v>
      </c>
      <c r="F22" s="38" t="n">
        <v>1535</v>
      </c>
      <c r="G22" s="38" t="n">
        <v>53424</v>
      </c>
      <c r="H22" s="39" t="n">
        <v>57636</v>
      </c>
      <c r="I22" s="40"/>
    </row>
    <row r="23" customFormat="false" ht="12.75" hidden="false" customHeight="false" outlineLevel="0" collapsed="false">
      <c r="A23" s="36"/>
      <c r="B23" s="41" t="s">
        <v>41</v>
      </c>
      <c r="C23" s="42" t="n">
        <v>7625</v>
      </c>
      <c r="D23" s="42" t="n">
        <v>5299</v>
      </c>
      <c r="E23" s="42" t="n">
        <v>763</v>
      </c>
      <c r="F23" s="42" t="n">
        <v>1563</v>
      </c>
      <c r="G23" s="42" t="n">
        <v>56219</v>
      </c>
      <c r="H23" s="43" t="n">
        <v>60755</v>
      </c>
      <c r="I23" s="40"/>
    </row>
    <row r="24" customFormat="false" ht="12.75" hidden="false" customHeight="false" outlineLevel="0" collapsed="false">
      <c r="A24" s="36"/>
      <c r="B24" s="41" t="s">
        <v>42</v>
      </c>
      <c r="C24" s="42" t="n">
        <v>7801</v>
      </c>
      <c r="D24" s="42" t="n">
        <v>5409</v>
      </c>
      <c r="E24" s="42" t="n">
        <v>771</v>
      </c>
      <c r="F24" s="42" t="n">
        <v>1621</v>
      </c>
      <c r="G24" s="42" t="n">
        <v>58329</v>
      </c>
      <c r="H24" s="43" t="n">
        <v>63087</v>
      </c>
      <c r="I24" s="40"/>
    </row>
    <row r="25" customFormat="false" ht="12.75" hidden="false" customHeight="false" outlineLevel="0" collapsed="false">
      <c r="A25" s="36"/>
      <c r="B25" s="41" t="s">
        <v>43</v>
      </c>
      <c r="C25" s="42" t="n">
        <v>7954</v>
      </c>
      <c r="D25" s="42" t="n">
        <v>5523</v>
      </c>
      <c r="E25" s="42" t="n">
        <v>784</v>
      </c>
      <c r="F25" s="42" t="n">
        <v>1647</v>
      </c>
      <c r="G25" s="42" t="n">
        <v>58946</v>
      </c>
      <c r="H25" s="43" t="n">
        <v>63845</v>
      </c>
      <c r="I25" s="40"/>
    </row>
    <row r="26" customFormat="false" ht="12.75" hidden="false" customHeight="false" outlineLevel="0" collapsed="false">
      <c r="A26" s="36"/>
      <c r="B26" s="44" t="s">
        <v>44</v>
      </c>
      <c r="C26" s="45" t="n">
        <v>30807</v>
      </c>
      <c r="D26" s="45" t="n">
        <v>21373</v>
      </c>
      <c r="E26" s="45" t="n">
        <v>3068</v>
      </c>
      <c r="F26" s="45" t="n">
        <v>6366</v>
      </c>
      <c r="G26" s="45" t="n">
        <v>226918</v>
      </c>
      <c r="H26" s="45" t="n">
        <v>245323</v>
      </c>
      <c r="I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7964</v>
      </c>
      <c r="D27" s="38" t="n">
        <v>5554</v>
      </c>
      <c r="E27" s="38" t="n">
        <v>785</v>
      </c>
      <c r="F27" s="38" t="n">
        <v>1625</v>
      </c>
      <c r="G27" s="38" t="n">
        <v>60393</v>
      </c>
      <c r="H27" s="39" t="n">
        <v>65564</v>
      </c>
      <c r="I27" s="40"/>
    </row>
    <row r="28" customFormat="false" ht="12.75" hidden="false" customHeight="false" outlineLevel="0" collapsed="false">
      <c r="A28" s="36"/>
      <c r="B28" s="41" t="s">
        <v>41</v>
      </c>
      <c r="C28" s="42" t="n">
        <v>8155</v>
      </c>
      <c r="D28" s="42" t="n">
        <v>5613</v>
      </c>
      <c r="E28" s="42" t="n">
        <v>798</v>
      </c>
      <c r="F28" s="42" t="n">
        <v>1744</v>
      </c>
      <c r="G28" s="42" t="n">
        <v>61736</v>
      </c>
      <c r="H28" s="43" t="n">
        <v>66942</v>
      </c>
      <c r="I28" s="40"/>
    </row>
    <row r="29" customFormat="false" ht="12.75" hidden="false" customHeight="false" outlineLevel="0" collapsed="false">
      <c r="A29" s="36"/>
      <c r="B29" s="41" t="s">
        <v>42</v>
      </c>
      <c r="C29" s="42" t="n">
        <v>8364</v>
      </c>
      <c r="D29" s="42" t="n">
        <v>5762</v>
      </c>
      <c r="E29" s="42" t="n">
        <v>820</v>
      </c>
      <c r="F29" s="42" t="n">
        <v>1782</v>
      </c>
      <c r="G29" s="42" t="n">
        <v>63774</v>
      </c>
      <c r="H29" s="43" t="n">
        <v>69191</v>
      </c>
      <c r="I29" s="40"/>
    </row>
    <row r="30" customFormat="false" ht="12.75" hidden="false" customHeight="false" outlineLevel="0" collapsed="false">
      <c r="A30" s="36"/>
      <c r="B30" s="41" t="s">
        <v>43</v>
      </c>
      <c r="C30" s="42" t="n">
        <v>8611</v>
      </c>
      <c r="D30" s="42" t="n">
        <v>5921</v>
      </c>
      <c r="E30" s="42" t="n">
        <v>832</v>
      </c>
      <c r="F30" s="42" t="n">
        <v>1858</v>
      </c>
      <c r="G30" s="42" t="n">
        <v>65023</v>
      </c>
      <c r="H30" s="43" t="n">
        <v>70648</v>
      </c>
      <c r="I30" s="40"/>
    </row>
    <row r="31" customFormat="false" ht="12.75" hidden="false" customHeight="false" outlineLevel="0" collapsed="false">
      <c r="A31" s="36"/>
      <c r="B31" s="44" t="s">
        <v>44</v>
      </c>
      <c r="C31" s="45" t="n">
        <v>33094</v>
      </c>
      <c r="D31" s="45" t="n">
        <v>22850</v>
      </c>
      <c r="E31" s="45" t="n">
        <v>3235</v>
      </c>
      <c r="F31" s="45" t="n">
        <v>7009</v>
      </c>
      <c r="G31" s="45" t="n">
        <v>250926</v>
      </c>
      <c r="H31" s="45" t="n">
        <v>272345</v>
      </c>
      <c r="I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9025</v>
      </c>
      <c r="D32" s="38" t="n">
        <v>6202</v>
      </c>
      <c r="E32" s="38" t="n">
        <v>858</v>
      </c>
      <c r="F32" s="38" t="n">
        <v>1965</v>
      </c>
      <c r="G32" s="38" t="n">
        <v>67624</v>
      </c>
      <c r="H32" s="39" t="n">
        <v>73603</v>
      </c>
      <c r="I32" s="40"/>
    </row>
    <row r="33" customFormat="false" ht="12.75" hidden="false" customHeight="false" outlineLevel="0" collapsed="false">
      <c r="A33" s="36"/>
      <c r="B33" s="41" t="s">
        <v>41</v>
      </c>
      <c r="C33" s="42" t="n">
        <v>9152</v>
      </c>
      <c r="D33" s="42" t="n">
        <v>6288</v>
      </c>
      <c r="E33" s="42" t="n">
        <v>862</v>
      </c>
      <c r="F33" s="42" t="n">
        <v>2002</v>
      </c>
      <c r="G33" s="42" t="n">
        <v>69070</v>
      </c>
      <c r="H33" s="43" t="n">
        <v>75206</v>
      </c>
      <c r="I33" s="40"/>
    </row>
    <row r="34" customFormat="false" ht="12.75" hidden="false" customHeight="false" outlineLevel="0" collapsed="false">
      <c r="A34" s="36"/>
      <c r="B34" s="41" t="s">
        <v>42</v>
      </c>
      <c r="C34" s="42" t="n">
        <v>9396</v>
      </c>
      <c r="D34" s="42" t="n">
        <v>6463</v>
      </c>
      <c r="E34" s="42" t="n">
        <v>875</v>
      </c>
      <c r="F34" s="42" t="n">
        <v>2058</v>
      </c>
      <c r="G34" s="42" t="n">
        <v>71648</v>
      </c>
      <c r="H34" s="43" t="n">
        <v>77995</v>
      </c>
      <c r="I34" s="40"/>
    </row>
    <row r="35" customFormat="false" ht="12.75" hidden="false" customHeight="false" outlineLevel="0" collapsed="false">
      <c r="A35" s="36"/>
      <c r="B35" s="41" t="s">
        <v>43</v>
      </c>
      <c r="C35" s="42" t="n">
        <v>9694</v>
      </c>
      <c r="D35" s="42" t="n">
        <v>6648</v>
      </c>
      <c r="E35" s="42" t="n">
        <v>896</v>
      </c>
      <c r="F35" s="42" t="n">
        <v>2150</v>
      </c>
      <c r="G35" s="42" t="n">
        <v>74151</v>
      </c>
      <c r="H35" s="43" t="n">
        <v>80958</v>
      </c>
      <c r="I35" s="40"/>
    </row>
    <row r="36" customFormat="false" ht="12.75" hidden="false" customHeight="false" outlineLevel="0" collapsed="false">
      <c r="A36" s="36"/>
      <c r="B36" s="44" t="s">
        <v>44</v>
      </c>
      <c r="C36" s="45" t="n">
        <v>37267</v>
      </c>
      <c r="D36" s="45" t="n">
        <v>25601</v>
      </c>
      <c r="E36" s="45" t="n">
        <v>3491</v>
      </c>
      <c r="F36" s="45" t="n">
        <v>8175</v>
      </c>
      <c r="G36" s="45" t="n">
        <v>282493</v>
      </c>
      <c r="H36" s="45" t="n">
        <v>307762</v>
      </c>
      <c r="I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9698</v>
      </c>
      <c r="D37" s="38" t="n">
        <v>6594</v>
      </c>
      <c r="E37" s="38" t="n">
        <v>893</v>
      </c>
      <c r="F37" s="38" t="n">
        <v>2211</v>
      </c>
      <c r="G37" s="38" t="n">
        <v>74549</v>
      </c>
      <c r="H37" s="39" t="n">
        <v>81353</v>
      </c>
      <c r="I37" s="40"/>
    </row>
    <row r="38" customFormat="false" ht="12.75" hidden="false" customHeight="false" outlineLevel="0" collapsed="false">
      <c r="A38" s="36"/>
      <c r="B38" s="41" t="s">
        <v>41</v>
      </c>
      <c r="C38" s="42" t="n">
        <v>10076</v>
      </c>
      <c r="D38" s="42" t="n">
        <v>6907</v>
      </c>
      <c r="E38" s="42" t="n">
        <v>928</v>
      </c>
      <c r="F38" s="42" t="n">
        <v>2241</v>
      </c>
      <c r="G38" s="42" t="n">
        <v>76989</v>
      </c>
      <c r="H38" s="43" t="n">
        <v>84173</v>
      </c>
      <c r="I38" s="40"/>
    </row>
    <row r="39" customFormat="false" ht="12.75" hidden="false" customHeight="false" outlineLevel="0" collapsed="false">
      <c r="A39" s="36"/>
      <c r="B39" s="41" t="s">
        <v>42</v>
      </c>
      <c r="C39" s="42" t="n">
        <v>10177</v>
      </c>
      <c r="D39" s="42" t="n">
        <v>6937</v>
      </c>
      <c r="E39" s="42" t="n">
        <v>936</v>
      </c>
      <c r="F39" s="42" t="n">
        <v>2304</v>
      </c>
      <c r="G39" s="42" t="n">
        <v>79613</v>
      </c>
      <c r="H39" s="43" t="n">
        <v>87007</v>
      </c>
      <c r="I39" s="40"/>
    </row>
    <row r="40" customFormat="false" ht="12.75" hidden="false" customHeight="false" outlineLevel="0" collapsed="false">
      <c r="A40" s="36"/>
      <c r="B40" s="41" t="s">
        <v>43</v>
      </c>
      <c r="C40" s="42" t="n">
        <v>10384</v>
      </c>
      <c r="D40" s="42" t="n">
        <v>7005</v>
      </c>
      <c r="E40" s="42" t="n">
        <v>957</v>
      </c>
      <c r="F40" s="42" t="n">
        <v>2422</v>
      </c>
      <c r="G40" s="42" t="n">
        <v>80130</v>
      </c>
      <c r="H40" s="43" t="n">
        <v>87623</v>
      </c>
      <c r="I40" s="40"/>
    </row>
    <row r="41" customFormat="false" ht="12.75" hidden="false" customHeight="false" outlineLevel="0" collapsed="false">
      <c r="A41" s="36"/>
      <c r="B41" s="44" t="s">
        <v>44</v>
      </c>
      <c r="C41" s="45" t="n">
        <v>40335</v>
      </c>
      <c r="D41" s="45" t="n">
        <v>27443</v>
      </c>
      <c r="E41" s="45" t="n">
        <v>3714</v>
      </c>
      <c r="F41" s="45" t="n">
        <v>9178</v>
      </c>
      <c r="G41" s="45" t="n">
        <v>311281</v>
      </c>
      <c r="H41" s="45" t="n">
        <v>340156</v>
      </c>
      <c r="I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10586</v>
      </c>
      <c r="D42" s="38" t="n">
        <v>7150</v>
      </c>
      <c r="E42" s="38" t="n">
        <v>985</v>
      </c>
      <c r="F42" s="38" t="n">
        <v>2451</v>
      </c>
      <c r="G42" s="38" t="n">
        <v>81972</v>
      </c>
      <c r="H42" s="39" t="n">
        <v>89796</v>
      </c>
      <c r="I42" s="40"/>
    </row>
    <row r="43" customFormat="false" ht="12.75" hidden="false" customHeight="false" outlineLevel="0" collapsed="false">
      <c r="A43" s="36"/>
      <c r="B43" s="41" t="s">
        <v>41</v>
      </c>
      <c r="C43" s="42" t="n">
        <v>11243</v>
      </c>
      <c r="D43" s="42" t="n">
        <v>7656</v>
      </c>
      <c r="E43" s="42" t="n">
        <v>1015</v>
      </c>
      <c r="F43" s="42" t="n">
        <v>2572</v>
      </c>
      <c r="G43" s="42" t="n">
        <v>86415</v>
      </c>
      <c r="H43" s="43" t="n">
        <v>94878</v>
      </c>
      <c r="I43" s="40"/>
    </row>
    <row r="44" customFormat="false" ht="12.75" hidden="false" customHeight="false" outlineLevel="0" collapsed="false">
      <c r="A44" s="36"/>
      <c r="B44" s="41" t="s">
        <v>42</v>
      </c>
      <c r="C44" s="42" t="n">
        <v>11840</v>
      </c>
      <c r="D44" s="42" t="n">
        <v>8083</v>
      </c>
      <c r="E44" s="42" t="n">
        <v>1051</v>
      </c>
      <c r="F44" s="42" t="n">
        <v>2706</v>
      </c>
      <c r="G44" s="42" t="n">
        <v>89944</v>
      </c>
      <c r="H44" s="43" t="n">
        <v>98825</v>
      </c>
      <c r="I44" s="40"/>
    </row>
    <row r="45" customFormat="false" ht="12.75" hidden="false" customHeight="false" outlineLevel="0" collapsed="false">
      <c r="A45" s="36"/>
      <c r="B45" s="41" t="s">
        <v>43</v>
      </c>
      <c r="C45" s="42" t="n">
        <v>11873</v>
      </c>
      <c r="D45" s="42" t="n">
        <v>8050</v>
      </c>
      <c r="E45" s="42" t="n">
        <v>1069</v>
      </c>
      <c r="F45" s="42" t="n">
        <v>2754</v>
      </c>
      <c r="G45" s="42" t="n">
        <v>91276</v>
      </c>
      <c r="H45" s="43" t="n">
        <v>100399</v>
      </c>
      <c r="I45" s="40"/>
    </row>
    <row r="46" customFormat="false" ht="12.75" hidden="false" customHeight="false" outlineLevel="0" collapsed="false">
      <c r="A46" s="36"/>
      <c r="B46" s="44" t="s">
        <v>44</v>
      </c>
      <c r="C46" s="45" t="n">
        <v>45542</v>
      </c>
      <c r="D46" s="45" t="n">
        <v>30939</v>
      </c>
      <c r="E46" s="45" t="n">
        <v>4120</v>
      </c>
      <c r="F46" s="45" t="n">
        <v>10483</v>
      </c>
      <c r="G46" s="45" t="n">
        <v>349607</v>
      </c>
      <c r="H46" s="45" t="n">
        <v>383898</v>
      </c>
      <c r="I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12618</v>
      </c>
      <c r="D47" s="38" t="n">
        <v>8614</v>
      </c>
      <c r="E47" s="38" t="n">
        <v>1122</v>
      </c>
      <c r="F47" s="38" t="n">
        <v>2882</v>
      </c>
      <c r="G47" s="38" t="n">
        <v>93835</v>
      </c>
      <c r="H47" s="39" t="n">
        <v>103392</v>
      </c>
      <c r="I47" s="40"/>
    </row>
    <row r="48" customFormat="false" ht="12.75" hidden="false" customHeight="false" outlineLevel="0" collapsed="false">
      <c r="A48" s="36"/>
      <c r="B48" s="41" t="s">
        <v>41</v>
      </c>
      <c r="C48" s="42" t="n">
        <v>12815</v>
      </c>
      <c r="D48" s="42" t="n">
        <v>8582</v>
      </c>
      <c r="E48" s="42" t="n">
        <v>1144</v>
      </c>
      <c r="F48" s="42" t="n">
        <v>3089</v>
      </c>
      <c r="G48" s="42" t="n">
        <v>95591</v>
      </c>
      <c r="H48" s="43" t="n">
        <v>105190</v>
      </c>
      <c r="I48" s="40"/>
    </row>
    <row r="49" customFormat="false" ht="12.75" hidden="false" customHeight="false" outlineLevel="0" collapsed="false">
      <c r="A49" s="36"/>
      <c r="B49" s="41" t="s">
        <v>42</v>
      </c>
      <c r="C49" s="42" t="n">
        <v>13182</v>
      </c>
      <c r="D49" s="42" t="n">
        <v>8766</v>
      </c>
      <c r="E49" s="42" t="n">
        <v>1165</v>
      </c>
      <c r="F49" s="42" t="n">
        <v>3251</v>
      </c>
      <c r="G49" s="42" t="n">
        <v>99027</v>
      </c>
      <c r="H49" s="43" t="n">
        <v>108889</v>
      </c>
      <c r="I49" s="40"/>
    </row>
    <row r="50" customFormat="false" ht="12.75" hidden="false" customHeight="false" outlineLevel="0" collapsed="false">
      <c r="A50" s="36"/>
      <c r="B50" s="41" t="s">
        <v>43</v>
      </c>
      <c r="C50" s="42" t="n">
        <v>13356</v>
      </c>
      <c r="D50" s="42" t="n">
        <v>8876</v>
      </c>
      <c r="E50" s="42" t="n">
        <v>1192</v>
      </c>
      <c r="F50" s="42" t="n">
        <v>3288</v>
      </c>
      <c r="G50" s="42" t="n">
        <v>103456</v>
      </c>
      <c r="H50" s="43" t="n">
        <v>113601</v>
      </c>
      <c r="I50" s="40"/>
    </row>
    <row r="51" customFormat="false" ht="12.75" hidden="false" customHeight="false" outlineLevel="0" collapsed="false">
      <c r="A51" s="36"/>
      <c r="B51" s="44" t="s">
        <v>44</v>
      </c>
      <c r="C51" s="45" t="n">
        <v>51971</v>
      </c>
      <c r="D51" s="45" t="n">
        <v>34838</v>
      </c>
      <c r="E51" s="45" t="n">
        <v>4623</v>
      </c>
      <c r="F51" s="45" t="n">
        <v>12510</v>
      </c>
      <c r="G51" s="45" t="n">
        <v>391909</v>
      </c>
      <c r="H51" s="45" t="n">
        <v>431072</v>
      </c>
      <c r="I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13598</v>
      </c>
      <c r="D52" s="38" t="n">
        <v>9035</v>
      </c>
      <c r="E52" s="38" t="n">
        <v>1193</v>
      </c>
      <c r="F52" s="38" t="n">
        <v>3370</v>
      </c>
      <c r="G52" s="38" t="n">
        <v>104824</v>
      </c>
      <c r="H52" s="39" t="n">
        <v>115140</v>
      </c>
      <c r="I52" s="40"/>
    </row>
    <row r="53" customFormat="false" ht="12.75" hidden="false" customHeight="false" outlineLevel="0" collapsed="false">
      <c r="A53" s="36"/>
      <c r="B53" s="41" t="s">
        <v>41</v>
      </c>
      <c r="C53" s="42" t="n">
        <v>13858</v>
      </c>
      <c r="D53" s="42" t="n">
        <v>9195</v>
      </c>
      <c r="E53" s="42" t="n">
        <v>1230</v>
      </c>
      <c r="F53" s="42" t="n">
        <v>3433</v>
      </c>
      <c r="G53" s="42" t="n">
        <v>109206</v>
      </c>
      <c r="H53" s="43" t="n">
        <v>119367</v>
      </c>
      <c r="I53" s="40"/>
    </row>
    <row r="54" customFormat="false" ht="12.75" hidden="false" customHeight="false" outlineLevel="0" collapsed="false">
      <c r="A54" s="36"/>
      <c r="B54" s="41" t="s">
        <v>42</v>
      </c>
      <c r="C54" s="42" t="n">
        <v>14162</v>
      </c>
      <c r="D54" s="42" t="n">
        <v>9364</v>
      </c>
      <c r="E54" s="42" t="n">
        <v>1257</v>
      </c>
      <c r="F54" s="42" t="n">
        <v>3541</v>
      </c>
      <c r="G54" s="42" t="n">
        <v>112952</v>
      </c>
      <c r="H54" s="43" t="n">
        <v>123409</v>
      </c>
      <c r="I54" s="40"/>
    </row>
    <row r="55" customFormat="false" ht="12.75" hidden="false" customHeight="false" outlineLevel="0" collapsed="false">
      <c r="A55" s="36"/>
      <c r="B55" s="41" t="s">
        <v>43</v>
      </c>
      <c r="C55" s="42" t="n">
        <v>14189</v>
      </c>
      <c r="D55" s="42" t="n">
        <v>9361</v>
      </c>
      <c r="E55" s="42" t="n">
        <v>1290</v>
      </c>
      <c r="F55" s="42" t="n">
        <v>3538</v>
      </c>
      <c r="G55" s="42" t="n">
        <v>111629</v>
      </c>
      <c r="H55" s="43" t="n">
        <v>122171</v>
      </c>
      <c r="I55" s="40"/>
    </row>
    <row r="56" customFormat="false" ht="12.75" hidden="false" customHeight="false" outlineLevel="0" collapsed="false">
      <c r="A56" s="36"/>
      <c r="B56" s="44" t="s">
        <v>44</v>
      </c>
      <c r="C56" s="45" t="n">
        <v>55807</v>
      </c>
      <c r="D56" s="45" t="n">
        <v>36955</v>
      </c>
      <c r="E56" s="45" t="n">
        <v>4970</v>
      </c>
      <c r="F56" s="45" t="n">
        <v>13882</v>
      </c>
      <c r="G56" s="45" t="n">
        <v>438611</v>
      </c>
      <c r="H56" s="45" t="n">
        <v>480087</v>
      </c>
      <c r="I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14422</v>
      </c>
      <c r="D57" s="38" t="n">
        <v>9301</v>
      </c>
      <c r="E57" s="38" t="n">
        <v>1419</v>
      </c>
      <c r="F57" s="38" t="n">
        <v>3702</v>
      </c>
      <c r="G57" s="38" t="n">
        <v>112361</v>
      </c>
      <c r="H57" s="39" t="n">
        <v>122483</v>
      </c>
      <c r="I57" s="40"/>
    </row>
    <row r="58" customFormat="false" ht="12.75" hidden="false" customHeight="false" outlineLevel="0" collapsed="false">
      <c r="A58" s="36"/>
      <c r="B58" s="41" t="s">
        <v>41</v>
      </c>
      <c r="C58" s="42" t="n">
        <v>14593</v>
      </c>
      <c r="D58" s="42" t="n">
        <v>9257</v>
      </c>
      <c r="E58" s="42" t="n">
        <v>1440</v>
      </c>
      <c r="F58" s="42" t="n">
        <v>3896</v>
      </c>
      <c r="G58" s="42" t="n">
        <v>115908</v>
      </c>
      <c r="H58" s="43" t="n">
        <v>125895</v>
      </c>
      <c r="I58" s="40"/>
    </row>
    <row r="59" customFormat="false" ht="12.75" hidden="false" customHeight="false" outlineLevel="0" collapsed="false">
      <c r="A59" s="36"/>
      <c r="B59" s="41" t="s">
        <v>42</v>
      </c>
      <c r="C59" s="42" t="n">
        <v>14605</v>
      </c>
      <c r="D59" s="42" t="n">
        <v>9267</v>
      </c>
      <c r="E59" s="42" t="n">
        <v>1470</v>
      </c>
      <c r="F59" s="42" t="n">
        <v>3868</v>
      </c>
      <c r="G59" s="42" t="n">
        <v>116694</v>
      </c>
      <c r="H59" s="43" t="n">
        <v>126984</v>
      </c>
      <c r="I59" s="40"/>
    </row>
    <row r="60" customFormat="false" ht="12.75" hidden="false" customHeight="false" outlineLevel="0" collapsed="false">
      <c r="A60" s="36"/>
      <c r="B60" s="41" t="s">
        <v>43</v>
      </c>
      <c r="C60" s="42" t="n">
        <v>14775</v>
      </c>
      <c r="D60" s="42" t="n">
        <v>9463</v>
      </c>
      <c r="E60" s="42" t="n">
        <v>1496</v>
      </c>
      <c r="F60" s="42" t="n">
        <v>3816</v>
      </c>
      <c r="G60" s="42" t="n">
        <v>118884</v>
      </c>
      <c r="H60" s="43" t="n">
        <v>129285</v>
      </c>
      <c r="I60" s="40"/>
    </row>
    <row r="61" customFormat="false" ht="12.75" hidden="false" customHeight="false" outlineLevel="0" collapsed="false">
      <c r="A61" s="36"/>
      <c r="B61" s="44" t="s">
        <v>44</v>
      </c>
      <c r="C61" s="45" t="n">
        <v>58395</v>
      </c>
      <c r="D61" s="45" t="n">
        <v>37288</v>
      </c>
      <c r="E61" s="45" t="n">
        <v>5825</v>
      </c>
      <c r="F61" s="45" t="n">
        <v>15282</v>
      </c>
      <c r="G61" s="45" t="n">
        <v>463847</v>
      </c>
      <c r="H61" s="45" t="n">
        <v>504647</v>
      </c>
      <c r="I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15218</v>
      </c>
      <c r="D62" s="38" t="n">
        <v>9535</v>
      </c>
      <c r="E62" s="38" t="n">
        <v>1576</v>
      </c>
      <c r="F62" s="38" t="n">
        <v>4107</v>
      </c>
      <c r="G62" s="38" t="n">
        <v>120796</v>
      </c>
      <c r="H62" s="39" t="n">
        <v>131554</v>
      </c>
      <c r="I62" s="40"/>
    </row>
    <row r="63" customFormat="false" ht="12.75" hidden="false" customHeight="false" outlineLevel="0" collapsed="false">
      <c r="A63" s="36"/>
      <c r="B63" s="41" t="s">
        <v>41</v>
      </c>
      <c r="C63" s="42" t="n">
        <v>15491</v>
      </c>
      <c r="D63" s="42" t="n">
        <v>9657</v>
      </c>
      <c r="E63" s="42" t="n">
        <v>1610</v>
      </c>
      <c r="F63" s="42" t="n">
        <v>4224</v>
      </c>
      <c r="G63" s="42" t="n">
        <v>123978</v>
      </c>
      <c r="H63" s="43" t="n">
        <v>135115</v>
      </c>
      <c r="I63" s="40"/>
    </row>
    <row r="64" customFormat="false" ht="12.75" hidden="false" customHeight="false" outlineLevel="0" collapsed="false">
      <c r="A64" s="36"/>
      <c r="B64" s="41" t="s">
        <v>42</v>
      </c>
      <c r="C64" s="42" t="n">
        <v>16045</v>
      </c>
      <c r="D64" s="42" t="n">
        <v>9938</v>
      </c>
      <c r="E64" s="42" t="n">
        <v>1642</v>
      </c>
      <c r="F64" s="42" t="n">
        <v>4465</v>
      </c>
      <c r="G64" s="42" t="n">
        <v>124016</v>
      </c>
      <c r="H64" s="43" t="n">
        <v>135682</v>
      </c>
      <c r="I64" s="40"/>
    </row>
    <row r="65" customFormat="false" ht="12.75" hidden="false" customHeight="false" outlineLevel="0" collapsed="false">
      <c r="A65" s="36"/>
      <c r="B65" s="41" t="s">
        <v>43</v>
      </c>
      <c r="C65" s="42" t="n">
        <v>16456</v>
      </c>
      <c r="D65" s="42" t="n">
        <v>10347</v>
      </c>
      <c r="E65" s="42" t="n">
        <v>1666</v>
      </c>
      <c r="F65" s="42" t="n">
        <v>4443</v>
      </c>
      <c r="G65" s="42" t="n">
        <v>130345</v>
      </c>
      <c r="H65" s="43" t="n">
        <v>142573</v>
      </c>
      <c r="I65" s="40"/>
    </row>
    <row r="66" customFormat="false" ht="12.75" hidden="false" customHeight="false" outlineLevel="0" collapsed="false">
      <c r="A66" s="36"/>
      <c r="B66" s="44" t="s">
        <v>44</v>
      </c>
      <c r="C66" s="45" t="n">
        <v>63210</v>
      </c>
      <c r="D66" s="45" t="n">
        <v>39477</v>
      </c>
      <c r="E66" s="45" t="n">
        <v>6494</v>
      </c>
      <c r="F66" s="45" t="n">
        <v>17239</v>
      </c>
      <c r="G66" s="45" t="n">
        <v>499135</v>
      </c>
      <c r="H66" s="45" t="n">
        <v>544924</v>
      </c>
      <c r="I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16885</v>
      </c>
      <c r="D67" s="38" t="n">
        <v>10793</v>
      </c>
      <c r="E67" s="38" t="n">
        <v>1667</v>
      </c>
      <c r="F67" s="38" t="n">
        <v>4425</v>
      </c>
      <c r="G67" s="38" t="n">
        <v>134360</v>
      </c>
      <c r="H67" s="39" t="n">
        <v>147364</v>
      </c>
      <c r="I67" s="40"/>
    </row>
    <row r="68" customFormat="false" ht="12.75" hidden="false" customHeight="false" outlineLevel="0" collapsed="false">
      <c r="A68" s="36"/>
      <c r="B68" s="41" t="s">
        <v>41</v>
      </c>
      <c r="C68" s="42" t="n">
        <v>17391</v>
      </c>
      <c r="D68" s="42" t="n">
        <v>11093</v>
      </c>
      <c r="E68" s="42" t="n">
        <v>1705</v>
      </c>
      <c r="F68" s="42" t="n">
        <v>4593</v>
      </c>
      <c r="G68" s="42" t="n">
        <v>139334</v>
      </c>
      <c r="H68" s="43" t="n">
        <v>152932</v>
      </c>
      <c r="I68" s="40"/>
    </row>
    <row r="69" customFormat="false" ht="12.75" hidden="false" customHeight="false" outlineLevel="0" collapsed="false">
      <c r="A69" s="36"/>
      <c r="B69" s="41" t="s">
        <v>42</v>
      </c>
      <c r="C69" s="42" t="n">
        <v>17964</v>
      </c>
      <c r="D69" s="42" t="n">
        <v>11374</v>
      </c>
      <c r="E69" s="42" t="n">
        <v>1742</v>
      </c>
      <c r="F69" s="42" t="n">
        <v>4848</v>
      </c>
      <c r="G69" s="42" t="n">
        <v>142780</v>
      </c>
      <c r="H69" s="43" t="n">
        <v>156600</v>
      </c>
      <c r="I69" s="40"/>
    </row>
    <row r="70" customFormat="false" ht="12.75" hidden="false" customHeight="false" outlineLevel="0" collapsed="false">
      <c r="A70" s="36"/>
      <c r="B70" s="41" t="s">
        <v>43</v>
      </c>
      <c r="C70" s="42" t="n">
        <v>18092</v>
      </c>
      <c r="D70" s="42" t="n">
        <v>11337</v>
      </c>
      <c r="E70" s="42" t="n">
        <v>1785</v>
      </c>
      <c r="F70" s="42" t="n">
        <v>4970</v>
      </c>
      <c r="G70" s="42" t="n">
        <v>148905</v>
      </c>
      <c r="H70" s="43" t="n">
        <v>162998</v>
      </c>
      <c r="I70" s="40"/>
    </row>
    <row r="71" customFormat="false" ht="12.75" hidden="false" customHeight="false" outlineLevel="0" collapsed="false">
      <c r="A71" s="36"/>
      <c r="B71" s="44" t="s">
        <v>44</v>
      </c>
      <c r="C71" s="45" t="n">
        <v>70332</v>
      </c>
      <c r="D71" s="45" t="n">
        <v>44597</v>
      </c>
      <c r="E71" s="45" t="n">
        <v>6899</v>
      </c>
      <c r="F71" s="45" t="n">
        <v>18836</v>
      </c>
      <c r="G71" s="45" t="n">
        <v>565379</v>
      </c>
      <c r="H71" s="45" t="n">
        <v>619894</v>
      </c>
      <c r="I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18432</v>
      </c>
      <c r="D72" s="38" t="n">
        <v>11454</v>
      </c>
      <c r="E72" s="38" t="n">
        <v>1930</v>
      </c>
      <c r="F72" s="38" t="n">
        <v>5048</v>
      </c>
      <c r="G72" s="38" t="n">
        <v>150283</v>
      </c>
      <c r="H72" s="39" t="n">
        <v>164442</v>
      </c>
      <c r="I72" s="40"/>
    </row>
    <row r="73" customFormat="false" ht="12.75" hidden="false" customHeight="false" outlineLevel="0" collapsed="false">
      <c r="A73" s="36"/>
      <c r="B73" s="41" t="s">
        <v>41</v>
      </c>
      <c r="C73" s="42" t="n">
        <v>18715</v>
      </c>
      <c r="D73" s="42" t="n">
        <v>11523</v>
      </c>
      <c r="E73" s="42" t="n">
        <v>1945</v>
      </c>
      <c r="F73" s="42" t="n">
        <v>5247</v>
      </c>
      <c r="G73" s="42" t="n">
        <v>150833</v>
      </c>
      <c r="H73" s="43" t="n">
        <v>165070</v>
      </c>
      <c r="I73" s="40"/>
    </row>
    <row r="74" customFormat="false" ht="12.75" hidden="false" customHeight="false" outlineLevel="0" collapsed="false">
      <c r="A74" s="36"/>
      <c r="B74" s="41" t="s">
        <v>42</v>
      </c>
      <c r="C74" s="42" t="n">
        <v>18911</v>
      </c>
      <c r="D74" s="42" t="n">
        <v>11538</v>
      </c>
      <c r="E74" s="42" t="n">
        <v>1971</v>
      </c>
      <c r="F74" s="42" t="n">
        <v>5402</v>
      </c>
      <c r="G74" s="42" t="n">
        <v>151072</v>
      </c>
      <c r="H74" s="43" t="n">
        <v>165131</v>
      </c>
      <c r="I74" s="40"/>
    </row>
    <row r="75" customFormat="false" ht="12.75" hidden="false" customHeight="false" outlineLevel="0" collapsed="false">
      <c r="A75" s="36"/>
      <c r="B75" s="41" t="s">
        <v>43</v>
      </c>
      <c r="C75" s="42" t="n">
        <v>19136</v>
      </c>
      <c r="D75" s="42" t="n">
        <v>11577</v>
      </c>
      <c r="E75" s="42" t="n">
        <v>2011</v>
      </c>
      <c r="F75" s="42" t="n">
        <v>5548</v>
      </c>
      <c r="G75" s="42" t="n">
        <v>155569</v>
      </c>
      <c r="H75" s="43" t="n">
        <v>169597</v>
      </c>
      <c r="I75" s="40"/>
    </row>
    <row r="76" customFormat="false" ht="12.75" hidden="false" customHeight="false" outlineLevel="0" collapsed="false">
      <c r="A76" s="36"/>
      <c r="B76" s="44" t="s">
        <v>44</v>
      </c>
      <c r="C76" s="45" t="n">
        <v>75194</v>
      </c>
      <c r="D76" s="45" t="n">
        <v>46092</v>
      </c>
      <c r="E76" s="45" t="n">
        <v>7857</v>
      </c>
      <c r="F76" s="45" t="n">
        <v>21245</v>
      </c>
      <c r="G76" s="45" t="n">
        <v>607757</v>
      </c>
      <c r="H76" s="45" t="n">
        <v>664240</v>
      </c>
      <c r="I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19722</v>
      </c>
      <c r="D77" s="38" t="n">
        <v>12152</v>
      </c>
      <c r="E77" s="38" t="n">
        <v>2025</v>
      </c>
      <c r="F77" s="38" t="n">
        <v>5545</v>
      </c>
      <c r="G77" s="38" t="n">
        <v>157469</v>
      </c>
      <c r="H77" s="39" t="n">
        <v>171575</v>
      </c>
      <c r="I77" s="40"/>
    </row>
    <row r="78" customFormat="false" ht="12.75" hidden="false" customHeight="false" outlineLevel="0" collapsed="false">
      <c r="A78" s="36"/>
      <c r="B78" s="41" t="s">
        <v>41</v>
      </c>
      <c r="C78" s="42" t="n">
        <v>20309</v>
      </c>
      <c r="D78" s="42" t="n">
        <v>12382</v>
      </c>
      <c r="E78" s="42" t="n">
        <v>2119</v>
      </c>
      <c r="F78" s="42" t="n">
        <v>5808</v>
      </c>
      <c r="G78" s="42" t="n">
        <v>162023</v>
      </c>
      <c r="H78" s="43" t="n">
        <v>176030</v>
      </c>
      <c r="I78" s="40"/>
    </row>
    <row r="79" customFormat="false" ht="12.75" hidden="false" customHeight="false" outlineLevel="0" collapsed="false">
      <c r="A79" s="36"/>
      <c r="B79" s="41" t="s">
        <v>42</v>
      </c>
      <c r="C79" s="42" t="n">
        <v>20730</v>
      </c>
      <c r="D79" s="42" t="n">
        <v>12582</v>
      </c>
      <c r="E79" s="42" t="n">
        <v>2139</v>
      </c>
      <c r="F79" s="42" t="n">
        <v>6009</v>
      </c>
      <c r="G79" s="42" t="n">
        <v>165978</v>
      </c>
      <c r="H79" s="43" t="n">
        <v>180268</v>
      </c>
      <c r="I79" s="40"/>
    </row>
    <row r="80" customFormat="false" ht="12.75" hidden="false" customHeight="false" outlineLevel="0" collapsed="false">
      <c r="A80" s="36"/>
      <c r="B80" s="41" t="s">
        <v>43</v>
      </c>
      <c r="C80" s="42" t="n">
        <v>21176</v>
      </c>
      <c r="D80" s="42" t="n">
        <v>12786</v>
      </c>
      <c r="E80" s="42" t="n">
        <v>2220</v>
      </c>
      <c r="F80" s="42" t="n">
        <v>6170</v>
      </c>
      <c r="G80" s="42" t="n">
        <v>168203</v>
      </c>
      <c r="H80" s="43" t="n">
        <v>182624</v>
      </c>
      <c r="I80" s="40"/>
    </row>
    <row r="81" customFormat="false" ht="12.75" hidden="false" customHeight="false" outlineLevel="0" collapsed="false">
      <c r="A81" s="36"/>
      <c r="B81" s="44" t="s">
        <v>44</v>
      </c>
      <c r="C81" s="45" t="n">
        <v>81937</v>
      </c>
      <c r="D81" s="45" t="n">
        <v>49902</v>
      </c>
      <c r="E81" s="45" t="n">
        <v>8503</v>
      </c>
      <c r="F81" s="45" t="n">
        <v>23532</v>
      </c>
      <c r="G81" s="45" t="n">
        <v>653673</v>
      </c>
      <c r="H81" s="45" t="n">
        <v>710497</v>
      </c>
      <c r="I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21449</v>
      </c>
      <c r="D82" s="38" t="n">
        <v>12960</v>
      </c>
      <c r="E82" s="38" t="n">
        <v>2248</v>
      </c>
      <c r="F82" s="38" t="n">
        <v>6241</v>
      </c>
      <c r="G82" s="38" t="n">
        <v>171377</v>
      </c>
      <c r="H82" s="39" t="n">
        <v>186606</v>
      </c>
      <c r="I82" s="40"/>
    </row>
    <row r="83" customFormat="false" ht="12.75" hidden="false" customHeight="false" outlineLevel="0" collapsed="false">
      <c r="A83" s="36"/>
      <c r="B83" s="41" t="s">
        <v>41</v>
      </c>
      <c r="C83" s="42" t="n">
        <v>21983</v>
      </c>
      <c r="D83" s="42" t="n">
        <v>13283</v>
      </c>
      <c r="E83" s="42" t="n">
        <v>2306</v>
      </c>
      <c r="F83" s="42" t="n">
        <v>6394</v>
      </c>
      <c r="G83" s="42" t="n">
        <v>171933</v>
      </c>
      <c r="H83" s="43" t="n">
        <v>187548</v>
      </c>
      <c r="I83" s="40"/>
    </row>
    <row r="84" customFormat="false" ht="12.75" hidden="false" customHeight="false" outlineLevel="0" collapsed="false">
      <c r="A84" s="36"/>
      <c r="B84" s="41" t="s">
        <v>42</v>
      </c>
      <c r="C84" s="42" t="n">
        <v>22365</v>
      </c>
      <c r="D84" s="42" t="n">
        <v>13542</v>
      </c>
      <c r="E84" s="42" t="n">
        <v>2360</v>
      </c>
      <c r="F84" s="42" t="n">
        <v>6463</v>
      </c>
      <c r="G84" s="42" t="n">
        <v>174136</v>
      </c>
      <c r="H84" s="43" t="n">
        <v>190426</v>
      </c>
      <c r="I84" s="40"/>
    </row>
    <row r="85" customFormat="false" ht="12.75" hidden="false" customHeight="false" outlineLevel="0" collapsed="false">
      <c r="A85" s="36"/>
      <c r="B85" s="41" t="s">
        <v>43</v>
      </c>
      <c r="C85" s="42" t="n">
        <v>23034</v>
      </c>
      <c r="D85" s="42" t="n">
        <v>13956</v>
      </c>
      <c r="E85" s="42" t="n">
        <v>2405</v>
      </c>
      <c r="F85" s="42" t="n">
        <v>6673</v>
      </c>
      <c r="G85" s="42" t="n">
        <v>175872</v>
      </c>
      <c r="H85" s="43" t="n">
        <v>192485</v>
      </c>
      <c r="I85" s="40"/>
    </row>
    <row r="86" customFormat="false" ht="12.75" hidden="false" customHeight="false" outlineLevel="0" collapsed="false">
      <c r="A86" s="36"/>
      <c r="B86" s="44" t="s">
        <v>44</v>
      </c>
      <c r="C86" s="45" t="n">
        <v>88831</v>
      </c>
      <c r="D86" s="45" t="n">
        <v>53741</v>
      </c>
      <c r="E86" s="45" t="n">
        <v>9319</v>
      </c>
      <c r="F86" s="45" t="n">
        <v>25771</v>
      </c>
      <c r="G86" s="45" t="n">
        <v>693318</v>
      </c>
      <c r="H86" s="45" t="n">
        <v>757065</v>
      </c>
      <c r="I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23507</v>
      </c>
      <c r="D87" s="38" t="n">
        <v>14482</v>
      </c>
      <c r="E87" s="38" t="n">
        <v>2355</v>
      </c>
      <c r="F87" s="38" t="n">
        <v>6670</v>
      </c>
      <c r="G87" s="38" t="n">
        <v>176103</v>
      </c>
      <c r="H87" s="39" t="n">
        <v>193063</v>
      </c>
      <c r="I87" s="40"/>
    </row>
    <row r="88" customFormat="false" ht="12.75" hidden="false" customHeight="false" outlineLevel="0" collapsed="false">
      <c r="A88" s="36"/>
      <c r="B88" s="41" t="s">
        <v>41</v>
      </c>
      <c r="C88" s="42" t="n">
        <v>24071</v>
      </c>
      <c r="D88" s="42" t="n">
        <v>14815</v>
      </c>
      <c r="E88" s="42" t="n">
        <v>2405</v>
      </c>
      <c r="F88" s="42" t="n">
        <v>6851</v>
      </c>
      <c r="G88" s="42" t="n">
        <v>180255</v>
      </c>
      <c r="H88" s="43" t="n">
        <v>197363</v>
      </c>
      <c r="I88" s="40"/>
    </row>
    <row r="89" customFormat="false" ht="12.75" hidden="false" customHeight="false" outlineLevel="0" collapsed="false">
      <c r="A89" s="36"/>
      <c r="B89" s="41" t="s">
        <v>42</v>
      </c>
      <c r="C89" s="42" t="n">
        <v>24946</v>
      </c>
      <c r="D89" s="42" t="n">
        <v>15361</v>
      </c>
      <c r="E89" s="42" t="n">
        <v>2517</v>
      </c>
      <c r="F89" s="42" t="n">
        <v>7068</v>
      </c>
      <c r="G89" s="42" t="n">
        <v>184725</v>
      </c>
      <c r="H89" s="43" t="n">
        <v>202245</v>
      </c>
      <c r="I89" s="40"/>
    </row>
    <row r="90" customFormat="false" ht="12.75" hidden="false" customHeight="false" outlineLevel="0" collapsed="false">
      <c r="A90" s="36"/>
      <c r="B90" s="41" t="s">
        <v>43</v>
      </c>
      <c r="C90" s="42" t="n">
        <v>25576</v>
      </c>
      <c r="D90" s="42" t="n">
        <v>15787</v>
      </c>
      <c r="E90" s="42" t="n">
        <v>2567</v>
      </c>
      <c r="F90" s="42" t="n">
        <v>7222</v>
      </c>
      <c r="G90" s="42" t="n">
        <v>188983</v>
      </c>
      <c r="H90" s="43" t="n">
        <v>206641</v>
      </c>
      <c r="I90" s="40"/>
    </row>
    <row r="91" customFormat="false" ht="12.75" hidden="false" customHeight="false" outlineLevel="0" collapsed="false">
      <c r="A91" s="36"/>
      <c r="B91" s="44" t="s">
        <v>44</v>
      </c>
      <c r="C91" s="45" t="n">
        <v>98100</v>
      </c>
      <c r="D91" s="45" t="n">
        <v>60445</v>
      </c>
      <c r="E91" s="45" t="n">
        <v>9844</v>
      </c>
      <c r="F91" s="45" t="n">
        <v>27811</v>
      </c>
      <c r="G91" s="45" t="n">
        <v>730066</v>
      </c>
      <c r="H91" s="45" t="n">
        <v>799312</v>
      </c>
      <c r="I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26393</v>
      </c>
      <c r="D92" s="38" t="n">
        <v>16268</v>
      </c>
      <c r="E92" s="38" t="n">
        <v>2666</v>
      </c>
      <c r="F92" s="38" t="n">
        <v>7459</v>
      </c>
      <c r="G92" s="38" t="n">
        <v>190197</v>
      </c>
      <c r="H92" s="39" t="n">
        <v>207783</v>
      </c>
      <c r="I92" s="40"/>
    </row>
    <row r="93" customFormat="false" ht="12.75" hidden="false" customHeight="false" outlineLevel="0" collapsed="false">
      <c r="A93" s="36"/>
      <c r="B93" s="41" t="s">
        <v>41</v>
      </c>
      <c r="C93" s="42" t="n">
        <v>26813</v>
      </c>
      <c r="D93" s="42" t="n">
        <v>16477</v>
      </c>
      <c r="E93" s="42" t="n">
        <v>2727</v>
      </c>
      <c r="F93" s="42" t="n">
        <v>7609</v>
      </c>
      <c r="G93" s="42" t="n">
        <v>194149</v>
      </c>
      <c r="H93" s="43" t="n">
        <v>211942</v>
      </c>
      <c r="I93" s="40"/>
    </row>
    <row r="94" customFormat="false" ht="12.75" hidden="false" customHeight="false" outlineLevel="0" collapsed="false">
      <c r="A94" s="36"/>
      <c r="B94" s="41" t="s">
        <v>42</v>
      </c>
      <c r="C94" s="42" t="n">
        <v>27336</v>
      </c>
      <c r="D94" s="42" t="n">
        <v>16725</v>
      </c>
      <c r="E94" s="42" t="n">
        <v>2754</v>
      </c>
      <c r="F94" s="42" t="n">
        <v>7857</v>
      </c>
      <c r="G94" s="42" t="n">
        <v>197219</v>
      </c>
      <c r="H94" s="43" t="n">
        <v>214056</v>
      </c>
      <c r="I94" s="40"/>
    </row>
    <row r="95" customFormat="false" ht="12.75" hidden="false" customHeight="false" outlineLevel="0" collapsed="false">
      <c r="A95" s="36"/>
      <c r="B95" s="41" t="s">
        <v>43</v>
      </c>
      <c r="C95" s="42" t="n">
        <v>28101</v>
      </c>
      <c r="D95" s="42" t="n">
        <v>17186</v>
      </c>
      <c r="E95" s="42" t="n">
        <v>2844</v>
      </c>
      <c r="F95" s="42" t="n">
        <v>8071</v>
      </c>
      <c r="G95" s="42" t="n">
        <v>203289</v>
      </c>
      <c r="H95" s="43" t="n">
        <v>221651</v>
      </c>
      <c r="I95" s="40"/>
    </row>
    <row r="96" customFormat="false" ht="12.75" hidden="false" customHeight="false" outlineLevel="0" collapsed="false">
      <c r="A96" s="36"/>
      <c r="B96" s="44" t="s">
        <v>44</v>
      </c>
      <c r="C96" s="45" t="n">
        <v>108643</v>
      </c>
      <c r="D96" s="45" t="n">
        <v>66656</v>
      </c>
      <c r="E96" s="45" t="n">
        <v>10991</v>
      </c>
      <c r="F96" s="45" t="n">
        <v>30996</v>
      </c>
      <c r="G96" s="45" t="n">
        <v>784854</v>
      </c>
      <c r="H96" s="45" t="n">
        <v>855432</v>
      </c>
      <c r="I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27988</v>
      </c>
      <c r="D97" s="38" t="n">
        <v>17047</v>
      </c>
      <c r="E97" s="38" t="n">
        <v>2865</v>
      </c>
      <c r="F97" s="38" t="n">
        <v>8076</v>
      </c>
      <c r="G97" s="38" t="n">
        <v>203485</v>
      </c>
      <c r="H97" s="39" t="n">
        <v>222462</v>
      </c>
      <c r="I97" s="40"/>
    </row>
    <row r="98" customFormat="false" ht="12.75" hidden="false" customHeight="false" outlineLevel="0" collapsed="false">
      <c r="A98" s="36"/>
      <c r="B98" s="41" t="s">
        <v>41</v>
      </c>
      <c r="C98" s="42" t="n">
        <v>28539</v>
      </c>
      <c r="D98" s="42" t="n">
        <v>17329</v>
      </c>
      <c r="E98" s="42" t="n">
        <v>2911</v>
      </c>
      <c r="F98" s="42" t="n">
        <v>8299</v>
      </c>
      <c r="G98" s="42" t="n">
        <v>205990</v>
      </c>
      <c r="H98" s="43" t="n">
        <v>225932</v>
      </c>
      <c r="I98" s="40"/>
    </row>
    <row r="99" customFormat="false" ht="12.75" hidden="false" customHeight="false" outlineLevel="0" collapsed="false">
      <c r="A99" s="36"/>
      <c r="B99" s="41" t="s">
        <v>42</v>
      </c>
      <c r="C99" s="42" t="n">
        <v>28984</v>
      </c>
      <c r="D99" s="42" t="n">
        <v>17498</v>
      </c>
      <c r="E99" s="42" t="n">
        <v>2955</v>
      </c>
      <c r="F99" s="42" t="n">
        <v>8531</v>
      </c>
      <c r="G99" s="42" t="n">
        <v>209045</v>
      </c>
      <c r="H99" s="43" t="n">
        <v>228726</v>
      </c>
      <c r="I99" s="40"/>
    </row>
    <row r="100" customFormat="false" ht="12.75" hidden="false" customHeight="false" outlineLevel="0" collapsed="false">
      <c r="A100" s="36"/>
      <c r="B100" s="41" t="s">
        <v>43</v>
      </c>
      <c r="C100" s="42" t="n">
        <v>28956</v>
      </c>
      <c r="D100" s="42" t="n">
        <v>17281</v>
      </c>
      <c r="E100" s="42" t="n">
        <v>3019</v>
      </c>
      <c r="F100" s="42" t="n">
        <v>8656</v>
      </c>
      <c r="G100" s="42" t="n">
        <v>215512</v>
      </c>
      <c r="H100" s="43" t="n">
        <v>235405</v>
      </c>
      <c r="I100" s="40"/>
    </row>
    <row r="101" customFormat="false" ht="12.75" hidden="false" customHeight="false" outlineLevel="0" collapsed="false">
      <c r="A101" s="36"/>
      <c r="B101" s="44" t="s">
        <v>44</v>
      </c>
      <c r="C101" s="45" t="n">
        <v>114467</v>
      </c>
      <c r="D101" s="45" t="n">
        <v>69155</v>
      </c>
      <c r="E101" s="45" t="n">
        <v>11750</v>
      </c>
      <c r="F101" s="45" t="n">
        <v>33562</v>
      </c>
      <c r="G101" s="45" t="n">
        <v>834032</v>
      </c>
      <c r="H101" s="45" t="n">
        <v>912525</v>
      </c>
      <c r="I101" s="46"/>
    </row>
    <row r="103" s="35" customFormat="true" ht="12" hidden="false" customHeight="false" outlineLevel="0" collapsed="false">
      <c r="A103" s="47" t="s">
        <v>47</v>
      </c>
      <c r="I103" s="48"/>
    </row>
    <row r="104" s="35" customFormat="true" ht="12" hidden="false" customHeight="false" outlineLevel="0" collapsed="false">
      <c r="A104" s="49" t="s">
        <v>48</v>
      </c>
      <c r="I104" s="48"/>
    </row>
    <row r="105" s="35" customFormat="true" ht="13.5" hidden="false" customHeight="false" outlineLevel="0" collapsed="false">
      <c r="A105" s="50" t="s">
        <v>50</v>
      </c>
      <c r="I105" s="48"/>
    </row>
    <row r="106" s="35" customFormat="true" ht="13.5" hidden="false" customHeight="false" outlineLevel="0" collapsed="false">
      <c r="A106" s="50" t="s">
        <v>51</v>
      </c>
      <c r="I106" s="48"/>
    </row>
    <row r="107" s="35" customFormat="true" ht="12" hidden="false" customHeight="false" outlineLevel="0" collapsed="false">
      <c r="A107" s="49" t="s">
        <v>52</v>
      </c>
      <c r="I107" s="48"/>
    </row>
    <row r="108" s="35" customFormat="true" ht="12" hidden="false" customHeight="false" outlineLevel="0" collapsed="false">
      <c r="I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2.85"/>
    <col collapsed="false" customWidth="true" hidden="false" outlineLevel="0" max="4" min="4" style="23" width="8.7"/>
    <col collapsed="false" customWidth="true" hidden="false" outlineLevel="0" max="5" min="5" style="23" width="16.42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21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17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29</v>
      </c>
      <c r="D11" s="58" t="s">
        <v>118</v>
      </c>
      <c r="E11" s="59" t="s">
        <v>119</v>
      </c>
      <c r="F11" s="58" t="s">
        <v>120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9.45342571208623</v>
      </c>
      <c r="D12" s="51" t="n">
        <v>10.8181203515889</v>
      </c>
      <c r="E12" s="51" t="n">
        <v>6.99708454810495</v>
      </c>
      <c r="F12" s="51" t="n">
        <v>6.26822157434401</v>
      </c>
      <c r="G12" s="51" t="n">
        <v>9.47735040886082</v>
      </c>
      <c r="H12" s="52" t="n">
        <v>9.76643303275561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9.23123033118539</v>
      </c>
      <c r="D13" s="53" t="n">
        <v>10.7142857142857</v>
      </c>
      <c r="E13" s="53" t="n">
        <v>6.46551724137932</v>
      </c>
      <c r="F13" s="53" t="n">
        <v>5.80325548478416</v>
      </c>
      <c r="G13" s="53" t="n">
        <v>9.08671005668695</v>
      </c>
      <c r="H13" s="54" t="n">
        <v>9.18987341772153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7.10942071386775</v>
      </c>
      <c r="D14" s="53" t="n">
        <v>8.38131797824697</v>
      </c>
      <c r="E14" s="53" t="n">
        <v>4.95049504950495</v>
      </c>
      <c r="F14" s="53" t="n">
        <v>4.02777777777779</v>
      </c>
      <c r="G14" s="53" t="n">
        <v>7.0683568677792</v>
      </c>
      <c r="H14" s="54" t="n">
        <v>7.07061299755993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7.91564350715008</v>
      </c>
      <c r="D15" s="53" t="n">
        <v>9.51378657124815</v>
      </c>
      <c r="E15" s="53" t="n">
        <v>3.04287690179805</v>
      </c>
      <c r="F15" s="53" t="n">
        <v>5.10697032436163</v>
      </c>
      <c r="G15" s="53" t="n">
        <v>7.26860308729951</v>
      </c>
      <c r="H15" s="54" t="n">
        <v>7.34064542559729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8.40791770342035</v>
      </c>
      <c r="D16" s="55" t="n">
        <v>9.83677674746488</v>
      </c>
      <c r="E16" s="55" t="n">
        <v>5.33428165007112</v>
      </c>
      <c r="F16" s="55" t="n">
        <v>5.28727529080013</v>
      </c>
      <c r="G16" s="55" t="n">
        <v>8.19205390406606</v>
      </c>
      <c r="H16" s="55" t="n">
        <v>8.30571953330679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4.47320298213532</v>
      </c>
      <c r="D17" s="51" t="n">
        <v>4.57596095179989</v>
      </c>
      <c r="E17" s="51" t="n">
        <v>2.17983651226159</v>
      </c>
      <c r="F17" s="51" t="n">
        <v>5.28120713305897</v>
      </c>
      <c r="G17" s="51" t="n">
        <v>5.56642361728615</v>
      </c>
      <c r="H17" s="52" t="n">
        <v>5.45228337236534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4.60968582795994</v>
      </c>
      <c r="D18" s="53" t="n">
        <v>4.86839501286364</v>
      </c>
      <c r="E18" s="53" t="n">
        <v>2.96896086369772</v>
      </c>
      <c r="F18" s="53" t="n">
        <v>4.54849498327758</v>
      </c>
      <c r="G18" s="53" t="n">
        <v>8.20085453635629</v>
      </c>
      <c r="H18" s="54" t="n">
        <v>8.35755943569529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6.54192843485386</v>
      </c>
      <c r="D19" s="53" t="n">
        <v>6.4344746162928</v>
      </c>
      <c r="E19" s="53" t="n">
        <v>3.90835579514825</v>
      </c>
      <c r="F19" s="53" t="n">
        <v>8.21094793057411</v>
      </c>
      <c r="G19" s="53" t="n">
        <v>9.27126264518546</v>
      </c>
      <c r="H19" s="54" t="n">
        <v>9.74896926047701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6.46499799223665</v>
      </c>
      <c r="D20" s="53" t="n">
        <v>6.15029790505477</v>
      </c>
      <c r="E20" s="53" t="n">
        <v>5.23489932885906</v>
      </c>
      <c r="F20" s="53" t="n">
        <v>8.14182534471438</v>
      </c>
      <c r="G20" s="53" t="n">
        <v>10.3072719787417</v>
      </c>
      <c r="H20" s="54" t="n">
        <v>10.7593289731624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5.53595286218356</v>
      </c>
      <c r="D21" s="55" t="n">
        <v>5.51962478400394</v>
      </c>
      <c r="E21" s="55" t="n">
        <v>3.57866306549627</v>
      </c>
      <c r="F21" s="55" t="n">
        <v>6.56176765985939</v>
      </c>
      <c r="G21" s="55" t="n">
        <v>8.37460538821205</v>
      </c>
      <c r="H21" s="55" t="n">
        <v>8.6216133645633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7.23037565638884</v>
      </c>
      <c r="D22" s="51" t="n">
        <v>8.01244651886425</v>
      </c>
      <c r="E22" s="51" t="n">
        <v>4.66666666666666</v>
      </c>
      <c r="F22" s="51" t="n">
        <v>5.86319218241043</v>
      </c>
      <c r="G22" s="51" t="n">
        <v>13.0446990116802</v>
      </c>
      <c r="H22" s="52" t="n">
        <v>13.7552918314942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6.95081967213113</v>
      </c>
      <c r="D23" s="53" t="n">
        <v>5.92564634836761</v>
      </c>
      <c r="E23" s="53" t="n">
        <v>4.58715596330275</v>
      </c>
      <c r="F23" s="53" t="n">
        <v>11.5802943058222</v>
      </c>
      <c r="G23" s="53" t="n">
        <v>9.81340827834005</v>
      </c>
      <c r="H23" s="54" t="n">
        <v>10.1835239897951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7.21702345853095</v>
      </c>
      <c r="D24" s="53" t="n">
        <v>6.52616010353115</v>
      </c>
      <c r="E24" s="53" t="n">
        <v>6.35538261997407</v>
      </c>
      <c r="F24" s="53" t="n">
        <v>9.93214065391734</v>
      </c>
      <c r="G24" s="53" t="n">
        <v>9.33497916988119</v>
      </c>
      <c r="H24" s="54" t="n">
        <v>9.67552744622506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8.25999497108374</v>
      </c>
      <c r="D25" s="53" t="n">
        <v>7.20622849900417</v>
      </c>
      <c r="E25" s="53" t="n">
        <v>6.12244897959184</v>
      </c>
      <c r="F25" s="53" t="n">
        <v>12.8111718275653</v>
      </c>
      <c r="G25" s="53" t="n">
        <v>10.3094357547586</v>
      </c>
      <c r="H25" s="54" t="n">
        <v>10.6554937739839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7.42363748498718</v>
      </c>
      <c r="D26" s="55" t="n">
        <v>6.91058812520471</v>
      </c>
      <c r="E26" s="55" t="n">
        <v>5.44328552803128</v>
      </c>
      <c r="F26" s="55" t="n">
        <v>10.100534087339</v>
      </c>
      <c r="G26" s="55" t="n">
        <v>10.5800333159996</v>
      </c>
      <c r="H26" s="55" t="n">
        <v>11.0148661152847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13.3224510296333</v>
      </c>
      <c r="D27" s="51" t="n">
        <v>11.6672668347137</v>
      </c>
      <c r="E27" s="51" t="n">
        <v>9.29936305732484</v>
      </c>
      <c r="F27" s="51" t="n">
        <v>20.9230769230769</v>
      </c>
      <c r="G27" s="51" t="n">
        <v>11.973241932012</v>
      </c>
      <c r="H27" s="52" t="n">
        <v>12.2613019339882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12.2256284488044</v>
      </c>
      <c r="D28" s="53" t="n">
        <v>12.0256547300909</v>
      </c>
      <c r="E28" s="53" t="n">
        <v>8.02005012531328</v>
      </c>
      <c r="F28" s="53" t="n">
        <v>14.7935779816514</v>
      </c>
      <c r="G28" s="53" t="n">
        <v>11.8796164312557</v>
      </c>
      <c r="H28" s="54" t="n">
        <v>12.3450150876878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12.338593974175</v>
      </c>
      <c r="D29" s="53" t="n">
        <v>12.1659146129816</v>
      </c>
      <c r="E29" s="53" t="n">
        <v>6.70731707317074</v>
      </c>
      <c r="F29" s="53" t="n">
        <v>15.4882154882155</v>
      </c>
      <c r="G29" s="53" t="n">
        <v>12.3467243704331</v>
      </c>
      <c r="H29" s="54" t="n">
        <v>12.7241982338743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12.5769364765997</v>
      </c>
      <c r="D30" s="53" t="n">
        <v>12.2783313629455</v>
      </c>
      <c r="E30" s="53" t="n">
        <v>7.69230769230769</v>
      </c>
      <c r="F30" s="53" t="n">
        <v>15.7158234660926</v>
      </c>
      <c r="G30" s="53" t="n">
        <v>14.0381095919905</v>
      </c>
      <c r="H30" s="54" t="n">
        <v>14.5934775223644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12.609536471868</v>
      </c>
      <c r="D31" s="55" t="n">
        <v>12.0393873085339</v>
      </c>
      <c r="E31" s="55" t="n">
        <v>7.91344667697062</v>
      </c>
      <c r="F31" s="55" t="n">
        <v>16.6357540305322</v>
      </c>
      <c r="G31" s="55" t="n">
        <v>12.5802029283534</v>
      </c>
      <c r="H31" s="55" t="n">
        <v>13.0044612531899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7.45706371191135</v>
      </c>
      <c r="D32" s="51" t="n">
        <v>6.32054176072234</v>
      </c>
      <c r="E32" s="51" t="n">
        <v>4.07925407925407</v>
      </c>
      <c r="F32" s="51" t="n">
        <v>12.5190839694656</v>
      </c>
      <c r="G32" s="51" t="n">
        <v>10.2404471785165</v>
      </c>
      <c r="H32" s="52" t="n">
        <v>10.529462114316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10.0961538461539</v>
      </c>
      <c r="D33" s="53" t="n">
        <v>9.8441475826972</v>
      </c>
      <c r="E33" s="53" t="n">
        <v>7.65661252900232</v>
      </c>
      <c r="F33" s="53" t="n">
        <v>11.9380619380619</v>
      </c>
      <c r="G33" s="53" t="n">
        <v>11.4651802519183</v>
      </c>
      <c r="H33" s="54" t="n">
        <v>11.9232508044571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8.31204767986378</v>
      </c>
      <c r="D34" s="53" t="n">
        <v>7.33405539223271</v>
      </c>
      <c r="E34" s="53" t="n">
        <v>6.97142857142856</v>
      </c>
      <c r="F34" s="53" t="n">
        <v>11.9533527696793</v>
      </c>
      <c r="G34" s="53" t="n">
        <v>11.1168490397499</v>
      </c>
      <c r="H34" s="54" t="n">
        <v>11.5545868324893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7.11780482772851</v>
      </c>
      <c r="D35" s="53" t="n">
        <v>5.37003610108305</v>
      </c>
      <c r="E35" s="53" t="n">
        <v>6.80803571428572</v>
      </c>
      <c r="F35" s="53" t="n">
        <v>12.6511627906977</v>
      </c>
      <c r="G35" s="53" t="n">
        <v>8.06327628757535</v>
      </c>
      <c r="H35" s="54" t="n">
        <v>8.23266385039156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8.23248450371644</v>
      </c>
      <c r="D36" s="55" t="n">
        <v>7.19503144408422</v>
      </c>
      <c r="E36" s="55" t="n">
        <v>6.38785448295619</v>
      </c>
      <c r="F36" s="55" t="n">
        <v>12.2691131498471</v>
      </c>
      <c r="G36" s="55" t="n">
        <v>10.1906949906723</v>
      </c>
      <c r="H36" s="55" t="n">
        <v>10.5256659366653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9.15652711899359</v>
      </c>
      <c r="D37" s="51" t="n">
        <v>8.43190779496513</v>
      </c>
      <c r="E37" s="51" t="n">
        <v>10.3023516237402</v>
      </c>
      <c r="F37" s="51" t="n">
        <v>10.8548168249661</v>
      </c>
      <c r="G37" s="51" t="n">
        <v>9.95720935223812</v>
      </c>
      <c r="H37" s="52" t="n">
        <v>10.3782282153086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11.5819769749901</v>
      </c>
      <c r="D38" s="53" t="n">
        <v>10.8440712320834</v>
      </c>
      <c r="E38" s="53" t="n">
        <v>9.375</v>
      </c>
      <c r="F38" s="53" t="n">
        <v>14.7701918786256</v>
      </c>
      <c r="G38" s="53" t="n">
        <v>12.2433074854849</v>
      </c>
      <c r="H38" s="54" t="n">
        <v>12.7178548940872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16.3407683993318</v>
      </c>
      <c r="D39" s="53" t="n">
        <v>16.5201095574456</v>
      </c>
      <c r="E39" s="53" t="n">
        <v>12.2863247863248</v>
      </c>
      <c r="F39" s="53" t="n">
        <v>17.4479166666667</v>
      </c>
      <c r="G39" s="53" t="n">
        <v>12.9765239345333</v>
      </c>
      <c r="H39" s="54" t="n">
        <v>13.5828151757905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14.3393682588598</v>
      </c>
      <c r="D40" s="53" t="n">
        <v>14.9179157744468</v>
      </c>
      <c r="E40" s="53" t="n">
        <v>11.7032392894462</v>
      </c>
      <c r="F40" s="53" t="n">
        <v>13.7076796036334</v>
      </c>
      <c r="G40" s="53" t="n">
        <v>13.9098964183202</v>
      </c>
      <c r="H40" s="54" t="n">
        <v>14.5806466338747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12.9093839097558</v>
      </c>
      <c r="D41" s="55" t="n">
        <v>12.7391320190941</v>
      </c>
      <c r="E41" s="55" t="n">
        <v>10.9316101238557</v>
      </c>
      <c r="F41" s="55" t="n">
        <v>14.2187840488124</v>
      </c>
      <c r="G41" s="55" t="n">
        <v>12.3123480071061</v>
      </c>
      <c r="H41" s="55" t="n">
        <v>12.8593939251402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9.1951634233894</v>
      </c>
      <c r="D42" s="51" t="n">
        <v>20.4755244755245</v>
      </c>
      <c r="E42" s="51" t="n">
        <v>13.9086294416244</v>
      </c>
      <c r="F42" s="51" t="n">
        <v>17.5846593227254</v>
      </c>
      <c r="G42" s="51" t="n">
        <v>14.4720148343337</v>
      </c>
      <c r="H42" s="52" t="n">
        <v>15.1409862354671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13.9820332651428</v>
      </c>
      <c r="D43" s="53" t="n">
        <v>12.0950888192267</v>
      </c>
      <c r="E43" s="53" t="n">
        <v>12.7093596059113</v>
      </c>
      <c r="F43" s="53" t="n">
        <v>20.1010886469673</v>
      </c>
      <c r="G43" s="53" t="n">
        <v>10.618526876121</v>
      </c>
      <c r="H43" s="54" t="n">
        <v>10.8686945340332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11.3344594594595</v>
      </c>
      <c r="D44" s="53" t="n">
        <v>8.44983298280341</v>
      </c>
      <c r="E44" s="53" t="n">
        <v>10.8468125594672</v>
      </c>
      <c r="F44" s="53" t="n">
        <v>20.140428677014</v>
      </c>
      <c r="G44" s="53" t="n">
        <v>10.098505736903</v>
      </c>
      <c r="H44" s="54" t="n">
        <v>10.1836579812801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12.4905247199528</v>
      </c>
      <c r="D45" s="53" t="n">
        <v>10.2608695652174</v>
      </c>
      <c r="E45" s="53" t="n">
        <v>11.5060804490178</v>
      </c>
      <c r="F45" s="53" t="n">
        <v>19.3899782135076</v>
      </c>
      <c r="G45" s="53" t="n">
        <v>13.3441430386958</v>
      </c>
      <c r="H45" s="54" t="n">
        <v>13.1495333618861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14.1166395854376</v>
      </c>
      <c r="D46" s="55" t="n">
        <v>12.6022172662336</v>
      </c>
      <c r="E46" s="55" t="n">
        <v>12.2087378640777</v>
      </c>
      <c r="F46" s="55" t="n">
        <v>19.3360679194887</v>
      </c>
      <c r="G46" s="55" t="n">
        <v>12.0998721421482</v>
      </c>
      <c r="H46" s="55" t="n">
        <v>12.2881598758003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7.76668251703916</v>
      </c>
      <c r="D47" s="51" t="n">
        <v>4.88739261667053</v>
      </c>
      <c r="E47" s="51" t="n">
        <v>6.32798573975045</v>
      </c>
      <c r="F47" s="51" t="n">
        <v>16.9326856349757</v>
      </c>
      <c r="G47" s="51" t="n">
        <v>11.7109820429477</v>
      </c>
      <c r="H47" s="52" t="n">
        <v>11.3625812441968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8.13889972688256</v>
      </c>
      <c r="D48" s="53" t="n">
        <v>7.14285714285714</v>
      </c>
      <c r="E48" s="53" t="n">
        <v>7.51748251748252</v>
      </c>
      <c r="F48" s="53" t="n">
        <v>11.1362900615086</v>
      </c>
      <c r="G48" s="53" t="n">
        <v>14.2429726647906</v>
      </c>
      <c r="H48" s="54" t="n">
        <v>13.4775168742276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7.43438021544532</v>
      </c>
      <c r="D49" s="53" t="n">
        <v>6.82181154460415</v>
      </c>
      <c r="E49" s="53" t="n">
        <v>7.89699570815449</v>
      </c>
      <c r="F49" s="53" t="n">
        <v>8.92033220547523</v>
      </c>
      <c r="G49" s="53" t="n">
        <v>14.0618215234229</v>
      </c>
      <c r="H49" s="54" t="n">
        <v>13.3346802707344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6.23689727463312</v>
      </c>
      <c r="D50" s="53" t="n">
        <v>5.46417305092383</v>
      </c>
      <c r="E50" s="53" t="n">
        <v>8.22147651006711</v>
      </c>
      <c r="F50" s="53" t="n">
        <v>7.60340632603406</v>
      </c>
      <c r="G50" s="53" t="n">
        <v>7.89997680173214</v>
      </c>
      <c r="H50" s="54" t="n">
        <v>7.54394767651694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7.38103942583363</v>
      </c>
      <c r="D51" s="55" t="n">
        <v>6.07669785866007</v>
      </c>
      <c r="E51" s="55" t="n">
        <v>7.50594851827817</v>
      </c>
      <c r="F51" s="55" t="n">
        <v>10.9672262190248</v>
      </c>
      <c r="G51" s="55" t="n">
        <v>11.9165418502765</v>
      </c>
      <c r="H51" s="55" t="n">
        <v>11.3704903125232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6.05971466392117</v>
      </c>
      <c r="D52" s="51" t="n">
        <v>2.94410625345878</v>
      </c>
      <c r="E52" s="51" t="n">
        <v>18.9438390611903</v>
      </c>
      <c r="F52" s="51" t="n">
        <v>9.85163204747775</v>
      </c>
      <c r="G52" s="51" t="n">
        <v>7.19014729451271</v>
      </c>
      <c r="H52" s="52" t="n">
        <v>6.37745353482717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5.30379564150671</v>
      </c>
      <c r="D53" s="53" t="n">
        <v>0.674279499728115</v>
      </c>
      <c r="E53" s="53" t="n">
        <v>17.0731707317073</v>
      </c>
      <c r="F53" s="53" t="n">
        <v>13.4867462860472</v>
      </c>
      <c r="G53" s="53" t="n">
        <v>6.13702543816275</v>
      </c>
      <c r="H53" s="54" t="n">
        <v>5.46884817411848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3.12808925293038</v>
      </c>
      <c r="D54" s="53" t="n">
        <v>-1.03588210166595</v>
      </c>
      <c r="E54" s="53" t="n">
        <v>16.945107398568</v>
      </c>
      <c r="F54" s="53" t="n">
        <v>9.23467946907653</v>
      </c>
      <c r="G54" s="53" t="n">
        <v>3.31291167929739</v>
      </c>
      <c r="H54" s="54" t="n">
        <v>2.89687137891077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4.12995982803581</v>
      </c>
      <c r="D55" s="53" t="n">
        <v>1.08962717658369</v>
      </c>
      <c r="E55" s="53" t="n">
        <v>15.968992248062</v>
      </c>
      <c r="F55" s="53" t="n">
        <v>7.85754663651781</v>
      </c>
      <c r="G55" s="53" t="n">
        <v>6.4992071952629</v>
      </c>
      <c r="H55" s="54" t="n">
        <v>5.82298581496428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4.63741107746341</v>
      </c>
      <c r="D56" s="55" t="n">
        <v>0.901095927479361</v>
      </c>
      <c r="E56" s="55" t="n">
        <v>17.2032193158954</v>
      </c>
      <c r="F56" s="55" t="n">
        <v>10.0850021610719</v>
      </c>
      <c r="G56" s="55" t="n">
        <v>5.75361767032747</v>
      </c>
      <c r="H56" s="55" t="n">
        <v>5.11573943889336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5.51934544445984</v>
      </c>
      <c r="D57" s="51" t="n">
        <v>2.51585850983764</v>
      </c>
      <c r="E57" s="51" t="n">
        <v>11.0641296687808</v>
      </c>
      <c r="F57" s="51" t="n">
        <v>10.9400324149109</v>
      </c>
      <c r="G57" s="51" t="n">
        <v>7.50705315901425</v>
      </c>
      <c r="H57" s="52" t="n">
        <v>7.40592572030405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6.1536353045981</v>
      </c>
      <c r="D58" s="53" t="n">
        <v>4.32105433725829</v>
      </c>
      <c r="E58" s="53" t="n">
        <v>11.8055555555556</v>
      </c>
      <c r="F58" s="53" t="n">
        <v>8.41889117043122</v>
      </c>
      <c r="G58" s="53" t="n">
        <v>6.96241846982089</v>
      </c>
      <c r="H58" s="54" t="n">
        <v>7.32356328686603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9.85963711057858</v>
      </c>
      <c r="D59" s="53" t="n">
        <v>7.24074673572892</v>
      </c>
      <c r="E59" s="53" t="n">
        <v>11.7006802721088</v>
      </c>
      <c r="F59" s="53" t="n">
        <v>15.4343329886246</v>
      </c>
      <c r="G59" s="53" t="n">
        <v>6.27452996726481</v>
      </c>
      <c r="H59" s="54" t="n">
        <v>6.84968184968184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11.3773265651438</v>
      </c>
      <c r="D60" s="53" t="n">
        <v>9.34164641234281</v>
      </c>
      <c r="E60" s="53" t="n">
        <v>11.3636363636364</v>
      </c>
      <c r="F60" s="53" t="n">
        <v>16.4308176100629</v>
      </c>
      <c r="G60" s="53" t="n">
        <v>9.64048988930387</v>
      </c>
      <c r="H60" s="54" t="n">
        <v>10.2780678346289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8.24556896994606</v>
      </c>
      <c r="D61" s="55" t="n">
        <v>5.87052134735035</v>
      </c>
      <c r="E61" s="55" t="n">
        <v>11.4849785407725</v>
      </c>
      <c r="F61" s="55" t="n">
        <v>12.8059154560921</v>
      </c>
      <c r="G61" s="55" t="n">
        <v>7.60768098101315</v>
      </c>
      <c r="H61" s="55" t="n">
        <v>7.98122251791847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10.9541332632409</v>
      </c>
      <c r="D62" s="51" t="n">
        <v>13.1934976402727</v>
      </c>
      <c r="E62" s="51" t="n">
        <v>5.77411167512692</v>
      </c>
      <c r="F62" s="51" t="n">
        <v>7.74287801314829</v>
      </c>
      <c r="G62" s="51" t="n">
        <v>11.2288486373721</v>
      </c>
      <c r="H62" s="52" t="n">
        <v>12.0178785897806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12.26518623717</v>
      </c>
      <c r="D63" s="53" t="n">
        <v>14.8700424562493</v>
      </c>
      <c r="E63" s="53" t="n">
        <v>5.90062111801242</v>
      </c>
      <c r="F63" s="53" t="n">
        <v>8.73579545454545</v>
      </c>
      <c r="G63" s="53" t="n">
        <v>12.3860684960235</v>
      </c>
      <c r="H63" s="54" t="n">
        <v>13.1865447951745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11.9601121844811</v>
      </c>
      <c r="D64" s="53" t="n">
        <v>14.4495874421413</v>
      </c>
      <c r="E64" s="53" t="n">
        <v>6.09013398294762</v>
      </c>
      <c r="F64" s="53" t="n">
        <v>8.57782754759238</v>
      </c>
      <c r="G64" s="53" t="n">
        <v>15.1303057669978</v>
      </c>
      <c r="H64" s="54" t="n">
        <v>15.4169307645819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9.94166261545941</v>
      </c>
      <c r="D65" s="53" t="n">
        <v>9.56799072194838</v>
      </c>
      <c r="E65" s="53" t="n">
        <v>7.14285714285714</v>
      </c>
      <c r="F65" s="53" t="n">
        <v>11.8613549403556</v>
      </c>
      <c r="G65" s="53" t="n">
        <v>14.2391346043193</v>
      </c>
      <c r="H65" s="54" t="n">
        <v>14.3259944028673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11.2672045562411</v>
      </c>
      <c r="D66" s="55" t="n">
        <v>12.96957722218</v>
      </c>
      <c r="E66" s="55" t="n">
        <v>6.23652602402218</v>
      </c>
      <c r="F66" s="55" t="n">
        <v>9.2638784152213</v>
      </c>
      <c r="G66" s="55" t="n">
        <v>13.2717601450509</v>
      </c>
      <c r="H66" s="55" t="n">
        <v>13.757881833063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9.16197808705952</v>
      </c>
      <c r="D67" s="51" t="n">
        <v>6.12433984990271</v>
      </c>
      <c r="E67" s="51" t="n">
        <v>15.7768446310738</v>
      </c>
      <c r="F67" s="51" t="n">
        <v>14.0790960451977</v>
      </c>
      <c r="G67" s="51" t="n">
        <v>11.8509973206311</v>
      </c>
      <c r="H67" s="52" t="n">
        <v>11.5889905268587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7.61313322983153</v>
      </c>
      <c r="D68" s="53" t="n">
        <v>3.87631839899036</v>
      </c>
      <c r="E68" s="53" t="n">
        <v>14.0762463343109</v>
      </c>
      <c r="F68" s="53" t="n">
        <v>14.2390594382756</v>
      </c>
      <c r="G68" s="53" t="n">
        <v>8.2528313261659</v>
      </c>
      <c r="H68" s="54" t="n">
        <v>7.93686082703424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5.27165441995101</v>
      </c>
      <c r="D69" s="53" t="n">
        <v>1.44188500087921</v>
      </c>
      <c r="E69" s="53" t="n">
        <v>13.1458094144661</v>
      </c>
      <c r="F69" s="53" t="n">
        <v>11.4273927392739</v>
      </c>
      <c r="G69" s="53" t="n">
        <v>5.80753606947752</v>
      </c>
      <c r="H69" s="54" t="n">
        <v>5.44763729246486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5.77050630112757</v>
      </c>
      <c r="D70" s="53" t="n">
        <v>2.11696215930139</v>
      </c>
      <c r="E70" s="53" t="n">
        <v>12.6610644257703</v>
      </c>
      <c r="F70" s="53" t="n">
        <v>11.6297786720322</v>
      </c>
      <c r="G70" s="53" t="n">
        <v>4.47533662402202</v>
      </c>
      <c r="H70" s="54" t="n">
        <v>4.04851593271083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6.91292725928454</v>
      </c>
      <c r="D71" s="55" t="n">
        <v>3.3522434244456</v>
      </c>
      <c r="E71" s="55" t="n">
        <v>13.886070444992</v>
      </c>
      <c r="F71" s="55" t="n">
        <v>12.7893395625398</v>
      </c>
      <c r="G71" s="55" t="n">
        <v>7.49550301656056</v>
      </c>
      <c r="H71" s="55" t="n">
        <v>7.15380371482866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6.99869791666667</v>
      </c>
      <c r="D72" s="51" t="n">
        <v>6.09394098131656</v>
      </c>
      <c r="E72" s="51" t="n">
        <v>4.92227979274611</v>
      </c>
      <c r="F72" s="51" t="n">
        <v>9.84548335974644</v>
      </c>
      <c r="G72" s="51" t="n">
        <v>4.78164529587512</v>
      </c>
      <c r="H72" s="52" t="n">
        <v>4.33769961445374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8.51723216671118</v>
      </c>
      <c r="D73" s="53" t="n">
        <v>7.45465590558014</v>
      </c>
      <c r="E73" s="53" t="n">
        <v>8.94601542416453</v>
      </c>
      <c r="F73" s="53" t="n">
        <v>10.6918238993711</v>
      </c>
      <c r="G73" s="53" t="n">
        <v>7.41880092552691</v>
      </c>
      <c r="H73" s="54" t="n">
        <v>6.63960743926819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9.61874041563111</v>
      </c>
      <c r="D74" s="53" t="n">
        <v>9.04836193447738</v>
      </c>
      <c r="E74" s="53" t="n">
        <v>8.52359208523592</v>
      </c>
      <c r="F74" s="53" t="n">
        <v>11.2365790447982</v>
      </c>
      <c r="G74" s="53" t="n">
        <v>9.86681847066299</v>
      </c>
      <c r="H74" s="54" t="n">
        <v>9.16666162016824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10.6605351170569</v>
      </c>
      <c r="D75" s="53" t="n">
        <v>10.4431199792692</v>
      </c>
      <c r="E75" s="53" t="n">
        <v>10.3928393833913</v>
      </c>
      <c r="F75" s="53" t="n">
        <v>11.211247296323</v>
      </c>
      <c r="G75" s="53" t="n">
        <v>8.12115524301113</v>
      </c>
      <c r="H75" s="54" t="n">
        <v>7.68115002034233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8.96747080884113</v>
      </c>
      <c r="D76" s="55" t="n">
        <v>8.26607654256704</v>
      </c>
      <c r="E76" s="55" t="n">
        <v>8.2219676721395</v>
      </c>
      <c r="F76" s="55" t="n">
        <v>10.7648858554954</v>
      </c>
      <c r="G76" s="55" t="n">
        <v>7.55499319629391</v>
      </c>
      <c r="H76" s="55" t="n">
        <v>6.96389859087077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8.75671838555927</v>
      </c>
      <c r="D77" s="51" t="n">
        <v>6.64911125740619</v>
      </c>
      <c r="E77" s="51" t="n">
        <v>11.0123456790123</v>
      </c>
      <c r="F77" s="51" t="n">
        <v>12.5518485121731</v>
      </c>
      <c r="G77" s="51" t="n">
        <v>8.83221459461862</v>
      </c>
      <c r="H77" s="52" t="n">
        <v>8.76060032055952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8.24265104141023</v>
      </c>
      <c r="D78" s="53" t="n">
        <v>7.27669197221775</v>
      </c>
      <c r="E78" s="53" t="n">
        <v>8.82491741387447</v>
      </c>
      <c r="F78" s="53" t="n">
        <v>10.0895316804408</v>
      </c>
      <c r="G78" s="53" t="n">
        <v>6.11641557062885</v>
      </c>
      <c r="H78" s="54" t="n">
        <v>6.54320286314834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7.88712011577424</v>
      </c>
      <c r="D79" s="53" t="n">
        <v>7.62994754411064</v>
      </c>
      <c r="E79" s="53" t="n">
        <v>10.3319308087892</v>
      </c>
      <c r="F79" s="53" t="n">
        <v>7.55533366616741</v>
      </c>
      <c r="G79" s="53" t="n">
        <v>4.91510923134391</v>
      </c>
      <c r="H79" s="54" t="n">
        <v>5.6349435285242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8.7740838685304</v>
      </c>
      <c r="D80" s="53" t="n">
        <v>9.15063350539653</v>
      </c>
      <c r="E80" s="53" t="n">
        <v>8.33333333333333</v>
      </c>
      <c r="F80" s="53" t="n">
        <v>8.15235008103727</v>
      </c>
      <c r="G80" s="53" t="n">
        <v>4.55937171156282</v>
      </c>
      <c r="H80" s="54" t="n">
        <v>5.39961888908358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8.41378131979447</v>
      </c>
      <c r="D81" s="55" t="n">
        <v>7.69307843373011</v>
      </c>
      <c r="E81" s="55" t="n">
        <v>9.59661296013172</v>
      </c>
      <c r="F81" s="55" t="n">
        <v>9.51470338262791</v>
      </c>
      <c r="G81" s="55" t="n">
        <v>6.06495908504712</v>
      </c>
      <c r="H81" s="55" t="n">
        <v>6.55428523976877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9.59485290689544</v>
      </c>
      <c r="D82" s="51" t="n">
        <v>11.7438271604938</v>
      </c>
      <c r="E82" s="51" t="n">
        <v>4.75978647686833</v>
      </c>
      <c r="F82" s="51" t="n">
        <v>6.87389841371575</v>
      </c>
      <c r="G82" s="51" t="n">
        <v>2.75766293026484</v>
      </c>
      <c r="H82" s="52" t="n">
        <v>3.46023171816555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9.49824864668152</v>
      </c>
      <c r="D83" s="53" t="n">
        <v>11.5335391101408</v>
      </c>
      <c r="E83" s="53" t="n">
        <v>4.29314830875975</v>
      </c>
      <c r="F83" s="53" t="n">
        <v>7.14732561776665</v>
      </c>
      <c r="G83" s="53" t="n">
        <v>4.84025754218213</v>
      </c>
      <c r="H83" s="54" t="n">
        <v>5.23332693497132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11.5403532304941</v>
      </c>
      <c r="D84" s="53" t="n">
        <v>13.4322847437602</v>
      </c>
      <c r="E84" s="53" t="n">
        <v>6.65254237288136</v>
      </c>
      <c r="F84" s="53" t="n">
        <v>9.3609778740523</v>
      </c>
      <c r="G84" s="53" t="n">
        <v>6.0808793127211</v>
      </c>
      <c r="H84" s="54" t="n">
        <v>6.20661044185142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11.0358600329947</v>
      </c>
      <c r="D85" s="53" t="n">
        <v>13.1198051017484</v>
      </c>
      <c r="E85" s="53" t="n">
        <v>6.73596673596673</v>
      </c>
      <c r="F85" s="53" t="n">
        <v>8.22718417503371</v>
      </c>
      <c r="G85" s="53" t="n">
        <v>7.45485352983988</v>
      </c>
      <c r="H85" s="54" t="n">
        <v>7.35433929916619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10.4344204162961</v>
      </c>
      <c r="D86" s="55" t="n">
        <v>12.4746469176234</v>
      </c>
      <c r="E86" s="55" t="n">
        <v>5.63365167936473</v>
      </c>
      <c r="F86" s="55" t="n">
        <v>7.91587443250165</v>
      </c>
      <c r="G86" s="55" t="n">
        <v>5.30030952607605</v>
      </c>
      <c r="H86" s="55" t="n">
        <v>5.58036628294796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12.277194027311</v>
      </c>
      <c r="D87" s="51" t="n">
        <v>12.3325507526585</v>
      </c>
      <c r="E87" s="51" t="n">
        <v>13.2059447983015</v>
      </c>
      <c r="F87" s="51" t="n">
        <v>11.8290854572714</v>
      </c>
      <c r="G87" s="51" t="n">
        <v>8.0032708131037</v>
      </c>
      <c r="H87" s="52" t="n">
        <v>7.62445419370879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11.3913007353247</v>
      </c>
      <c r="D88" s="53" t="n">
        <v>11.2183597705029</v>
      </c>
      <c r="E88" s="53" t="n">
        <v>13.3887733887734</v>
      </c>
      <c r="F88" s="53" t="n">
        <v>11.0640782367537</v>
      </c>
      <c r="G88" s="53" t="n">
        <v>7.70796926576239</v>
      </c>
      <c r="H88" s="54" t="n">
        <v>7.38689622674968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9.58069429968734</v>
      </c>
      <c r="D89" s="53" t="n">
        <v>8.87963023240674</v>
      </c>
      <c r="E89" s="53" t="n">
        <v>9.41597139451729</v>
      </c>
      <c r="F89" s="53" t="n">
        <v>11.1629881154499</v>
      </c>
      <c r="G89" s="53" t="n">
        <v>6.7635674651509</v>
      </c>
      <c r="H89" s="54" t="n">
        <v>5.83994659942148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9.87253675320613</v>
      </c>
      <c r="D90" s="53" t="n">
        <v>8.86172166972825</v>
      </c>
      <c r="E90" s="53" t="n">
        <v>10.7908063887807</v>
      </c>
      <c r="F90" s="53" t="n">
        <v>11.7557463306563</v>
      </c>
      <c r="G90" s="53" t="n">
        <v>7.56999306815958</v>
      </c>
      <c r="H90" s="54" t="n">
        <v>7.26380534356686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10.7471967380224</v>
      </c>
      <c r="D91" s="55" t="n">
        <v>10.2754570270494</v>
      </c>
      <c r="E91" s="55" t="n">
        <v>11.6517675741569</v>
      </c>
      <c r="F91" s="55" t="n">
        <v>11.4523030455575</v>
      </c>
      <c r="G91" s="55" t="n">
        <v>7.50452698797095</v>
      </c>
      <c r="H91" s="55" t="n">
        <v>7.0210380927597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6.04326904861136</v>
      </c>
      <c r="D92" s="51" t="n">
        <v>4.78854192279322</v>
      </c>
      <c r="E92" s="51" t="n">
        <v>7.46436609152288</v>
      </c>
      <c r="F92" s="51" t="n">
        <v>8.27188631183805</v>
      </c>
      <c r="G92" s="51" t="n">
        <v>6.98644037497962</v>
      </c>
      <c r="H92" s="52" t="n">
        <v>7.06458179928097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6.437175996718</v>
      </c>
      <c r="D93" s="53" t="n">
        <v>5.17084420707654</v>
      </c>
      <c r="E93" s="53" t="n">
        <v>6.74734140080675</v>
      </c>
      <c r="F93" s="53" t="n">
        <v>9.06820870022342</v>
      </c>
      <c r="G93" s="53" t="n">
        <v>6.09892402227155</v>
      </c>
      <c r="H93" s="54" t="n">
        <v>6.60086250011796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6.02868012876792</v>
      </c>
      <c r="D94" s="53" t="n">
        <v>4.62182361733932</v>
      </c>
      <c r="E94" s="53" t="n">
        <v>7.29847494553377</v>
      </c>
      <c r="F94" s="53" t="n">
        <v>8.57833778795978</v>
      </c>
      <c r="G94" s="53" t="n">
        <v>5.99637965916062</v>
      </c>
      <c r="H94" s="54" t="n">
        <v>6.85334678775647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3.04259634888437</v>
      </c>
      <c r="D95" s="53" t="n">
        <v>0.552775514954035</v>
      </c>
      <c r="E95" s="53" t="n">
        <v>6.1533052039381</v>
      </c>
      <c r="F95" s="53" t="n">
        <v>7.24817246933465</v>
      </c>
      <c r="G95" s="53" t="n">
        <v>6.01262242423348</v>
      </c>
      <c r="H95" s="54" t="n">
        <v>6.2052505966587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5.3606767117992</v>
      </c>
      <c r="D96" s="55" t="n">
        <v>3.74909985597695</v>
      </c>
      <c r="E96" s="55" t="n">
        <v>6.90565007733601</v>
      </c>
      <c r="F96" s="55" t="n">
        <v>8.27848754678023</v>
      </c>
      <c r="G96" s="55" t="n">
        <v>6.26587874942346</v>
      </c>
      <c r="H96" s="55" t="n">
        <v>6.67417164660662</v>
      </c>
      <c r="I96" s="4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3.5" hidden="false" customHeight="false" outlineLevel="0" collapsed="false">
      <c r="A100" s="50" t="s">
        <v>50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2" hidden="false" customHeight="false" outlineLevel="0" collapsed="false">
      <c r="A102" s="49" t="s">
        <v>52</v>
      </c>
      <c r="I102" s="48"/>
    </row>
    <row r="103" s="35" customFormat="true" ht="12" hidden="false" customHeight="false" outlineLevel="0" collapsed="false">
      <c r="I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2.85"/>
    <col collapsed="false" customWidth="true" hidden="false" outlineLevel="0" max="4" min="4" style="23" width="8.7"/>
    <col collapsed="false" customWidth="true" hidden="false" outlineLevel="0" max="5" min="5" style="23" width="16.42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true" hidden="false" outlineLevel="0" max="10" min="10" style="23" width="12.28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22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17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29</v>
      </c>
      <c r="D11" s="58" t="s">
        <v>118</v>
      </c>
      <c r="E11" s="59" t="s">
        <v>119</v>
      </c>
      <c r="F11" s="58" t="s">
        <v>120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2.68669651885021</v>
      </c>
      <c r="D12" s="51" t="n">
        <v>3.49400126289203</v>
      </c>
      <c r="E12" s="51" t="n">
        <v>1.52143845089903</v>
      </c>
      <c r="F12" s="51" t="n">
        <v>0.621118012422357</v>
      </c>
      <c r="G12" s="51" t="n">
        <v>1.58580404279664</v>
      </c>
      <c r="H12" s="52" t="n">
        <v>1.77836539356808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2.53200168800112</v>
      </c>
      <c r="D13" s="53" t="n">
        <v>2.76591417531016</v>
      </c>
      <c r="E13" s="53" t="n">
        <v>0.953678474114454</v>
      </c>
      <c r="F13" s="53" t="n">
        <v>2.53772290809329</v>
      </c>
      <c r="G13" s="53" t="n">
        <v>2.6695911632778</v>
      </c>
      <c r="H13" s="54" t="n">
        <v>2.58526053864168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0.452737000960354</v>
      </c>
      <c r="D14" s="53" t="n">
        <v>0.573916485256291</v>
      </c>
      <c r="E14" s="53" t="n">
        <v>0.134952766531711</v>
      </c>
      <c r="F14" s="53" t="n">
        <v>0.200668896321062</v>
      </c>
      <c r="G14" s="53" t="n">
        <v>2.73682589784056</v>
      </c>
      <c r="H14" s="54" t="n">
        <v>2.5218926679627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2.03496312482929</v>
      </c>
      <c r="D15" s="53" t="n">
        <v>2.38095238095238</v>
      </c>
      <c r="E15" s="53" t="n">
        <v>0.404312668463618</v>
      </c>
      <c r="F15" s="53" t="n">
        <v>1.66889185580774</v>
      </c>
      <c r="G15" s="53" t="n">
        <v>0.108654926938925</v>
      </c>
      <c r="H15" s="54" t="n">
        <v>0.278343162326252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8.40791770342035</v>
      </c>
      <c r="D16" s="55" t="n">
        <v>9.83677674746488</v>
      </c>
      <c r="E16" s="55" t="n">
        <v>5.33428165007112</v>
      </c>
      <c r="F16" s="55" t="n">
        <v>5.28727529080013</v>
      </c>
      <c r="G16" s="55" t="n">
        <v>8.19205390406606</v>
      </c>
      <c r="H16" s="55" t="n">
        <v>8.30571953330679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0.588943916477049</v>
      </c>
      <c r="D17" s="51" t="n">
        <v>-1.17240053815107</v>
      </c>
      <c r="E17" s="51" t="n">
        <v>0.671140939597322</v>
      </c>
      <c r="F17" s="51" t="n">
        <v>0.787918581746567</v>
      </c>
      <c r="G17" s="51" t="n">
        <v>-0.02619858527639</v>
      </c>
      <c r="H17" s="52" t="n">
        <v>-0.0121437121593289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2.66594856604281</v>
      </c>
      <c r="D18" s="53" t="n">
        <v>3.0532866588876</v>
      </c>
      <c r="E18" s="53" t="n">
        <v>1.73333333333335</v>
      </c>
      <c r="F18" s="53" t="n">
        <v>1.82410423452768</v>
      </c>
      <c r="G18" s="53" t="n">
        <v>5.23173105720277</v>
      </c>
      <c r="H18" s="54" t="n">
        <v>5.41154833784441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2.30819672131149</v>
      </c>
      <c r="D19" s="53" t="n">
        <v>2.07586337044725</v>
      </c>
      <c r="E19" s="53" t="n">
        <v>1.04849279161205</v>
      </c>
      <c r="F19" s="53" t="n">
        <v>3.7108125399872</v>
      </c>
      <c r="G19" s="53" t="n">
        <v>3.75317953005212</v>
      </c>
      <c r="H19" s="54" t="n">
        <v>3.83836721257509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1.96128701448532</v>
      </c>
      <c r="D20" s="53" t="n">
        <v>2.10759844703273</v>
      </c>
      <c r="E20" s="53" t="n">
        <v>1.68612191958495</v>
      </c>
      <c r="F20" s="53" t="n">
        <v>1.60394818013572</v>
      </c>
      <c r="G20" s="53" t="n">
        <v>1.05779286461281</v>
      </c>
      <c r="H20" s="54" t="n">
        <v>1.20151536766689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5.53595286218356</v>
      </c>
      <c r="D21" s="55" t="n">
        <v>5.51962478400394</v>
      </c>
      <c r="E21" s="55" t="n">
        <v>3.57866306549627</v>
      </c>
      <c r="F21" s="55" t="n">
        <v>6.56176765985939</v>
      </c>
      <c r="G21" s="55" t="n">
        <v>8.37460538821205</v>
      </c>
      <c r="H21" s="55" t="n">
        <v>8.6216133645633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0.125722906713605</v>
      </c>
      <c r="D22" s="51" t="n">
        <v>0.561289154445049</v>
      </c>
      <c r="E22" s="51" t="n">
        <v>0.127551020408163</v>
      </c>
      <c r="F22" s="51" t="n">
        <v>-1.33576199149969</v>
      </c>
      <c r="G22" s="51" t="n">
        <v>2.45478912903336</v>
      </c>
      <c r="H22" s="52" t="n">
        <v>2.69245829743912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2.3982923154194</v>
      </c>
      <c r="D23" s="53" t="n">
        <v>1.06229744328412</v>
      </c>
      <c r="E23" s="53" t="n">
        <v>1.65605095541402</v>
      </c>
      <c r="F23" s="53" t="n">
        <v>7.32307692307693</v>
      </c>
      <c r="G23" s="53" t="n">
        <v>2.22376765519184</v>
      </c>
      <c r="H23" s="54" t="n">
        <v>2.10176316271125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2.56284488044145</v>
      </c>
      <c r="D24" s="53" t="n">
        <v>2.65455193301266</v>
      </c>
      <c r="E24" s="53" t="n">
        <v>2.75689223057644</v>
      </c>
      <c r="F24" s="53" t="n">
        <v>2.1788990825688</v>
      </c>
      <c r="G24" s="53" t="n">
        <v>3.3011532979137</v>
      </c>
      <c r="H24" s="54" t="n">
        <v>3.35962474978339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2.9531324725012</v>
      </c>
      <c r="D25" s="53" t="n">
        <v>2.75945852134676</v>
      </c>
      <c r="E25" s="53" t="n">
        <v>1.46341463414635</v>
      </c>
      <c r="F25" s="53" t="n">
        <v>4.2648709315376</v>
      </c>
      <c r="G25" s="53" t="n">
        <v>1.95847837676797</v>
      </c>
      <c r="H25" s="54" t="n">
        <v>2.10576520067637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7.42363748498718</v>
      </c>
      <c r="D26" s="55" t="n">
        <v>6.91058812520471</v>
      </c>
      <c r="E26" s="55" t="n">
        <v>5.44328552803128</v>
      </c>
      <c r="F26" s="55" t="n">
        <v>10.100534087339</v>
      </c>
      <c r="G26" s="55" t="n">
        <v>10.5800333159996</v>
      </c>
      <c r="H26" s="55" t="n">
        <v>11.0148661152847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4.80780397166416</v>
      </c>
      <c r="D27" s="51" t="n">
        <v>4.74581996284411</v>
      </c>
      <c r="E27" s="51" t="n">
        <v>3.125</v>
      </c>
      <c r="F27" s="51" t="n">
        <v>5.7588805166846</v>
      </c>
      <c r="G27" s="51" t="n">
        <v>4.00012303338819</v>
      </c>
      <c r="H27" s="52" t="n">
        <v>4.18270864001813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1.40720221606647</v>
      </c>
      <c r="D28" s="53" t="n">
        <v>1.38664946791359</v>
      </c>
      <c r="E28" s="53" t="n">
        <v>0.466200466200476</v>
      </c>
      <c r="F28" s="53" t="n">
        <v>1.88295165394401</v>
      </c>
      <c r="G28" s="53" t="n">
        <v>2.13829409677038</v>
      </c>
      <c r="H28" s="54" t="n">
        <v>2.17790035732239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2.66608391608392</v>
      </c>
      <c r="D29" s="53" t="n">
        <v>2.78307888040712</v>
      </c>
      <c r="E29" s="53" t="n">
        <v>1.50812064965197</v>
      </c>
      <c r="F29" s="53" t="n">
        <v>2.79720279720279</v>
      </c>
      <c r="G29" s="53" t="n">
        <v>3.73244534530186</v>
      </c>
      <c r="H29" s="54" t="n">
        <v>3.70848070632664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3.17156236696468</v>
      </c>
      <c r="D30" s="53" t="n">
        <v>2.86244777966888</v>
      </c>
      <c r="E30" s="53" t="n">
        <v>2.40000000000001</v>
      </c>
      <c r="F30" s="53" t="n">
        <v>4.47035957240038</v>
      </c>
      <c r="G30" s="53" t="n">
        <v>3.49346806610093</v>
      </c>
      <c r="H30" s="54" t="n">
        <v>3.79896147188923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12.609536471868</v>
      </c>
      <c r="D31" s="55" t="n">
        <v>12.0393873085339</v>
      </c>
      <c r="E31" s="55" t="n">
        <v>7.91344667697062</v>
      </c>
      <c r="F31" s="55" t="n">
        <v>16.6357540305322</v>
      </c>
      <c r="G31" s="55" t="n">
        <v>12.5802029283534</v>
      </c>
      <c r="H31" s="55" t="n">
        <v>13.0044612531899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0.0412626366824895</v>
      </c>
      <c r="D32" s="51" t="n">
        <v>-0.812274368231044</v>
      </c>
      <c r="E32" s="51" t="n">
        <v>-0.334821428571431</v>
      </c>
      <c r="F32" s="51" t="n">
        <v>2.83720930232559</v>
      </c>
      <c r="G32" s="51" t="n">
        <v>0.536742592817348</v>
      </c>
      <c r="H32" s="52" t="n">
        <v>0.487907309963191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3.89771086822026</v>
      </c>
      <c r="D33" s="53" t="n">
        <v>4.74673946011525</v>
      </c>
      <c r="E33" s="53" t="n">
        <v>3.91937290033594</v>
      </c>
      <c r="F33" s="53" t="n">
        <v>1.35685210312076</v>
      </c>
      <c r="G33" s="53" t="n">
        <v>3.27301506391768</v>
      </c>
      <c r="H33" s="54" t="n">
        <v>3.46637493392991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1.0023818975784</v>
      </c>
      <c r="D34" s="53" t="n">
        <v>0.434341971912545</v>
      </c>
      <c r="E34" s="53" t="n">
        <v>0.862068965517238</v>
      </c>
      <c r="F34" s="53" t="n">
        <v>2.81124497991966</v>
      </c>
      <c r="G34" s="53" t="n">
        <v>3.40827910480719</v>
      </c>
      <c r="H34" s="54" t="n">
        <v>3.366875363834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2.03399823130587</v>
      </c>
      <c r="D35" s="53" t="n">
        <v>0.980250828888572</v>
      </c>
      <c r="E35" s="53" t="n">
        <v>2.24358974358974</v>
      </c>
      <c r="F35" s="53" t="n">
        <v>5.12152777777777</v>
      </c>
      <c r="G35" s="53" t="n">
        <v>0.64939143104769</v>
      </c>
      <c r="H35" s="54" t="n">
        <v>0.70798901237832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8.23248450371644</v>
      </c>
      <c r="D36" s="55" t="n">
        <v>7.19503144408422</v>
      </c>
      <c r="E36" s="55" t="n">
        <v>6.38785448295619</v>
      </c>
      <c r="F36" s="55" t="n">
        <v>12.2691131498471</v>
      </c>
      <c r="G36" s="55" t="n">
        <v>10.1906949906723</v>
      </c>
      <c r="H36" s="55" t="n">
        <v>10.5256659366653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1.94530046224961</v>
      </c>
      <c r="D37" s="51" t="n">
        <v>2.06995003568879</v>
      </c>
      <c r="E37" s="51" t="n">
        <v>2.92580982236154</v>
      </c>
      <c r="F37" s="51" t="n">
        <v>1.19735755573906</v>
      </c>
      <c r="G37" s="51" t="n">
        <v>2.29876450767503</v>
      </c>
      <c r="H37" s="52" t="n">
        <v>2.47994248085548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6.20631022104668</v>
      </c>
      <c r="D38" s="53" t="n">
        <v>7.07692307692307</v>
      </c>
      <c r="E38" s="53" t="n">
        <v>3.04568527918782</v>
      </c>
      <c r="F38" s="53" t="n">
        <v>4.93676050591596</v>
      </c>
      <c r="G38" s="53" t="n">
        <v>5.42014346362171</v>
      </c>
      <c r="H38" s="54" t="n">
        <v>5.65949485500468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5.30997064840346</v>
      </c>
      <c r="D39" s="53" t="n">
        <v>5.57732497387671</v>
      </c>
      <c r="E39" s="53" t="n">
        <v>3.54679802955664</v>
      </c>
      <c r="F39" s="53" t="n">
        <v>5.2099533437014</v>
      </c>
      <c r="G39" s="53" t="n">
        <v>4.08378175085345</v>
      </c>
      <c r="H39" s="54" t="n">
        <v>4.16007925968086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0.278716216216225</v>
      </c>
      <c r="D40" s="53" t="n">
        <v>-0.408264258319932</v>
      </c>
      <c r="E40" s="53" t="n">
        <v>1.71265461465271</v>
      </c>
      <c r="F40" s="53" t="n">
        <v>1.77383592017739</v>
      </c>
      <c r="G40" s="53" t="n">
        <v>1.48092146224317</v>
      </c>
      <c r="H40" s="54" t="n">
        <v>1.59271439413105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12.9093839097558</v>
      </c>
      <c r="D41" s="55" t="n">
        <v>12.7391320190941</v>
      </c>
      <c r="E41" s="55" t="n">
        <v>10.9316101238557</v>
      </c>
      <c r="F41" s="55" t="n">
        <v>14.2187840488124</v>
      </c>
      <c r="G41" s="55" t="n">
        <v>12.3123480071061</v>
      </c>
      <c r="H41" s="55" t="n">
        <v>12.8593939251402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6.27474100901205</v>
      </c>
      <c r="D42" s="51" t="n">
        <v>7.00621118012424</v>
      </c>
      <c r="E42" s="51" t="n">
        <v>4.95790458372312</v>
      </c>
      <c r="F42" s="51" t="n">
        <v>4.64778503994189</v>
      </c>
      <c r="G42" s="51" t="n">
        <v>2.80358473202156</v>
      </c>
      <c r="H42" s="52" t="n">
        <v>2.98110538949592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1.56126168964971</v>
      </c>
      <c r="D43" s="53" t="n">
        <v>-0.371488274901324</v>
      </c>
      <c r="E43" s="53" t="n">
        <v>1.96078431372548</v>
      </c>
      <c r="F43" s="53" t="n">
        <v>7.1825121443442</v>
      </c>
      <c r="G43" s="53" t="n">
        <v>1.87136995790482</v>
      </c>
      <c r="H43" s="54" t="n">
        <v>1.73901268956979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2.86383144752243</v>
      </c>
      <c r="D44" s="53" t="n">
        <v>2.14402237240736</v>
      </c>
      <c r="E44" s="53" t="n">
        <v>1.83566433566433</v>
      </c>
      <c r="F44" s="53" t="n">
        <v>5.24441566850113</v>
      </c>
      <c r="G44" s="53" t="n">
        <v>3.59448065194421</v>
      </c>
      <c r="H44" s="54" t="n">
        <v>3.51649396330448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1.31998179335457</v>
      </c>
      <c r="D45" s="53" t="n">
        <v>1.25484827743554</v>
      </c>
      <c r="E45" s="53" t="n">
        <v>2.31759656652359</v>
      </c>
      <c r="F45" s="53" t="n">
        <v>1.13811135035374</v>
      </c>
      <c r="G45" s="53" t="n">
        <v>4.47251759621115</v>
      </c>
      <c r="H45" s="54" t="n">
        <v>4.32734252311988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14.1166395854376</v>
      </c>
      <c r="D46" s="55" t="n">
        <v>12.6022172662336</v>
      </c>
      <c r="E46" s="55" t="n">
        <v>12.2087378640777</v>
      </c>
      <c r="F46" s="55" t="n">
        <v>19.3360679194887</v>
      </c>
      <c r="G46" s="55" t="n">
        <v>12.0998721421482</v>
      </c>
      <c r="H46" s="55" t="n">
        <v>12.2881598758003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1.81191973644803</v>
      </c>
      <c r="D47" s="51" t="n">
        <v>1.79134745380803</v>
      </c>
      <c r="E47" s="51" t="n">
        <v>0.0838926174496493</v>
      </c>
      <c r="F47" s="51" t="n">
        <v>2.49391727493918</v>
      </c>
      <c r="G47" s="51" t="n">
        <v>1.32230126817197</v>
      </c>
      <c r="H47" s="52" t="n">
        <v>1.35474159558456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1.91204588910135</v>
      </c>
      <c r="D48" s="53" t="n">
        <v>1.77089097952407</v>
      </c>
      <c r="E48" s="53" t="n">
        <v>3.10142497904442</v>
      </c>
      <c r="F48" s="53" t="n">
        <v>1.86943620178042</v>
      </c>
      <c r="G48" s="53" t="n">
        <v>4.18034038006563</v>
      </c>
      <c r="H48" s="54" t="n">
        <v>3.67118290776448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2.19367874152114</v>
      </c>
      <c r="D49" s="53" t="n">
        <v>1.83795541054921</v>
      </c>
      <c r="E49" s="53" t="n">
        <v>2.19512195121952</v>
      </c>
      <c r="F49" s="53" t="n">
        <v>3.1459364986892</v>
      </c>
      <c r="G49" s="53" t="n">
        <v>3.43021445708112</v>
      </c>
      <c r="H49" s="54" t="n">
        <v>3.38619551467323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0.190651037988985</v>
      </c>
      <c r="D50" s="53" t="n">
        <v>-0.0320375907731716</v>
      </c>
      <c r="E50" s="53" t="n">
        <v>2.6252983293556</v>
      </c>
      <c r="F50" s="53" t="n">
        <v>-0.0847218299915369</v>
      </c>
      <c r="G50" s="53" t="n">
        <v>-1.17129400099158</v>
      </c>
      <c r="H50" s="54" t="n">
        <v>-1.00316832645917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7.38103942583363</v>
      </c>
      <c r="D51" s="55" t="n">
        <v>6.07669785866007</v>
      </c>
      <c r="E51" s="55" t="n">
        <v>7.50594851827817</v>
      </c>
      <c r="F51" s="55" t="n">
        <v>10.9672262190248</v>
      </c>
      <c r="G51" s="55" t="n">
        <v>11.9165418502765</v>
      </c>
      <c r="H51" s="55" t="n">
        <v>11.3704903125232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1.64211713299034</v>
      </c>
      <c r="D52" s="51" t="n">
        <v>-0.640957162696296</v>
      </c>
      <c r="E52" s="51" t="n">
        <v>10</v>
      </c>
      <c r="F52" s="51" t="n">
        <v>4.63538722442058</v>
      </c>
      <c r="G52" s="51" t="n">
        <v>0.655743579177454</v>
      </c>
      <c r="H52" s="52" t="n">
        <v>0.255379754606253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1.18568853141035</v>
      </c>
      <c r="D53" s="53" t="n">
        <v>-0.473067412106218</v>
      </c>
      <c r="E53" s="53" t="n">
        <v>1.4799154334038</v>
      </c>
      <c r="F53" s="53" t="n">
        <v>5.24041058887089</v>
      </c>
      <c r="G53" s="53" t="n">
        <v>3.15678927741831</v>
      </c>
      <c r="H53" s="54" t="n">
        <v>2.78569270837585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0.0822312067429607</v>
      </c>
      <c r="D54" s="53" t="n">
        <v>0.108026358431459</v>
      </c>
      <c r="E54" s="53" t="n">
        <v>2.08333333333333</v>
      </c>
      <c r="F54" s="53" t="n">
        <v>-0.718685831622182</v>
      </c>
      <c r="G54" s="53" t="n">
        <v>0.678124029402639</v>
      </c>
      <c r="H54" s="54" t="n">
        <v>0.865006553079951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1.16398493666551</v>
      </c>
      <c r="D55" s="53" t="n">
        <v>2.11503183338728</v>
      </c>
      <c r="E55" s="53" t="n">
        <v>1.76870748299321</v>
      </c>
      <c r="F55" s="53" t="n">
        <v>-1.34436401240951</v>
      </c>
      <c r="G55" s="53" t="n">
        <v>1.8767031723996</v>
      </c>
      <c r="H55" s="54" t="n">
        <v>1.8120393120393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4.63741107746341</v>
      </c>
      <c r="D56" s="55" t="n">
        <v>0.901095927479361</v>
      </c>
      <c r="E56" s="55" t="n">
        <v>17.2032193158954</v>
      </c>
      <c r="F56" s="55" t="n">
        <v>10.0850021610719</v>
      </c>
      <c r="G56" s="55" t="n">
        <v>5.75361767032747</v>
      </c>
      <c r="H56" s="55" t="n">
        <v>5.11573943889336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2.99830795262268</v>
      </c>
      <c r="D57" s="51" t="n">
        <v>0.760858078833351</v>
      </c>
      <c r="E57" s="51" t="n">
        <v>5.3475935828877</v>
      </c>
      <c r="F57" s="51" t="n">
        <v>7.62578616352201</v>
      </c>
      <c r="G57" s="51" t="n">
        <v>1.608290434373</v>
      </c>
      <c r="H57" s="52" t="n">
        <v>1.75503732064819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1.79392824287028</v>
      </c>
      <c r="D58" s="53" t="n">
        <v>1.27949659150499</v>
      </c>
      <c r="E58" s="53" t="n">
        <v>2.15736040609139</v>
      </c>
      <c r="F58" s="53" t="n">
        <v>2.84879474068663</v>
      </c>
      <c r="G58" s="53" t="n">
        <v>2.63419318520481</v>
      </c>
      <c r="H58" s="54" t="n">
        <v>2.70687322316311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3.57627009231167</v>
      </c>
      <c r="D59" s="53" t="n">
        <v>2.90980635808222</v>
      </c>
      <c r="E59" s="53" t="n">
        <v>1.98757763975155</v>
      </c>
      <c r="F59" s="53" t="n">
        <v>5.70549242424244</v>
      </c>
      <c r="G59" s="53" t="n">
        <v>0.0306505992998751</v>
      </c>
      <c r="H59" s="54" t="n">
        <v>0.419642526736482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2.56154565285136</v>
      </c>
      <c r="D60" s="53" t="n">
        <v>4.11551620044276</v>
      </c>
      <c r="E60" s="53" t="n">
        <v>1.46163215590742</v>
      </c>
      <c r="F60" s="53" t="n">
        <v>-0.49272116461367</v>
      </c>
      <c r="G60" s="53" t="n">
        <v>5.10337375822473</v>
      </c>
      <c r="H60" s="54" t="n">
        <v>5.0787871641043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8.24556896994606</v>
      </c>
      <c r="D61" s="55" t="n">
        <v>5.87052134735035</v>
      </c>
      <c r="E61" s="55" t="n">
        <v>11.4849785407725</v>
      </c>
      <c r="F61" s="55" t="n">
        <v>12.8059154560921</v>
      </c>
      <c r="G61" s="55" t="n">
        <v>7.60768098101315</v>
      </c>
      <c r="H61" s="55" t="n">
        <v>7.98122251791847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2.60695187165776</v>
      </c>
      <c r="D62" s="51" t="n">
        <v>4.31042814342322</v>
      </c>
      <c r="E62" s="51" t="n">
        <v>0.0600240096038363</v>
      </c>
      <c r="F62" s="51" t="n">
        <v>-0.405131667792034</v>
      </c>
      <c r="G62" s="51" t="n">
        <v>3.08028693083739</v>
      </c>
      <c r="H62" s="52" t="n">
        <v>3.36038380338492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2.99674267100978</v>
      </c>
      <c r="D63" s="53" t="n">
        <v>2.77957935699065</v>
      </c>
      <c r="E63" s="53" t="n">
        <v>2.27954409118176</v>
      </c>
      <c r="F63" s="53" t="n">
        <v>3.79661016949153</v>
      </c>
      <c r="G63" s="53" t="n">
        <v>3.70199464126229</v>
      </c>
      <c r="H63" s="54" t="n">
        <v>3.77839906625769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3.29480765913404</v>
      </c>
      <c r="D64" s="53" t="n">
        <v>2.53312900027045</v>
      </c>
      <c r="E64" s="53" t="n">
        <v>2.17008797653959</v>
      </c>
      <c r="F64" s="53" t="n">
        <v>5.55192684519921</v>
      </c>
      <c r="G64" s="53" t="n">
        <v>2.47319390816313</v>
      </c>
      <c r="H64" s="54" t="n">
        <v>2.39845159940366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0.712536183478065</v>
      </c>
      <c r="D65" s="53" t="n">
        <v>-0.325303323369084</v>
      </c>
      <c r="E65" s="53" t="n">
        <v>2.46842709529275</v>
      </c>
      <c r="F65" s="53" t="n">
        <v>2.51650165016501</v>
      </c>
      <c r="G65" s="53" t="n">
        <v>4.28981650091049</v>
      </c>
      <c r="H65" s="54" t="n">
        <v>4.08556832694764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11.2672045562411</v>
      </c>
      <c r="D66" s="55" t="n">
        <v>12.96957722218</v>
      </c>
      <c r="E66" s="55" t="n">
        <v>6.23652602402218</v>
      </c>
      <c r="F66" s="55" t="n">
        <v>9.2638784152213</v>
      </c>
      <c r="G66" s="55" t="n">
        <v>13.2717601450509</v>
      </c>
      <c r="H66" s="55" t="n">
        <v>13.757881833063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1.87928366128676</v>
      </c>
      <c r="D67" s="51" t="n">
        <v>1.03201905265944</v>
      </c>
      <c r="E67" s="51" t="n">
        <v>8.12324929971989</v>
      </c>
      <c r="F67" s="51" t="n">
        <v>1.56941649899396</v>
      </c>
      <c r="G67" s="51" t="n">
        <v>0.925422249084988</v>
      </c>
      <c r="H67" s="52" t="n">
        <v>0.885900440496215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1.53537326388889</v>
      </c>
      <c r="D68" s="53" t="n">
        <v>0.602409638554221</v>
      </c>
      <c r="E68" s="53" t="n">
        <v>0.77720207253887</v>
      </c>
      <c r="F68" s="53" t="n">
        <v>3.94215530903328</v>
      </c>
      <c r="G68" s="53" t="n">
        <v>0.365976191585204</v>
      </c>
      <c r="H68" s="54" t="n">
        <v>0.381897568747647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1.04728827144002</v>
      </c>
      <c r="D69" s="53" t="n">
        <v>0.130174433741217</v>
      </c>
      <c r="E69" s="53" t="n">
        <v>1.33676092544988</v>
      </c>
      <c r="F69" s="53" t="n">
        <v>2.95406899180483</v>
      </c>
      <c r="G69" s="53" t="n">
        <v>0.158453388847263</v>
      </c>
      <c r="H69" s="54" t="n">
        <v>0.0369540195068794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1.18978372375867</v>
      </c>
      <c r="D70" s="53" t="n">
        <v>0.338013520540812</v>
      </c>
      <c r="E70" s="53" t="n">
        <v>2.02942668696093</v>
      </c>
      <c r="F70" s="53" t="n">
        <v>2.70270270270269</v>
      </c>
      <c r="G70" s="53" t="n">
        <v>2.97672632916755</v>
      </c>
      <c r="H70" s="54" t="n">
        <v>2.70451944213987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6.91292725928454</v>
      </c>
      <c r="D71" s="55" t="n">
        <v>3.3522434244456</v>
      </c>
      <c r="E71" s="55" t="n">
        <v>13.886070444992</v>
      </c>
      <c r="F71" s="55" t="n">
        <v>12.7893395625398</v>
      </c>
      <c r="G71" s="55" t="n">
        <v>7.49550301656056</v>
      </c>
      <c r="H71" s="55" t="n">
        <v>7.15380371482866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3.06229096989968</v>
      </c>
      <c r="D72" s="51" t="n">
        <v>4.96674440701391</v>
      </c>
      <c r="E72" s="51" t="n">
        <v>0.696171059174546</v>
      </c>
      <c r="F72" s="51" t="n">
        <v>-0.0540735400144143</v>
      </c>
      <c r="G72" s="51" t="n">
        <v>1.22132301422519</v>
      </c>
      <c r="H72" s="52" t="n">
        <v>1.16629421510994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2.97637156475004</v>
      </c>
      <c r="D73" s="53" t="n">
        <v>1.89269256089533</v>
      </c>
      <c r="E73" s="53" t="n">
        <v>4.64197530864196</v>
      </c>
      <c r="F73" s="53" t="n">
        <v>4.74301172227231</v>
      </c>
      <c r="G73" s="53" t="n">
        <v>2.89199779004122</v>
      </c>
      <c r="H73" s="54" t="n">
        <v>2.59653212880664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2.07297257373578</v>
      </c>
      <c r="D74" s="53" t="n">
        <v>1.61524794055887</v>
      </c>
      <c r="E74" s="53" t="n">
        <v>0.943841434638969</v>
      </c>
      <c r="F74" s="53" t="n">
        <v>3.46074380165288</v>
      </c>
      <c r="G74" s="53" t="n">
        <v>2.44101146133573</v>
      </c>
      <c r="H74" s="54" t="n">
        <v>2.40754416860763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2.15147129763626</v>
      </c>
      <c r="D75" s="53" t="n">
        <v>1.6213638531235</v>
      </c>
      <c r="E75" s="53" t="n">
        <v>3.78681626928471</v>
      </c>
      <c r="F75" s="53" t="n">
        <v>2.67931436179066</v>
      </c>
      <c r="G75" s="53" t="n">
        <v>1.34053910759258</v>
      </c>
      <c r="H75" s="54" t="n">
        <v>1.30694299598375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8.96747080884113</v>
      </c>
      <c r="D76" s="55" t="n">
        <v>8.26607654256704</v>
      </c>
      <c r="E76" s="55" t="n">
        <v>8.2219676721395</v>
      </c>
      <c r="F76" s="55" t="n">
        <v>10.7648858554954</v>
      </c>
      <c r="G76" s="55" t="n">
        <v>7.55499319629391</v>
      </c>
      <c r="H76" s="55" t="n">
        <v>6.96389859087077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1.28919531545147</v>
      </c>
      <c r="D77" s="51" t="n">
        <v>1.36086344439231</v>
      </c>
      <c r="E77" s="51" t="n">
        <v>1.26126126126127</v>
      </c>
      <c r="F77" s="51" t="n">
        <v>1.15072933549433</v>
      </c>
      <c r="G77" s="51" t="n">
        <v>1.88700558254014</v>
      </c>
      <c r="H77" s="52" t="n">
        <v>2.18043630629052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2.48962655601659</v>
      </c>
      <c r="D78" s="53" t="n">
        <v>2.49228395061729</v>
      </c>
      <c r="E78" s="53" t="n">
        <v>2.58007117437722</v>
      </c>
      <c r="F78" s="53" t="n">
        <v>2.45153020349302</v>
      </c>
      <c r="G78" s="53" t="n">
        <v>0.324430932972348</v>
      </c>
      <c r="H78" s="54" t="n">
        <v>0.504806919391655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1.73770640949824</v>
      </c>
      <c r="D79" s="53" t="n">
        <v>1.94986072423397</v>
      </c>
      <c r="E79" s="53" t="n">
        <v>2.3417172593235</v>
      </c>
      <c r="F79" s="53" t="n">
        <v>1.07913669064747</v>
      </c>
      <c r="G79" s="53" t="n">
        <v>1.28131306962595</v>
      </c>
      <c r="H79" s="54" t="n">
        <v>1.53454049096764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2.99128101945003</v>
      </c>
      <c r="D80" s="53" t="n">
        <v>3.05715551617192</v>
      </c>
      <c r="E80" s="53" t="n">
        <v>1.90677966101696</v>
      </c>
      <c r="F80" s="53" t="n">
        <v>3.2492650471917</v>
      </c>
      <c r="G80" s="53" t="n">
        <v>0.996921946065157</v>
      </c>
      <c r="H80" s="54" t="n">
        <v>1.08125991198679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8.41378131979447</v>
      </c>
      <c r="D81" s="55" t="n">
        <v>7.69307843373011</v>
      </c>
      <c r="E81" s="55" t="n">
        <v>9.59661296013172</v>
      </c>
      <c r="F81" s="55" t="n">
        <v>9.51470338262791</v>
      </c>
      <c r="G81" s="55" t="n">
        <v>6.06495908504712</v>
      </c>
      <c r="H81" s="55" t="n">
        <v>6.55428523976877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2.05348615090735</v>
      </c>
      <c r="D82" s="51" t="n">
        <v>3.7689882487819</v>
      </c>
      <c r="E82" s="51" t="n">
        <v>-2.07900207900208</v>
      </c>
      <c r="F82" s="51" t="n">
        <v>-0.0449572905739615</v>
      </c>
      <c r="G82" s="51" t="n">
        <v>0.131345524017462</v>
      </c>
      <c r="H82" s="52" t="n">
        <v>0.3002831389459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2.39928531926661</v>
      </c>
      <c r="D83" s="53" t="n">
        <v>2.29940615937025</v>
      </c>
      <c r="E83" s="53" t="n">
        <v>2.12314225053079</v>
      </c>
      <c r="F83" s="53" t="n">
        <v>2.71364317841079</v>
      </c>
      <c r="G83" s="53" t="n">
        <v>2.3577111122468</v>
      </c>
      <c r="H83" s="54" t="n">
        <v>2.22725224408613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3.63507955631258</v>
      </c>
      <c r="D84" s="53" t="n">
        <v>3.68545393182585</v>
      </c>
      <c r="E84" s="53" t="n">
        <v>4.65696465696466</v>
      </c>
      <c r="F84" s="53" t="n">
        <v>3.16742081447966</v>
      </c>
      <c r="G84" s="53" t="n">
        <v>2.47982025463926</v>
      </c>
      <c r="H84" s="54" t="n">
        <v>2.4736146086146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2.52545498276278</v>
      </c>
      <c r="D85" s="53" t="n">
        <v>2.77325694941734</v>
      </c>
      <c r="E85" s="53" t="n">
        <v>1.98649185538341</v>
      </c>
      <c r="F85" s="53" t="n">
        <v>2.17883418222978</v>
      </c>
      <c r="G85" s="53" t="n">
        <v>2.30504804439032</v>
      </c>
      <c r="H85" s="54" t="n">
        <v>2.17360132512547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10.4344204162961</v>
      </c>
      <c r="D86" s="55" t="n">
        <v>12.4746469176234</v>
      </c>
      <c r="E86" s="55" t="n">
        <v>5.63365167936473</v>
      </c>
      <c r="F86" s="55" t="n">
        <v>7.91587443250165</v>
      </c>
      <c r="G86" s="55" t="n">
        <v>5.30030952607605</v>
      </c>
      <c r="H86" s="55" t="n">
        <v>5.58036628294796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3.19440100093837</v>
      </c>
      <c r="D87" s="51" t="n">
        <v>3.04681066700449</v>
      </c>
      <c r="E87" s="51" t="n">
        <v>3.85664199454617</v>
      </c>
      <c r="F87" s="51" t="n">
        <v>3.28163943505955</v>
      </c>
      <c r="G87" s="51" t="n">
        <v>0.642385823063435</v>
      </c>
      <c r="H87" s="52" t="n">
        <v>0.552649280636473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1.59133103474407</v>
      </c>
      <c r="D88" s="53" t="n">
        <v>1.28473075977379</v>
      </c>
      <c r="E88" s="53" t="n">
        <v>2.2880720180045</v>
      </c>
      <c r="F88" s="53" t="n">
        <v>2.01099343075479</v>
      </c>
      <c r="G88" s="53" t="n">
        <v>2.07784560219142</v>
      </c>
      <c r="H88" s="54" t="n">
        <v>2.00160744622997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1.95054637675753</v>
      </c>
      <c r="D89" s="53" t="n">
        <v>1.50512836074527</v>
      </c>
      <c r="E89" s="53" t="n">
        <v>0.990099009900987</v>
      </c>
      <c r="F89" s="53" t="n">
        <v>3.25929819950059</v>
      </c>
      <c r="G89" s="53" t="n">
        <v>1.58125975410638</v>
      </c>
      <c r="H89" s="54" t="n">
        <v>0.997442696586788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2.79850746268657</v>
      </c>
      <c r="D90" s="53" t="n">
        <v>2.75635276532138</v>
      </c>
      <c r="E90" s="53" t="n">
        <v>3.26797385620917</v>
      </c>
      <c r="F90" s="53" t="n">
        <v>2.72368588519791</v>
      </c>
      <c r="G90" s="53" t="n">
        <v>3.07779676400347</v>
      </c>
      <c r="H90" s="54" t="n">
        <v>3.54813693612886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10.7471967380224</v>
      </c>
      <c r="D91" s="55" t="n">
        <v>10.2754570270494</v>
      </c>
      <c r="E91" s="55" t="n">
        <v>11.6517675741569</v>
      </c>
      <c r="F91" s="55" t="n">
        <v>11.4523030455575</v>
      </c>
      <c r="G91" s="55" t="n">
        <v>7.50452698797095</v>
      </c>
      <c r="H91" s="55" t="n">
        <v>7.0210380927597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0.402120920963668</v>
      </c>
      <c r="D92" s="51" t="n">
        <v>-0.808797858722215</v>
      </c>
      <c r="E92" s="51" t="n">
        <v>0.738396624472571</v>
      </c>
      <c r="F92" s="51" t="n">
        <v>0.0619501920456003</v>
      </c>
      <c r="G92" s="51" t="n">
        <v>0.0964144641372684</v>
      </c>
      <c r="H92" s="52" t="n">
        <v>0.365890521585726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1.96870087180221</v>
      </c>
      <c r="D93" s="53" t="n">
        <v>1.65425001466532</v>
      </c>
      <c r="E93" s="53" t="n">
        <v>1.60558464223386</v>
      </c>
      <c r="F93" s="53" t="n">
        <v>2.76126795443288</v>
      </c>
      <c r="G93" s="53" t="n">
        <v>1.23104897166868</v>
      </c>
      <c r="H93" s="54" t="n">
        <v>1.55981695750285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1.5592697711903</v>
      </c>
      <c r="D94" s="53" t="n">
        <v>0.975243810952733</v>
      </c>
      <c r="E94" s="53" t="n">
        <v>1.51150807282721</v>
      </c>
      <c r="F94" s="53" t="n">
        <v>2.79551753223279</v>
      </c>
      <c r="G94" s="53" t="n">
        <v>1.48308170299529</v>
      </c>
      <c r="H94" s="54" t="n">
        <v>1.23665527680896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-0.0966050234612226</v>
      </c>
      <c r="D95" s="53" t="n">
        <v>-1.24014173048349</v>
      </c>
      <c r="E95" s="53" t="n">
        <v>2.16582064297801</v>
      </c>
      <c r="F95" s="53" t="n">
        <v>1.46524440276639</v>
      </c>
      <c r="G95" s="53" t="n">
        <v>3.09359228874166</v>
      </c>
      <c r="H95" s="54" t="n">
        <v>2.92008779063157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5.3606767117992</v>
      </c>
      <c r="D96" s="55" t="n">
        <v>3.74909985597695</v>
      </c>
      <c r="E96" s="55" t="n">
        <v>6.90565007733601</v>
      </c>
      <c r="F96" s="55" t="n">
        <v>8.27848754678023</v>
      </c>
      <c r="G96" s="55" t="n">
        <v>6.26587874942346</v>
      </c>
      <c r="H96" s="55" t="n">
        <v>6.67417164660662</v>
      </c>
      <c r="I96" s="46"/>
    </row>
    <row r="97" customFormat="false" ht="15" hidden="false" customHeight="false" outlineLevel="0" collapsed="false">
      <c r="I97" s="5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3.5" hidden="false" customHeight="false" outlineLevel="0" collapsed="false">
      <c r="A100" s="50" t="s">
        <v>50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2" hidden="false" customHeight="false" outlineLevel="0" collapsed="false">
      <c r="A102" s="49" t="s">
        <v>52</v>
      </c>
      <c r="I102" s="48"/>
    </row>
    <row r="103" s="35" customFormat="true" ht="12" hidden="false" customHeight="false" outlineLevel="0" collapsed="false">
      <c r="I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5" activeCellId="0" sqref="A105:IV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85"/>
    <col collapsed="false" customWidth="true" hidden="false" outlineLevel="0" max="5" min="4" style="23" width="15.13"/>
    <col collapsed="false" customWidth="true" hidden="false" outlineLevel="0" max="6" min="6" style="23" width="16.99"/>
    <col collapsed="false" customWidth="true" hidden="false" outlineLevel="0" max="7" min="7" style="23" width="15.85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23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124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30</v>
      </c>
      <c r="D11" s="58" t="s">
        <v>125</v>
      </c>
      <c r="E11" s="58" t="s">
        <v>126</v>
      </c>
      <c r="F11" s="59" t="s">
        <v>127</v>
      </c>
      <c r="G11" s="58" t="s">
        <v>128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3030</v>
      </c>
      <c r="D12" s="38" t="n">
        <v>1486</v>
      </c>
      <c r="E12" s="38" t="n">
        <v>202</v>
      </c>
      <c r="F12" s="38" t="n">
        <v>333</v>
      </c>
      <c r="G12" s="38" t="n">
        <v>1009</v>
      </c>
      <c r="H12" s="38" t="n">
        <v>46226</v>
      </c>
      <c r="I12" s="39" t="n">
        <v>49793</v>
      </c>
      <c r="J12" s="40"/>
    </row>
    <row r="13" customFormat="false" ht="12.75" hidden="false" customHeight="false" outlineLevel="0" collapsed="false">
      <c r="A13" s="36"/>
      <c r="B13" s="41" t="s">
        <v>41</v>
      </c>
      <c r="C13" s="42" t="n">
        <v>3149</v>
      </c>
      <c r="D13" s="42" t="n">
        <v>1557</v>
      </c>
      <c r="E13" s="42" t="n">
        <v>208</v>
      </c>
      <c r="F13" s="42" t="n">
        <v>348</v>
      </c>
      <c r="G13" s="42" t="n">
        <v>1036</v>
      </c>
      <c r="H13" s="42" t="n">
        <v>47630</v>
      </c>
      <c r="I13" s="43" t="n">
        <v>51350</v>
      </c>
      <c r="J13" s="40"/>
    </row>
    <row r="14" customFormat="false" ht="12.75" hidden="false" customHeight="false" outlineLevel="0" collapsed="false">
      <c r="A14" s="36"/>
      <c r="B14" s="41" t="s">
        <v>42</v>
      </c>
      <c r="C14" s="42" t="n">
        <v>3481</v>
      </c>
      <c r="D14" s="42" t="n">
        <v>1612</v>
      </c>
      <c r="E14" s="42" t="n">
        <v>215</v>
      </c>
      <c r="F14" s="42" t="n">
        <v>357</v>
      </c>
      <c r="G14" s="42" t="n">
        <v>1297</v>
      </c>
      <c r="H14" s="42" t="n">
        <v>49856</v>
      </c>
      <c r="I14" s="43" t="n">
        <v>53687</v>
      </c>
      <c r="J14" s="40"/>
    </row>
    <row r="15" customFormat="false" ht="12.75" hidden="false" customHeight="false" outlineLevel="0" collapsed="false">
      <c r="A15" s="36"/>
      <c r="B15" s="41" t="s">
        <v>43</v>
      </c>
      <c r="C15" s="42" t="n">
        <v>3405</v>
      </c>
      <c r="D15" s="42" t="n">
        <v>1641</v>
      </c>
      <c r="E15" s="42" t="n">
        <v>225</v>
      </c>
      <c r="F15" s="42" t="n">
        <v>359</v>
      </c>
      <c r="G15" s="42" t="n">
        <v>1180</v>
      </c>
      <c r="H15" s="42" t="n">
        <v>49817</v>
      </c>
      <c r="I15" s="43" t="n">
        <v>53701</v>
      </c>
      <c r="J15" s="40"/>
    </row>
    <row r="16" customFormat="false" ht="12.75" hidden="false" customHeight="false" outlineLevel="0" collapsed="false">
      <c r="A16" s="36"/>
      <c r="B16" s="44" t="s">
        <v>44</v>
      </c>
      <c r="C16" s="45" t="n">
        <v>13065</v>
      </c>
      <c r="D16" s="45" t="n">
        <v>6296</v>
      </c>
      <c r="E16" s="45" t="n">
        <v>850</v>
      </c>
      <c r="F16" s="45" t="n">
        <v>1397</v>
      </c>
      <c r="G16" s="45" t="n">
        <v>4522</v>
      </c>
      <c r="H16" s="45" t="n">
        <v>193529</v>
      </c>
      <c r="I16" s="45" t="n">
        <v>208531</v>
      </c>
      <c r="J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3518</v>
      </c>
      <c r="D17" s="38" t="n">
        <v>1723</v>
      </c>
      <c r="E17" s="38" t="n">
        <v>225</v>
      </c>
      <c r="F17" s="38" t="n">
        <v>368</v>
      </c>
      <c r="G17" s="38" t="n">
        <v>1202</v>
      </c>
      <c r="H17" s="38" t="n">
        <v>50607</v>
      </c>
      <c r="I17" s="39" t="n">
        <v>54656</v>
      </c>
      <c r="J17" s="40"/>
    </row>
    <row r="18" customFormat="false" ht="12.75" hidden="false" customHeight="false" outlineLevel="0" collapsed="false">
      <c r="A18" s="36"/>
      <c r="B18" s="41" t="s">
        <v>41</v>
      </c>
      <c r="C18" s="42" t="n">
        <v>3699</v>
      </c>
      <c r="D18" s="42" t="n">
        <v>1784</v>
      </c>
      <c r="E18" s="42" t="n">
        <v>236</v>
      </c>
      <c r="F18" s="42" t="n">
        <v>382</v>
      </c>
      <c r="G18" s="42" t="n">
        <v>1297</v>
      </c>
      <c r="H18" s="42" t="n">
        <v>51958</v>
      </c>
      <c r="I18" s="43" t="n">
        <v>56069</v>
      </c>
      <c r="J18" s="40"/>
    </row>
    <row r="19" customFormat="false" ht="12.75" hidden="false" customHeight="false" outlineLevel="0" collapsed="false">
      <c r="A19" s="36"/>
      <c r="B19" s="41" t="s">
        <v>42</v>
      </c>
      <c r="C19" s="42" t="n">
        <v>3991</v>
      </c>
      <c r="D19" s="42" t="n">
        <v>1815</v>
      </c>
      <c r="E19" s="42" t="n">
        <v>238</v>
      </c>
      <c r="F19" s="42" t="n">
        <v>373</v>
      </c>
      <c r="G19" s="42" t="n">
        <v>1565</v>
      </c>
      <c r="H19" s="42" t="n">
        <v>53380</v>
      </c>
      <c r="I19" s="43" t="n">
        <v>57483</v>
      </c>
      <c r="J19" s="40"/>
    </row>
    <row r="20" customFormat="false" ht="12.75" hidden="false" customHeight="false" outlineLevel="0" collapsed="false">
      <c r="A20" s="36"/>
      <c r="B20" s="41" t="s">
        <v>43</v>
      </c>
      <c r="C20" s="42" t="n">
        <v>3875</v>
      </c>
      <c r="D20" s="42" t="n">
        <v>1846</v>
      </c>
      <c r="E20" s="42" t="n">
        <v>245</v>
      </c>
      <c r="F20" s="42" t="n">
        <v>385</v>
      </c>
      <c r="G20" s="42" t="n">
        <v>1399</v>
      </c>
      <c r="H20" s="42" t="n">
        <v>53438</v>
      </c>
      <c r="I20" s="43" t="n">
        <v>57643</v>
      </c>
      <c r="J20" s="40"/>
    </row>
    <row r="21" customFormat="false" ht="12.75" hidden="false" customHeight="false" outlineLevel="0" collapsed="false">
      <c r="A21" s="36"/>
      <c r="B21" s="44" t="s">
        <v>44</v>
      </c>
      <c r="C21" s="45" t="n">
        <v>15083</v>
      </c>
      <c r="D21" s="45" t="n">
        <v>7168</v>
      </c>
      <c r="E21" s="45" t="n">
        <v>944</v>
      </c>
      <c r="F21" s="45" t="n">
        <v>1508</v>
      </c>
      <c r="G21" s="45" t="n">
        <v>5463</v>
      </c>
      <c r="H21" s="45" t="n">
        <v>209383</v>
      </c>
      <c r="I21" s="45" t="n">
        <v>225851</v>
      </c>
      <c r="J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3894</v>
      </c>
      <c r="D22" s="38" t="n">
        <v>1884</v>
      </c>
      <c r="E22" s="38" t="n">
        <v>239</v>
      </c>
      <c r="F22" s="38" t="n">
        <v>387</v>
      </c>
      <c r="G22" s="38" t="n">
        <v>1384</v>
      </c>
      <c r="H22" s="38" t="n">
        <v>53424</v>
      </c>
      <c r="I22" s="39" t="n">
        <v>57636</v>
      </c>
      <c r="J22" s="40"/>
    </row>
    <row r="23" customFormat="false" ht="12.75" hidden="false" customHeight="false" outlineLevel="0" collapsed="false">
      <c r="A23" s="36"/>
      <c r="B23" s="41" t="s">
        <v>41</v>
      </c>
      <c r="C23" s="42" t="n">
        <v>4120</v>
      </c>
      <c r="D23" s="42" t="n">
        <v>1983</v>
      </c>
      <c r="E23" s="42" t="n">
        <v>244</v>
      </c>
      <c r="F23" s="42" t="n">
        <v>398</v>
      </c>
      <c r="G23" s="42" t="n">
        <v>1495</v>
      </c>
      <c r="H23" s="42" t="n">
        <v>56219</v>
      </c>
      <c r="I23" s="43" t="n">
        <v>60755</v>
      </c>
      <c r="J23" s="40"/>
    </row>
    <row r="24" customFormat="false" ht="12.75" hidden="false" customHeight="false" outlineLevel="0" collapsed="false">
      <c r="A24" s="36"/>
      <c r="B24" s="41" t="s">
        <v>42</v>
      </c>
      <c r="C24" s="42" t="n">
        <v>4359</v>
      </c>
      <c r="D24" s="42" t="n">
        <v>1974</v>
      </c>
      <c r="E24" s="42" t="n">
        <v>261</v>
      </c>
      <c r="F24" s="42" t="n">
        <v>414</v>
      </c>
      <c r="G24" s="42" t="n">
        <v>1710</v>
      </c>
      <c r="H24" s="42" t="n">
        <v>58329</v>
      </c>
      <c r="I24" s="43" t="n">
        <v>63087</v>
      </c>
      <c r="J24" s="40"/>
    </row>
    <row r="25" customFormat="false" ht="12.75" hidden="false" customHeight="false" outlineLevel="0" collapsed="false">
      <c r="A25" s="36"/>
      <c r="B25" s="41" t="s">
        <v>43</v>
      </c>
      <c r="C25" s="42" t="n">
        <v>4274</v>
      </c>
      <c r="D25" s="42" t="n">
        <v>2066</v>
      </c>
      <c r="E25" s="42" t="n">
        <v>258</v>
      </c>
      <c r="F25" s="42" t="n">
        <v>426</v>
      </c>
      <c r="G25" s="42" t="n">
        <v>1524</v>
      </c>
      <c r="H25" s="42" t="n">
        <v>58946</v>
      </c>
      <c r="I25" s="43" t="n">
        <v>63845</v>
      </c>
      <c r="J25" s="40"/>
    </row>
    <row r="26" customFormat="false" ht="12.75" hidden="false" customHeight="false" outlineLevel="0" collapsed="false">
      <c r="A26" s="36"/>
      <c r="B26" s="44" t="s">
        <v>44</v>
      </c>
      <c r="C26" s="45" t="n">
        <v>16647</v>
      </c>
      <c r="D26" s="45" t="n">
        <v>7907</v>
      </c>
      <c r="E26" s="45" t="n">
        <v>1002</v>
      </c>
      <c r="F26" s="45" t="n">
        <v>1625</v>
      </c>
      <c r="G26" s="45" t="n">
        <v>6113</v>
      </c>
      <c r="H26" s="45" t="n">
        <v>226918</v>
      </c>
      <c r="I26" s="45" t="n">
        <v>245323</v>
      </c>
      <c r="J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4373</v>
      </c>
      <c r="D27" s="38" t="n">
        <v>2125</v>
      </c>
      <c r="E27" s="38" t="n">
        <v>270</v>
      </c>
      <c r="F27" s="38" t="n">
        <v>430</v>
      </c>
      <c r="G27" s="38" t="n">
        <v>1548</v>
      </c>
      <c r="H27" s="38" t="n">
        <v>60393</v>
      </c>
      <c r="I27" s="39" t="n">
        <v>65564</v>
      </c>
      <c r="J27" s="40"/>
    </row>
    <row r="28" customFormat="false" ht="12.75" hidden="false" customHeight="false" outlineLevel="0" collapsed="false">
      <c r="A28" s="36"/>
      <c r="B28" s="41" t="s">
        <v>41</v>
      </c>
      <c r="C28" s="42" t="n">
        <v>4504</v>
      </c>
      <c r="D28" s="42" t="n">
        <v>2193</v>
      </c>
      <c r="E28" s="42" t="n">
        <v>284</v>
      </c>
      <c r="F28" s="42" t="n">
        <v>445</v>
      </c>
      <c r="G28" s="42" t="n">
        <v>1582</v>
      </c>
      <c r="H28" s="42" t="n">
        <v>61736</v>
      </c>
      <c r="I28" s="43" t="n">
        <v>66942</v>
      </c>
      <c r="J28" s="40"/>
    </row>
    <row r="29" customFormat="false" ht="12.75" hidden="false" customHeight="false" outlineLevel="0" collapsed="false">
      <c r="A29" s="36"/>
      <c r="B29" s="41" t="s">
        <v>42</v>
      </c>
      <c r="C29" s="42" t="n">
        <v>4869</v>
      </c>
      <c r="D29" s="42" t="n">
        <v>2280</v>
      </c>
      <c r="E29" s="42" t="n">
        <v>292</v>
      </c>
      <c r="F29" s="42" t="n">
        <v>463</v>
      </c>
      <c r="G29" s="42" t="n">
        <v>1834</v>
      </c>
      <c r="H29" s="42" t="n">
        <v>63774</v>
      </c>
      <c r="I29" s="43" t="n">
        <v>69191</v>
      </c>
      <c r="J29" s="40"/>
    </row>
    <row r="30" customFormat="false" ht="12.75" hidden="false" customHeight="false" outlineLevel="0" collapsed="false">
      <c r="A30" s="36"/>
      <c r="B30" s="41" t="s">
        <v>43</v>
      </c>
      <c r="C30" s="42" t="n">
        <v>4803</v>
      </c>
      <c r="D30" s="42" t="n">
        <v>2346</v>
      </c>
      <c r="E30" s="42" t="n">
        <v>284</v>
      </c>
      <c r="F30" s="42" t="n">
        <v>473</v>
      </c>
      <c r="G30" s="42" t="n">
        <v>1700</v>
      </c>
      <c r="H30" s="42" t="n">
        <v>65023</v>
      </c>
      <c r="I30" s="43" t="n">
        <v>70648</v>
      </c>
      <c r="J30" s="40"/>
    </row>
    <row r="31" customFormat="false" ht="12.75" hidden="false" customHeight="false" outlineLevel="0" collapsed="false">
      <c r="A31" s="36"/>
      <c r="B31" s="44" t="s">
        <v>44</v>
      </c>
      <c r="C31" s="45" t="n">
        <v>18549</v>
      </c>
      <c r="D31" s="45" t="n">
        <v>8944</v>
      </c>
      <c r="E31" s="45" t="n">
        <v>1130</v>
      </c>
      <c r="F31" s="45" t="n">
        <v>1811</v>
      </c>
      <c r="G31" s="45" t="n">
        <v>6664</v>
      </c>
      <c r="H31" s="45" t="n">
        <v>250926</v>
      </c>
      <c r="I31" s="45" t="n">
        <v>272345</v>
      </c>
      <c r="J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5028</v>
      </c>
      <c r="D32" s="38" t="n">
        <v>2419</v>
      </c>
      <c r="E32" s="38" t="n">
        <v>290</v>
      </c>
      <c r="F32" s="38" t="n">
        <v>486</v>
      </c>
      <c r="G32" s="38" t="n">
        <v>1833</v>
      </c>
      <c r="H32" s="38" t="n">
        <v>67624</v>
      </c>
      <c r="I32" s="39" t="n">
        <v>73603</v>
      </c>
      <c r="J32" s="40"/>
    </row>
    <row r="33" customFormat="false" ht="12.75" hidden="false" customHeight="false" outlineLevel="0" collapsed="false">
      <c r="A33" s="36"/>
      <c r="B33" s="41" t="s">
        <v>41</v>
      </c>
      <c r="C33" s="42" t="n">
        <v>5095</v>
      </c>
      <c r="D33" s="42" t="n">
        <v>2484</v>
      </c>
      <c r="E33" s="42" t="n">
        <v>310</v>
      </c>
      <c r="F33" s="42" t="n">
        <v>496</v>
      </c>
      <c r="G33" s="42" t="n">
        <v>1805</v>
      </c>
      <c r="H33" s="42" t="n">
        <v>69070</v>
      </c>
      <c r="I33" s="43" t="n">
        <v>75206</v>
      </c>
      <c r="J33" s="40"/>
    </row>
    <row r="34" customFormat="false" ht="12.75" hidden="false" customHeight="false" outlineLevel="0" collapsed="false">
      <c r="A34" s="36"/>
      <c r="B34" s="41" t="s">
        <v>42</v>
      </c>
      <c r="C34" s="42" t="n">
        <v>5297</v>
      </c>
      <c r="D34" s="42" t="n">
        <v>2552</v>
      </c>
      <c r="E34" s="42" t="n">
        <v>319</v>
      </c>
      <c r="F34" s="42" t="n">
        <v>506</v>
      </c>
      <c r="G34" s="42" t="n">
        <v>1920</v>
      </c>
      <c r="H34" s="42" t="n">
        <v>71648</v>
      </c>
      <c r="I34" s="43" t="n">
        <v>77995</v>
      </c>
      <c r="J34" s="40"/>
    </row>
    <row r="35" customFormat="false" ht="12.75" hidden="false" customHeight="false" outlineLevel="0" collapsed="false">
      <c r="A35" s="36"/>
      <c r="B35" s="41" t="s">
        <v>43</v>
      </c>
      <c r="C35" s="42" t="n">
        <v>5440</v>
      </c>
      <c r="D35" s="42" t="n">
        <v>2639</v>
      </c>
      <c r="E35" s="42" t="n">
        <v>334</v>
      </c>
      <c r="F35" s="42" t="n">
        <v>523</v>
      </c>
      <c r="G35" s="42" t="n">
        <v>1944</v>
      </c>
      <c r="H35" s="42" t="n">
        <v>74151</v>
      </c>
      <c r="I35" s="43" t="n">
        <v>80958</v>
      </c>
      <c r="J35" s="40"/>
    </row>
    <row r="36" customFormat="false" ht="12.75" hidden="false" customHeight="false" outlineLevel="0" collapsed="false">
      <c r="A36" s="36"/>
      <c r="B36" s="44" t="s">
        <v>44</v>
      </c>
      <c r="C36" s="45" t="n">
        <v>20860</v>
      </c>
      <c r="D36" s="45" t="n">
        <v>10094</v>
      </c>
      <c r="E36" s="45" t="n">
        <v>1253</v>
      </c>
      <c r="F36" s="45" t="n">
        <v>2011</v>
      </c>
      <c r="G36" s="45" t="n">
        <v>7502</v>
      </c>
      <c r="H36" s="45" t="n">
        <v>282493</v>
      </c>
      <c r="I36" s="45" t="n">
        <v>307762</v>
      </c>
      <c r="J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5517</v>
      </c>
      <c r="D37" s="38" t="n">
        <v>2706</v>
      </c>
      <c r="E37" s="38" t="n">
        <v>328</v>
      </c>
      <c r="F37" s="38" t="n">
        <v>544</v>
      </c>
      <c r="G37" s="38" t="n">
        <v>1939</v>
      </c>
      <c r="H37" s="38" t="n">
        <v>74549</v>
      </c>
      <c r="I37" s="39" t="n">
        <v>81353</v>
      </c>
      <c r="J37" s="40"/>
    </row>
    <row r="38" customFormat="false" ht="12.75" hidden="false" customHeight="false" outlineLevel="0" collapsed="false">
      <c r="A38" s="36"/>
      <c r="B38" s="41" t="s">
        <v>41</v>
      </c>
      <c r="C38" s="42" t="n">
        <v>5802</v>
      </c>
      <c r="D38" s="42" t="n">
        <v>2796</v>
      </c>
      <c r="E38" s="42" t="n">
        <v>328</v>
      </c>
      <c r="F38" s="42" t="n">
        <v>555</v>
      </c>
      <c r="G38" s="42" t="n">
        <v>2123</v>
      </c>
      <c r="H38" s="42" t="n">
        <v>76989</v>
      </c>
      <c r="I38" s="43" t="n">
        <v>84173</v>
      </c>
      <c r="J38" s="40"/>
    </row>
    <row r="39" customFormat="false" ht="12.75" hidden="false" customHeight="false" outlineLevel="0" collapsed="false">
      <c r="A39" s="36"/>
      <c r="B39" s="41" t="s">
        <v>42</v>
      </c>
      <c r="C39" s="42" t="n">
        <v>5974</v>
      </c>
      <c r="D39" s="42" t="n">
        <v>2846</v>
      </c>
      <c r="E39" s="42" t="n">
        <v>340</v>
      </c>
      <c r="F39" s="42" t="n">
        <v>565</v>
      </c>
      <c r="G39" s="42" t="n">
        <v>2223</v>
      </c>
      <c r="H39" s="42" t="n">
        <v>79613</v>
      </c>
      <c r="I39" s="43" t="n">
        <v>87007</v>
      </c>
      <c r="J39" s="40"/>
    </row>
    <row r="40" customFormat="false" ht="12.75" hidden="false" customHeight="false" outlineLevel="0" collapsed="false">
      <c r="A40" s="36"/>
      <c r="B40" s="41" t="s">
        <v>43</v>
      </c>
      <c r="C40" s="42" t="n">
        <v>5992</v>
      </c>
      <c r="D40" s="42" t="n">
        <v>2916</v>
      </c>
      <c r="E40" s="42" t="n">
        <v>352</v>
      </c>
      <c r="F40" s="42" t="n">
        <v>558</v>
      </c>
      <c r="G40" s="42" t="n">
        <v>2166</v>
      </c>
      <c r="H40" s="42" t="n">
        <v>80130</v>
      </c>
      <c r="I40" s="43" t="n">
        <v>87623</v>
      </c>
      <c r="J40" s="40"/>
    </row>
    <row r="41" customFormat="false" ht="12.75" hidden="false" customHeight="false" outlineLevel="0" collapsed="false">
      <c r="A41" s="36"/>
      <c r="B41" s="44" t="s">
        <v>44</v>
      </c>
      <c r="C41" s="45" t="n">
        <v>23285</v>
      </c>
      <c r="D41" s="45" t="n">
        <v>11264</v>
      </c>
      <c r="E41" s="45" t="n">
        <v>1348</v>
      </c>
      <c r="F41" s="45" t="n">
        <v>2222</v>
      </c>
      <c r="G41" s="45" t="n">
        <v>8451</v>
      </c>
      <c r="H41" s="45" t="n">
        <v>311281</v>
      </c>
      <c r="I41" s="45" t="n">
        <v>340156</v>
      </c>
      <c r="J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6456</v>
      </c>
      <c r="D42" s="38" t="n">
        <v>2996</v>
      </c>
      <c r="E42" s="38" t="n">
        <v>388</v>
      </c>
      <c r="F42" s="38" t="n">
        <v>608</v>
      </c>
      <c r="G42" s="38" t="n">
        <v>2464</v>
      </c>
      <c r="H42" s="38" t="n">
        <v>81972</v>
      </c>
      <c r="I42" s="39" t="n">
        <v>89796</v>
      </c>
      <c r="J42" s="40"/>
    </row>
    <row r="43" customFormat="false" ht="12.75" hidden="false" customHeight="false" outlineLevel="0" collapsed="false">
      <c r="A43" s="36"/>
      <c r="B43" s="41" t="s">
        <v>41</v>
      </c>
      <c r="C43" s="42" t="n">
        <v>6543</v>
      </c>
      <c r="D43" s="42" t="n">
        <v>3059</v>
      </c>
      <c r="E43" s="42" t="n">
        <v>409</v>
      </c>
      <c r="F43" s="42" t="n">
        <v>637</v>
      </c>
      <c r="G43" s="42" t="n">
        <v>2438</v>
      </c>
      <c r="H43" s="42" t="n">
        <v>86415</v>
      </c>
      <c r="I43" s="43" t="n">
        <v>94878</v>
      </c>
      <c r="J43" s="40"/>
    </row>
    <row r="44" customFormat="false" ht="12.75" hidden="false" customHeight="false" outlineLevel="0" collapsed="false">
      <c r="A44" s="36"/>
      <c r="B44" s="41" t="s">
        <v>42</v>
      </c>
      <c r="C44" s="42" t="n">
        <v>6743</v>
      </c>
      <c r="D44" s="42" t="n">
        <v>3158</v>
      </c>
      <c r="E44" s="42" t="n">
        <v>443</v>
      </c>
      <c r="F44" s="42" t="n">
        <v>673</v>
      </c>
      <c r="G44" s="42" t="n">
        <v>2469</v>
      </c>
      <c r="H44" s="42" t="n">
        <v>89944</v>
      </c>
      <c r="I44" s="43" t="n">
        <v>98825</v>
      </c>
      <c r="J44" s="40"/>
    </row>
    <row r="45" customFormat="false" ht="12.75" hidden="false" customHeight="false" outlineLevel="0" collapsed="false">
      <c r="A45" s="36"/>
      <c r="B45" s="41" t="s">
        <v>43</v>
      </c>
      <c r="C45" s="42" t="n">
        <v>6811</v>
      </c>
      <c r="D45" s="42" t="n">
        <v>3189</v>
      </c>
      <c r="E45" s="42" t="n">
        <v>430</v>
      </c>
      <c r="F45" s="42" t="n">
        <v>680</v>
      </c>
      <c r="G45" s="42" t="n">
        <v>2512</v>
      </c>
      <c r="H45" s="42" t="n">
        <v>91276</v>
      </c>
      <c r="I45" s="43" t="n">
        <v>100399</v>
      </c>
      <c r="J45" s="40"/>
    </row>
    <row r="46" customFormat="false" ht="12.75" hidden="false" customHeight="false" outlineLevel="0" collapsed="false">
      <c r="A46" s="36"/>
      <c r="B46" s="44" t="s">
        <v>44</v>
      </c>
      <c r="C46" s="45" t="n">
        <v>26553</v>
      </c>
      <c r="D46" s="45" t="n">
        <v>12402</v>
      </c>
      <c r="E46" s="45" t="n">
        <v>1670</v>
      </c>
      <c r="F46" s="45" t="n">
        <v>2598</v>
      </c>
      <c r="G46" s="45" t="n">
        <v>9883</v>
      </c>
      <c r="H46" s="45" t="n">
        <v>349607</v>
      </c>
      <c r="I46" s="45" t="n">
        <v>383898</v>
      </c>
      <c r="J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7421</v>
      </c>
      <c r="D47" s="38" t="n">
        <v>3500</v>
      </c>
      <c r="E47" s="38" t="n">
        <v>468</v>
      </c>
      <c r="F47" s="38" t="n">
        <v>678</v>
      </c>
      <c r="G47" s="38" t="n">
        <v>2775</v>
      </c>
      <c r="H47" s="38" t="n">
        <v>93835</v>
      </c>
      <c r="I47" s="39" t="n">
        <v>103392</v>
      </c>
      <c r="J47" s="40"/>
    </row>
    <row r="48" customFormat="false" ht="12.75" hidden="false" customHeight="false" outlineLevel="0" collapsed="false">
      <c r="A48" s="36"/>
      <c r="B48" s="41" t="s">
        <v>41</v>
      </c>
      <c r="C48" s="42" t="n">
        <v>7544</v>
      </c>
      <c r="D48" s="42" t="n">
        <v>3574</v>
      </c>
      <c r="E48" s="42" t="n">
        <v>466</v>
      </c>
      <c r="F48" s="42" t="n">
        <v>700</v>
      </c>
      <c r="G48" s="42" t="n">
        <v>2804</v>
      </c>
      <c r="H48" s="42" t="n">
        <v>95591</v>
      </c>
      <c r="I48" s="43" t="n">
        <v>105190</v>
      </c>
      <c r="J48" s="40"/>
    </row>
    <row r="49" customFormat="false" ht="12.75" hidden="false" customHeight="false" outlineLevel="0" collapsed="false">
      <c r="A49" s="36"/>
      <c r="B49" s="41" t="s">
        <v>42</v>
      </c>
      <c r="C49" s="42" t="n">
        <v>7747</v>
      </c>
      <c r="D49" s="42" t="n">
        <v>3680</v>
      </c>
      <c r="E49" s="42" t="n">
        <v>474</v>
      </c>
      <c r="F49" s="42" t="n">
        <v>719</v>
      </c>
      <c r="G49" s="42" t="n">
        <v>2874</v>
      </c>
      <c r="H49" s="42" t="n">
        <v>99027</v>
      </c>
      <c r="I49" s="43" t="n">
        <v>108889</v>
      </c>
      <c r="J49" s="40"/>
    </row>
    <row r="50" customFormat="false" ht="12.75" hidden="false" customHeight="false" outlineLevel="0" collapsed="false">
      <c r="A50" s="36"/>
      <c r="B50" s="41" t="s">
        <v>43</v>
      </c>
      <c r="C50" s="42" t="n">
        <v>7968</v>
      </c>
      <c r="D50" s="42" t="n">
        <v>3764</v>
      </c>
      <c r="E50" s="42" t="n">
        <v>492</v>
      </c>
      <c r="F50" s="42" t="n">
        <v>744</v>
      </c>
      <c r="G50" s="42" t="n">
        <v>2968</v>
      </c>
      <c r="H50" s="42" t="n">
        <v>103456</v>
      </c>
      <c r="I50" s="43" t="n">
        <v>113601</v>
      </c>
      <c r="J50" s="40"/>
    </row>
    <row r="51" customFormat="false" ht="12.75" hidden="false" customHeight="false" outlineLevel="0" collapsed="false">
      <c r="A51" s="36"/>
      <c r="B51" s="44" t="s">
        <v>44</v>
      </c>
      <c r="C51" s="45" t="n">
        <v>30680</v>
      </c>
      <c r="D51" s="45" t="n">
        <v>14518</v>
      </c>
      <c r="E51" s="45" t="n">
        <v>1900</v>
      </c>
      <c r="F51" s="45" t="n">
        <v>2841</v>
      </c>
      <c r="G51" s="45" t="n">
        <v>11421</v>
      </c>
      <c r="H51" s="45" t="n">
        <v>391909</v>
      </c>
      <c r="I51" s="45" t="n">
        <v>431072</v>
      </c>
      <c r="J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7879</v>
      </c>
      <c r="D52" s="38" t="n">
        <v>3590</v>
      </c>
      <c r="E52" s="38" t="n">
        <v>489</v>
      </c>
      <c r="F52" s="38" t="n">
        <v>751</v>
      </c>
      <c r="G52" s="38" t="n">
        <v>3049</v>
      </c>
      <c r="H52" s="38" t="n">
        <v>104824</v>
      </c>
      <c r="I52" s="39" t="n">
        <v>115140</v>
      </c>
      <c r="J52" s="40"/>
    </row>
    <row r="53" customFormat="false" ht="12.75" hidden="false" customHeight="false" outlineLevel="0" collapsed="false">
      <c r="A53" s="36"/>
      <c r="B53" s="41" t="s">
        <v>41</v>
      </c>
      <c r="C53" s="42" t="n">
        <v>7866</v>
      </c>
      <c r="D53" s="42" t="n">
        <v>3597</v>
      </c>
      <c r="E53" s="42" t="n">
        <v>491</v>
      </c>
      <c r="F53" s="42" t="n">
        <v>744</v>
      </c>
      <c r="G53" s="42" t="n">
        <v>3034</v>
      </c>
      <c r="H53" s="42" t="n">
        <v>109206</v>
      </c>
      <c r="I53" s="43" t="n">
        <v>119367</v>
      </c>
      <c r="J53" s="40"/>
    </row>
    <row r="54" customFormat="false" ht="12.75" hidden="false" customHeight="false" outlineLevel="0" collapsed="false">
      <c r="A54" s="36"/>
      <c r="B54" s="41" t="s">
        <v>42</v>
      </c>
      <c r="C54" s="42" t="n">
        <v>8032</v>
      </c>
      <c r="D54" s="42" t="n">
        <v>3660</v>
      </c>
      <c r="E54" s="42" t="n">
        <v>508</v>
      </c>
      <c r="F54" s="42" t="n">
        <v>750</v>
      </c>
      <c r="G54" s="42" t="n">
        <v>3114</v>
      </c>
      <c r="H54" s="42" t="n">
        <v>112952</v>
      </c>
      <c r="I54" s="43" t="n">
        <v>123409</v>
      </c>
      <c r="J54" s="40"/>
    </row>
    <row r="55" customFormat="false" ht="12.75" hidden="false" customHeight="false" outlineLevel="0" collapsed="false">
      <c r="A55" s="36"/>
      <c r="B55" s="41" t="s">
        <v>43</v>
      </c>
      <c r="C55" s="42" t="n">
        <v>8069</v>
      </c>
      <c r="D55" s="42" t="n">
        <v>3604</v>
      </c>
      <c r="E55" s="42" t="n">
        <v>527</v>
      </c>
      <c r="F55" s="42" t="n">
        <v>786</v>
      </c>
      <c r="G55" s="42" t="n">
        <v>3152</v>
      </c>
      <c r="H55" s="42" t="n">
        <v>111629</v>
      </c>
      <c r="I55" s="43" t="n">
        <v>122171</v>
      </c>
      <c r="J55" s="40"/>
    </row>
    <row r="56" customFormat="false" ht="12.75" hidden="false" customHeight="false" outlineLevel="0" collapsed="false">
      <c r="A56" s="36"/>
      <c r="B56" s="44" t="s">
        <v>44</v>
      </c>
      <c r="C56" s="45" t="n">
        <v>31846</v>
      </c>
      <c r="D56" s="45" t="n">
        <v>14451</v>
      </c>
      <c r="E56" s="45" t="n">
        <v>2015</v>
      </c>
      <c r="F56" s="45" t="n">
        <v>3031</v>
      </c>
      <c r="G56" s="45" t="n">
        <v>12349</v>
      </c>
      <c r="H56" s="45" t="n">
        <v>438611</v>
      </c>
      <c r="I56" s="45" t="n">
        <v>480087</v>
      </c>
      <c r="J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8460</v>
      </c>
      <c r="D57" s="38" t="n">
        <v>3910</v>
      </c>
      <c r="E57" s="38" t="n">
        <v>547</v>
      </c>
      <c r="F57" s="38" t="n">
        <v>791</v>
      </c>
      <c r="G57" s="38" t="n">
        <v>3212</v>
      </c>
      <c r="H57" s="38" t="n">
        <v>112361</v>
      </c>
      <c r="I57" s="39" t="n">
        <v>122483</v>
      </c>
      <c r="J57" s="40"/>
    </row>
    <row r="58" customFormat="false" ht="12.75" hidden="false" customHeight="false" outlineLevel="0" collapsed="false">
      <c r="A58" s="36"/>
      <c r="B58" s="41" t="s">
        <v>41</v>
      </c>
      <c r="C58" s="42" t="n">
        <v>8326</v>
      </c>
      <c r="D58" s="42" t="n">
        <v>3918</v>
      </c>
      <c r="E58" s="42" t="n">
        <v>536</v>
      </c>
      <c r="F58" s="42" t="n">
        <v>775</v>
      </c>
      <c r="G58" s="42" t="n">
        <v>3097</v>
      </c>
      <c r="H58" s="42" t="n">
        <v>115908</v>
      </c>
      <c r="I58" s="43" t="n">
        <v>125895</v>
      </c>
      <c r="J58" s="40"/>
    </row>
    <row r="59" customFormat="false" ht="12.75" hidden="false" customHeight="false" outlineLevel="0" collapsed="false">
      <c r="A59" s="36"/>
      <c r="B59" s="41" t="s">
        <v>42</v>
      </c>
      <c r="C59" s="42" t="n">
        <v>8208</v>
      </c>
      <c r="D59" s="42" t="n">
        <v>3916</v>
      </c>
      <c r="E59" s="42" t="n">
        <v>521</v>
      </c>
      <c r="F59" s="42" t="n">
        <v>754</v>
      </c>
      <c r="G59" s="42" t="n">
        <v>3017</v>
      </c>
      <c r="H59" s="42" t="n">
        <v>116694</v>
      </c>
      <c r="I59" s="43" t="n">
        <v>126984</v>
      </c>
      <c r="J59" s="40"/>
    </row>
    <row r="60" customFormat="false" ht="12.75" hidden="false" customHeight="false" outlineLevel="0" collapsed="false">
      <c r="A60" s="36"/>
      <c r="B60" s="41" t="s">
        <v>43</v>
      </c>
      <c r="C60" s="42" t="n">
        <v>8547</v>
      </c>
      <c r="D60" s="42" t="n">
        <v>3960</v>
      </c>
      <c r="E60" s="42" t="n">
        <v>541</v>
      </c>
      <c r="F60" s="42" t="n">
        <v>752</v>
      </c>
      <c r="G60" s="42" t="n">
        <v>3294</v>
      </c>
      <c r="H60" s="42" t="n">
        <v>118884</v>
      </c>
      <c r="I60" s="43" t="n">
        <v>129285</v>
      </c>
      <c r="J60" s="40"/>
    </row>
    <row r="61" customFormat="false" ht="12.75" hidden="false" customHeight="false" outlineLevel="0" collapsed="false">
      <c r="A61" s="36"/>
      <c r="B61" s="44" t="s">
        <v>44</v>
      </c>
      <c r="C61" s="45" t="n">
        <v>33541</v>
      </c>
      <c r="D61" s="45" t="n">
        <v>15704</v>
      </c>
      <c r="E61" s="45" t="n">
        <v>2145</v>
      </c>
      <c r="F61" s="45" t="n">
        <v>3072</v>
      </c>
      <c r="G61" s="45" t="n">
        <v>12620</v>
      </c>
      <c r="H61" s="45" t="n">
        <v>463847</v>
      </c>
      <c r="I61" s="45" t="n">
        <v>504647</v>
      </c>
      <c r="J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8552</v>
      </c>
      <c r="D62" s="38" t="n">
        <v>3973</v>
      </c>
      <c r="E62" s="38" t="n">
        <v>513</v>
      </c>
      <c r="F62" s="38" t="n">
        <v>736</v>
      </c>
      <c r="G62" s="38" t="n">
        <v>3330</v>
      </c>
      <c r="H62" s="38" t="n">
        <v>120796</v>
      </c>
      <c r="I62" s="39" t="n">
        <v>131554</v>
      </c>
      <c r="J62" s="40"/>
    </row>
    <row r="63" customFormat="false" ht="12.75" hidden="false" customHeight="false" outlineLevel="0" collapsed="false">
      <c r="A63" s="36"/>
      <c r="B63" s="41" t="s">
        <v>41</v>
      </c>
      <c r="C63" s="42" t="n">
        <v>8512</v>
      </c>
      <c r="D63" s="42" t="n">
        <v>3985</v>
      </c>
      <c r="E63" s="42" t="n">
        <v>522</v>
      </c>
      <c r="F63" s="42" t="n">
        <v>747</v>
      </c>
      <c r="G63" s="42" t="n">
        <v>3258</v>
      </c>
      <c r="H63" s="42" t="n">
        <v>123978</v>
      </c>
      <c r="I63" s="43" t="n">
        <v>135115</v>
      </c>
      <c r="J63" s="40"/>
    </row>
    <row r="64" customFormat="false" ht="12.75" hidden="false" customHeight="false" outlineLevel="0" collapsed="false">
      <c r="A64" s="36"/>
      <c r="B64" s="41" t="s">
        <v>42</v>
      </c>
      <c r="C64" s="42" t="n">
        <v>8587</v>
      </c>
      <c r="D64" s="42" t="n">
        <v>3974</v>
      </c>
      <c r="E64" s="42" t="n">
        <v>543</v>
      </c>
      <c r="F64" s="42" t="n">
        <v>769</v>
      </c>
      <c r="G64" s="42" t="n">
        <v>3301</v>
      </c>
      <c r="H64" s="42" t="n">
        <v>124016</v>
      </c>
      <c r="I64" s="43" t="n">
        <v>135682</v>
      </c>
      <c r="J64" s="40"/>
    </row>
    <row r="65" customFormat="false" ht="12.75" hidden="false" customHeight="false" outlineLevel="0" collapsed="false">
      <c r="A65" s="36"/>
      <c r="B65" s="41" t="s">
        <v>43</v>
      </c>
      <c r="C65" s="42" t="n">
        <v>9030</v>
      </c>
      <c r="D65" s="42" t="n">
        <v>4042</v>
      </c>
      <c r="E65" s="42" t="n">
        <v>614</v>
      </c>
      <c r="F65" s="42" t="n">
        <v>796</v>
      </c>
      <c r="G65" s="42" t="n">
        <v>3578</v>
      </c>
      <c r="H65" s="42" t="n">
        <v>130345</v>
      </c>
      <c r="I65" s="43" t="n">
        <v>142573</v>
      </c>
      <c r="J65" s="40"/>
    </row>
    <row r="66" customFormat="false" ht="12.75" hidden="false" customHeight="false" outlineLevel="0" collapsed="false">
      <c r="A66" s="36"/>
      <c r="B66" s="44" t="s">
        <v>44</v>
      </c>
      <c r="C66" s="45" t="n">
        <v>34681</v>
      </c>
      <c r="D66" s="45" t="n">
        <v>15974</v>
      </c>
      <c r="E66" s="45" t="n">
        <v>2192</v>
      </c>
      <c r="F66" s="45" t="n">
        <v>3048</v>
      </c>
      <c r="G66" s="45" t="n">
        <v>13467</v>
      </c>
      <c r="H66" s="45" t="n">
        <v>499135</v>
      </c>
      <c r="I66" s="45" t="n">
        <v>544924</v>
      </c>
      <c r="J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8874</v>
      </c>
      <c r="D67" s="38" t="n">
        <v>3959</v>
      </c>
      <c r="E67" s="38" t="n">
        <v>552</v>
      </c>
      <c r="F67" s="38" t="n">
        <v>831</v>
      </c>
      <c r="G67" s="38" t="n">
        <v>3532</v>
      </c>
      <c r="H67" s="38" t="n">
        <v>134360</v>
      </c>
      <c r="I67" s="39" t="n">
        <v>147364</v>
      </c>
      <c r="J67" s="40"/>
    </row>
    <row r="68" customFormat="false" ht="12.75" hidden="false" customHeight="false" outlineLevel="0" collapsed="false">
      <c r="A68" s="36"/>
      <c r="B68" s="41" t="s">
        <v>41</v>
      </c>
      <c r="C68" s="42" t="n">
        <v>8868</v>
      </c>
      <c r="D68" s="42" t="n">
        <v>3992</v>
      </c>
      <c r="E68" s="42" t="n">
        <v>611</v>
      </c>
      <c r="F68" s="42" t="n">
        <v>862</v>
      </c>
      <c r="G68" s="42" t="n">
        <v>3403</v>
      </c>
      <c r="H68" s="42" t="n">
        <v>139334</v>
      </c>
      <c r="I68" s="43" t="n">
        <v>152932</v>
      </c>
      <c r="J68" s="40"/>
    </row>
    <row r="69" customFormat="false" ht="12.75" hidden="false" customHeight="false" outlineLevel="0" collapsed="false">
      <c r="A69" s="36"/>
      <c r="B69" s="41" t="s">
        <v>42</v>
      </c>
      <c r="C69" s="42" t="n">
        <v>9064</v>
      </c>
      <c r="D69" s="42" t="n">
        <v>4027</v>
      </c>
      <c r="E69" s="42" t="n">
        <v>613</v>
      </c>
      <c r="F69" s="42" t="n">
        <v>882</v>
      </c>
      <c r="G69" s="42" t="n">
        <v>3542</v>
      </c>
      <c r="H69" s="42" t="n">
        <v>142780</v>
      </c>
      <c r="I69" s="43" t="n">
        <v>156600</v>
      </c>
      <c r="J69" s="40"/>
    </row>
    <row r="70" customFormat="false" ht="12.75" hidden="false" customHeight="false" outlineLevel="0" collapsed="false">
      <c r="A70" s="36"/>
      <c r="B70" s="41" t="s">
        <v>43</v>
      </c>
      <c r="C70" s="42" t="n">
        <v>9393</v>
      </c>
      <c r="D70" s="42" t="n">
        <v>4080</v>
      </c>
      <c r="E70" s="42" t="n">
        <v>616</v>
      </c>
      <c r="F70" s="42" t="n">
        <v>879</v>
      </c>
      <c r="G70" s="42" t="n">
        <v>3818</v>
      </c>
      <c r="H70" s="42" t="n">
        <v>148905</v>
      </c>
      <c r="I70" s="43" t="n">
        <v>162998</v>
      </c>
      <c r="J70" s="40"/>
    </row>
    <row r="71" customFormat="false" ht="12.75" hidden="false" customHeight="false" outlineLevel="0" collapsed="false">
      <c r="A71" s="36"/>
      <c r="B71" s="44" t="s">
        <v>44</v>
      </c>
      <c r="C71" s="45" t="n">
        <v>36199</v>
      </c>
      <c r="D71" s="45" t="n">
        <v>16058</v>
      </c>
      <c r="E71" s="45" t="n">
        <v>2392</v>
      </c>
      <c r="F71" s="45" t="n">
        <v>3454</v>
      </c>
      <c r="G71" s="45" t="n">
        <v>14295</v>
      </c>
      <c r="H71" s="45" t="n">
        <v>565379</v>
      </c>
      <c r="I71" s="45" t="n">
        <v>619894</v>
      </c>
      <c r="J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9373</v>
      </c>
      <c r="D72" s="38" t="n">
        <v>4013</v>
      </c>
      <c r="E72" s="38" t="n">
        <v>609</v>
      </c>
      <c r="F72" s="38" t="n">
        <v>900</v>
      </c>
      <c r="G72" s="38" t="n">
        <v>3851</v>
      </c>
      <c r="H72" s="38" t="n">
        <v>150283</v>
      </c>
      <c r="I72" s="39" t="n">
        <v>164442</v>
      </c>
      <c r="J72" s="40"/>
    </row>
    <row r="73" customFormat="false" ht="12.75" hidden="false" customHeight="false" outlineLevel="0" collapsed="false">
      <c r="A73" s="36"/>
      <c r="B73" s="41" t="s">
        <v>41</v>
      </c>
      <c r="C73" s="42" t="n">
        <v>9062</v>
      </c>
      <c r="D73" s="42" t="n">
        <v>3979</v>
      </c>
      <c r="E73" s="42" t="n">
        <v>634</v>
      </c>
      <c r="F73" s="42" t="n">
        <v>917</v>
      </c>
      <c r="G73" s="42" t="n">
        <v>3532</v>
      </c>
      <c r="H73" s="42" t="n">
        <v>150833</v>
      </c>
      <c r="I73" s="43" t="n">
        <v>165070</v>
      </c>
      <c r="J73" s="40"/>
    </row>
    <row r="74" customFormat="false" ht="12.75" hidden="false" customHeight="false" outlineLevel="0" collapsed="false">
      <c r="A74" s="36"/>
      <c r="B74" s="41" t="s">
        <v>42</v>
      </c>
      <c r="C74" s="42" t="n">
        <v>9332</v>
      </c>
      <c r="D74" s="42" t="n">
        <v>4040</v>
      </c>
      <c r="E74" s="42" t="n">
        <v>632</v>
      </c>
      <c r="F74" s="42" t="n">
        <v>925</v>
      </c>
      <c r="G74" s="42" t="n">
        <v>3735</v>
      </c>
      <c r="H74" s="42" t="n">
        <v>151072</v>
      </c>
      <c r="I74" s="43" t="n">
        <v>165131</v>
      </c>
      <c r="J74" s="40"/>
    </row>
    <row r="75" customFormat="false" ht="12.75" hidden="false" customHeight="false" outlineLevel="0" collapsed="false">
      <c r="A75" s="36"/>
      <c r="B75" s="41" t="s">
        <v>43</v>
      </c>
      <c r="C75" s="42" t="n">
        <v>9800</v>
      </c>
      <c r="D75" s="42" t="n">
        <v>4149</v>
      </c>
      <c r="E75" s="42" t="n">
        <v>660</v>
      </c>
      <c r="F75" s="42" t="n">
        <v>933</v>
      </c>
      <c r="G75" s="42" t="n">
        <v>4058</v>
      </c>
      <c r="H75" s="42" t="n">
        <v>155569</v>
      </c>
      <c r="I75" s="43" t="n">
        <v>169597</v>
      </c>
      <c r="J75" s="40"/>
    </row>
    <row r="76" customFormat="false" ht="12.75" hidden="false" customHeight="false" outlineLevel="0" collapsed="false">
      <c r="A76" s="36"/>
      <c r="B76" s="44" t="s">
        <v>44</v>
      </c>
      <c r="C76" s="45" t="n">
        <v>37567</v>
      </c>
      <c r="D76" s="45" t="n">
        <v>16181</v>
      </c>
      <c r="E76" s="45" t="n">
        <v>2535</v>
      </c>
      <c r="F76" s="45" t="n">
        <v>3675</v>
      </c>
      <c r="G76" s="45" t="n">
        <v>15176</v>
      </c>
      <c r="H76" s="45" t="n">
        <v>607757</v>
      </c>
      <c r="I76" s="45" t="n">
        <v>664240</v>
      </c>
      <c r="J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10426</v>
      </c>
      <c r="D77" s="38" t="n">
        <v>4580</v>
      </c>
      <c r="E77" s="38" t="n">
        <v>702</v>
      </c>
      <c r="F77" s="38" t="n">
        <v>964</v>
      </c>
      <c r="G77" s="38" t="n">
        <v>4180</v>
      </c>
      <c r="H77" s="38" t="n">
        <v>157469</v>
      </c>
      <c r="I77" s="39" t="n">
        <v>171575</v>
      </c>
      <c r="J77" s="40"/>
    </row>
    <row r="78" customFormat="false" ht="12.75" hidden="false" customHeight="false" outlineLevel="0" collapsed="false">
      <c r="A78" s="36"/>
      <c r="B78" s="41" t="s">
        <v>41</v>
      </c>
      <c r="C78" s="42" t="n">
        <v>10326</v>
      </c>
      <c r="D78" s="42" t="n">
        <v>4759</v>
      </c>
      <c r="E78" s="42" t="n">
        <v>754</v>
      </c>
      <c r="F78" s="42" t="n">
        <v>1015</v>
      </c>
      <c r="G78" s="42" t="n">
        <v>3798</v>
      </c>
      <c r="H78" s="42" t="n">
        <v>162023</v>
      </c>
      <c r="I78" s="43" t="n">
        <v>176030</v>
      </c>
      <c r="J78" s="40"/>
    </row>
    <row r="79" customFormat="false" ht="12.75" hidden="false" customHeight="false" outlineLevel="0" collapsed="false">
      <c r="A79" s="36"/>
      <c r="B79" s="41" t="s">
        <v>42</v>
      </c>
      <c r="C79" s="42" t="n">
        <v>10784</v>
      </c>
      <c r="D79" s="42" t="n">
        <v>4865</v>
      </c>
      <c r="E79" s="42" t="n">
        <v>775</v>
      </c>
      <c r="F79" s="42" t="n">
        <v>1001</v>
      </c>
      <c r="G79" s="42" t="n">
        <v>4143</v>
      </c>
      <c r="H79" s="42" t="n">
        <v>165978</v>
      </c>
      <c r="I79" s="43" t="n">
        <v>180268</v>
      </c>
      <c r="J79" s="40"/>
    </row>
    <row r="80" customFormat="false" ht="12.75" hidden="false" customHeight="false" outlineLevel="0" collapsed="false">
      <c r="A80" s="36"/>
      <c r="B80" s="41" t="s">
        <v>43</v>
      </c>
      <c r="C80" s="42" t="n">
        <v>11226</v>
      </c>
      <c r="D80" s="42" t="n">
        <v>4950</v>
      </c>
      <c r="E80" s="42" t="n">
        <v>794</v>
      </c>
      <c r="F80" s="42" t="n">
        <v>1041</v>
      </c>
      <c r="G80" s="42" t="n">
        <v>4441</v>
      </c>
      <c r="H80" s="42" t="n">
        <v>168203</v>
      </c>
      <c r="I80" s="43" t="n">
        <v>182624</v>
      </c>
      <c r="J80" s="40"/>
    </row>
    <row r="81" customFormat="false" ht="12.75" hidden="false" customHeight="false" outlineLevel="0" collapsed="false">
      <c r="A81" s="36"/>
      <c r="B81" s="44" t="s">
        <v>44</v>
      </c>
      <c r="C81" s="45" t="n">
        <v>42762</v>
      </c>
      <c r="D81" s="45" t="n">
        <v>19154</v>
      </c>
      <c r="E81" s="45" t="n">
        <v>3025</v>
      </c>
      <c r="F81" s="45" t="n">
        <v>4021</v>
      </c>
      <c r="G81" s="45" t="n">
        <v>16562</v>
      </c>
      <c r="H81" s="45" t="n">
        <v>653673</v>
      </c>
      <c r="I81" s="45" t="n">
        <v>710497</v>
      </c>
      <c r="J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11579</v>
      </c>
      <c r="D82" s="38" t="n">
        <v>5180</v>
      </c>
      <c r="E82" s="38" t="n">
        <v>802</v>
      </c>
      <c r="F82" s="38" t="n">
        <v>1063</v>
      </c>
      <c r="G82" s="38" t="n">
        <v>4534</v>
      </c>
      <c r="H82" s="38" t="n">
        <v>171377</v>
      </c>
      <c r="I82" s="39" t="n">
        <v>186606</v>
      </c>
      <c r="J82" s="40"/>
    </row>
    <row r="83" customFormat="false" ht="12.75" hidden="false" customHeight="false" outlineLevel="0" collapsed="false">
      <c r="A83" s="36"/>
      <c r="B83" s="41" t="s">
        <v>41</v>
      </c>
      <c r="C83" s="42" t="n">
        <v>11313</v>
      </c>
      <c r="D83" s="42" t="n">
        <v>5381</v>
      </c>
      <c r="E83" s="42" t="n">
        <v>839</v>
      </c>
      <c r="F83" s="42" t="n">
        <v>1086</v>
      </c>
      <c r="G83" s="42" t="n">
        <v>4007</v>
      </c>
      <c r="H83" s="42" t="n">
        <v>171933</v>
      </c>
      <c r="I83" s="43" t="n">
        <v>187548</v>
      </c>
      <c r="J83" s="40"/>
    </row>
    <row r="84" customFormat="false" ht="12.75" hidden="false" customHeight="false" outlineLevel="0" collapsed="false">
      <c r="A84" s="36"/>
      <c r="B84" s="41" t="s">
        <v>42</v>
      </c>
      <c r="C84" s="42" t="n">
        <v>11821</v>
      </c>
      <c r="D84" s="42" t="n">
        <v>5494</v>
      </c>
      <c r="E84" s="42" t="n">
        <v>856</v>
      </c>
      <c r="F84" s="42" t="n">
        <v>1100</v>
      </c>
      <c r="G84" s="42" t="n">
        <v>4371</v>
      </c>
      <c r="H84" s="42" t="n">
        <v>174136</v>
      </c>
      <c r="I84" s="43" t="n">
        <v>190426</v>
      </c>
      <c r="J84" s="40"/>
    </row>
    <row r="85" customFormat="false" ht="12.75" hidden="false" customHeight="false" outlineLevel="0" collapsed="false">
      <c r="A85" s="36"/>
      <c r="B85" s="41" t="s">
        <v>43</v>
      </c>
      <c r="C85" s="42" t="n">
        <v>12310</v>
      </c>
      <c r="D85" s="42" t="n">
        <v>5632</v>
      </c>
      <c r="E85" s="42" t="n">
        <v>907</v>
      </c>
      <c r="F85" s="42" t="n">
        <v>1129</v>
      </c>
      <c r="G85" s="42" t="n">
        <v>4642</v>
      </c>
      <c r="H85" s="42" t="n">
        <v>175872</v>
      </c>
      <c r="I85" s="43" t="n">
        <v>192485</v>
      </c>
      <c r="J85" s="40"/>
    </row>
    <row r="86" customFormat="false" ht="12.75" hidden="false" customHeight="false" outlineLevel="0" collapsed="false">
      <c r="A86" s="36"/>
      <c r="B86" s="44" t="s">
        <v>44</v>
      </c>
      <c r="C86" s="45" t="n">
        <v>47023</v>
      </c>
      <c r="D86" s="45" t="n">
        <v>21687</v>
      </c>
      <c r="E86" s="45" t="n">
        <v>3404</v>
      </c>
      <c r="F86" s="45" t="n">
        <v>4378</v>
      </c>
      <c r="G86" s="45" t="n">
        <v>17554</v>
      </c>
      <c r="H86" s="45" t="n">
        <v>693318</v>
      </c>
      <c r="I86" s="45" t="n">
        <v>757065</v>
      </c>
      <c r="J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13052</v>
      </c>
      <c r="D87" s="38" t="n">
        <v>6251</v>
      </c>
      <c r="E87" s="38" t="n">
        <v>1005</v>
      </c>
      <c r="F87" s="38" t="n">
        <v>1165</v>
      </c>
      <c r="G87" s="38" t="n">
        <v>4631</v>
      </c>
      <c r="H87" s="38" t="n">
        <v>176103</v>
      </c>
      <c r="I87" s="39" t="n">
        <v>193063</v>
      </c>
      <c r="J87" s="40"/>
    </row>
    <row r="88" customFormat="false" ht="12.75" hidden="false" customHeight="false" outlineLevel="0" collapsed="false">
      <c r="A88" s="36"/>
      <c r="B88" s="41" t="s">
        <v>41</v>
      </c>
      <c r="C88" s="42" t="n">
        <v>12531</v>
      </c>
      <c r="D88" s="42" t="n">
        <v>6321</v>
      </c>
      <c r="E88" s="42" t="n">
        <v>1041</v>
      </c>
      <c r="F88" s="42" t="n">
        <v>1174</v>
      </c>
      <c r="G88" s="42" t="n">
        <v>3995</v>
      </c>
      <c r="H88" s="42" t="n">
        <v>180255</v>
      </c>
      <c r="I88" s="43" t="n">
        <v>197363</v>
      </c>
      <c r="J88" s="40"/>
    </row>
    <row r="89" customFormat="false" ht="12.75" hidden="false" customHeight="false" outlineLevel="0" collapsed="false">
      <c r="A89" s="36"/>
      <c r="B89" s="41" t="s">
        <v>42</v>
      </c>
      <c r="C89" s="42" t="n">
        <v>13416</v>
      </c>
      <c r="D89" s="42" t="n">
        <v>6574</v>
      </c>
      <c r="E89" s="42" t="n">
        <v>1089</v>
      </c>
      <c r="F89" s="42" t="n">
        <v>1229</v>
      </c>
      <c r="G89" s="42" t="n">
        <v>4524</v>
      </c>
      <c r="H89" s="42" t="n">
        <v>184725</v>
      </c>
      <c r="I89" s="43" t="n">
        <v>202245</v>
      </c>
      <c r="J89" s="40"/>
    </row>
    <row r="90" customFormat="false" ht="12.75" hidden="false" customHeight="false" outlineLevel="0" collapsed="false">
      <c r="A90" s="36"/>
      <c r="B90" s="41" t="s">
        <v>43</v>
      </c>
      <c r="C90" s="42" t="n">
        <v>13736</v>
      </c>
      <c r="D90" s="42" t="n">
        <v>6716</v>
      </c>
      <c r="E90" s="42" t="n">
        <v>1113</v>
      </c>
      <c r="F90" s="42" t="n">
        <v>1242</v>
      </c>
      <c r="G90" s="42" t="n">
        <v>4665</v>
      </c>
      <c r="H90" s="42" t="n">
        <v>188983</v>
      </c>
      <c r="I90" s="43" t="n">
        <v>206641</v>
      </c>
      <c r="J90" s="40"/>
    </row>
    <row r="91" customFormat="false" ht="12.75" hidden="false" customHeight="false" outlineLevel="0" collapsed="false">
      <c r="A91" s="36"/>
      <c r="B91" s="44" t="s">
        <v>44</v>
      </c>
      <c r="C91" s="45" t="n">
        <v>52735</v>
      </c>
      <c r="D91" s="45" t="n">
        <v>25862</v>
      </c>
      <c r="E91" s="45" t="n">
        <v>4248</v>
      </c>
      <c r="F91" s="45" t="n">
        <v>4810</v>
      </c>
      <c r="G91" s="45" t="n">
        <v>17815</v>
      </c>
      <c r="H91" s="45" t="n">
        <v>730066</v>
      </c>
      <c r="I91" s="45" t="n">
        <v>799312</v>
      </c>
      <c r="J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13749</v>
      </c>
      <c r="D92" s="38" t="n">
        <v>6744</v>
      </c>
      <c r="E92" s="38" t="n">
        <v>982</v>
      </c>
      <c r="F92" s="38" t="n">
        <v>1309</v>
      </c>
      <c r="G92" s="38" t="n">
        <v>4714</v>
      </c>
      <c r="H92" s="38" t="n">
        <v>190197</v>
      </c>
      <c r="I92" s="39" t="n">
        <v>207783</v>
      </c>
      <c r="J92" s="40"/>
    </row>
    <row r="93" customFormat="false" ht="12.75" hidden="false" customHeight="false" outlineLevel="0" collapsed="false">
      <c r="A93" s="36"/>
      <c r="B93" s="41" t="s">
        <v>41</v>
      </c>
      <c r="C93" s="42" t="n">
        <v>13062</v>
      </c>
      <c r="D93" s="42" t="n">
        <v>6804</v>
      </c>
      <c r="E93" s="42" t="n">
        <v>927</v>
      </c>
      <c r="F93" s="42" t="n">
        <v>1276</v>
      </c>
      <c r="G93" s="42" t="n">
        <v>4055</v>
      </c>
      <c r="H93" s="42" t="n">
        <v>194149</v>
      </c>
      <c r="I93" s="43" t="n">
        <v>211942</v>
      </c>
      <c r="J93" s="40"/>
    </row>
    <row r="94" customFormat="false" ht="12.75" hidden="false" customHeight="false" outlineLevel="0" collapsed="false">
      <c r="A94" s="36"/>
      <c r="B94" s="41" t="s">
        <v>42</v>
      </c>
      <c r="C94" s="42" t="n">
        <v>13736</v>
      </c>
      <c r="D94" s="42" t="n">
        <v>6819</v>
      </c>
      <c r="E94" s="42" t="n">
        <v>956</v>
      </c>
      <c r="F94" s="42" t="n">
        <v>1284</v>
      </c>
      <c r="G94" s="42" t="n">
        <v>4677</v>
      </c>
      <c r="H94" s="42" t="n">
        <v>197219</v>
      </c>
      <c r="I94" s="43" t="n">
        <v>214056</v>
      </c>
      <c r="J94" s="40"/>
    </row>
    <row r="95" customFormat="false" ht="12.75" hidden="false" customHeight="false" outlineLevel="0" collapsed="false">
      <c r="A95" s="36"/>
      <c r="B95" s="41" t="s">
        <v>43</v>
      </c>
      <c r="C95" s="42" t="n">
        <v>14137</v>
      </c>
      <c r="D95" s="42" t="n">
        <v>6975</v>
      </c>
      <c r="E95" s="42" t="n">
        <v>986</v>
      </c>
      <c r="F95" s="42" t="n">
        <v>1345</v>
      </c>
      <c r="G95" s="42" t="n">
        <v>4831</v>
      </c>
      <c r="H95" s="42" t="n">
        <v>203289</v>
      </c>
      <c r="I95" s="43" t="n">
        <v>221651</v>
      </c>
      <c r="J95" s="40"/>
    </row>
    <row r="96" customFormat="false" ht="12.75" hidden="false" customHeight="false" outlineLevel="0" collapsed="false">
      <c r="A96" s="36"/>
      <c r="B96" s="44" t="s">
        <v>44</v>
      </c>
      <c r="C96" s="45" t="n">
        <v>54684</v>
      </c>
      <c r="D96" s="45" t="n">
        <v>27342</v>
      </c>
      <c r="E96" s="45" t="n">
        <v>3851</v>
      </c>
      <c r="F96" s="45" t="n">
        <v>5214</v>
      </c>
      <c r="G96" s="45" t="n">
        <v>18277</v>
      </c>
      <c r="H96" s="45" t="n">
        <v>784854</v>
      </c>
      <c r="I96" s="45" t="n">
        <v>855432</v>
      </c>
      <c r="J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14155</v>
      </c>
      <c r="D97" s="38" t="n">
        <v>6937</v>
      </c>
      <c r="E97" s="38" t="n">
        <v>1003</v>
      </c>
      <c r="F97" s="38" t="n">
        <v>1333</v>
      </c>
      <c r="G97" s="38" t="n">
        <v>4882</v>
      </c>
      <c r="H97" s="38" t="n">
        <v>203485</v>
      </c>
      <c r="I97" s="39" t="n">
        <v>222462</v>
      </c>
      <c r="J97" s="40"/>
    </row>
    <row r="98" customFormat="false" ht="12.75" hidden="false" customHeight="false" outlineLevel="0" collapsed="false">
      <c r="A98" s="36"/>
      <c r="B98" s="41" t="s">
        <v>41</v>
      </c>
      <c r="C98" s="42" t="n">
        <v>13606</v>
      </c>
      <c r="D98" s="42" t="n">
        <v>6969</v>
      </c>
      <c r="E98" s="42" t="n">
        <v>1065</v>
      </c>
      <c r="F98" s="42" t="n">
        <v>1355</v>
      </c>
      <c r="G98" s="42" t="n">
        <v>4217</v>
      </c>
      <c r="H98" s="42" t="n">
        <v>205990</v>
      </c>
      <c r="I98" s="43" t="n">
        <v>225932</v>
      </c>
      <c r="J98" s="40"/>
    </row>
    <row r="99" customFormat="false" ht="12.75" hidden="false" customHeight="false" outlineLevel="0" collapsed="false">
      <c r="A99" s="36"/>
      <c r="B99" s="41" t="s">
        <v>42</v>
      </c>
      <c r="C99" s="42" t="n">
        <v>14236</v>
      </c>
      <c r="D99" s="42" t="n">
        <v>7046</v>
      </c>
      <c r="E99" s="42" t="n">
        <v>1062</v>
      </c>
      <c r="F99" s="42" t="n">
        <v>1384</v>
      </c>
      <c r="G99" s="42" t="n">
        <v>4744</v>
      </c>
      <c r="H99" s="42" t="n">
        <v>209045</v>
      </c>
      <c r="I99" s="43" t="n">
        <v>228726</v>
      </c>
      <c r="J99" s="40"/>
    </row>
    <row r="100" customFormat="false" ht="12.75" hidden="false" customHeight="false" outlineLevel="0" collapsed="false">
      <c r="A100" s="36"/>
      <c r="B100" s="41" t="s">
        <v>43</v>
      </c>
      <c r="C100" s="42" t="n">
        <v>14465</v>
      </c>
      <c r="D100" s="42" t="n">
        <v>7164</v>
      </c>
      <c r="E100" s="42" t="n">
        <v>998</v>
      </c>
      <c r="F100" s="42" t="n">
        <v>1379</v>
      </c>
      <c r="G100" s="42" t="n">
        <v>4924</v>
      </c>
      <c r="H100" s="42" t="n">
        <v>215512</v>
      </c>
      <c r="I100" s="43" t="n">
        <v>235405</v>
      </c>
      <c r="J100" s="40"/>
    </row>
    <row r="101" customFormat="false" ht="12.75" hidden="false" customHeight="false" outlineLevel="0" collapsed="false">
      <c r="A101" s="36"/>
      <c r="B101" s="44" t="s">
        <v>44</v>
      </c>
      <c r="C101" s="45" t="n">
        <v>56462</v>
      </c>
      <c r="D101" s="45" t="n">
        <v>28116</v>
      </c>
      <c r="E101" s="45" t="n">
        <v>4128</v>
      </c>
      <c r="F101" s="45" t="n">
        <v>5451</v>
      </c>
      <c r="G101" s="45" t="n">
        <v>18767</v>
      </c>
      <c r="H101" s="45" t="n">
        <v>834032</v>
      </c>
      <c r="I101" s="45" t="n">
        <v>912525</v>
      </c>
      <c r="J101" s="46"/>
    </row>
    <row r="103" s="35" customFormat="true" ht="12" hidden="false" customHeight="false" outlineLevel="0" collapsed="false">
      <c r="A103" s="47" t="s">
        <v>47</v>
      </c>
      <c r="J103" s="48"/>
    </row>
    <row r="104" s="35" customFormat="true" ht="12" hidden="false" customHeight="false" outlineLevel="0" collapsed="false">
      <c r="A104" s="49" t="s">
        <v>48</v>
      </c>
      <c r="J104" s="48"/>
    </row>
    <row r="105" s="35" customFormat="true" ht="13.5" hidden="false" customHeight="false" outlineLevel="0" collapsed="false">
      <c r="A105" s="50" t="s">
        <v>50</v>
      </c>
      <c r="J105" s="48"/>
    </row>
    <row r="106" s="35" customFormat="true" ht="13.5" hidden="false" customHeight="false" outlineLevel="0" collapsed="false">
      <c r="A106" s="50" t="s">
        <v>51</v>
      </c>
      <c r="J106" s="48"/>
    </row>
    <row r="107" s="35" customFormat="true" ht="12" hidden="false" customHeight="false" outlineLevel="0" collapsed="false">
      <c r="A107" s="49" t="s">
        <v>52</v>
      </c>
      <c r="J107" s="48"/>
    </row>
    <row r="108" s="35" customFormat="true" ht="12" hidden="false" customHeight="false" outlineLevel="0" collapsed="false">
      <c r="J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85"/>
    <col collapsed="false" customWidth="true" hidden="false" outlineLevel="0" max="5" min="4" style="23" width="15.13"/>
    <col collapsed="false" customWidth="true" hidden="false" outlineLevel="0" max="6" min="6" style="23" width="16.99"/>
    <col collapsed="false" customWidth="true" hidden="false" outlineLevel="0" max="7" min="7" style="23" width="15.85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29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124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30</v>
      </c>
      <c r="D11" s="58" t="s">
        <v>125</v>
      </c>
      <c r="E11" s="58" t="s">
        <v>126</v>
      </c>
      <c r="F11" s="59" t="s">
        <v>127</v>
      </c>
      <c r="G11" s="58" t="s">
        <v>128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16.1056105610561</v>
      </c>
      <c r="D12" s="51" t="n">
        <v>15.9488559892328</v>
      </c>
      <c r="E12" s="51" t="n">
        <v>11.3861386138614</v>
      </c>
      <c r="F12" s="51" t="n">
        <v>10.5105105105105</v>
      </c>
      <c r="G12" s="51" t="n">
        <v>19.1278493557978</v>
      </c>
      <c r="H12" s="51" t="n">
        <v>9.47735040886082</v>
      </c>
      <c r="I12" s="52" t="n">
        <v>9.76643303275561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17.4658621784694</v>
      </c>
      <c r="D13" s="53" t="n">
        <v>14.5793192035967</v>
      </c>
      <c r="E13" s="53" t="n">
        <v>13.4615384615385</v>
      </c>
      <c r="F13" s="53" t="n">
        <v>9.77011494252874</v>
      </c>
      <c r="G13" s="53" t="n">
        <v>25.1930501930502</v>
      </c>
      <c r="H13" s="53" t="n">
        <v>9.08671005668695</v>
      </c>
      <c r="I13" s="54" t="n">
        <v>9.18987341772153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14.6509623671359</v>
      </c>
      <c r="D14" s="53" t="n">
        <v>12.5930521091811</v>
      </c>
      <c r="E14" s="53" t="n">
        <v>10.6976744186046</v>
      </c>
      <c r="F14" s="53" t="n">
        <v>4.48179271708685</v>
      </c>
      <c r="G14" s="53" t="n">
        <v>20.6630686198921</v>
      </c>
      <c r="H14" s="53" t="n">
        <v>7.0683568677792</v>
      </c>
      <c r="I14" s="54" t="n">
        <v>7.07061299755993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13.8032305433186</v>
      </c>
      <c r="D15" s="53" t="n">
        <v>12.4923826934796</v>
      </c>
      <c r="E15" s="53" t="n">
        <v>8.88888888888889</v>
      </c>
      <c r="F15" s="53" t="n">
        <v>7.24233983286908</v>
      </c>
      <c r="G15" s="53" t="n">
        <v>18.5593220338983</v>
      </c>
      <c r="H15" s="53" t="n">
        <v>7.26860308729951</v>
      </c>
      <c r="I15" s="54" t="n">
        <v>7.34064542559729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15.4458476846536</v>
      </c>
      <c r="D16" s="55" t="n">
        <v>13.8500635324015</v>
      </c>
      <c r="E16" s="55" t="n">
        <v>11.0588235294118</v>
      </c>
      <c r="F16" s="55" t="n">
        <v>7.94559770937724</v>
      </c>
      <c r="G16" s="55" t="n">
        <v>20.8093763821318</v>
      </c>
      <c r="H16" s="55" t="n">
        <v>8.19205390406606</v>
      </c>
      <c r="I16" s="55" t="n">
        <v>8.30571953330679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10.6878908470722</v>
      </c>
      <c r="D17" s="51" t="n">
        <v>9.34416715031921</v>
      </c>
      <c r="E17" s="51" t="n">
        <v>6.22222222222221</v>
      </c>
      <c r="F17" s="51" t="n">
        <v>5.16304347826086</v>
      </c>
      <c r="G17" s="51" t="n">
        <v>15.1414309484193</v>
      </c>
      <c r="H17" s="51" t="n">
        <v>5.56642361728615</v>
      </c>
      <c r="I17" s="52" t="n">
        <v>5.45228337236534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11.3814544471479</v>
      </c>
      <c r="D18" s="53" t="n">
        <v>11.1547085201794</v>
      </c>
      <c r="E18" s="53" t="n">
        <v>3.38983050847457</v>
      </c>
      <c r="F18" s="53" t="n">
        <v>4.18848167539268</v>
      </c>
      <c r="G18" s="53" t="n">
        <v>15.26599845798</v>
      </c>
      <c r="H18" s="53" t="n">
        <v>8.20085453635629</v>
      </c>
      <c r="I18" s="54" t="n">
        <v>8.35755943569529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9.22074668003008</v>
      </c>
      <c r="D19" s="53" t="n">
        <v>8.7603305785124</v>
      </c>
      <c r="E19" s="53" t="n">
        <v>9.6638655462185</v>
      </c>
      <c r="F19" s="53" t="n">
        <v>10.9919571045576</v>
      </c>
      <c r="G19" s="53" t="n">
        <v>9.26517571884983</v>
      </c>
      <c r="H19" s="53" t="n">
        <v>9.27126264518546</v>
      </c>
      <c r="I19" s="54" t="n">
        <v>9.74896926047701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10.2967741935484</v>
      </c>
      <c r="D20" s="53" t="n">
        <v>11.9176598049837</v>
      </c>
      <c r="E20" s="53" t="n">
        <v>5.30612244897959</v>
      </c>
      <c r="F20" s="53" t="n">
        <v>10.6493506493506</v>
      </c>
      <c r="G20" s="53" t="n">
        <v>8.93495353824162</v>
      </c>
      <c r="H20" s="53" t="n">
        <v>10.3072719787417</v>
      </c>
      <c r="I20" s="54" t="n">
        <v>10.7593289731624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10.3692899290592</v>
      </c>
      <c r="D21" s="55" t="n">
        <v>10.3097098214286</v>
      </c>
      <c r="E21" s="55" t="n">
        <v>6.14406779661016</v>
      </c>
      <c r="F21" s="55" t="n">
        <v>7.75862068965519</v>
      </c>
      <c r="G21" s="55" t="n">
        <v>11.8982244188175</v>
      </c>
      <c r="H21" s="55" t="n">
        <v>8.37460538821205</v>
      </c>
      <c r="I21" s="55" t="n">
        <v>8.6216133645633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12.3009758602979</v>
      </c>
      <c r="D22" s="51" t="n">
        <v>12.791932059448</v>
      </c>
      <c r="E22" s="51" t="n">
        <v>12.9707112970711</v>
      </c>
      <c r="F22" s="51" t="n">
        <v>11.1111111111111</v>
      </c>
      <c r="G22" s="51" t="n">
        <v>11.849710982659</v>
      </c>
      <c r="H22" s="51" t="n">
        <v>13.0446990116802</v>
      </c>
      <c r="I22" s="52" t="n">
        <v>13.7552918314942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9.32038834951456</v>
      </c>
      <c r="D23" s="53" t="n">
        <v>10.590015128593</v>
      </c>
      <c r="E23" s="53" t="n">
        <v>16.3934426229508</v>
      </c>
      <c r="F23" s="53" t="n">
        <v>11.8090452261307</v>
      </c>
      <c r="G23" s="53" t="n">
        <v>5.81939799331104</v>
      </c>
      <c r="H23" s="53" t="n">
        <v>9.81340827834005</v>
      </c>
      <c r="I23" s="54" t="n">
        <v>10.1835239897951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11.6999311768754</v>
      </c>
      <c r="D24" s="53" t="n">
        <v>15.5015197568389</v>
      </c>
      <c r="E24" s="53" t="n">
        <v>11.8773946360153</v>
      </c>
      <c r="F24" s="53" t="n">
        <v>11.8357487922705</v>
      </c>
      <c r="G24" s="53" t="n">
        <v>7.25146198830409</v>
      </c>
      <c r="H24" s="53" t="n">
        <v>9.33497916988119</v>
      </c>
      <c r="I24" s="54" t="n">
        <v>9.67552744622506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12.3771642489471</v>
      </c>
      <c r="D25" s="53" t="n">
        <v>13.5527589545015</v>
      </c>
      <c r="E25" s="53" t="n">
        <v>10.077519379845</v>
      </c>
      <c r="F25" s="53" t="n">
        <v>11.0328638497653</v>
      </c>
      <c r="G25" s="53" t="n">
        <v>11.5485564304462</v>
      </c>
      <c r="H25" s="53" t="n">
        <v>10.3094357547586</v>
      </c>
      <c r="I25" s="54" t="n">
        <v>10.6554937739839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11.4254820688412</v>
      </c>
      <c r="D26" s="55" t="n">
        <v>13.114961426584</v>
      </c>
      <c r="E26" s="55" t="n">
        <v>12.7744510978044</v>
      </c>
      <c r="F26" s="55" t="n">
        <v>11.4461538461538</v>
      </c>
      <c r="G26" s="55" t="n">
        <v>9.01357762146246</v>
      </c>
      <c r="H26" s="55" t="n">
        <v>10.5800333159996</v>
      </c>
      <c r="I26" s="55" t="n">
        <v>11.0148661152847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14.9782757832152</v>
      </c>
      <c r="D27" s="51" t="n">
        <v>13.8352941176471</v>
      </c>
      <c r="E27" s="51" t="n">
        <v>7.40740740740742</v>
      </c>
      <c r="F27" s="51" t="n">
        <v>13.0232558139535</v>
      </c>
      <c r="G27" s="51" t="n">
        <v>18.4108527131783</v>
      </c>
      <c r="H27" s="51" t="n">
        <v>11.973241932012</v>
      </c>
      <c r="I27" s="52" t="n">
        <v>12.2613019339882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13.1216696269982</v>
      </c>
      <c r="D28" s="53" t="n">
        <v>13.2694938440493</v>
      </c>
      <c r="E28" s="53" t="n">
        <v>9.1549295774648</v>
      </c>
      <c r="F28" s="53" t="n">
        <v>11.4606741573034</v>
      </c>
      <c r="G28" s="53" t="n">
        <v>14.0960809102402</v>
      </c>
      <c r="H28" s="53" t="n">
        <v>11.8796164312557</v>
      </c>
      <c r="I28" s="54" t="n">
        <v>12.3450150876878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8.79030601766277</v>
      </c>
      <c r="D29" s="53" t="n">
        <v>11.9298245614035</v>
      </c>
      <c r="E29" s="53" t="n">
        <v>9.24657534246576</v>
      </c>
      <c r="F29" s="53" t="n">
        <v>9.28725701943844</v>
      </c>
      <c r="G29" s="53" t="n">
        <v>4.68920392584515</v>
      </c>
      <c r="H29" s="53" t="n">
        <v>12.3467243704331</v>
      </c>
      <c r="I29" s="54" t="n">
        <v>12.7241982338743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13.2625442431813</v>
      </c>
      <c r="D30" s="53" t="n">
        <v>12.4893435635124</v>
      </c>
      <c r="E30" s="53" t="n">
        <v>17.6056338028169</v>
      </c>
      <c r="F30" s="53" t="n">
        <v>10.5708245243129</v>
      </c>
      <c r="G30" s="53" t="n">
        <v>14.3529411764706</v>
      </c>
      <c r="H30" s="53" t="n">
        <v>14.0381095919905</v>
      </c>
      <c r="I30" s="54" t="n">
        <v>14.5934775223644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12.4588926626772</v>
      </c>
      <c r="D31" s="55" t="n">
        <v>12.8577817531306</v>
      </c>
      <c r="E31" s="55" t="n">
        <v>10.8849557522124</v>
      </c>
      <c r="F31" s="55" t="n">
        <v>11.0436223081171</v>
      </c>
      <c r="G31" s="55" t="n">
        <v>12.5750300120048</v>
      </c>
      <c r="H31" s="55" t="n">
        <v>12.5802029283534</v>
      </c>
      <c r="I31" s="55" t="n">
        <v>13.0044612531899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9.72553699284009</v>
      </c>
      <c r="D32" s="51" t="n">
        <v>11.864406779661</v>
      </c>
      <c r="E32" s="51" t="n">
        <v>13.1034482758621</v>
      </c>
      <c r="F32" s="51" t="n">
        <v>11.9341563786008</v>
      </c>
      <c r="G32" s="51" t="n">
        <v>5.78286961265684</v>
      </c>
      <c r="H32" s="51" t="n">
        <v>10.2404471785165</v>
      </c>
      <c r="I32" s="52" t="n">
        <v>10.529462114316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13.8763493621197</v>
      </c>
      <c r="D33" s="53" t="n">
        <v>12.5603864734299</v>
      </c>
      <c r="E33" s="53" t="n">
        <v>5.80645161290323</v>
      </c>
      <c r="F33" s="53" t="n">
        <v>11.8951612903226</v>
      </c>
      <c r="G33" s="53" t="n">
        <v>17.6177285318559</v>
      </c>
      <c r="H33" s="53" t="n">
        <v>11.4651802519183</v>
      </c>
      <c r="I33" s="54" t="n">
        <v>11.9232508044571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12.7808193316972</v>
      </c>
      <c r="D34" s="53" t="n">
        <v>11.5203761755486</v>
      </c>
      <c r="E34" s="53" t="n">
        <v>6.58307210031349</v>
      </c>
      <c r="F34" s="53" t="n">
        <v>11.6600790513834</v>
      </c>
      <c r="G34" s="53" t="n">
        <v>15.78125</v>
      </c>
      <c r="H34" s="53" t="n">
        <v>11.1168490397499</v>
      </c>
      <c r="I34" s="54" t="n">
        <v>11.5545868324893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10.1470588235294</v>
      </c>
      <c r="D35" s="53" t="n">
        <v>10.4964001515726</v>
      </c>
      <c r="E35" s="53" t="n">
        <v>5.38922155688624</v>
      </c>
      <c r="F35" s="53" t="n">
        <v>6.69216061185469</v>
      </c>
      <c r="G35" s="53" t="n">
        <v>11.4197530864198</v>
      </c>
      <c r="H35" s="53" t="n">
        <v>8.06327628757535</v>
      </c>
      <c r="I35" s="54" t="n">
        <v>8.23266385039156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11.6251198465963</v>
      </c>
      <c r="D36" s="55" t="n">
        <v>11.5910441846642</v>
      </c>
      <c r="E36" s="55" t="n">
        <v>7.58180367118915</v>
      </c>
      <c r="F36" s="55" t="n">
        <v>10.4922923918449</v>
      </c>
      <c r="G36" s="55" t="n">
        <v>12.6499600106638</v>
      </c>
      <c r="H36" s="55" t="n">
        <v>10.1906949906723</v>
      </c>
      <c r="I36" s="55" t="n">
        <v>10.5256659366653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17.0201196302338</v>
      </c>
      <c r="D37" s="51" t="n">
        <v>10.7169253510717</v>
      </c>
      <c r="E37" s="51" t="n">
        <v>18.2926829268293</v>
      </c>
      <c r="F37" s="51" t="n">
        <v>11.7647058823529</v>
      </c>
      <c r="G37" s="51" t="n">
        <v>27.0758122743682</v>
      </c>
      <c r="H37" s="51" t="n">
        <v>9.95720935223812</v>
      </c>
      <c r="I37" s="52" t="n">
        <v>10.3782282153086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12.7714581178904</v>
      </c>
      <c r="D38" s="53" t="n">
        <v>9.4062947067239</v>
      </c>
      <c r="E38" s="53" t="n">
        <v>24.6951219512195</v>
      </c>
      <c r="F38" s="53" t="n">
        <v>14.7747747747748</v>
      </c>
      <c r="G38" s="53" t="n">
        <v>14.8374941121055</v>
      </c>
      <c r="H38" s="53" t="n">
        <v>12.2433074854849</v>
      </c>
      <c r="I38" s="54" t="n">
        <v>12.7178548940872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12.8724472715099</v>
      </c>
      <c r="D39" s="53" t="n">
        <v>10.9627547434997</v>
      </c>
      <c r="E39" s="53" t="n">
        <v>30.2941176470588</v>
      </c>
      <c r="F39" s="53" t="n">
        <v>19.1150442477876</v>
      </c>
      <c r="G39" s="53" t="n">
        <v>11.0661268556005</v>
      </c>
      <c r="H39" s="53" t="n">
        <v>12.9765239345333</v>
      </c>
      <c r="I39" s="54" t="n">
        <v>13.5828151757905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13.6682242990654</v>
      </c>
      <c r="D40" s="53" t="n">
        <v>9.36213991769547</v>
      </c>
      <c r="E40" s="53" t="n">
        <v>22.1590909090909</v>
      </c>
      <c r="F40" s="53" t="n">
        <v>21.8637992831541</v>
      </c>
      <c r="G40" s="53" t="n">
        <v>15.9741458910434</v>
      </c>
      <c r="H40" s="53" t="n">
        <v>13.9098964183202</v>
      </c>
      <c r="I40" s="54" t="n">
        <v>14.5806466338747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14.0347863431393</v>
      </c>
      <c r="D41" s="55" t="n">
        <v>10.1029829545455</v>
      </c>
      <c r="E41" s="55" t="n">
        <v>23.8872403560831</v>
      </c>
      <c r="F41" s="55" t="n">
        <v>16.9216921692169</v>
      </c>
      <c r="G41" s="55" t="n">
        <v>16.944740267424</v>
      </c>
      <c r="H41" s="55" t="n">
        <v>12.3123480071061</v>
      </c>
      <c r="I41" s="55" t="n">
        <v>12.8593939251402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4.9473358116481</v>
      </c>
      <c r="D42" s="51" t="n">
        <v>16.8224299065421</v>
      </c>
      <c r="E42" s="51" t="n">
        <v>20.6185567010309</v>
      </c>
      <c r="F42" s="51" t="n">
        <v>11.5131578947368</v>
      </c>
      <c r="G42" s="51" t="n">
        <v>12.6217532467533</v>
      </c>
      <c r="H42" s="51" t="n">
        <v>14.4720148343337</v>
      </c>
      <c r="I42" s="52" t="n">
        <v>15.1409862354671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15.2987926027816</v>
      </c>
      <c r="D43" s="53" t="n">
        <v>16.8355671788166</v>
      </c>
      <c r="E43" s="53" t="n">
        <v>13.9364303178484</v>
      </c>
      <c r="F43" s="53" t="n">
        <v>9.8901098901099</v>
      </c>
      <c r="G43" s="53" t="n">
        <v>15.0123051681706</v>
      </c>
      <c r="H43" s="53" t="n">
        <v>10.618526876121</v>
      </c>
      <c r="I43" s="54" t="n">
        <v>10.8686945340332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14.8895150526472</v>
      </c>
      <c r="D44" s="53" t="n">
        <v>16.5294490183661</v>
      </c>
      <c r="E44" s="53" t="n">
        <v>6.99774266365689</v>
      </c>
      <c r="F44" s="53" t="n">
        <v>6.83506686478455</v>
      </c>
      <c r="G44" s="53" t="n">
        <v>16.4034021871203</v>
      </c>
      <c r="H44" s="53" t="n">
        <v>10.098505736903</v>
      </c>
      <c r="I44" s="54" t="n">
        <v>10.1836579812801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16.9872265452944</v>
      </c>
      <c r="D45" s="53" t="n">
        <v>18.0307306365632</v>
      </c>
      <c r="E45" s="53" t="n">
        <v>14.4186046511628</v>
      </c>
      <c r="F45" s="53" t="n">
        <v>9.41176470588236</v>
      </c>
      <c r="G45" s="53" t="n">
        <v>18.1528662420382</v>
      </c>
      <c r="H45" s="53" t="n">
        <v>13.3441430386958</v>
      </c>
      <c r="I45" s="54" t="n">
        <v>13.1495333618861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15.5424999058487</v>
      </c>
      <c r="D46" s="55" t="n">
        <v>17.0617642315756</v>
      </c>
      <c r="E46" s="55" t="n">
        <v>13.7724550898204</v>
      </c>
      <c r="F46" s="55" t="n">
        <v>9.35334872979215</v>
      </c>
      <c r="G46" s="55" t="n">
        <v>15.5620762926237</v>
      </c>
      <c r="H46" s="55" t="n">
        <v>12.0998721421482</v>
      </c>
      <c r="I46" s="55" t="n">
        <v>12.2881598758003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6.17167497641826</v>
      </c>
      <c r="D47" s="51" t="n">
        <v>2.57142857142858</v>
      </c>
      <c r="E47" s="51" t="n">
        <v>4.48717948717949</v>
      </c>
      <c r="F47" s="51" t="n">
        <v>10.7669616519174</v>
      </c>
      <c r="G47" s="51" t="n">
        <v>9.87387387387389</v>
      </c>
      <c r="H47" s="51" t="n">
        <v>11.7109820429477</v>
      </c>
      <c r="I47" s="52" t="n">
        <v>11.3625812441968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4.26829268292683</v>
      </c>
      <c r="D48" s="53" t="n">
        <v>0.643536653609417</v>
      </c>
      <c r="E48" s="53" t="n">
        <v>5.3648068669528</v>
      </c>
      <c r="F48" s="53" t="n">
        <v>6.28571428571429</v>
      </c>
      <c r="G48" s="53" t="n">
        <v>8.20256776034236</v>
      </c>
      <c r="H48" s="53" t="n">
        <v>14.2429726647906</v>
      </c>
      <c r="I48" s="54" t="n">
        <v>13.4775168742276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3.67884342326062</v>
      </c>
      <c r="D49" s="53" t="n">
        <v>-0.543478260869563</v>
      </c>
      <c r="E49" s="53" t="n">
        <v>7.17299578059073</v>
      </c>
      <c r="F49" s="53" t="n">
        <v>4.31154381084839</v>
      </c>
      <c r="G49" s="53" t="n">
        <v>8.35073068893529</v>
      </c>
      <c r="H49" s="53" t="n">
        <v>14.0618215234229</v>
      </c>
      <c r="I49" s="54" t="n">
        <v>13.3346802707344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1.26757028112449</v>
      </c>
      <c r="D50" s="53" t="n">
        <v>-4.25079702444209</v>
      </c>
      <c r="E50" s="53" t="n">
        <v>7.11382113821138</v>
      </c>
      <c r="F50" s="53" t="n">
        <v>5.64516129032258</v>
      </c>
      <c r="G50" s="53" t="n">
        <v>6.19946091644206</v>
      </c>
      <c r="H50" s="53" t="n">
        <v>7.89997680173214</v>
      </c>
      <c r="I50" s="54" t="n">
        <v>7.54394767651694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3.80052151238593</v>
      </c>
      <c r="D51" s="55" t="n">
        <v>-0.461496073839371</v>
      </c>
      <c r="E51" s="55" t="n">
        <v>6.05263157894737</v>
      </c>
      <c r="F51" s="55" t="n">
        <v>6.6877859908483</v>
      </c>
      <c r="G51" s="55" t="n">
        <v>8.12538306628142</v>
      </c>
      <c r="H51" s="55" t="n">
        <v>11.9165418502765</v>
      </c>
      <c r="I51" s="55" t="n">
        <v>11.3704903125232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7.37403223759361</v>
      </c>
      <c r="D52" s="51" t="n">
        <v>8.91364902506963</v>
      </c>
      <c r="E52" s="51" t="n">
        <v>11.8609406952965</v>
      </c>
      <c r="F52" s="51" t="n">
        <v>5.32623169107855</v>
      </c>
      <c r="G52" s="51" t="n">
        <v>5.34601508691375</v>
      </c>
      <c r="H52" s="51" t="n">
        <v>7.19014729451271</v>
      </c>
      <c r="I52" s="52" t="n">
        <v>6.37745353482717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5.84795321637428</v>
      </c>
      <c r="D53" s="53" t="n">
        <v>8.92410341951626</v>
      </c>
      <c r="E53" s="53" t="n">
        <v>9.16496945010184</v>
      </c>
      <c r="F53" s="53" t="n">
        <v>4.16666666666667</v>
      </c>
      <c r="G53" s="53" t="n">
        <v>2.07646671061306</v>
      </c>
      <c r="H53" s="53" t="n">
        <v>6.13702543816275</v>
      </c>
      <c r="I53" s="54" t="n">
        <v>5.46884817411848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2.19123505976096</v>
      </c>
      <c r="D54" s="53" t="n">
        <v>6.99453551912568</v>
      </c>
      <c r="E54" s="53" t="n">
        <v>2.55905511811024</v>
      </c>
      <c r="F54" s="53" t="n">
        <v>0.533333333333346</v>
      </c>
      <c r="G54" s="53" t="n">
        <v>-3.11496467565831</v>
      </c>
      <c r="H54" s="53" t="n">
        <v>3.31291167929739</v>
      </c>
      <c r="I54" s="54" t="n">
        <v>2.89687137891077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5.9239063080927</v>
      </c>
      <c r="D55" s="53" t="n">
        <v>9.87791342952275</v>
      </c>
      <c r="E55" s="53" t="n">
        <v>2.65654648956357</v>
      </c>
      <c r="F55" s="53" t="n">
        <v>-4.32569974554707</v>
      </c>
      <c r="G55" s="53" t="n">
        <v>4.50507614213198</v>
      </c>
      <c r="H55" s="53" t="n">
        <v>6.4992071952629</v>
      </c>
      <c r="I55" s="54" t="n">
        <v>5.82298581496428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5.32248948062551</v>
      </c>
      <c r="D56" s="55" t="n">
        <v>8.67068022974189</v>
      </c>
      <c r="E56" s="55" t="n">
        <v>6.45161290322579</v>
      </c>
      <c r="F56" s="55" t="n">
        <v>1.35268888155724</v>
      </c>
      <c r="G56" s="55" t="n">
        <v>2.19450967689691</v>
      </c>
      <c r="H56" s="55" t="n">
        <v>5.75361767032747</v>
      </c>
      <c r="I56" s="55" t="n">
        <v>5.11573943889336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1.08747044917257</v>
      </c>
      <c r="D57" s="51" t="n">
        <v>1.61125319693095</v>
      </c>
      <c r="E57" s="51" t="n">
        <v>-6.21572212065814</v>
      </c>
      <c r="F57" s="51" t="n">
        <v>-6.95322376738305</v>
      </c>
      <c r="G57" s="51" t="n">
        <v>3.67372353673723</v>
      </c>
      <c r="H57" s="51" t="n">
        <v>7.50705315901425</v>
      </c>
      <c r="I57" s="52" t="n">
        <v>7.40592572030405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2.2339658899832</v>
      </c>
      <c r="D58" s="53" t="n">
        <v>1.71005615109749</v>
      </c>
      <c r="E58" s="53" t="n">
        <v>-2.61194029850746</v>
      </c>
      <c r="F58" s="53" t="n">
        <v>-3.61290322580645</v>
      </c>
      <c r="G58" s="53" t="n">
        <v>5.19857927026155</v>
      </c>
      <c r="H58" s="53" t="n">
        <v>6.96241846982089</v>
      </c>
      <c r="I58" s="54" t="n">
        <v>7.32356328686603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4.61744639376218</v>
      </c>
      <c r="D59" s="53" t="n">
        <v>1.48110316649644</v>
      </c>
      <c r="E59" s="53" t="n">
        <v>4.22264875239924</v>
      </c>
      <c r="F59" s="53" t="n">
        <v>1.98938992042442</v>
      </c>
      <c r="G59" s="53" t="n">
        <v>9.41332449453098</v>
      </c>
      <c r="H59" s="53" t="n">
        <v>6.27452996726481</v>
      </c>
      <c r="I59" s="54" t="n">
        <v>6.84968184968184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5.65110565110565</v>
      </c>
      <c r="D60" s="53" t="n">
        <v>2.07070707070707</v>
      </c>
      <c r="E60" s="53" t="n">
        <v>13.4935304990758</v>
      </c>
      <c r="F60" s="53" t="n">
        <v>5.85106382978724</v>
      </c>
      <c r="G60" s="53" t="n">
        <v>8.62173649058894</v>
      </c>
      <c r="H60" s="53" t="n">
        <v>9.64048988930387</v>
      </c>
      <c r="I60" s="54" t="n">
        <v>10.2780678346289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3.39882531826719</v>
      </c>
      <c r="D61" s="55" t="n">
        <v>1.71930718288334</v>
      </c>
      <c r="E61" s="55" t="n">
        <v>2.19114219114218</v>
      </c>
      <c r="F61" s="55" t="n">
        <v>-0.78125</v>
      </c>
      <c r="G61" s="55" t="n">
        <v>6.71156893819334</v>
      </c>
      <c r="H61" s="55" t="n">
        <v>7.60768098101315</v>
      </c>
      <c r="I61" s="55" t="n">
        <v>7.98122251791847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3.76520112254444</v>
      </c>
      <c r="D62" s="51" t="n">
        <v>-0.352378555247924</v>
      </c>
      <c r="E62" s="51" t="n">
        <v>7.60233918128654</v>
      </c>
      <c r="F62" s="51" t="n">
        <v>12.9076086956522</v>
      </c>
      <c r="G62" s="51" t="n">
        <v>6.06606606606606</v>
      </c>
      <c r="H62" s="51" t="n">
        <v>11.2288486373721</v>
      </c>
      <c r="I62" s="52" t="n">
        <v>12.0178785897806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4.18233082706767</v>
      </c>
      <c r="D63" s="53" t="n">
        <v>0.175658720200758</v>
      </c>
      <c r="E63" s="53" t="n">
        <v>17.0498084291188</v>
      </c>
      <c r="F63" s="53" t="n">
        <v>15.3949129852744</v>
      </c>
      <c r="G63" s="53" t="n">
        <v>4.45058317986495</v>
      </c>
      <c r="H63" s="53" t="n">
        <v>12.3860684960235</v>
      </c>
      <c r="I63" s="54" t="n">
        <v>13.1865447951745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5.55490858274135</v>
      </c>
      <c r="D64" s="53" t="n">
        <v>1.3336688475088</v>
      </c>
      <c r="E64" s="53" t="n">
        <v>12.8913443830571</v>
      </c>
      <c r="F64" s="53" t="n">
        <v>14.6944083224968</v>
      </c>
      <c r="G64" s="53" t="n">
        <v>7.30081793395941</v>
      </c>
      <c r="H64" s="53" t="n">
        <v>15.1303057669978</v>
      </c>
      <c r="I64" s="54" t="n">
        <v>15.4169307645819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4.01993355481727</v>
      </c>
      <c r="D65" s="53" t="n">
        <v>0.940128649183578</v>
      </c>
      <c r="E65" s="53" t="n">
        <v>0.325732899022796</v>
      </c>
      <c r="F65" s="53" t="n">
        <v>10.4271356783919</v>
      </c>
      <c r="G65" s="53" t="n">
        <v>6.70765790944662</v>
      </c>
      <c r="H65" s="53" t="n">
        <v>14.2391346043193</v>
      </c>
      <c r="I65" s="54" t="n">
        <v>14.3259944028673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4.37703641763503</v>
      </c>
      <c r="D66" s="55" t="n">
        <v>0.525854513584577</v>
      </c>
      <c r="E66" s="55" t="n">
        <v>9.12408759124088</v>
      </c>
      <c r="F66" s="55" t="n">
        <v>13.3202099737533</v>
      </c>
      <c r="G66" s="55" t="n">
        <v>6.14836266429049</v>
      </c>
      <c r="H66" s="55" t="n">
        <v>13.2717601450509</v>
      </c>
      <c r="I66" s="55" t="n">
        <v>13.757881833063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5.62316880775298</v>
      </c>
      <c r="D67" s="51" t="n">
        <v>1.36398080323315</v>
      </c>
      <c r="E67" s="51" t="n">
        <v>10.3260869565217</v>
      </c>
      <c r="F67" s="51" t="n">
        <v>8.30324909747293</v>
      </c>
      <c r="G67" s="51" t="n">
        <v>9.03171007927519</v>
      </c>
      <c r="H67" s="51" t="n">
        <v>11.8509973206311</v>
      </c>
      <c r="I67" s="52" t="n">
        <v>11.5889905268587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2.18764095624718</v>
      </c>
      <c r="D68" s="53" t="n">
        <v>-0.325651302605209</v>
      </c>
      <c r="E68" s="53" t="n">
        <v>3.76432078559739</v>
      </c>
      <c r="F68" s="53" t="n">
        <v>6.38051044083528</v>
      </c>
      <c r="G68" s="53" t="n">
        <v>3.7907728474875</v>
      </c>
      <c r="H68" s="53" t="n">
        <v>8.2528313261659</v>
      </c>
      <c r="I68" s="54" t="n">
        <v>7.93686082703424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2.95675198587819</v>
      </c>
      <c r="D69" s="53" t="n">
        <v>0.322820958529917</v>
      </c>
      <c r="E69" s="53" t="n">
        <v>3.09951060358891</v>
      </c>
      <c r="F69" s="53" t="n">
        <v>4.87528344671202</v>
      </c>
      <c r="G69" s="53" t="n">
        <v>5.4488989271598</v>
      </c>
      <c r="H69" s="53" t="n">
        <v>5.80753606947752</v>
      </c>
      <c r="I69" s="54" t="n">
        <v>5.44763729246486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4.33301394655594</v>
      </c>
      <c r="D70" s="53" t="n">
        <v>1.69117647058823</v>
      </c>
      <c r="E70" s="53" t="n">
        <v>7.14285714285714</v>
      </c>
      <c r="F70" s="53" t="n">
        <v>6.14334470989762</v>
      </c>
      <c r="G70" s="53" t="n">
        <v>6.28601361969618</v>
      </c>
      <c r="H70" s="53" t="n">
        <v>4.47533662402202</v>
      </c>
      <c r="I70" s="54" t="n">
        <v>4.04851593271083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3.77910992016355</v>
      </c>
      <c r="D71" s="55" t="n">
        <v>0.765973346618495</v>
      </c>
      <c r="E71" s="55" t="n">
        <v>5.9782608695652</v>
      </c>
      <c r="F71" s="55" t="n">
        <v>6.39837869137232</v>
      </c>
      <c r="G71" s="55" t="n">
        <v>6.16299405386498</v>
      </c>
      <c r="H71" s="55" t="n">
        <v>7.49550301656056</v>
      </c>
      <c r="I71" s="55" t="n">
        <v>7.15380371482866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11.2343966712899</v>
      </c>
      <c r="D72" s="51" t="n">
        <v>14.1290804884127</v>
      </c>
      <c r="E72" s="51" t="n">
        <v>15.2709359605911</v>
      </c>
      <c r="F72" s="51" t="n">
        <v>7.11111111111111</v>
      </c>
      <c r="G72" s="51" t="n">
        <v>8.54323552324073</v>
      </c>
      <c r="H72" s="51" t="n">
        <v>4.78164529587512</v>
      </c>
      <c r="I72" s="52" t="n">
        <v>4.33769961445374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13.9483557713529</v>
      </c>
      <c r="D73" s="53" t="n">
        <v>19.6029153053531</v>
      </c>
      <c r="E73" s="53" t="n">
        <v>18.9274447949527</v>
      </c>
      <c r="F73" s="53" t="n">
        <v>10.6870229007634</v>
      </c>
      <c r="G73" s="53" t="n">
        <v>7.53114382785958</v>
      </c>
      <c r="H73" s="53" t="n">
        <v>7.41880092552691</v>
      </c>
      <c r="I73" s="54" t="n">
        <v>6.63960743926819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15.5593656236605</v>
      </c>
      <c r="D74" s="53" t="n">
        <v>20.4207920792079</v>
      </c>
      <c r="E74" s="53" t="n">
        <v>22.626582278481</v>
      </c>
      <c r="F74" s="53" t="n">
        <v>8.21621621621623</v>
      </c>
      <c r="G74" s="53" t="n">
        <v>10.9236947791165</v>
      </c>
      <c r="H74" s="53" t="n">
        <v>9.86681847066299</v>
      </c>
      <c r="I74" s="54" t="n">
        <v>9.16666162016824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14.5510204081633</v>
      </c>
      <c r="D75" s="53" t="n">
        <v>19.3058568329718</v>
      </c>
      <c r="E75" s="53" t="n">
        <v>20.3030303030303</v>
      </c>
      <c r="F75" s="53" t="n">
        <v>11.5755627009646</v>
      </c>
      <c r="G75" s="53" t="n">
        <v>9.4381468703795</v>
      </c>
      <c r="H75" s="53" t="n">
        <v>8.12115524301113</v>
      </c>
      <c r="I75" s="54" t="n">
        <v>7.68115002034233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13.8286261878777</v>
      </c>
      <c r="D76" s="55" t="n">
        <v>18.3734009022928</v>
      </c>
      <c r="E76" s="55" t="n">
        <v>19.3293885601578</v>
      </c>
      <c r="F76" s="55" t="n">
        <v>9.41496598639455</v>
      </c>
      <c r="G76" s="55" t="n">
        <v>9.13284132841328</v>
      </c>
      <c r="H76" s="55" t="n">
        <v>7.55499319629391</v>
      </c>
      <c r="I76" s="55" t="n">
        <v>6.96389859087077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11.0588912334548</v>
      </c>
      <c r="D77" s="51" t="n">
        <v>13.1004366812227</v>
      </c>
      <c r="E77" s="51" t="n">
        <v>14.2450142450143</v>
      </c>
      <c r="F77" s="51" t="n">
        <v>10.2697095435685</v>
      </c>
      <c r="G77" s="51" t="n">
        <v>8.46889952153109</v>
      </c>
      <c r="H77" s="51" t="n">
        <v>8.83221459461862</v>
      </c>
      <c r="I77" s="52" t="n">
        <v>8.76060032055952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9.55839628123185</v>
      </c>
      <c r="D78" s="53" t="n">
        <v>13.0699726833368</v>
      </c>
      <c r="E78" s="53" t="n">
        <v>11.2732095490716</v>
      </c>
      <c r="F78" s="53" t="n">
        <v>6.99507389162561</v>
      </c>
      <c r="G78" s="53" t="n">
        <v>5.50289626119009</v>
      </c>
      <c r="H78" s="53" t="n">
        <v>6.11641557062885</v>
      </c>
      <c r="I78" s="54" t="n">
        <v>6.54320286314834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9.61609792284865</v>
      </c>
      <c r="D79" s="53" t="n">
        <v>12.929085303186</v>
      </c>
      <c r="E79" s="53" t="n">
        <v>10.4516129032258</v>
      </c>
      <c r="F79" s="53" t="n">
        <v>9.8901098901099</v>
      </c>
      <c r="G79" s="53" t="n">
        <v>5.50325850832729</v>
      </c>
      <c r="H79" s="53" t="n">
        <v>4.91510923134391</v>
      </c>
      <c r="I79" s="54" t="n">
        <v>5.6349435285242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9.65615535364333</v>
      </c>
      <c r="D80" s="53" t="n">
        <v>13.7777777777778</v>
      </c>
      <c r="E80" s="53" t="n">
        <v>14.2317380352645</v>
      </c>
      <c r="F80" s="53" t="n">
        <v>8.45341018251682</v>
      </c>
      <c r="G80" s="53" t="n">
        <v>4.52600765593334</v>
      </c>
      <c r="H80" s="53" t="n">
        <v>4.55937171156282</v>
      </c>
      <c r="I80" s="54" t="n">
        <v>5.39961888908358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9.96445442215051</v>
      </c>
      <c r="D81" s="55" t="n">
        <v>13.2243917719536</v>
      </c>
      <c r="E81" s="55" t="n">
        <v>12.5289256198347</v>
      </c>
      <c r="F81" s="55" t="n">
        <v>8.87838846058196</v>
      </c>
      <c r="G81" s="55" t="n">
        <v>5.98961478082359</v>
      </c>
      <c r="H81" s="55" t="n">
        <v>6.06495908504712</v>
      </c>
      <c r="I81" s="55" t="n">
        <v>6.55428523976877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12.7213058122463</v>
      </c>
      <c r="D82" s="51" t="n">
        <v>20.6756756756757</v>
      </c>
      <c r="E82" s="51" t="n">
        <v>25.3117206982544</v>
      </c>
      <c r="F82" s="51" t="n">
        <v>9.59548447789275</v>
      </c>
      <c r="G82" s="51" t="n">
        <v>2.1393912659903</v>
      </c>
      <c r="H82" s="51" t="n">
        <v>2.75766293026484</v>
      </c>
      <c r="I82" s="52" t="n">
        <v>3.46023171816555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10.7663749668523</v>
      </c>
      <c r="D83" s="53" t="n">
        <v>17.4688719568853</v>
      </c>
      <c r="E83" s="53" t="n">
        <v>24.0762812872467</v>
      </c>
      <c r="F83" s="53" t="n">
        <v>8.10313075506446</v>
      </c>
      <c r="G83" s="53" t="n">
        <v>-0.299475917145003</v>
      </c>
      <c r="H83" s="53" t="n">
        <v>4.84025754218213</v>
      </c>
      <c r="I83" s="54" t="n">
        <v>5.23332693497132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13.4929362998054</v>
      </c>
      <c r="D84" s="53" t="n">
        <v>19.6578085183837</v>
      </c>
      <c r="E84" s="53" t="n">
        <v>27.2196261682243</v>
      </c>
      <c r="F84" s="53" t="n">
        <v>11.7272727272727</v>
      </c>
      <c r="G84" s="53" t="n">
        <v>3.50034317089911</v>
      </c>
      <c r="H84" s="53" t="n">
        <v>6.0808793127211</v>
      </c>
      <c r="I84" s="54" t="n">
        <v>6.20661044185142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11.5840779853777</v>
      </c>
      <c r="D85" s="53" t="n">
        <v>19.2471590909091</v>
      </c>
      <c r="E85" s="53" t="n">
        <v>22.7122381477398</v>
      </c>
      <c r="F85" s="53" t="n">
        <v>10.0088573959256</v>
      </c>
      <c r="G85" s="53" t="n">
        <v>0.495476087893152</v>
      </c>
      <c r="H85" s="53" t="n">
        <v>7.45485352983988</v>
      </c>
      <c r="I85" s="54" t="n">
        <v>7.35433929916619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12.1472470918487</v>
      </c>
      <c r="D86" s="55" t="n">
        <v>19.2511642919722</v>
      </c>
      <c r="E86" s="55" t="n">
        <v>24.7943595769683</v>
      </c>
      <c r="F86" s="55" t="n">
        <v>9.86751941525812</v>
      </c>
      <c r="G86" s="55" t="n">
        <v>1.48684060612965</v>
      </c>
      <c r="H86" s="55" t="n">
        <v>5.30030952607605</v>
      </c>
      <c r="I86" s="55" t="n">
        <v>5.58036628294796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5.34017775053633</v>
      </c>
      <c r="D87" s="51" t="n">
        <v>7.88673812190051</v>
      </c>
      <c r="E87" s="51" t="n">
        <v>-2.28855721393035</v>
      </c>
      <c r="F87" s="51" t="n">
        <v>12.3605150214592</v>
      </c>
      <c r="G87" s="51" t="n">
        <v>1.79226948823148</v>
      </c>
      <c r="H87" s="51" t="n">
        <v>8.0032708131037</v>
      </c>
      <c r="I87" s="52" t="n">
        <v>7.62445419370879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4.23749102226478</v>
      </c>
      <c r="D88" s="53" t="n">
        <v>7.64119601328903</v>
      </c>
      <c r="E88" s="53" t="n">
        <v>-10.9510086455332</v>
      </c>
      <c r="F88" s="53" t="n">
        <v>8.68824531516184</v>
      </c>
      <c r="G88" s="53" t="n">
        <v>1.50187734668334</v>
      </c>
      <c r="H88" s="53" t="n">
        <v>7.70796926576239</v>
      </c>
      <c r="I88" s="54" t="n">
        <v>7.38689622674968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2.38521168753726</v>
      </c>
      <c r="D89" s="53" t="n">
        <v>3.72680255552176</v>
      </c>
      <c r="E89" s="53" t="n">
        <v>-12.2130394857668</v>
      </c>
      <c r="F89" s="53" t="n">
        <v>4.47518307567127</v>
      </c>
      <c r="G89" s="53" t="n">
        <v>3.38196286472147</v>
      </c>
      <c r="H89" s="53" t="n">
        <v>6.7635674651509</v>
      </c>
      <c r="I89" s="54" t="n">
        <v>5.83994659942148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2.91933605125219</v>
      </c>
      <c r="D90" s="53" t="n">
        <v>3.85646217986897</v>
      </c>
      <c r="E90" s="53" t="n">
        <v>-11.4106019766397</v>
      </c>
      <c r="F90" s="53" t="n">
        <v>8.29307568438003</v>
      </c>
      <c r="G90" s="53" t="n">
        <v>3.55841371918541</v>
      </c>
      <c r="H90" s="53" t="n">
        <v>7.56999306815958</v>
      </c>
      <c r="I90" s="54" t="n">
        <v>7.26380534356686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3.69583767896084</v>
      </c>
      <c r="D91" s="55" t="n">
        <v>5.7226819271518</v>
      </c>
      <c r="E91" s="55" t="n">
        <v>-9.34557438794727</v>
      </c>
      <c r="F91" s="55" t="n">
        <v>8.39916839916839</v>
      </c>
      <c r="G91" s="55" t="n">
        <v>2.59332023575638</v>
      </c>
      <c r="H91" s="55" t="n">
        <v>7.50452698797095</v>
      </c>
      <c r="I91" s="55" t="n">
        <v>7.0210380927597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2.9529420321478</v>
      </c>
      <c r="D92" s="51" t="n">
        <v>2.86180308422301</v>
      </c>
      <c r="E92" s="51" t="n">
        <v>2.13849287169043</v>
      </c>
      <c r="F92" s="51" t="n">
        <v>1.83346065699006</v>
      </c>
      <c r="G92" s="51" t="n">
        <v>3.56385235468817</v>
      </c>
      <c r="H92" s="51" t="n">
        <v>6.98644037497962</v>
      </c>
      <c r="I92" s="52" t="n">
        <v>7.06458179928097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4.16475271780739</v>
      </c>
      <c r="D93" s="53" t="n">
        <v>2.42504409171076</v>
      </c>
      <c r="E93" s="53" t="n">
        <v>14.8867313915858</v>
      </c>
      <c r="F93" s="53" t="n">
        <v>6.1912225705329</v>
      </c>
      <c r="G93" s="53" t="n">
        <v>3.99506781750925</v>
      </c>
      <c r="H93" s="53" t="n">
        <v>6.09892402227155</v>
      </c>
      <c r="I93" s="54" t="n">
        <v>6.60086250011796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3.64006988934187</v>
      </c>
      <c r="D94" s="53" t="n">
        <v>3.32893386126997</v>
      </c>
      <c r="E94" s="53" t="n">
        <v>11.0878661087866</v>
      </c>
      <c r="F94" s="53" t="n">
        <v>7.78816199376946</v>
      </c>
      <c r="G94" s="53" t="n">
        <v>1.43254222792389</v>
      </c>
      <c r="H94" s="53" t="n">
        <v>5.99637965916062</v>
      </c>
      <c r="I94" s="54" t="n">
        <v>6.85334678775647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2.32015279054963</v>
      </c>
      <c r="D95" s="53" t="n">
        <v>2.70967741935483</v>
      </c>
      <c r="E95" s="53" t="n">
        <v>1.21703853955376</v>
      </c>
      <c r="F95" s="53" t="n">
        <v>2.52788104089218</v>
      </c>
      <c r="G95" s="53" t="n">
        <v>1.92506727385636</v>
      </c>
      <c r="H95" s="53" t="n">
        <v>6.01262242423348</v>
      </c>
      <c r="I95" s="54" t="n">
        <v>6.2052505966587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3.25140809011776</v>
      </c>
      <c r="D96" s="55" t="n">
        <v>2.83080974325213</v>
      </c>
      <c r="E96" s="55" t="n">
        <v>7.19293689950662</v>
      </c>
      <c r="F96" s="55" t="n">
        <v>4.54545454545455</v>
      </c>
      <c r="G96" s="55" t="n">
        <v>2.68096514745308</v>
      </c>
      <c r="H96" s="55" t="n">
        <v>6.26587874942346</v>
      </c>
      <c r="I96" s="55" t="n">
        <v>6.67417164660662</v>
      </c>
      <c r="J96" s="4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J99" s="48"/>
    </row>
    <row r="100" s="35" customFormat="true" ht="13.5" hidden="false" customHeight="false" outlineLevel="0" collapsed="false">
      <c r="A100" s="50" t="s">
        <v>50</v>
      </c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2" hidden="false" customHeight="false" outlineLevel="0" collapsed="false">
      <c r="A102" s="49" t="s">
        <v>52</v>
      </c>
      <c r="J102" s="48"/>
    </row>
    <row r="103" s="35" customFormat="true" ht="12" hidden="false" customHeight="false" outlineLevel="0" collapsed="false">
      <c r="J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85"/>
    <col collapsed="false" customWidth="true" hidden="false" outlineLevel="0" max="5" min="4" style="23" width="15.13"/>
    <col collapsed="false" customWidth="true" hidden="false" outlineLevel="0" max="6" min="6" style="23" width="16.99"/>
    <col collapsed="false" customWidth="true" hidden="false" outlineLevel="0" max="7" min="7" style="23" width="15.85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true" hidden="false" outlineLevel="0" max="11" min="11" style="23" width="12.28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30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124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30</v>
      </c>
      <c r="D11" s="58" t="s">
        <v>125</v>
      </c>
      <c r="E11" s="58" t="s">
        <v>126</v>
      </c>
      <c r="F11" s="59" t="s">
        <v>127</v>
      </c>
      <c r="G11" s="58" t="s">
        <v>128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3.31864904552128</v>
      </c>
      <c r="D12" s="51" t="n">
        <v>4.99695307739184</v>
      </c>
      <c r="E12" s="51" t="n">
        <v>0</v>
      </c>
      <c r="F12" s="51" t="n">
        <v>2.50696378830084</v>
      </c>
      <c r="G12" s="51" t="n">
        <v>1.86440677966102</v>
      </c>
      <c r="H12" s="51" t="n">
        <v>1.58580404279664</v>
      </c>
      <c r="I12" s="52" t="n">
        <v>1.77836539356808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5.14496873223422</v>
      </c>
      <c r="D13" s="53" t="n">
        <v>3.54033662217064</v>
      </c>
      <c r="E13" s="53" t="n">
        <v>4.8888888888889</v>
      </c>
      <c r="F13" s="53" t="n">
        <v>3.80434782608697</v>
      </c>
      <c r="G13" s="53" t="n">
        <v>7.9034941763727</v>
      </c>
      <c r="H13" s="53" t="n">
        <v>2.6695911632778</v>
      </c>
      <c r="I13" s="54" t="n">
        <v>2.58526053864168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7.89402541227359</v>
      </c>
      <c r="D14" s="53" t="n">
        <v>1.73766816143497</v>
      </c>
      <c r="E14" s="53" t="n">
        <v>0.847457627118644</v>
      </c>
      <c r="F14" s="53" t="n">
        <v>-2.35602094240838</v>
      </c>
      <c r="G14" s="53" t="n">
        <v>20.6630686198921</v>
      </c>
      <c r="H14" s="53" t="n">
        <v>2.73682589784056</v>
      </c>
      <c r="I14" s="54" t="n">
        <v>2.5218926679627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-2.90653971435731</v>
      </c>
      <c r="D15" s="53" t="n">
        <v>1.70798898071625</v>
      </c>
      <c r="E15" s="53" t="n">
        <v>2.94117647058823</v>
      </c>
      <c r="F15" s="53" t="n">
        <v>3.2171581769437</v>
      </c>
      <c r="G15" s="53" t="n">
        <v>-10.6070287539936</v>
      </c>
      <c r="H15" s="53" t="n">
        <v>0.108654926938925</v>
      </c>
      <c r="I15" s="54" t="n">
        <v>0.278343162326252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15.4458476846536</v>
      </c>
      <c r="D16" s="55" t="n">
        <v>13.8500635324015</v>
      </c>
      <c r="E16" s="55" t="n">
        <v>11.0588235294118</v>
      </c>
      <c r="F16" s="55" t="n">
        <v>7.94559770937724</v>
      </c>
      <c r="G16" s="55" t="n">
        <v>20.8093763821318</v>
      </c>
      <c r="H16" s="55" t="n">
        <v>8.19205390406606</v>
      </c>
      <c r="I16" s="55" t="n">
        <v>8.30571953330679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0.49032258064517</v>
      </c>
      <c r="D17" s="51" t="n">
        <v>2.05850487540629</v>
      </c>
      <c r="E17" s="51" t="n">
        <v>-2.44897959183673</v>
      </c>
      <c r="F17" s="51" t="n">
        <v>0.519480519480524</v>
      </c>
      <c r="G17" s="51" t="n">
        <v>-1.07219442458899</v>
      </c>
      <c r="H17" s="51" t="n">
        <v>-0.02619858527639</v>
      </c>
      <c r="I17" s="52" t="n">
        <v>-0.0121437121593289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5.80380071905495</v>
      </c>
      <c r="D18" s="53" t="n">
        <v>5.2547770700637</v>
      </c>
      <c r="E18" s="53" t="n">
        <v>2.09205020920503</v>
      </c>
      <c r="F18" s="53" t="n">
        <v>2.84237726098191</v>
      </c>
      <c r="G18" s="53" t="n">
        <v>8.02023121387283</v>
      </c>
      <c r="H18" s="53" t="n">
        <v>5.23173105720277</v>
      </c>
      <c r="I18" s="54" t="n">
        <v>5.41154833784441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5.80097087378641</v>
      </c>
      <c r="D19" s="53" t="n">
        <v>-0.453857791225417</v>
      </c>
      <c r="E19" s="53" t="n">
        <v>6.9672131147541</v>
      </c>
      <c r="F19" s="53" t="n">
        <v>4.02010050251256</v>
      </c>
      <c r="G19" s="53" t="n">
        <v>14.38127090301</v>
      </c>
      <c r="H19" s="53" t="n">
        <v>3.75317953005212</v>
      </c>
      <c r="I19" s="54" t="n">
        <v>3.83836721257509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-1.94998852947924</v>
      </c>
      <c r="D20" s="53" t="n">
        <v>4.66058763931105</v>
      </c>
      <c r="E20" s="53" t="n">
        <v>-1.14942528735632</v>
      </c>
      <c r="F20" s="53" t="n">
        <v>2.89855072463767</v>
      </c>
      <c r="G20" s="53" t="n">
        <v>-10.8771929824561</v>
      </c>
      <c r="H20" s="53" t="n">
        <v>1.05779286461281</v>
      </c>
      <c r="I20" s="54" t="n">
        <v>1.20151536766689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10.3692899290592</v>
      </c>
      <c r="D21" s="55" t="n">
        <v>10.3097098214286</v>
      </c>
      <c r="E21" s="55" t="n">
        <v>6.14406779661016</v>
      </c>
      <c r="F21" s="55" t="n">
        <v>7.75862068965519</v>
      </c>
      <c r="G21" s="55" t="n">
        <v>11.8982244188175</v>
      </c>
      <c r="H21" s="55" t="n">
        <v>8.37460538821205</v>
      </c>
      <c r="I21" s="55" t="n">
        <v>8.6216133645633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2.31633130556857</v>
      </c>
      <c r="D22" s="51" t="n">
        <v>2.85575992255566</v>
      </c>
      <c r="E22" s="51" t="n">
        <v>4.65116279069768</v>
      </c>
      <c r="F22" s="51" t="n">
        <v>0.938967136150225</v>
      </c>
      <c r="G22" s="51" t="n">
        <v>1.5748031496063</v>
      </c>
      <c r="H22" s="51" t="n">
        <v>2.45478912903336</v>
      </c>
      <c r="I22" s="52" t="n">
        <v>2.69245829743912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2.99565515664304</v>
      </c>
      <c r="D23" s="53" t="n">
        <v>3.2</v>
      </c>
      <c r="E23" s="53" t="n">
        <v>5.18518518518518</v>
      </c>
      <c r="F23" s="53" t="n">
        <v>3.48837209302326</v>
      </c>
      <c r="G23" s="53" t="n">
        <v>2.19638242894055</v>
      </c>
      <c r="H23" s="53" t="n">
        <v>2.22376765519184</v>
      </c>
      <c r="I23" s="54" t="n">
        <v>2.10176316271125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8.10390763765543</v>
      </c>
      <c r="D24" s="53" t="n">
        <v>3.96716826265391</v>
      </c>
      <c r="E24" s="53" t="n">
        <v>2.8169014084507</v>
      </c>
      <c r="F24" s="53" t="n">
        <v>4.04494382022472</v>
      </c>
      <c r="G24" s="53" t="n">
        <v>15.929203539823</v>
      </c>
      <c r="H24" s="53" t="n">
        <v>3.3011532979137</v>
      </c>
      <c r="I24" s="54" t="n">
        <v>3.35962474978339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-1.35551447935921</v>
      </c>
      <c r="D25" s="53" t="n">
        <v>2.89473684210526</v>
      </c>
      <c r="E25" s="53" t="n">
        <v>-2.73972602739725</v>
      </c>
      <c r="F25" s="53" t="n">
        <v>2.15982721382288</v>
      </c>
      <c r="G25" s="53" t="n">
        <v>-7.30643402399127</v>
      </c>
      <c r="H25" s="53" t="n">
        <v>1.95847837676797</v>
      </c>
      <c r="I25" s="54" t="n">
        <v>2.10576520067637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11.4254820688412</v>
      </c>
      <c r="D26" s="55" t="n">
        <v>13.114961426584</v>
      </c>
      <c r="E26" s="55" t="n">
        <v>12.7744510978044</v>
      </c>
      <c r="F26" s="55" t="n">
        <v>11.4461538461538</v>
      </c>
      <c r="G26" s="55" t="n">
        <v>9.01357762146246</v>
      </c>
      <c r="H26" s="55" t="n">
        <v>10.5800333159996</v>
      </c>
      <c r="I26" s="55" t="n">
        <v>11.0148661152847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4.684572142411</v>
      </c>
      <c r="D27" s="51" t="n">
        <v>3.11167945439045</v>
      </c>
      <c r="E27" s="51" t="n">
        <v>2.11267605633803</v>
      </c>
      <c r="F27" s="51" t="n">
        <v>2.74841437632136</v>
      </c>
      <c r="G27" s="51" t="n">
        <v>7.8235294117647</v>
      </c>
      <c r="H27" s="51" t="n">
        <v>4.00012303338819</v>
      </c>
      <c r="I27" s="52" t="n">
        <v>4.18270864001813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1.33253778838505</v>
      </c>
      <c r="D28" s="53" t="n">
        <v>2.68706076891276</v>
      </c>
      <c r="E28" s="53" t="n">
        <v>6.89655172413792</v>
      </c>
      <c r="F28" s="53" t="n">
        <v>2.05761316872429</v>
      </c>
      <c r="G28" s="53" t="n">
        <v>-1.52755046372067</v>
      </c>
      <c r="H28" s="53" t="n">
        <v>2.13829409677038</v>
      </c>
      <c r="I28" s="54" t="n">
        <v>2.17790035732239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3.96467124631992</v>
      </c>
      <c r="D29" s="53" t="n">
        <v>2.73752012882447</v>
      </c>
      <c r="E29" s="53" t="n">
        <v>2.90322580645162</v>
      </c>
      <c r="F29" s="53" t="n">
        <v>2.01612903225808</v>
      </c>
      <c r="G29" s="53" t="n">
        <v>6.37119113573408</v>
      </c>
      <c r="H29" s="53" t="n">
        <v>3.73244534530186</v>
      </c>
      <c r="I29" s="54" t="n">
        <v>3.70848070632664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2.69964130639985</v>
      </c>
      <c r="D30" s="53" t="n">
        <v>3.40909090909092</v>
      </c>
      <c r="E30" s="53" t="n">
        <v>4.70219435736676</v>
      </c>
      <c r="F30" s="53" t="n">
        <v>3.35968379446641</v>
      </c>
      <c r="G30" s="53" t="n">
        <v>1.25</v>
      </c>
      <c r="H30" s="53" t="n">
        <v>3.49346806610093</v>
      </c>
      <c r="I30" s="54" t="n">
        <v>3.79896147188923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12.4588926626772</v>
      </c>
      <c r="D31" s="55" t="n">
        <v>12.8577817531306</v>
      </c>
      <c r="E31" s="55" t="n">
        <v>10.8849557522124</v>
      </c>
      <c r="F31" s="55" t="n">
        <v>11.0436223081171</v>
      </c>
      <c r="G31" s="55" t="n">
        <v>12.5750300120048</v>
      </c>
      <c r="H31" s="55" t="n">
        <v>12.5802029283534</v>
      </c>
      <c r="I31" s="55" t="n">
        <v>13.0044612531899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1.41544117647059</v>
      </c>
      <c r="D32" s="51" t="n">
        <v>2.53884046987496</v>
      </c>
      <c r="E32" s="51" t="n">
        <v>-1.79640718562875</v>
      </c>
      <c r="F32" s="51" t="n">
        <v>4.01529636711283</v>
      </c>
      <c r="G32" s="51" t="n">
        <v>-0.257201646090536</v>
      </c>
      <c r="H32" s="51" t="n">
        <v>0.536742592817348</v>
      </c>
      <c r="I32" s="52" t="n">
        <v>0.487907309963191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5.16585100598151</v>
      </c>
      <c r="D33" s="53" t="n">
        <v>3.32594235033258</v>
      </c>
      <c r="E33" s="53" t="n">
        <v>0</v>
      </c>
      <c r="F33" s="53" t="n">
        <v>2.02205882352942</v>
      </c>
      <c r="G33" s="53" t="n">
        <v>9.48942753996906</v>
      </c>
      <c r="H33" s="53" t="n">
        <v>3.27301506391768</v>
      </c>
      <c r="I33" s="54" t="n">
        <v>3.46637493392991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2.96449500172353</v>
      </c>
      <c r="D34" s="53" t="n">
        <v>1.78826895565093</v>
      </c>
      <c r="E34" s="53" t="n">
        <v>3.65853658536585</v>
      </c>
      <c r="F34" s="53" t="n">
        <v>1.8018018018018</v>
      </c>
      <c r="G34" s="53" t="n">
        <v>4.71031559114461</v>
      </c>
      <c r="H34" s="53" t="n">
        <v>3.40827910480719</v>
      </c>
      <c r="I34" s="54" t="n">
        <v>3.366875363834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0.301305657850691</v>
      </c>
      <c r="D35" s="53" t="n">
        <v>2.45959241040057</v>
      </c>
      <c r="E35" s="53" t="n">
        <v>3.5294117647059</v>
      </c>
      <c r="F35" s="53" t="n">
        <v>-1.23893805309734</v>
      </c>
      <c r="G35" s="53" t="n">
        <v>-2.56410256410257</v>
      </c>
      <c r="H35" s="53" t="n">
        <v>0.64939143104769</v>
      </c>
      <c r="I35" s="54" t="n">
        <v>0.70798901237832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11.6251198465963</v>
      </c>
      <c r="D36" s="55" t="n">
        <v>11.5910441846642</v>
      </c>
      <c r="E36" s="55" t="n">
        <v>7.58180367118915</v>
      </c>
      <c r="F36" s="55" t="n">
        <v>10.4922923918449</v>
      </c>
      <c r="G36" s="55" t="n">
        <v>12.6499600106638</v>
      </c>
      <c r="H36" s="55" t="n">
        <v>10.1906949906723</v>
      </c>
      <c r="I36" s="55" t="n">
        <v>10.5256659366653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7.74365821094793</v>
      </c>
      <c r="D37" s="51" t="n">
        <v>2.74348422496571</v>
      </c>
      <c r="E37" s="51" t="n">
        <v>10.2272727272727</v>
      </c>
      <c r="F37" s="51" t="n">
        <v>8.96057347670252</v>
      </c>
      <c r="G37" s="51" t="n">
        <v>13.7580794090489</v>
      </c>
      <c r="H37" s="51" t="n">
        <v>2.29876450767503</v>
      </c>
      <c r="I37" s="52" t="n">
        <v>2.47994248085548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1.34758364312269</v>
      </c>
      <c r="D38" s="53" t="n">
        <v>2.10280373831775</v>
      </c>
      <c r="E38" s="53" t="n">
        <v>5.41237113402062</v>
      </c>
      <c r="F38" s="53" t="n">
        <v>4.76973684210526</v>
      </c>
      <c r="G38" s="53" t="n">
        <v>-1.0551948051948</v>
      </c>
      <c r="H38" s="53" t="n">
        <v>5.42014346362171</v>
      </c>
      <c r="I38" s="54" t="n">
        <v>5.65949485500468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3.05670181873758</v>
      </c>
      <c r="D39" s="53" t="n">
        <v>3.23635174893757</v>
      </c>
      <c r="E39" s="53" t="n">
        <v>8.31295843520783</v>
      </c>
      <c r="F39" s="53" t="n">
        <v>5.65149136577708</v>
      </c>
      <c r="G39" s="53" t="n">
        <v>1.2715340442986</v>
      </c>
      <c r="H39" s="53" t="n">
        <v>4.08378175085345</v>
      </c>
      <c r="I39" s="54" t="n">
        <v>4.16007925968086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1.00845321073706</v>
      </c>
      <c r="D40" s="53" t="n">
        <v>0.981633945535137</v>
      </c>
      <c r="E40" s="53" t="n">
        <v>-2.93453724604966</v>
      </c>
      <c r="F40" s="53" t="n">
        <v>1.04011887072808</v>
      </c>
      <c r="G40" s="53" t="n">
        <v>1.74159578776833</v>
      </c>
      <c r="H40" s="53" t="n">
        <v>1.48092146224317</v>
      </c>
      <c r="I40" s="54" t="n">
        <v>1.59271439413105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14.0347863431393</v>
      </c>
      <c r="D41" s="55" t="n">
        <v>10.1029829545455</v>
      </c>
      <c r="E41" s="55" t="n">
        <v>23.8872403560831</v>
      </c>
      <c r="F41" s="55" t="n">
        <v>16.9216921692169</v>
      </c>
      <c r="G41" s="55" t="n">
        <v>16.944740267424</v>
      </c>
      <c r="H41" s="55" t="n">
        <v>12.3123480071061</v>
      </c>
      <c r="I41" s="55" t="n">
        <v>12.8593939251402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8.95610042578183</v>
      </c>
      <c r="D42" s="51" t="n">
        <v>9.75227343994982</v>
      </c>
      <c r="E42" s="51" t="n">
        <v>8.83720930232559</v>
      </c>
      <c r="F42" s="51" t="n">
        <v>-0.294117647058826</v>
      </c>
      <c r="G42" s="51" t="n">
        <v>10.4697452229299</v>
      </c>
      <c r="H42" s="51" t="n">
        <v>2.80358473202156</v>
      </c>
      <c r="I42" s="52" t="n">
        <v>2.98110538949592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1.65745856353593</v>
      </c>
      <c r="D43" s="53" t="n">
        <v>2.11428571428571</v>
      </c>
      <c r="E43" s="53" t="n">
        <v>-0.427350427350433</v>
      </c>
      <c r="F43" s="53" t="n">
        <v>3.24483775811208</v>
      </c>
      <c r="G43" s="53" t="n">
        <v>1.04504504504503</v>
      </c>
      <c r="H43" s="53" t="n">
        <v>1.87136995790482</v>
      </c>
      <c r="I43" s="54" t="n">
        <v>1.73901268956979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2.69088016967127</v>
      </c>
      <c r="D44" s="53" t="n">
        <v>2.96586457750421</v>
      </c>
      <c r="E44" s="53" t="n">
        <v>1.71673819742489</v>
      </c>
      <c r="F44" s="53" t="n">
        <v>2.71428571428571</v>
      </c>
      <c r="G44" s="53" t="n">
        <v>2.49643366619114</v>
      </c>
      <c r="H44" s="53" t="n">
        <v>3.59448065194421</v>
      </c>
      <c r="I44" s="54" t="n">
        <v>3.51649396330448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2.8527171808442</v>
      </c>
      <c r="D45" s="53" t="n">
        <v>2.28260869565217</v>
      </c>
      <c r="E45" s="53" t="n">
        <v>3.79746835443038</v>
      </c>
      <c r="F45" s="53" t="n">
        <v>3.47705146036161</v>
      </c>
      <c r="G45" s="53" t="n">
        <v>3.27070285316633</v>
      </c>
      <c r="H45" s="53" t="n">
        <v>4.47251759621115</v>
      </c>
      <c r="I45" s="54" t="n">
        <v>4.32734252311988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15.5424999058487</v>
      </c>
      <c r="D46" s="55" t="n">
        <v>17.0617642315756</v>
      </c>
      <c r="E46" s="55" t="n">
        <v>13.7724550898204</v>
      </c>
      <c r="F46" s="55" t="n">
        <v>9.35334872979215</v>
      </c>
      <c r="G46" s="55" t="n">
        <v>15.5620762926237</v>
      </c>
      <c r="H46" s="55" t="n">
        <v>12.0998721421482</v>
      </c>
      <c r="I46" s="55" t="n">
        <v>12.2881598758003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1.11696787148594</v>
      </c>
      <c r="D47" s="51" t="n">
        <v>-4.62274176408076</v>
      </c>
      <c r="E47" s="51" t="n">
        <v>-0.609756097560975</v>
      </c>
      <c r="F47" s="51" t="n">
        <v>0.940860215053775</v>
      </c>
      <c r="G47" s="51" t="n">
        <v>2.72911051212938</v>
      </c>
      <c r="H47" s="51" t="n">
        <v>1.32230126817197</v>
      </c>
      <c r="I47" s="52" t="n">
        <v>1.35474159558456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-0.164995557811906</v>
      </c>
      <c r="D48" s="53" t="n">
        <v>0.194986072423404</v>
      </c>
      <c r="E48" s="53" t="n">
        <v>0.408997955010221</v>
      </c>
      <c r="F48" s="53" t="n">
        <v>-0.932090545938749</v>
      </c>
      <c r="G48" s="53" t="n">
        <v>-0.491964578550338</v>
      </c>
      <c r="H48" s="53" t="n">
        <v>4.18034038006563</v>
      </c>
      <c r="I48" s="54" t="n">
        <v>3.67118290776448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2.11034833460462</v>
      </c>
      <c r="D49" s="53" t="n">
        <v>1.75145954962468</v>
      </c>
      <c r="E49" s="53" t="n">
        <v>3.4623217922607</v>
      </c>
      <c r="F49" s="53" t="n">
        <v>0.806451612903231</v>
      </c>
      <c r="G49" s="53" t="n">
        <v>2.63678312458799</v>
      </c>
      <c r="H49" s="53" t="n">
        <v>3.43021445708112</v>
      </c>
      <c r="I49" s="54" t="n">
        <v>3.38619551467323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0.460657370517922</v>
      </c>
      <c r="D50" s="53" t="n">
        <v>-1.53005464480874</v>
      </c>
      <c r="E50" s="53" t="n">
        <v>3.74015748031495</v>
      </c>
      <c r="F50" s="53" t="n">
        <v>4.80000000000001</v>
      </c>
      <c r="G50" s="53" t="n">
        <v>1.22029543994861</v>
      </c>
      <c r="H50" s="53" t="n">
        <v>-1.17129400099158</v>
      </c>
      <c r="I50" s="54" t="n">
        <v>-1.00316832645917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3.80052151238593</v>
      </c>
      <c r="D51" s="55" t="n">
        <v>-0.461496073839371</v>
      </c>
      <c r="E51" s="55" t="n">
        <v>6.05263157894737</v>
      </c>
      <c r="F51" s="55" t="n">
        <v>6.6877859908483</v>
      </c>
      <c r="G51" s="55" t="n">
        <v>8.12538306628142</v>
      </c>
      <c r="H51" s="55" t="n">
        <v>11.9165418502765</v>
      </c>
      <c r="I51" s="55" t="n">
        <v>11.3704903125232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4.84570578758211</v>
      </c>
      <c r="D52" s="51" t="n">
        <v>8.49056603773586</v>
      </c>
      <c r="E52" s="51" t="n">
        <v>3.79506641366223</v>
      </c>
      <c r="F52" s="51" t="n">
        <v>0.636132315521621</v>
      </c>
      <c r="G52" s="51" t="n">
        <v>1.90355329949239</v>
      </c>
      <c r="H52" s="51" t="n">
        <v>0.655743579177454</v>
      </c>
      <c r="I52" s="52" t="n">
        <v>0.255379754606253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-1.5839243498818</v>
      </c>
      <c r="D53" s="53" t="n">
        <v>0.204603580562662</v>
      </c>
      <c r="E53" s="53" t="n">
        <v>-2.01096892138941</v>
      </c>
      <c r="F53" s="53" t="n">
        <v>-2.02275600505689</v>
      </c>
      <c r="G53" s="53" t="n">
        <v>-3.58032378580324</v>
      </c>
      <c r="H53" s="53" t="n">
        <v>3.15678927741831</v>
      </c>
      <c r="I53" s="54" t="n">
        <v>2.78569270837585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-1.41724717751622</v>
      </c>
      <c r="D54" s="53" t="n">
        <v>-0.0510464522715637</v>
      </c>
      <c r="E54" s="53" t="n">
        <v>-2.79850746268657</v>
      </c>
      <c r="F54" s="53" t="n">
        <v>-2.70967741935483</v>
      </c>
      <c r="G54" s="53" t="n">
        <v>-2.58314497901195</v>
      </c>
      <c r="H54" s="53" t="n">
        <v>0.678124029402639</v>
      </c>
      <c r="I54" s="54" t="n">
        <v>0.865006553079951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4.13011695906434</v>
      </c>
      <c r="D55" s="53" t="n">
        <v>1.12359550561798</v>
      </c>
      <c r="E55" s="53" t="n">
        <v>3.8387715930902</v>
      </c>
      <c r="F55" s="53" t="n">
        <v>-0.265251989389924</v>
      </c>
      <c r="G55" s="53" t="n">
        <v>9.18130593304608</v>
      </c>
      <c r="H55" s="53" t="n">
        <v>1.8767031723996</v>
      </c>
      <c r="I55" s="54" t="n">
        <v>1.8120393120393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5.32248948062551</v>
      </c>
      <c r="D56" s="55" t="n">
        <v>8.67068022974189</v>
      </c>
      <c r="E56" s="55" t="n">
        <v>6.45161290322579</v>
      </c>
      <c r="F56" s="55" t="n">
        <v>1.35268888155724</v>
      </c>
      <c r="G56" s="55" t="n">
        <v>2.19450967689691</v>
      </c>
      <c r="H56" s="55" t="n">
        <v>5.75361767032747</v>
      </c>
      <c r="I56" s="55" t="n">
        <v>5.11573943889336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0.0585000585000586</v>
      </c>
      <c r="D57" s="51" t="n">
        <v>0.328282828282838</v>
      </c>
      <c r="E57" s="51" t="n">
        <v>-5.17560073937153</v>
      </c>
      <c r="F57" s="51" t="n">
        <v>-2.12765957446808</v>
      </c>
      <c r="G57" s="51" t="n">
        <v>1.09289617486338</v>
      </c>
      <c r="H57" s="51" t="n">
        <v>1.608290434373</v>
      </c>
      <c r="I57" s="52" t="n">
        <v>1.75503732064819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-0.46772684752105</v>
      </c>
      <c r="D58" s="53" t="n">
        <v>0.302038761641072</v>
      </c>
      <c r="E58" s="53" t="n">
        <v>1.75438596491229</v>
      </c>
      <c r="F58" s="53" t="n">
        <v>1.49456521739131</v>
      </c>
      <c r="G58" s="53" t="n">
        <v>-2.16216216216216</v>
      </c>
      <c r="H58" s="53" t="n">
        <v>2.63419318520481</v>
      </c>
      <c r="I58" s="54" t="n">
        <v>2.70687322316311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0.881109022556387</v>
      </c>
      <c r="D59" s="53" t="n">
        <v>-0.276035131744038</v>
      </c>
      <c r="E59" s="53" t="n">
        <v>4.02298850574712</v>
      </c>
      <c r="F59" s="53" t="n">
        <v>2.94511378848728</v>
      </c>
      <c r="G59" s="53" t="n">
        <v>1.31982811540823</v>
      </c>
      <c r="H59" s="53" t="n">
        <v>0.0306505992998751</v>
      </c>
      <c r="I59" s="54" t="n">
        <v>0.419642526736482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5.15896122044953</v>
      </c>
      <c r="D60" s="53" t="n">
        <v>1.71112229491696</v>
      </c>
      <c r="E60" s="53" t="n">
        <v>13.0755064456722</v>
      </c>
      <c r="F60" s="53" t="n">
        <v>3.5110533159948</v>
      </c>
      <c r="G60" s="53" t="n">
        <v>8.39139654650106</v>
      </c>
      <c r="H60" s="53" t="n">
        <v>5.10337375822473</v>
      </c>
      <c r="I60" s="54" t="n">
        <v>5.0787871641043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3.39882531826719</v>
      </c>
      <c r="D61" s="55" t="n">
        <v>1.71930718288334</v>
      </c>
      <c r="E61" s="55" t="n">
        <v>2.19114219114218</v>
      </c>
      <c r="F61" s="55" t="n">
        <v>-0.78125</v>
      </c>
      <c r="G61" s="55" t="n">
        <v>6.71156893819334</v>
      </c>
      <c r="H61" s="55" t="n">
        <v>7.60768098101315</v>
      </c>
      <c r="I61" s="55" t="n">
        <v>7.98122251791847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1.72757475083057</v>
      </c>
      <c r="D62" s="51" t="n">
        <v>-2.05343889163781</v>
      </c>
      <c r="E62" s="51" t="n">
        <v>-10.0977198697069</v>
      </c>
      <c r="F62" s="51" t="n">
        <v>4.39698492462313</v>
      </c>
      <c r="G62" s="51" t="n">
        <v>-1.28563443264393</v>
      </c>
      <c r="H62" s="51" t="n">
        <v>3.08028693083739</v>
      </c>
      <c r="I62" s="52" t="n">
        <v>3.36038380338492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-0.0676132521974324</v>
      </c>
      <c r="D63" s="53" t="n">
        <v>0.833543824198017</v>
      </c>
      <c r="E63" s="53" t="n">
        <v>10.6884057971014</v>
      </c>
      <c r="F63" s="53" t="n">
        <v>3.73044524669072</v>
      </c>
      <c r="G63" s="53" t="n">
        <v>-3.65232163080408</v>
      </c>
      <c r="H63" s="53" t="n">
        <v>3.70199464126229</v>
      </c>
      <c r="I63" s="54" t="n">
        <v>3.77839906625769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2.21019395579611</v>
      </c>
      <c r="D64" s="53" t="n">
        <v>0.876753507014044</v>
      </c>
      <c r="E64" s="53" t="n">
        <v>0.32733224222585</v>
      </c>
      <c r="F64" s="53" t="n">
        <v>2.32018561484919</v>
      </c>
      <c r="G64" s="53" t="n">
        <v>4.08463120775787</v>
      </c>
      <c r="H64" s="53" t="n">
        <v>2.47319390816313</v>
      </c>
      <c r="I64" s="54" t="n">
        <v>2.39845159940366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3.6297440423654</v>
      </c>
      <c r="D65" s="53" t="n">
        <v>1.31611621554507</v>
      </c>
      <c r="E65" s="53" t="n">
        <v>0.489396411092983</v>
      </c>
      <c r="F65" s="53" t="n">
        <v>-0.340136054421762</v>
      </c>
      <c r="G65" s="53" t="n">
        <v>7.79220779220779</v>
      </c>
      <c r="H65" s="53" t="n">
        <v>4.28981650091049</v>
      </c>
      <c r="I65" s="54" t="n">
        <v>4.08556832694764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4.37703641763503</v>
      </c>
      <c r="D66" s="55" t="n">
        <v>0.525854513584577</v>
      </c>
      <c r="E66" s="55" t="n">
        <v>9.12408759124088</v>
      </c>
      <c r="F66" s="55" t="n">
        <v>13.3202099737533</v>
      </c>
      <c r="G66" s="55" t="n">
        <v>6.14836266429049</v>
      </c>
      <c r="H66" s="55" t="n">
        <v>13.2717601450509</v>
      </c>
      <c r="I66" s="55" t="n">
        <v>13.757881833063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0.212924518258276</v>
      </c>
      <c r="D67" s="51" t="n">
        <v>-1.6421568627451</v>
      </c>
      <c r="E67" s="51" t="n">
        <v>-1.13636363636364</v>
      </c>
      <c r="F67" s="51" t="n">
        <v>2.3890784982935</v>
      </c>
      <c r="G67" s="51" t="n">
        <v>0.864326872708233</v>
      </c>
      <c r="H67" s="51" t="n">
        <v>0.925422249084988</v>
      </c>
      <c r="I67" s="52" t="n">
        <v>0.885900440496215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-3.31804118211885</v>
      </c>
      <c r="D68" s="53" t="n">
        <v>-0.847246449040611</v>
      </c>
      <c r="E68" s="53" t="n">
        <v>4.10509031198687</v>
      </c>
      <c r="F68" s="53" t="n">
        <v>1.8888888888889</v>
      </c>
      <c r="G68" s="53" t="n">
        <v>-8.28356271098416</v>
      </c>
      <c r="H68" s="53" t="n">
        <v>0.365976191585204</v>
      </c>
      <c r="I68" s="54" t="n">
        <v>0.381897568747647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2.97947472964026</v>
      </c>
      <c r="D69" s="53" t="n">
        <v>1.53304850464941</v>
      </c>
      <c r="E69" s="53" t="n">
        <v>-0.315457413249206</v>
      </c>
      <c r="F69" s="53" t="n">
        <v>0.872410032715393</v>
      </c>
      <c r="G69" s="53" t="n">
        <v>5.74745186862967</v>
      </c>
      <c r="H69" s="53" t="n">
        <v>0.158453388847263</v>
      </c>
      <c r="I69" s="54" t="n">
        <v>0.0369540195068794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5.0150021431633</v>
      </c>
      <c r="D70" s="53" t="n">
        <v>2.69801980198019</v>
      </c>
      <c r="E70" s="53" t="n">
        <v>4.43037974683544</v>
      </c>
      <c r="F70" s="53" t="n">
        <v>0.864864864864856</v>
      </c>
      <c r="G70" s="53" t="n">
        <v>8.6479250334672</v>
      </c>
      <c r="H70" s="53" t="n">
        <v>2.97672632916755</v>
      </c>
      <c r="I70" s="54" t="n">
        <v>2.70451944213987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3.77910992016355</v>
      </c>
      <c r="D71" s="55" t="n">
        <v>0.765973346618495</v>
      </c>
      <c r="E71" s="55" t="n">
        <v>5.9782608695652</v>
      </c>
      <c r="F71" s="55" t="n">
        <v>6.39837869137232</v>
      </c>
      <c r="G71" s="55" t="n">
        <v>6.16299405386498</v>
      </c>
      <c r="H71" s="55" t="n">
        <v>7.49550301656056</v>
      </c>
      <c r="I71" s="55" t="n">
        <v>7.15380371482866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6.38775510204081</v>
      </c>
      <c r="D72" s="51" t="n">
        <v>10.3880453121234</v>
      </c>
      <c r="E72" s="51" t="n">
        <v>6.36363636363637</v>
      </c>
      <c r="F72" s="51" t="n">
        <v>3.32261521972133</v>
      </c>
      <c r="G72" s="51" t="n">
        <v>3.00640709709217</v>
      </c>
      <c r="H72" s="51" t="n">
        <v>1.22132301422519</v>
      </c>
      <c r="I72" s="52" t="n">
        <v>1.16629421510994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-0.959140610013435</v>
      </c>
      <c r="D73" s="53" t="n">
        <v>3.90829694323145</v>
      </c>
      <c r="E73" s="53" t="n">
        <v>7.40740740740742</v>
      </c>
      <c r="F73" s="53" t="n">
        <v>5.29045643153528</v>
      </c>
      <c r="G73" s="53" t="n">
        <v>-9.13875598086125</v>
      </c>
      <c r="H73" s="53" t="n">
        <v>2.89199779004122</v>
      </c>
      <c r="I73" s="54" t="n">
        <v>2.59653212880664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4.43540577183808</v>
      </c>
      <c r="D74" s="53" t="n">
        <v>2.22735868880018</v>
      </c>
      <c r="E74" s="53" t="n">
        <v>2.78514588859416</v>
      </c>
      <c r="F74" s="53" t="n">
        <v>-1.37931034482759</v>
      </c>
      <c r="G74" s="53" t="n">
        <v>9.08372827804107</v>
      </c>
      <c r="H74" s="53" t="n">
        <v>2.44101146133573</v>
      </c>
      <c r="I74" s="54" t="n">
        <v>2.40754416860763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4.09866468842731</v>
      </c>
      <c r="D75" s="53" t="n">
        <v>1.74717368961974</v>
      </c>
      <c r="E75" s="53" t="n">
        <v>2.45161290322579</v>
      </c>
      <c r="F75" s="53" t="n">
        <v>3.99600399600399</v>
      </c>
      <c r="G75" s="53" t="n">
        <v>7.19285541877865</v>
      </c>
      <c r="H75" s="53" t="n">
        <v>1.34053910759258</v>
      </c>
      <c r="I75" s="54" t="n">
        <v>1.30694299598375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13.8286261878777</v>
      </c>
      <c r="D76" s="55" t="n">
        <v>18.3734009022928</v>
      </c>
      <c r="E76" s="55" t="n">
        <v>19.3293885601578</v>
      </c>
      <c r="F76" s="55" t="n">
        <v>9.41496598639455</v>
      </c>
      <c r="G76" s="55" t="n">
        <v>9.13284132841328</v>
      </c>
      <c r="H76" s="55" t="n">
        <v>7.55499319629391</v>
      </c>
      <c r="I76" s="55" t="n">
        <v>6.96389859087077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3.14448601460894</v>
      </c>
      <c r="D77" s="51" t="n">
        <v>4.64646464646465</v>
      </c>
      <c r="E77" s="51" t="n">
        <v>1.00755667506299</v>
      </c>
      <c r="F77" s="51" t="n">
        <v>2.11335254562921</v>
      </c>
      <c r="G77" s="51" t="n">
        <v>2.09412294528259</v>
      </c>
      <c r="H77" s="51" t="n">
        <v>1.88700558254014</v>
      </c>
      <c r="I77" s="52" t="n">
        <v>2.18043630629052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-2.29726228517143</v>
      </c>
      <c r="D78" s="53" t="n">
        <v>3.88030888030887</v>
      </c>
      <c r="E78" s="53" t="n">
        <v>4.6134663341646</v>
      </c>
      <c r="F78" s="53" t="n">
        <v>2.1636876763876</v>
      </c>
      <c r="G78" s="53" t="n">
        <v>-11.6232906925452</v>
      </c>
      <c r="H78" s="53" t="n">
        <v>0.324430932972348</v>
      </c>
      <c r="I78" s="54" t="n">
        <v>0.504806919391655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4.49040926367897</v>
      </c>
      <c r="D79" s="53" t="n">
        <v>2.09998141609367</v>
      </c>
      <c r="E79" s="53" t="n">
        <v>2.02622169249108</v>
      </c>
      <c r="F79" s="53" t="n">
        <v>1.28913443830572</v>
      </c>
      <c r="G79" s="53" t="n">
        <v>9.08410282006489</v>
      </c>
      <c r="H79" s="53" t="n">
        <v>1.28131306962595</v>
      </c>
      <c r="I79" s="54" t="n">
        <v>1.53454049096764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4.13670586244818</v>
      </c>
      <c r="D80" s="53" t="n">
        <v>2.51183108846014</v>
      </c>
      <c r="E80" s="53" t="n">
        <v>5.95794392523365</v>
      </c>
      <c r="F80" s="53" t="n">
        <v>2.63636363636364</v>
      </c>
      <c r="G80" s="53" t="n">
        <v>6.19995424388011</v>
      </c>
      <c r="H80" s="53" t="n">
        <v>0.996921946065157</v>
      </c>
      <c r="I80" s="54" t="n">
        <v>1.08125991198679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9.96445442215051</v>
      </c>
      <c r="D81" s="55" t="n">
        <v>13.2243917719536</v>
      </c>
      <c r="E81" s="55" t="n">
        <v>12.5289256198347</v>
      </c>
      <c r="F81" s="55" t="n">
        <v>8.87838846058196</v>
      </c>
      <c r="G81" s="55" t="n">
        <v>5.98961478082359</v>
      </c>
      <c r="H81" s="55" t="n">
        <v>6.06495908504712</v>
      </c>
      <c r="I81" s="55" t="n">
        <v>6.55428523976877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6.02761982128351</v>
      </c>
      <c r="D82" s="51" t="n">
        <v>10.9907670454545</v>
      </c>
      <c r="E82" s="51" t="n">
        <v>10.8048511576626</v>
      </c>
      <c r="F82" s="51" t="n">
        <v>3.18866253321524</v>
      </c>
      <c r="G82" s="51" t="n">
        <v>-0.23696682464454</v>
      </c>
      <c r="H82" s="51" t="n">
        <v>0.131345524017462</v>
      </c>
      <c r="I82" s="52" t="n">
        <v>0.3002831389459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-3.99172540606804</v>
      </c>
      <c r="D83" s="53" t="n">
        <v>1.11982082866741</v>
      </c>
      <c r="E83" s="53" t="n">
        <v>3.5820895522388</v>
      </c>
      <c r="F83" s="53" t="n">
        <v>0.772532188841197</v>
      </c>
      <c r="G83" s="53" t="n">
        <v>-13.7335348736774</v>
      </c>
      <c r="H83" s="53" t="n">
        <v>2.3577111122468</v>
      </c>
      <c r="I83" s="54" t="n">
        <v>2.22725224408613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7.06248503710798</v>
      </c>
      <c r="D84" s="53" t="n">
        <v>4.00253124505616</v>
      </c>
      <c r="E84" s="53" t="n">
        <v>4.61095100864553</v>
      </c>
      <c r="F84" s="53" t="n">
        <v>4.68483816013629</v>
      </c>
      <c r="G84" s="53" t="n">
        <v>13.2415519399249</v>
      </c>
      <c r="H84" s="53" t="n">
        <v>2.47982025463926</v>
      </c>
      <c r="I84" s="54" t="n">
        <v>2.4736146086146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2.38521168753726</v>
      </c>
      <c r="D85" s="53" t="n">
        <v>2.16002433830241</v>
      </c>
      <c r="E85" s="53" t="n">
        <v>2.2038567493113</v>
      </c>
      <c r="F85" s="53" t="n">
        <v>1.05777054515868</v>
      </c>
      <c r="G85" s="53" t="n">
        <v>3.11671087533156</v>
      </c>
      <c r="H85" s="53" t="n">
        <v>2.30504804439032</v>
      </c>
      <c r="I85" s="54" t="n">
        <v>2.17360132512547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12.1472470918487</v>
      </c>
      <c r="D86" s="55" t="n">
        <v>19.2511642919722</v>
      </c>
      <c r="E86" s="55" t="n">
        <v>24.7943595769683</v>
      </c>
      <c r="F86" s="55" t="n">
        <v>9.86751941525812</v>
      </c>
      <c r="G86" s="55" t="n">
        <v>1.48684060612965</v>
      </c>
      <c r="H86" s="55" t="n">
        <v>5.30030952607605</v>
      </c>
      <c r="I86" s="55" t="n">
        <v>5.58036628294796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0.0946418171228913</v>
      </c>
      <c r="D87" s="51" t="n">
        <v>0.416914830256104</v>
      </c>
      <c r="E87" s="51" t="n">
        <v>-11.769991015274</v>
      </c>
      <c r="F87" s="51" t="n">
        <v>5.39452495974236</v>
      </c>
      <c r="G87" s="51" t="n">
        <v>1.05037513397642</v>
      </c>
      <c r="H87" s="51" t="n">
        <v>0.642385823063435</v>
      </c>
      <c r="I87" s="52" t="n">
        <v>0.552649280636473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-4.99672703469342</v>
      </c>
      <c r="D88" s="53" t="n">
        <v>0.889679715302492</v>
      </c>
      <c r="E88" s="53" t="n">
        <v>-5.60081466395111</v>
      </c>
      <c r="F88" s="53" t="n">
        <v>-2.52100840336135</v>
      </c>
      <c r="G88" s="53" t="n">
        <v>-13.9796351294018</v>
      </c>
      <c r="H88" s="53" t="n">
        <v>2.07784560219142</v>
      </c>
      <c r="I88" s="54" t="n">
        <v>2.00160744622997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5.16000612463634</v>
      </c>
      <c r="D89" s="53" t="n">
        <v>0.220458553791886</v>
      </c>
      <c r="E89" s="53" t="n">
        <v>3.12837108953615</v>
      </c>
      <c r="F89" s="53" t="n">
        <v>0.626959247648912</v>
      </c>
      <c r="G89" s="53" t="n">
        <v>15.3390875462392</v>
      </c>
      <c r="H89" s="53" t="n">
        <v>1.58125975410638</v>
      </c>
      <c r="I89" s="54" t="n">
        <v>0.997442696586788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2.91933605125219</v>
      </c>
      <c r="D90" s="53" t="n">
        <v>2.28772547294325</v>
      </c>
      <c r="E90" s="53" t="n">
        <v>3.13807531380755</v>
      </c>
      <c r="F90" s="53" t="n">
        <v>4.75077881619939</v>
      </c>
      <c r="G90" s="53" t="n">
        <v>3.29270900149669</v>
      </c>
      <c r="H90" s="53" t="n">
        <v>3.07779676400347</v>
      </c>
      <c r="I90" s="54" t="n">
        <v>3.54813693612886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3.69583767896084</v>
      </c>
      <c r="D91" s="55" t="n">
        <v>5.7226819271518</v>
      </c>
      <c r="E91" s="55" t="n">
        <v>-9.34557438794727</v>
      </c>
      <c r="F91" s="55" t="n">
        <v>8.39916839916839</v>
      </c>
      <c r="G91" s="55" t="n">
        <v>2.59332023575638</v>
      </c>
      <c r="H91" s="55" t="n">
        <v>7.50452698797095</v>
      </c>
      <c r="I91" s="55" t="n">
        <v>7.0210380927597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0.127325458017964</v>
      </c>
      <c r="D92" s="51" t="n">
        <v>-0.54480286738351</v>
      </c>
      <c r="E92" s="51" t="n">
        <v>1.72413793103448</v>
      </c>
      <c r="F92" s="51" t="n">
        <v>-0.892193308550176</v>
      </c>
      <c r="G92" s="51" t="n">
        <v>1.05568205340509</v>
      </c>
      <c r="H92" s="51" t="n">
        <v>0.0964144641372684</v>
      </c>
      <c r="I92" s="52" t="n">
        <v>0.365890521585726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-3.87848816672553</v>
      </c>
      <c r="D93" s="53" t="n">
        <v>0.461294507712267</v>
      </c>
      <c r="E93" s="53" t="n">
        <v>6.18145563310071</v>
      </c>
      <c r="F93" s="53" t="n">
        <v>1.6504126031508</v>
      </c>
      <c r="G93" s="53" t="n">
        <v>-13.6214666120442</v>
      </c>
      <c r="H93" s="53" t="n">
        <v>1.23104897166868</v>
      </c>
      <c r="I93" s="54" t="n">
        <v>1.55981695750285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4.63031015728355</v>
      </c>
      <c r="D94" s="53" t="n">
        <v>1.10489309800545</v>
      </c>
      <c r="E94" s="53" t="n">
        <v>-0.281690140845072</v>
      </c>
      <c r="F94" s="53" t="n">
        <v>2.14022140221401</v>
      </c>
      <c r="G94" s="53" t="n">
        <v>12.4970358074461</v>
      </c>
      <c r="H94" s="53" t="n">
        <v>1.48308170299529</v>
      </c>
      <c r="I94" s="54" t="n">
        <v>1.23665527680896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1.60859792076427</v>
      </c>
      <c r="D95" s="53" t="n">
        <v>1.67470905478287</v>
      </c>
      <c r="E95" s="53" t="n">
        <v>-6.02636534839924</v>
      </c>
      <c r="F95" s="53" t="n">
        <v>-0.361271676300575</v>
      </c>
      <c r="G95" s="53" t="n">
        <v>3.79426644182124</v>
      </c>
      <c r="H95" s="53" t="n">
        <v>3.09359228874166</v>
      </c>
      <c r="I95" s="54" t="n">
        <v>2.92008779063157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3.25140809011776</v>
      </c>
      <c r="D96" s="55" t="n">
        <v>2.83080974325213</v>
      </c>
      <c r="E96" s="55" t="n">
        <v>7.19293689950662</v>
      </c>
      <c r="F96" s="55" t="n">
        <v>4.54545454545455</v>
      </c>
      <c r="G96" s="55" t="n">
        <v>2.68096514745308</v>
      </c>
      <c r="H96" s="55" t="n">
        <v>6.26587874942346</v>
      </c>
      <c r="I96" s="55" t="n">
        <v>6.67417164660662</v>
      </c>
      <c r="J96" s="46"/>
    </row>
    <row r="97" customFormat="false" ht="15" hidden="false" customHeight="false" outlineLevel="0" collapsed="false">
      <c r="J97" s="5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J99" s="48"/>
    </row>
    <row r="100" s="35" customFormat="true" ht="13.5" hidden="false" customHeight="false" outlineLevel="0" collapsed="false">
      <c r="A100" s="50" t="s">
        <v>50</v>
      </c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2" hidden="false" customHeight="false" outlineLevel="0" collapsed="false">
      <c r="A102" s="49" t="s">
        <v>52</v>
      </c>
      <c r="J102" s="48"/>
    </row>
    <row r="103" s="35" customFormat="true" ht="12" hidden="false" customHeight="false" outlineLevel="0" collapsed="false">
      <c r="J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5" activeCellId="0" sqref="A105:IV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7.99"/>
    <col collapsed="false" customWidth="true" hidden="false" outlineLevel="0" max="4" min="4" style="23" width="12.7"/>
    <col collapsed="false" customWidth="true" hidden="false" outlineLevel="0" max="5" min="5" style="23" width="16.13"/>
    <col collapsed="false" customWidth="true" hidden="false" outlineLevel="0" max="6" min="6" style="23" width="16.28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31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32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31</v>
      </c>
      <c r="D11" s="58" t="s">
        <v>133</v>
      </c>
      <c r="E11" s="58" t="s">
        <v>134</v>
      </c>
      <c r="F11" s="58" t="s">
        <v>135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10450</v>
      </c>
      <c r="D12" s="38" t="n">
        <v>1991</v>
      </c>
      <c r="E12" s="38" t="n">
        <v>5305</v>
      </c>
      <c r="F12" s="38" t="n">
        <v>3154</v>
      </c>
      <c r="G12" s="38" t="n">
        <v>46226</v>
      </c>
      <c r="H12" s="39" t="n">
        <v>49793</v>
      </c>
      <c r="I12" s="40"/>
    </row>
    <row r="13" customFormat="false" ht="12.75" hidden="false" customHeight="false" outlineLevel="0" collapsed="false">
      <c r="A13" s="36"/>
      <c r="B13" s="41" t="s">
        <v>41</v>
      </c>
      <c r="C13" s="42" t="n">
        <v>10681</v>
      </c>
      <c r="D13" s="42" t="n">
        <v>2065</v>
      </c>
      <c r="E13" s="42" t="n">
        <v>5415</v>
      </c>
      <c r="F13" s="42" t="n">
        <v>3201</v>
      </c>
      <c r="G13" s="42" t="n">
        <v>47630</v>
      </c>
      <c r="H13" s="43" t="n">
        <v>51350</v>
      </c>
      <c r="I13" s="40"/>
    </row>
    <row r="14" customFormat="false" ht="12.75" hidden="false" customHeight="false" outlineLevel="0" collapsed="false">
      <c r="A14" s="36"/>
      <c r="B14" s="41" t="s">
        <v>42</v>
      </c>
      <c r="C14" s="42" t="n">
        <v>10886</v>
      </c>
      <c r="D14" s="42" t="n">
        <v>2137</v>
      </c>
      <c r="E14" s="42" t="n">
        <v>5464</v>
      </c>
      <c r="F14" s="42" t="n">
        <v>3285</v>
      </c>
      <c r="G14" s="42" t="n">
        <v>49856</v>
      </c>
      <c r="H14" s="43" t="n">
        <v>53687</v>
      </c>
      <c r="I14" s="40"/>
    </row>
    <row r="15" customFormat="false" ht="12.75" hidden="false" customHeight="false" outlineLevel="0" collapsed="false">
      <c r="A15" s="36"/>
      <c r="B15" s="41" t="s">
        <v>43</v>
      </c>
      <c r="C15" s="42" t="n">
        <v>11007</v>
      </c>
      <c r="D15" s="42" t="n">
        <v>2130</v>
      </c>
      <c r="E15" s="42" t="n">
        <v>5536</v>
      </c>
      <c r="F15" s="42" t="n">
        <v>3341</v>
      </c>
      <c r="G15" s="42" t="n">
        <v>49817</v>
      </c>
      <c r="H15" s="43" t="n">
        <v>53701</v>
      </c>
      <c r="I15" s="40"/>
    </row>
    <row r="16" customFormat="false" ht="12.75" hidden="false" customHeight="false" outlineLevel="0" collapsed="false">
      <c r="A16" s="36"/>
      <c r="B16" s="44" t="s">
        <v>44</v>
      </c>
      <c r="C16" s="45" t="n">
        <v>43024</v>
      </c>
      <c r="D16" s="45" t="n">
        <v>8323</v>
      </c>
      <c r="E16" s="45" t="n">
        <v>21720</v>
      </c>
      <c r="F16" s="45" t="n">
        <v>12981</v>
      </c>
      <c r="G16" s="45" t="n">
        <v>193529</v>
      </c>
      <c r="H16" s="45" t="n">
        <v>208531</v>
      </c>
      <c r="I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11134</v>
      </c>
      <c r="D17" s="38" t="n">
        <v>2204</v>
      </c>
      <c r="E17" s="38" t="n">
        <v>5552</v>
      </c>
      <c r="F17" s="38" t="n">
        <v>3378</v>
      </c>
      <c r="G17" s="38" t="n">
        <v>50607</v>
      </c>
      <c r="H17" s="39" t="n">
        <v>54656</v>
      </c>
      <c r="I17" s="40"/>
    </row>
    <row r="18" customFormat="false" ht="12.75" hidden="false" customHeight="false" outlineLevel="0" collapsed="false">
      <c r="A18" s="36"/>
      <c r="B18" s="41" t="s">
        <v>41</v>
      </c>
      <c r="C18" s="42" t="n">
        <v>11352</v>
      </c>
      <c r="D18" s="42" t="n">
        <v>2235</v>
      </c>
      <c r="E18" s="42" t="n">
        <v>5619</v>
      </c>
      <c r="F18" s="42" t="n">
        <v>3498</v>
      </c>
      <c r="G18" s="42" t="n">
        <v>51958</v>
      </c>
      <c r="H18" s="43" t="n">
        <v>56069</v>
      </c>
      <c r="I18" s="40"/>
    </row>
    <row r="19" customFormat="false" ht="12.75" hidden="false" customHeight="false" outlineLevel="0" collapsed="false">
      <c r="A19" s="36"/>
      <c r="B19" s="41" t="s">
        <v>42</v>
      </c>
      <c r="C19" s="42" t="n">
        <v>11561</v>
      </c>
      <c r="D19" s="42" t="n">
        <v>2238</v>
      </c>
      <c r="E19" s="42" t="n">
        <v>5703</v>
      </c>
      <c r="F19" s="42" t="n">
        <v>3620</v>
      </c>
      <c r="G19" s="42" t="n">
        <v>53380</v>
      </c>
      <c r="H19" s="43" t="n">
        <v>57483</v>
      </c>
      <c r="I19" s="40"/>
    </row>
    <row r="20" customFormat="false" ht="12.75" hidden="false" customHeight="false" outlineLevel="0" collapsed="false">
      <c r="A20" s="36"/>
      <c r="B20" s="41" t="s">
        <v>43</v>
      </c>
      <c r="C20" s="42" t="n">
        <v>11873</v>
      </c>
      <c r="D20" s="42" t="n">
        <v>2394</v>
      </c>
      <c r="E20" s="42" t="n">
        <v>5784</v>
      </c>
      <c r="F20" s="42" t="n">
        <v>3695</v>
      </c>
      <c r="G20" s="42" t="n">
        <v>53438</v>
      </c>
      <c r="H20" s="43" t="n">
        <v>57643</v>
      </c>
      <c r="I20" s="40"/>
    </row>
    <row r="21" customFormat="false" ht="12.75" hidden="false" customHeight="false" outlineLevel="0" collapsed="false">
      <c r="A21" s="36"/>
      <c r="B21" s="44" t="s">
        <v>44</v>
      </c>
      <c r="C21" s="45" t="n">
        <v>45920</v>
      </c>
      <c r="D21" s="45" t="n">
        <v>9071</v>
      </c>
      <c r="E21" s="45" t="n">
        <v>22658</v>
      </c>
      <c r="F21" s="45" t="n">
        <v>14191</v>
      </c>
      <c r="G21" s="45" t="n">
        <v>209383</v>
      </c>
      <c r="H21" s="45" t="n">
        <v>225851</v>
      </c>
      <c r="I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11893</v>
      </c>
      <c r="D22" s="38" t="n">
        <v>2403</v>
      </c>
      <c r="E22" s="38" t="n">
        <v>5798</v>
      </c>
      <c r="F22" s="38" t="n">
        <v>3692</v>
      </c>
      <c r="G22" s="38" t="n">
        <v>53424</v>
      </c>
      <c r="H22" s="39" t="n">
        <v>57636</v>
      </c>
      <c r="I22" s="40"/>
    </row>
    <row r="23" customFormat="false" ht="12.75" hidden="false" customHeight="false" outlineLevel="0" collapsed="false">
      <c r="A23" s="36"/>
      <c r="B23" s="41" t="s">
        <v>41</v>
      </c>
      <c r="C23" s="42" t="n">
        <v>12252</v>
      </c>
      <c r="D23" s="42" t="n">
        <v>2435</v>
      </c>
      <c r="E23" s="42" t="n">
        <v>5901</v>
      </c>
      <c r="F23" s="42" t="n">
        <v>3916</v>
      </c>
      <c r="G23" s="42" t="n">
        <v>56219</v>
      </c>
      <c r="H23" s="43" t="n">
        <v>60755</v>
      </c>
      <c r="I23" s="40"/>
    </row>
    <row r="24" customFormat="false" ht="12.75" hidden="false" customHeight="false" outlineLevel="0" collapsed="false">
      <c r="A24" s="36"/>
      <c r="B24" s="41" t="s">
        <v>42</v>
      </c>
      <c r="C24" s="42" t="n">
        <v>12455</v>
      </c>
      <c r="D24" s="42" t="n">
        <v>2490</v>
      </c>
      <c r="E24" s="42" t="n">
        <v>5982</v>
      </c>
      <c r="F24" s="42" t="n">
        <v>3983</v>
      </c>
      <c r="G24" s="42" t="n">
        <v>58329</v>
      </c>
      <c r="H24" s="43" t="n">
        <v>63087</v>
      </c>
      <c r="I24" s="40"/>
    </row>
    <row r="25" customFormat="false" ht="12.75" hidden="false" customHeight="false" outlineLevel="0" collapsed="false">
      <c r="A25" s="36"/>
      <c r="B25" s="41" t="s">
        <v>43</v>
      </c>
      <c r="C25" s="42" t="n">
        <v>12638</v>
      </c>
      <c r="D25" s="42" t="n">
        <v>2489</v>
      </c>
      <c r="E25" s="42" t="n">
        <v>6089</v>
      </c>
      <c r="F25" s="42" t="n">
        <v>4060</v>
      </c>
      <c r="G25" s="42" t="n">
        <v>58946</v>
      </c>
      <c r="H25" s="43" t="n">
        <v>63845</v>
      </c>
      <c r="I25" s="40"/>
    </row>
    <row r="26" customFormat="false" ht="12.75" hidden="false" customHeight="false" outlineLevel="0" collapsed="false">
      <c r="A26" s="36"/>
      <c r="B26" s="44" t="s">
        <v>44</v>
      </c>
      <c r="C26" s="45" t="n">
        <v>49238</v>
      </c>
      <c r="D26" s="45" t="n">
        <v>9817</v>
      </c>
      <c r="E26" s="45" t="n">
        <v>23770</v>
      </c>
      <c r="F26" s="45" t="n">
        <v>15651</v>
      </c>
      <c r="G26" s="45" t="n">
        <v>226918</v>
      </c>
      <c r="H26" s="45" t="n">
        <v>245323</v>
      </c>
      <c r="I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12848</v>
      </c>
      <c r="D27" s="38" t="n">
        <v>2581</v>
      </c>
      <c r="E27" s="38" t="n">
        <v>6162</v>
      </c>
      <c r="F27" s="38" t="n">
        <v>4105</v>
      </c>
      <c r="G27" s="38" t="n">
        <v>60393</v>
      </c>
      <c r="H27" s="39" t="n">
        <v>65564</v>
      </c>
      <c r="I27" s="40"/>
    </row>
    <row r="28" customFormat="false" ht="12.75" hidden="false" customHeight="false" outlineLevel="0" collapsed="false">
      <c r="A28" s="36"/>
      <c r="B28" s="41" t="s">
        <v>41</v>
      </c>
      <c r="C28" s="42" t="n">
        <v>13199</v>
      </c>
      <c r="D28" s="42" t="n">
        <v>2664</v>
      </c>
      <c r="E28" s="42" t="n">
        <v>6279</v>
      </c>
      <c r="F28" s="42" t="n">
        <v>4256</v>
      </c>
      <c r="G28" s="42" t="n">
        <v>61736</v>
      </c>
      <c r="H28" s="43" t="n">
        <v>66942</v>
      </c>
      <c r="I28" s="40"/>
    </row>
    <row r="29" customFormat="false" ht="12.75" hidden="false" customHeight="false" outlineLevel="0" collapsed="false">
      <c r="A29" s="36"/>
      <c r="B29" s="41" t="s">
        <v>42</v>
      </c>
      <c r="C29" s="42" t="n">
        <v>13405</v>
      </c>
      <c r="D29" s="42" t="n">
        <v>2695</v>
      </c>
      <c r="E29" s="42" t="n">
        <v>6396</v>
      </c>
      <c r="F29" s="42" t="n">
        <v>4314</v>
      </c>
      <c r="G29" s="42" t="n">
        <v>63774</v>
      </c>
      <c r="H29" s="43" t="n">
        <v>69191</v>
      </c>
      <c r="I29" s="40"/>
    </row>
    <row r="30" customFormat="false" ht="12.75" hidden="false" customHeight="false" outlineLevel="0" collapsed="false">
      <c r="A30" s="36"/>
      <c r="B30" s="41" t="s">
        <v>43</v>
      </c>
      <c r="C30" s="42" t="n">
        <v>13758</v>
      </c>
      <c r="D30" s="42" t="n">
        <v>2803</v>
      </c>
      <c r="E30" s="42" t="n">
        <v>6507</v>
      </c>
      <c r="F30" s="42" t="n">
        <v>4448</v>
      </c>
      <c r="G30" s="42" t="n">
        <v>65023</v>
      </c>
      <c r="H30" s="43" t="n">
        <v>70648</v>
      </c>
      <c r="I30" s="40"/>
    </row>
    <row r="31" customFormat="false" ht="12.75" hidden="false" customHeight="false" outlineLevel="0" collapsed="false">
      <c r="A31" s="36"/>
      <c r="B31" s="44" t="s">
        <v>44</v>
      </c>
      <c r="C31" s="45" t="n">
        <v>53210</v>
      </c>
      <c r="D31" s="45" t="n">
        <v>10743</v>
      </c>
      <c r="E31" s="45" t="n">
        <v>25344</v>
      </c>
      <c r="F31" s="45" t="n">
        <v>17123</v>
      </c>
      <c r="G31" s="45" t="n">
        <v>250926</v>
      </c>
      <c r="H31" s="45" t="n">
        <v>272345</v>
      </c>
      <c r="I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14256</v>
      </c>
      <c r="D32" s="38" t="n">
        <v>2950</v>
      </c>
      <c r="E32" s="38" t="n">
        <v>6648</v>
      </c>
      <c r="F32" s="38" t="n">
        <v>4658</v>
      </c>
      <c r="G32" s="38" t="n">
        <v>67624</v>
      </c>
      <c r="H32" s="39" t="n">
        <v>73603</v>
      </c>
      <c r="I32" s="40"/>
    </row>
    <row r="33" customFormat="false" ht="12.75" hidden="false" customHeight="false" outlineLevel="0" collapsed="false">
      <c r="A33" s="36"/>
      <c r="B33" s="41" t="s">
        <v>41</v>
      </c>
      <c r="C33" s="42" t="n">
        <v>14557</v>
      </c>
      <c r="D33" s="42" t="n">
        <v>3054</v>
      </c>
      <c r="E33" s="42" t="n">
        <v>6782</v>
      </c>
      <c r="F33" s="42" t="n">
        <v>4721</v>
      </c>
      <c r="G33" s="42" t="n">
        <v>69070</v>
      </c>
      <c r="H33" s="43" t="n">
        <v>75206</v>
      </c>
      <c r="I33" s="40"/>
    </row>
    <row r="34" customFormat="false" ht="12.75" hidden="false" customHeight="false" outlineLevel="0" collapsed="false">
      <c r="A34" s="36"/>
      <c r="B34" s="41" t="s">
        <v>42</v>
      </c>
      <c r="C34" s="42" t="n">
        <v>14868</v>
      </c>
      <c r="D34" s="42" t="n">
        <v>3085</v>
      </c>
      <c r="E34" s="42" t="n">
        <v>6935</v>
      </c>
      <c r="F34" s="42" t="n">
        <v>4848</v>
      </c>
      <c r="G34" s="42" t="n">
        <v>71648</v>
      </c>
      <c r="H34" s="43" t="n">
        <v>77995</v>
      </c>
      <c r="I34" s="40"/>
    </row>
    <row r="35" customFormat="false" ht="12.75" hidden="false" customHeight="false" outlineLevel="0" collapsed="false">
      <c r="A35" s="36"/>
      <c r="B35" s="41" t="s">
        <v>43</v>
      </c>
      <c r="C35" s="42" t="n">
        <v>15316</v>
      </c>
      <c r="D35" s="42" t="n">
        <v>3174</v>
      </c>
      <c r="E35" s="42" t="n">
        <v>7099</v>
      </c>
      <c r="F35" s="42" t="n">
        <v>5043</v>
      </c>
      <c r="G35" s="42" t="n">
        <v>74151</v>
      </c>
      <c r="H35" s="43" t="n">
        <v>80958</v>
      </c>
      <c r="I35" s="40"/>
    </row>
    <row r="36" customFormat="false" ht="12.75" hidden="false" customHeight="false" outlineLevel="0" collapsed="false">
      <c r="A36" s="36"/>
      <c r="B36" s="44" t="s">
        <v>44</v>
      </c>
      <c r="C36" s="45" t="n">
        <v>58997</v>
      </c>
      <c r="D36" s="45" t="n">
        <v>12263</v>
      </c>
      <c r="E36" s="45" t="n">
        <v>27464</v>
      </c>
      <c r="F36" s="45" t="n">
        <v>19270</v>
      </c>
      <c r="G36" s="45" t="n">
        <v>282493</v>
      </c>
      <c r="H36" s="45" t="n">
        <v>307762</v>
      </c>
      <c r="I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15606</v>
      </c>
      <c r="D37" s="38" t="n">
        <v>3149</v>
      </c>
      <c r="E37" s="38" t="n">
        <v>7290</v>
      </c>
      <c r="F37" s="38" t="n">
        <v>5167</v>
      </c>
      <c r="G37" s="38" t="n">
        <v>74549</v>
      </c>
      <c r="H37" s="39" t="n">
        <v>81353</v>
      </c>
      <c r="I37" s="40"/>
    </row>
    <row r="38" customFormat="false" ht="12.75" hidden="false" customHeight="false" outlineLevel="0" collapsed="false">
      <c r="A38" s="36"/>
      <c r="B38" s="41" t="s">
        <v>41</v>
      </c>
      <c r="C38" s="42" t="n">
        <v>15998</v>
      </c>
      <c r="D38" s="42" t="n">
        <v>3256</v>
      </c>
      <c r="E38" s="42" t="n">
        <v>7439</v>
      </c>
      <c r="F38" s="42" t="n">
        <v>5303</v>
      </c>
      <c r="G38" s="42" t="n">
        <v>76989</v>
      </c>
      <c r="H38" s="43" t="n">
        <v>84173</v>
      </c>
      <c r="I38" s="40"/>
    </row>
    <row r="39" customFormat="false" ht="12.75" hidden="false" customHeight="false" outlineLevel="0" collapsed="false">
      <c r="A39" s="36"/>
      <c r="B39" s="41" t="s">
        <v>42</v>
      </c>
      <c r="C39" s="42" t="n">
        <v>16538</v>
      </c>
      <c r="D39" s="42" t="n">
        <v>3470</v>
      </c>
      <c r="E39" s="42" t="n">
        <v>7609</v>
      </c>
      <c r="F39" s="42" t="n">
        <v>5459</v>
      </c>
      <c r="G39" s="42" t="n">
        <v>79613</v>
      </c>
      <c r="H39" s="43" t="n">
        <v>87007</v>
      </c>
      <c r="I39" s="40"/>
    </row>
    <row r="40" customFormat="false" ht="12.75" hidden="false" customHeight="false" outlineLevel="0" collapsed="false">
      <c r="A40" s="36"/>
      <c r="B40" s="41" t="s">
        <v>43</v>
      </c>
      <c r="C40" s="42" t="n">
        <v>16954</v>
      </c>
      <c r="D40" s="42" t="n">
        <v>3534</v>
      </c>
      <c r="E40" s="42" t="n">
        <v>7818</v>
      </c>
      <c r="F40" s="42" t="n">
        <v>5602</v>
      </c>
      <c r="G40" s="42" t="n">
        <v>80130</v>
      </c>
      <c r="H40" s="43" t="n">
        <v>87623</v>
      </c>
      <c r="I40" s="40"/>
    </row>
    <row r="41" customFormat="false" ht="12.75" hidden="false" customHeight="false" outlineLevel="0" collapsed="false">
      <c r="A41" s="36"/>
      <c r="B41" s="44" t="s">
        <v>44</v>
      </c>
      <c r="C41" s="45" t="n">
        <v>65096</v>
      </c>
      <c r="D41" s="45" t="n">
        <v>13409</v>
      </c>
      <c r="E41" s="45" t="n">
        <v>30156</v>
      </c>
      <c r="F41" s="45" t="n">
        <v>21531</v>
      </c>
      <c r="G41" s="45" t="n">
        <v>311281</v>
      </c>
      <c r="H41" s="45" t="n">
        <v>340156</v>
      </c>
      <c r="I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17297</v>
      </c>
      <c r="D42" s="38" t="n">
        <v>3595</v>
      </c>
      <c r="E42" s="38" t="n">
        <v>7979</v>
      </c>
      <c r="F42" s="38" t="n">
        <v>5723</v>
      </c>
      <c r="G42" s="38" t="n">
        <v>81972</v>
      </c>
      <c r="H42" s="39" t="n">
        <v>89796</v>
      </c>
      <c r="I42" s="40"/>
    </row>
    <row r="43" customFormat="false" ht="12.75" hidden="false" customHeight="false" outlineLevel="0" collapsed="false">
      <c r="A43" s="36"/>
      <c r="B43" s="41" t="s">
        <v>41</v>
      </c>
      <c r="C43" s="42" t="n">
        <v>17731</v>
      </c>
      <c r="D43" s="42" t="n">
        <v>3642</v>
      </c>
      <c r="E43" s="42" t="n">
        <v>8169</v>
      </c>
      <c r="F43" s="42" t="n">
        <v>5920</v>
      </c>
      <c r="G43" s="42" t="n">
        <v>86415</v>
      </c>
      <c r="H43" s="43" t="n">
        <v>94878</v>
      </c>
      <c r="I43" s="40"/>
    </row>
    <row r="44" customFormat="false" ht="12.75" hidden="false" customHeight="false" outlineLevel="0" collapsed="false">
      <c r="A44" s="36"/>
      <c r="B44" s="41" t="s">
        <v>42</v>
      </c>
      <c r="C44" s="42" t="n">
        <v>18240</v>
      </c>
      <c r="D44" s="42" t="n">
        <v>3744</v>
      </c>
      <c r="E44" s="42" t="n">
        <v>8379</v>
      </c>
      <c r="F44" s="42" t="n">
        <v>6117</v>
      </c>
      <c r="G44" s="42" t="n">
        <v>89944</v>
      </c>
      <c r="H44" s="43" t="n">
        <v>98825</v>
      </c>
      <c r="I44" s="40"/>
    </row>
    <row r="45" customFormat="false" ht="12.75" hidden="false" customHeight="false" outlineLevel="0" collapsed="false">
      <c r="A45" s="36"/>
      <c r="B45" s="41" t="s">
        <v>43</v>
      </c>
      <c r="C45" s="42" t="n">
        <v>18718</v>
      </c>
      <c r="D45" s="42" t="n">
        <v>3844</v>
      </c>
      <c r="E45" s="42" t="n">
        <v>8573</v>
      </c>
      <c r="F45" s="42" t="n">
        <v>6301</v>
      </c>
      <c r="G45" s="42" t="n">
        <v>91276</v>
      </c>
      <c r="H45" s="43" t="n">
        <v>100399</v>
      </c>
      <c r="I45" s="40"/>
    </row>
    <row r="46" customFormat="false" ht="12.75" hidden="false" customHeight="false" outlineLevel="0" collapsed="false">
      <c r="A46" s="36"/>
      <c r="B46" s="44" t="s">
        <v>44</v>
      </c>
      <c r="C46" s="45" t="n">
        <v>71986</v>
      </c>
      <c r="D46" s="45" t="n">
        <v>14825</v>
      </c>
      <c r="E46" s="45" t="n">
        <v>33100</v>
      </c>
      <c r="F46" s="45" t="n">
        <v>24061</v>
      </c>
      <c r="G46" s="45" t="n">
        <v>349607</v>
      </c>
      <c r="H46" s="45" t="n">
        <v>383898</v>
      </c>
      <c r="I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19354</v>
      </c>
      <c r="D47" s="38" t="n">
        <v>4071</v>
      </c>
      <c r="E47" s="38" t="n">
        <v>8725</v>
      </c>
      <c r="F47" s="38" t="n">
        <v>6558</v>
      </c>
      <c r="G47" s="38" t="n">
        <v>93835</v>
      </c>
      <c r="H47" s="39" t="n">
        <v>103392</v>
      </c>
      <c r="I47" s="40"/>
    </row>
    <row r="48" customFormat="false" ht="12.75" hidden="false" customHeight="false" outlineLevel="0" collapsed="false">
      <c r="A48" s="36"/>
      <c r="B48" s="41" t="s">
        <v>41</v>
      </c>
      <c r="C48" s="42" t="n">
        <v>19980</v>
      </c>
      <c r="D48" s="42" t="n">
        <v>4385</v>
      </c>
      <c r="E48" s="42" t="n">
        <v>8855</v>
      </c>
      <c r="F48" s="42" t="n">
        <v>6740</v>
      </c>
      <c r="G48" s="42" t="n">
        <v>95591</v>
      </c>
      <c r="H48" s="43" t="n">
        <v>105190</v>
      </c>
      <c r="I48" s="40"/>
    </row>
    <row r="49" customFormat="false" ht="12.75" hidden="false" customHeight="false" outlineLevel="0" collapsed="false">
      <c r="A49" s="36"/>
      <c r="B49" s="41" t="s">
        <v>42</v>
      </c>
      <c r="C49" s="42" t="n">
        <v>20364</v>
      </c>
      <c r="D49" s="42" t="n">
        <v>4373</v>
      </c>
      <c r="E49" s="42" t="n">
        <v>9027</v>
      </c>
      <c r="F49" s="42" t="n">
        <v>6964</v>
      </c>
      <c r="G49" s="42" t="n">
        <v>99027</v>
      </c>
      <c r="H49" s="43" t="n">
        <v>108889</v>
      </c>
      <c r="I49" s="40"/>
    </row>
    <row r="50" customFormat="false" ht="12.75" hidden="false" customHeight="false" outlineLevel="0" collapsed="false">
      <c r="A50" s="36"/>
      <c r="B50" s="41" t="s">
        <v>43</v>
      </c>
      <c r="C50" s="42" t="n">
        <v>21272</v>
      </c>
      <c r="D50" s="42" t="n">
        <v>4954</v>
      </c>
      <c r="E50" s="42" t="n">
        <v>9195</v>
      </c>
      <c r="F50" s="42" t="n">
        <v>7123</v>
      </c>
      <c r="G50" s="42" t="n">
        <v>103456</v>
      </c>
      <c r="H50" s="43" t="n">
        <v>113601</v>
      </c>
      <c r="I50" s="40"/>
    </row>
    <row r="51" customFormat="false" ht="12.75" hidden="false" customHeight="false" outlineLevel="0" collapsed="false">
      <c r="A51" s="36"/>
      <c r="B51" s="44" t="s">
        <v>44</v>
      </c>
      <c r="C51" s="45" t="n">
        <v>80970</v>
      </c>
      <c r="D51" s="45" t="n">
        <v>17783</v>
      </c>
      <c r="E51" s="45" t="n">
        <v>35802</v>
      </c>
      <c r="F51" s="45" t="n">
        <v>27385</v>
      </c>
      <c r="G51" s="45" t="n">
        <v>391909</v>
      </c>
      <c r="H51" s="45" t="n">
        <v>431072</v>
      </c>
      <c r="I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21790</v>
      </c>
      <c r="D52" s="38" t="n">
        <v>5168</v>
      </c>
      <c r="E52" s="38" t="n">
        <v>9319</v>
      </c>
      <c r="F52" s="38" t="n">
        <v>7303</v>
      </c>
      <c r="G52" s="38" t="n">
        <v>104824</v>
      </c>
      <c r="H52" s="39" t="n">
        <v>115140</v>
      </c>
      <c r="I52" s="40"/>
    </row>
    <row r="53" customFormat="false" ht="12.75" hidden="false" customHeight="false" outlineLevel="0" collapsed="false">
      <c r="A53" s="36"/>
      <c r="B53" s="41" t="s">
        <v>41</v>
      </c>
      <c r="C53" s="42" t="n">
        <v>22280</v>
      </c>
      <c r="D53" s="42" t="n">
        <v>5293</v>
      </c>
      <c r="E53" s="42" t="n">
        <v>9542</v>
      </c>
      <c r="F53" s="42" t="n">
        <v>7445</v>
      </c>
      <c r="G53" s="42" t="n">
        <v>109206</v>
      </c>
      <c r="H53" s="43" t="n">
        <v>119367</v>
      </c>
      <c r="I53" s="40"/>
    </row>
    <row r="54" customFormat="false" ht="12.75" hidden="false" customHeight="false" outlineLevel="0" collapsed="false">
      <c r="A54" s="36"/>
      <c r="B54" s="41" t="s">
        <v>42</v>
      </c>
      <c r="C54" s="42" t="n">
        <v>22873</v>
      </c>
      <c r="D54" s="42" t="n">
        <v>5544</v>
      </c>
      <c r="E54" s="42" t="n">
        <v>9745</v>
      </c>
      <c r="F54" s="42" t="n">
        <v>7584</v>
      </c>
      <c r="G54" s="42" t="n">
        <v>112952</v>
      </c>
      <c r="H54" s="43" t="n">
        <v>123409</v>
      </c>
      <c r="I54" s="40"/>
    </row>
    <row r="55" customFormat="false" ht="12.75" hidden="false" customHeight="false" outlineLevel="0" collapsed="false">
      <c r="A55" s="36"/>
      <c r="B55" s="41" t="s">
        <v>43</v>
      </c>
      <c r="C55" s="42" t="n">
        <v>23473</v>
      </c>
      <c r="D55" s="42" t="n">
        <v>5827</v>
      </c>
      <c r="E55" s="42" t="n">
        <v>9911</v>
      </c>
      <c r="F55" s="42" t="n">
        <v>7735</v>
      </c>
      <c r="G55" s="42" t="n">
        <v>111629</v>
      </c>
      <c r="H55" s="43" t="n">
        <v>122171</v>
      </c>
      <c r="I55" s="40"/>
    </row>
    <row r="56" customFormat="false" ht="12.75" hidden="false" customHeight="false" outlineLevel="0" collapsed="false">
      <c r="A56" s="36"/>
      <c r="B56" s="44" t="s">
        <v>44</v>
      </c>
      <c r="C56" s="45" t="n">
        <v>90416</v>
      </c>
      <c r="D56" s="45" t="n">
        <v>21832</v>
      </c>
      <c r="E56" s="45" t="n">
        <v>38517</v>
      </c>
      <c r="F56" s="45" t="n">
        <v>30067</v>
      </c>
      <c r="G56" s="45" t="n">
        <v>438611</v>
      </c>
      <c r="H56" s="45" t="n">
        <v>480087</v>
      </c>
      <c r="I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24097</v>
      </c>
      <c r="D57" s="38" t="n">
        <v>5915</v>
      </c>
      <c r="E57" s="38" t="n">
        <v>10163</v>
      </c>
      <c r="F57" s="38" t="n">
        <v>8019</v>
      </c>
      <c r="G57" s="38" t="n">
        <v>112361</v>
      </c>
      <c r="H57" s="39" t="n">
        <v>122483</v>
      </c>
      <c r="I57" s="40"/>
    </row>
    <row r="58" customFormat="false" ht="12.75" hidden="false" customHeight="false" outlineLevel="0" collapsed="false">
      <c r="A58" s="36"/>
      <c r="B58" s="41" t="s">
        <v>41</v>
      </c>
      <c r="C58" s="42" t="n">
        <v>24502</v>
      </c>
      <c r="D58" s="42" t="n">
        <v>5829</v>
      </c>
      <c r="E58" s="42" t="n">
        <v>10315</v>
      </c>
      <c r="F58" s="42" t="n">
        <v>8358</v>
      </c>
      <c r="G58" s="42" t="n">
        <v>115908</v>
      </c>
      <c r="H58" s="43" t="n">
        <v>125895</v>
      </c>
      <c r="I58" s="40"/>
    </row>
    <row r="59" customFormat="false" ht="12.75" hidden="false" customHeight="false" outlineLevel="0" collapsed="false">
      <c r="A59" s="36"/>
      <c r="B59" s="41" t="s">
        <v>42</v>
      </c>
      <c r="C59" s="42" t="n">
        <v>24609</v>
      </c>
      <c r="D59" s="42" t="n">
        <v>6019</v>
      </c>
      <c r="E59" s="42" t="n">
        <v>10480</v>
      </c>
      <c r="F59" s="42" t="n">
        <v>8110</v>
      </c>
      <c r="G59" s="42" t="n">
        <v>116694</v>
      </c>
      <c r="H59" s="43" t="n">
        <v>126984</v>
      </c>
      <c r="I59" s="40"/>
    </row>
    <row r="60" customFormat="false" ht="12.75" hidden="false" customHeight="false" outlineLevel="0" collapsed="false">
      <c r="A60" s="36"/>
      <c r="B60" s="41" t="s">
        <v>43</v>
      </c>
      <c r="C60" s="42" t="n">
        <v>24765</v>
      </c>
      <c r="D60" s="42" t="n">
        <v>6014</v>
      </c>
      <c r="E60" s="42" t="n">
        <v>10645</v>
      </c>
      <c r="F60" s="42" t="n">
        <v>8106</v>
      </c>
      <c r="G60" s="42" t="n">
        <v>118884</v>
      </c>
      <c r="H60" s="43" t="n">
        <v>129285</v>
      </c>
      <c r="I60" s="40"/>
    </row>
    <row r="61" customFormat="false" ht="12.75" hidden="false" customHeight="false" outlineLevel="0" collapsed="false">
      <c r="A61" s="36"/>
      <c r="B61" s="44" t="s">
        <v>44</v>
      </c>
      <c r="C61" s="45" t="n">
        <v>97973</v>
      </c>
      <c r="D61" s="45" t="n">
        <v>23777</v>
      </c>
      <c r="E61" s="45" t="n">
        <v>41603</v>
      </c>
      <c r="F61" s="45" t="n">
        <v>32593</v>
      </c>
      <c r="G61" s="45" t="n">
        <v>463847</v>
      </c>
      <c r="H61" s="45" t="n">
        <v>504647</v>
      </c>
      <c r="I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25429</v>
      </c>
      <c r="D62" s="38" t="n">
        <v>6088</v>
      </c>
      <c r="E62" s="38" t="n">
        <v>10861</v>
      </c>
      <c r="F62" s="38" t="n">
        <v>8480</v>
      </c>
      <c r="G62" s="38" t="n">
        <v>120796</v>
      </c>
      <c r="H62" s="39" t="n">
        <v>131554</v>
      </c>
      <c r="I62" s="40"/>
    </row>
    <row r="63" customFormat="false" ht="12.75" hidden="false" customHeight="false" outlineLevel="0" collapsed="false">
      <c r="A63" s="36"/>
      <c r="B63" s="41" t="s">
        <v>41</v>
      </c>
      <c r="C63" s="42" t="n">
        <v>26042</v>
      </c>
      <c r="D63" s="42" t="n">
        <v>6248</v>
      </c>
      <c r="E63" s="42" t="n">
        <v>11061</v>
      </c>
      <c r="F63" s="42" t="n">
        <v>8733</v>
      </c>
      <c r="G63" s="42" t="n">
        <v>123978</v>
      </c>
      <c r="H63" s="43" t="n">
        <v>135115</v>
      </c>
      <c r="I63" s="40"/>
    </row>
    <row r="64" customFormat="false" ht="12.75" hidden="false" customHeight="false" outlineLevel="0" collapsed="false">
      <c r="A64" s="36"/>
      <c r="B64" s="41" t="s">
        <v>42</v>
      </c>
      <c r="C64" s="42" t="n">
        <v>26519</v>
      </c>
      <c r="D64" s="42" t="n">
        <v>6412</v>
      </c>
      <c r="E64" s="42" t="n">
        <v>11226</v>
      </c>
      <c r="F64" s="42" t="n">
        <v>8881</v>
      </c>
      <c r="G64" s="42" t="n">
        <v>124016</v>
      </c>
      <c r="H64" s="43" t="n">
        <v>135682</v>
      </c>
      <c r="I64" s="40"/>
    </row>
    <row r="65" customFormat="false" ht="12.75" hidden="false" customHeight="false" outlineLevel="0" collapsed="false">
      <c r="A65" s="36"/>
      <c r="B65" s="41" t="s">
        <v>43</v>
      </c>
      <c r="C65" s="42" t="n">
        <v>27058</v>
      </c>
      <c r="D65" s="42" t="n">
        <v>6572</v>
      </c>
      <c r="E65" s="42" t="n">
        <v>11397</v>
      </c>
      <c r="F65" s="42" t="n">
        <v>9089</v>
      </c>
      <c r="G65" s="42" t="n">
        <v>130345</v>
      </c>
      <c r="H65" s="43" t="n">
        <v>142573</v>
      </c>
      <c r="I65" s="40"/>
    </row>
    <row r="66" customFormat="false" ht="12.75" hidden="false" customHeight="false" outlineLevel="0" collapsed="false">
      <c r="A66" s="36"/>
      <c r="B66" s="44" t="s">
        <v>44</v>
      </c>
      <c r="C66" s="45" t="n">
        <v>105048</v>
      </c>
      <c r="D66" s="45" t="n">
        <v>25320</v>
      </c>
      <c r="E66" s="45" t="n">
        <v>44545</v>
      </c>
      <c r="F66" s="45" t="n">
        <v>35183</v>
      </c>
      <c r="G66" s="45" t="n">
        <v>499135</v>
      </c>
      <c r="H66" s="45" t="n">
        <v>544924</v>
      </c>
      <c r="I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27422</v>
      </c>
      <c r="D67" s="38" t="n">
        <v>6583</v>
      </c>
      <c r="E67" s="38" t="n">
        <v>11587</v>
      </c>
      <c r="F67" s="38" t="n">
        <v>9252</v>
      </c>
      <c r="G67" s="38" t="n">
        <v>134360</v>
      </c>
      <c r="H67" s="39" t="n">
        <v>147364</v>
      </c>
      <c r="I67" s="40"/>
    </row>
    <row r="68" customFormat="false" ht="12.75" hidden="false" customHeight="false" outlineLevel="0" collapsed="false">
      <c r="A68" s="36"/>
      <c r="B68" s="41" t="s">
        <v>41</v>
      </c>
      <c r="C68" s="42" t="n">
        <v>28059</v>
      </c>
      <c r="D68" s="42" t="n">
        <v>6850</v>
      </c>
      <c r="E68" s="42" t="n">
        <v>11787</v>
      </c>
      <c r="F68" s="42" t="n">
        <v>9422</v>
      </c>
      <c r="G68" s="42" t="n">
        <v>139334</v>
      </c>
      <c r="H68" s="43" t="n">
        <v>152932</v>
      </c>
      <c r="I68" s="40"/>
    </row>
    <row r="69" customFormat="false" ht="12.75" hidden="false" customHeight="false" outlineLevel="0" collapsed="false">
      <c r="A69" s="36"/>
      <c r="B69" s="41" t="s">
        <v>42</v>
      </c>
      <c r="C69" s="42" t="n">
        <v>28872</v>
      </c>
      <c r="D69" s="42" t="n">
        <v>7102</v>
      </c>
      <c r="E69" s="42" t="n">
        <v>11981</v>
      </c>
      <c r="F69" s="42" t="n">
        <v>9789</v>
      </c>
      <c r="G69" s="42" t="n">
        <v>142780</v>
      </c>
      <c r="H69" s="43" t="n">
        <v>156600</v>
      </c>
      <c r="I69" s="40"/>
    </row>
    <row r="70" customFormat="false" ht="12.75" hidden="false" customHeight="false" outlineLevel="0" collapsed="false">
      <c r="A70" s="36"/>
      <c r="B70" s="41" t="s">
        <v>43</v>
      </c>
      <c r="C70" s="42" t="n">
        <v>29525</v>
      </c>
      <c r="D70" s="42" t="n">
        <v>7338</v>
      </c>
      <c r="E70" s="42" t="n">
        <v>12201</v>
      </c>
      <c r="F70" s="42" t="n">
        <v>9986</v>
      </c>
      <c r="G70" s="42" t="n">
        <v>148905</v>
      </c>
      <c r="H70" s="43" t="n">
        <v>162998</v>
      </c>
      <c r="I70" s="40"/>
    </row>
    <row r="71" customFormat="false" ht="12.75" hidden="false" customHeight="false" outlineLevel="0" collapsed="false">
      <c r="A71" s="36"/>
      <c r="B71" s="44" t="s">
        <v>44</v>
      </c>
      <c r="C71" s="45" t="n">
        <v>113878</v>
      </c>
      <c r="D71" s="45" t="n">
        <v>27873</v>
      </c>
      <c r="E71" s="45" t="n">
        <v>47556</v>
      </c>
      <c r="F71" s="45" t="n">
        <v>38449</v>
      </c>
      <c r="G71" s="45" t="n">
        <v>565379</v>
      </c>
      <c r="H71" s="45" t="n">
        <v>619894</v>
      </c>
      <c r="I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30257</v>
      </c>
      <c r="D72" s="38" t="n">
        <v>7644</v>
      </c>
      <c r="E72" s="38" t="n">
        <v>12426</v>
      </c>
      <c r="F72" s="38" t="n">
        <v>10187</v>
      </c>
      <c r="G72" s="38" t="n">
        <v>150283</v>
      </c>
      <c r="H72" s="39" t="n">
        <v>164442</v>
      </c>
      <c r="I72" s="40"/>
    </row>
    <row r="73" customFormat="false" ht="12.75" hidden="false" customHeight="false" outlineLevel="0" collapsed="false">
      <c r="A73" s="36"/>
      <c r="B73" s="41" t="s">
        <v>41</v>
      </c>
      <c r="C73" s="42" t="n">
        <v>30778</v>
      </c>
      <c r="D73" s="42" t="n">
        <v>7828</v>
      </c>
      <c r="E73" s="42" t="n">
        <v>12592</v>
      </c>
      <c r="F73" s="42" t="n">
        <v>10358</v>
      </c>
      <c r="G73" s="42" t="n">
        <v>150833</v>
      </c>
      <c r="H73" s="43" t="n">
        <v>165070</v>
      </c>
      <c r="I73" s="40"/>
    </row>
    <row r="74" customFormat="false" ht="12.75" hidden="false" customHeight="false" outlineLevel="0" collapsed="false">
      <c r="A74" s="36"/>
      <c r="B74" s="41" t="s">
        <v>42</v>
      </c>
      <c r="C74" s="42" t="n">
        <v>31131</v>
      </c>
      <c r="D74" s="42" t="n">
        <v>7952</v>
      </c>
      <c r="E74" s="42" t="n">
        <v>12799</v>
      </c>
      <c r="F74" s="42" t="n">
        <v>10380</v>
      </c>
      <c r="G74" s="42" t="n">
        <v>151072</v>
      </c>
      <c r="H74" s="43" t="n">
        <v>165131</v>
      </c>
      <c r="I74" s="40"/>
    </row>
    <row r="75" customFormat="false" ht="12.75" hidden="false" customHeight="false" outlineLevel="0" collapsed="false">
      <c r="A75" s="36"/>
      <c r="B75" s="41" t="s">
        <v>43</v>
      </c>
      <c r="C75" s="42" t="n">
        <v>31717</v>
      </c>
      <c r="D75" s="42" t="n">
        <v>8128</v>
      </c>
      <c r="E75" s="42" t="n">
        <v>13032</v>
      </c>
      <c r="F75" s="42" t="n">
        <v>10557</v>
      </c>
      <c r="G75" s="42" t="n">
        <v>155569</v>
      </c>
      <c r="H75" s="43" t="n">
        <v>169597</v>
      </c>
      <c r="I75" s="40"/>
    </row>
    <row r="76" customFormat="false" ht="12.75" hidden="false" customHeight="false" outlineLevel="0" collapsed="false">
      <c r="A76" s="36"/>
      <c r="B76" s="44" t="s">
        <v>44</v>
      </c>
      <c r="C76" s="45" t="n">
        <v>123883</v>
      </c>
      <c r="D76" s="45" t="n">
        <v>31552</v>
      </c>
      <c r="E76" s="45" t="n">
        <v>50849</v>
      </c>
      <c r="F76" s="45" t="n">
        <v>41482</v>
      </c>
      <c r="G76" s="45" t="n">
        <v>607757</v>
      </c>
      <c r="H76" s="45" t="n">
        <v>664240</v>
      </c>
      <c r="I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32129</v>
      </c>
      <c r="D77" s="38" t="n">
        <v>8293</v>
      </c>
      <c r="E77" s="38" t="n">
        <v>13161</v>
      </c>
      <c r="F77" s="38" t="n">
        <v>10675</v>
      </c>
      <c r="G77" s="38" t="n">
        <v>157469</v>
      </c>
      <c r="H77" s="39" t="n">
        <v>171575</v>
      </c>
      <c r="I77" s="40"/>
    </row>
    <row r="78" customFormat="false" ht="12.75" hidden="false" customHeight="false" outlineLevel="0" collapsed="false">
      <c r="A78" s="36"/>
      <c r="B78" s="41" t="s">
        <v>41</v>
      </c>
      <c r="C78" s="42" t="n">
        <v>32770</v>
      </c>
      <c r="D78" s="42" t="n">
        <v>8481</v>
      </c>
      <c r="E78" s="42" t="n">
        <v>13442</v>
      </c>
      <c r="F78" s="42" t="n">
        <v>10847</v>
      </c>
      <c r="G78" s="42" t="n">
        <v>162023</v>
      </c>
      <c r="H78" s="43" t="n">
        <v>176030</v>
      </c>
      <c r="I78" s="40"/>
    </row>
    <row r="79" customFormat="false" ht="12.75" hidden="false" customHeight="false" outlineLevel="0" collapsed="false">
      <c r="A79" s="36"/>
      <c r="B79" s="41" t="s">
        <v>42</v>
      </c>
      <c r="C79" s="42" t="n">
        <v>33551</v>
      </c>
      <c r="D79" s="42" t="n">
        <v>8604</v>
      </c>
      <c r="E79" s="42" t="n">
        <v>13652</v>
      </c>
      <c r="F79" s="42" t="n">
        <v>11295</v>
      </c>
      <c r="G79" s="42" t="n">
        <v>165978</v>
      </c>
      <c r="H79" s="43" t="n">
        <v>180268</v>
      </c>
      <c r="I79" s="40"/>
    </row>
    <row r="80" customFormat="false" ht="12.75" hidden="false" customHeight="false" outlineLevel="0" collapsed="false">
      <c r="A80" s="36"/>
      <c r="B80" s="41" t="s">
        <v>43</v>
      </c>
      <c r="C80" s="42" t="n">
        <v>34028</v>
      </c>
      <c r="D80" s="42" t="n">
        <v>8634</v>
      </c>
      <c r="E80" s="42" t="n">
        <v>13879</v>
      </c>
      <c r="F80" s="42" t="n">
        <v>11515</v>
      </c>
      <c r="G80" s="42" t="n">
        <v>168203</v>
      </c>
      <c r="H80" s="43" t="n">
        <v>182624</v>
      </c>
      <c r="I80" s="40"/>
    </row>
    <row r="81" customFormat="false" ht="12.75" hidden="false" customHeight="false" outlineLevel="0" collapsed="false">
      <c r="A81" s="36"/>
      <c r="B81" s="44" t="s">
        <v>44</v>
      </c>
      <c r="C81" s="45" t="n">
        <v>132478</v>
      </c>
      <c r="D81" s="45" t="n">
        <v>34012</v>
      </c>
      <c r="E81" s="45" t="n">
        <v>54134</v>
      </c>
      <c r="F81" s="45" t="n">
        <v>44332</v>
      </c>
      <c r="G81" s="45" t="n">
        <v>653673</v>
      </c>
      <c r="H81" s="45" t="n">
        <v>710497</v>
      </c>
      <c r="I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34767</v>
      </c>
      <c r="D82" s="38" t="n">
        <v>8902</v>
      </c>
      <c r="E82" s="38" t="n">
        <v>14061</v>
      </c>
      <c r="F82" s="38" t="n">
        <v>11804</v>
      </c>
      <c r="G82" s="38" t="n">
        <v>171377</v>
      </c>
      <c r="H82" s="39" t="n">
        <v>186606</v>
      </c>
      <c r="I82" s="40"/>
    </row>
    <row r="83" customFormat="false" ht="12.75" hidden="false" customHeight="false" outlineLevel="0" collapsed="false">
      <c r="A83" s="36"/>
      <c r="B83" s="41" t="s">
        <v>41</v>
      </c>
      <c r="C83" s="42" t="n">
        <v>35662</v>
      </c>
      <c r="D83" s="42" t="n">
        <v>9062</v>
      </c>
      <c r="E83" s="42" t="n">
        <v>14305</v>
      </c>
      <c r="F83" s="42" t="n">
        <v>12295</v>
      </c>
      <c r="G83" s="42" t="n">
        <v>171933</v>
      </c>
      <c r="H83" s="43" t="n">
        <v>187548</v>
      </c>
      <c r="I83" s="40"/>
    </row>
    <row r="84" customFormat="false" ht="12.75" hidden="false" customHeight="false" outlineLevel="0" collapsed="false">
      <c r="A84" s="36"/>
      <c r="B84" s="41" t="s">
        <v>42</v>
      </c>
      <c r="C84" s="42" t="n">
        <v>36107</v>
      </c>
      <c r="D84" s="42" t="n">
        <v>9194</v>
      </c>
      <c r="E84" s="42" t="n">
        <v>14528</v>
      </c>
      <c r="F84" s="42" t="n">
        <v>12385</v>
      </c>
      <c r="G84" s="42" t="n">
        <v>174136</v>
      </c>
      <c r="H84" s="43" t="n">
        <v>190426</v>
      </c>
      <c r="I84" s="40"/>
    </row>
    <row r="85" customFormat="false" ht="12.75" hidden="false" customHeight="false" outlineLevel="0" collapsed="false">
      <c r="A85" s="36"/>
      <c r="B85" s="41" t="s">
        <v>43</v>
      </c>
      <c r="C85" s="42" t="n">
        <v>36596</v>
      </c>
      <c r="D85" s="42" t="n">
        <v>9472</v>
      </c>
      <c r="E85" s="42" t="n">
        <v>14736</v>
      </c>
      <c r="F85" s="42" t="n">
        <v>12388</v>
      </c>
      <c r="G85" s="42" t="n">
        <v>175872</v>
      </c>
      <c r="H85" s="43" t="n">
        <v>192485</v>
      </c>
      <c r="I85" s="40"/>
    </row>
    <row r="86" customFormat="false" ht="12.75" hidden="false" customHeight="false" outlineLevel="0" collapsed="false">
      <c r="A86" s="36"/>
      <c r="B86" s="44" t="s">
        <v>44</v>
      </c>
      <c r="C86" s="45" t="n">
        <v>143132</v>
      </c>
      <c r="D86" s="45" t="n">
        <v>36630</v>
      </c>
      <c r="E86" s="45" t="n">
        <v>57630</v>
      </c>
      <c r="F86" s="45" t="n">
        <v>48872</v>
      </c>
      <c r="G86" s="45" t="n">
        <v>693318</v>
      </c>
      <c r="H86" s="45" t="n">
        <v>757065</v>
      </c>
      <c r="I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37389</v>
      </c>
      <c r="D87" s="38" t="n">
        <v>9806</v>
      </c>
      <c r="E87" s="38" t="n">
        <v>15040</v>
      </c>
      <c r="F87" s="38" t="n">
        <v>12543</v>
      </c>
      <c r="G87" s="38" t="n">
        <v>176103</v>
      </c>
      <c r="H87" s="39" t="n">
        <v>193063</v>
      </c>
      <c r="I87" s="40"/>
    </row>
    <row r="88" customFormat="false" ht="12.75" hidden="false" customHeight="false" outlineLevel="0" collapsed="false">
      <c r="A88" s="36"/>
      <c r="B88" s="41" t="s">
        <v>41</v>
      </c>
      <c r="C88" s="42" t="n">
        <v>37943</v>
      </c>
      <c r="D88" s="42" t="n">
        <v>9988</v>
      </c>
      <c r="E88" s="42" t="n">
        <v>15307</v>
      </c>
      <c r="F88" s="42" t="n">
        <v>12648</v>
      </c>
      <c r="G88" s="42" t="n">
        <v>180255</v>
      </c>
      <c r="H88" s="43" t="n">
        <v>197363</v>
      </c>
      <c r="I88" s="40"/>
    </row>
    <row r="89" customFormat="false" ht="12.75" hidden="false" customHeight="false" outlineLevel="0" collapsed="false">
      <c r="A89" s="36"/>
      <c r="B89" s="41" t="s">
        <v>42</v>
      </c>
      <c r="C89" s="42" t="n">
        <v>38819</v>
      </c>
      <c r="D89" s="42" t="n">
        <v>10249</v>
      </c>
      <c r="E89" s="42" t="n">
        <v>15578</v>
      </c>
      <c r="F89" s="42" t="n">
        <v>12992</v>
      </c>
      <c r="G89" s="42" t="n">
        <v>184725</v>
      </c>
      <c r="H89" s="43" t="n">
        <v>202245</v>
      </c>
      <c r="I89" s="40"/>
    </row>
    <row r="90" customFormat="false" ht="12.75" hidden="false" customHeight="false" outlineLevel="0" collapsed="false">
      <c r="A90" s="36"/>
      <c r="B90" s="41" t="s">
        <v>43</v>
      </c>
      <c r="C90" s="42" t="n">
        <v>39573</v>
      </c>
      <c r="D90" s="42" t="n">
        <v>10404</v>
      </c>
      <c r="E90" s="42" t="n">
        <v>15942</v>
      </c>
      <c r="F90" s="42" t="n">
        <v>13227</v>
      </c>
      <c r="G90" s="42" t="n">
        <v>188983</v>
      </c>
      <c r="H90" s="43" t="n">
        <v>206641</v>
      </c>
      <c r="I90" s="40"/>
    </row>
    <row r="91" customFormat="false" ht="12.75" hidden="false" customHeight="false" outlineLevel="0" collapsed="false">
      <c r="A91" s="36"/>
      <c r="B91" s="44" t="s">
        <v>44</v>
      </c>
      <c r="C91" s="45" t="n">
        <v>153724</v>
      </c>
      <c r="D91" s="45" t="n">
        <v>40447</v>
      </c>
      <c r="E91" s="45" t="n">
        <v>61867</v>
      </c>
      <c r="F91" s="45" t="n">
        <v>51410</v>
      </c>
      <c r="G91" s="45" t="n">
        <v>730066</v>
      </c>
      <c r="H91" s="45" t="n">
        <v>799312</v>
      </c>
      <c r="I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40228</v>
      </c>
      <c r="D92" s="38" t="n">
        <v>10413</v>
      </c>
      <c r="E92" s="38" t="n">
        <v>16341</v>
      </c>
      <c r="F92" s="38" t="n">
        <v>13474</v>
      </c>
      <c r="G92" s="38" t="n">
        <v>190197</v>
      </c>
      <c r="H92" s="39" t="n">
        <v>207783</v>
      </c>
      <c r="I92" s="40"/>
    </row>
    <row r="93" customFormat="false" ht="12.75" hidden="false" customHeight="false" outlineLevel="0" collapsed="false">
      <c r="A93" s="36"/>
      <c r="B93" s="41" t="s">
        <v>41</v>
      </c>
      <c r="C93" s="42" t="n">
        <v>41344</v>
      </c>
      <c r="D93" s="42" t="n">
        <v>10977</v>
      </c>
      <c r="E93" s="42" t="n">
        <v>16662</v>
      </c>
      <c r="F93" s="42" t="n">
        <v>13705</v>
      </c>
      <c r="G93" s="42" t="n">
        <v>194149</v>
      </c>
      <c r="H93" s="43" t="n">
        <v>211942</v>
      </c>
      <c r="I93" s="40"/>
    </row>
    <row r="94" customFormat="false" ht="12.75" hidden="false" customHeight="false" outlineLevel="0" collapsed="false">
      <c r="A94" s="36"/>
      <c r="B94" s="41" t="s">
        <v>42</v>
      </c>
      <c r="C94" s="42" t="n">
        <v>42221</v>
      </c>
      <c r="D94" s="42" t="n">
        <v>11183</v>
      </c>
      <c r="E94" s="42" t="n">
        <v>16982</v>
      </c>
      <c r="F94" s="42" t="n">
        <v>14056</v>
      </c>
      <c r="G94" s="42" t="n">
        <v>197219</v>
      </c>
      <c r="H94" s="43" t="n">
        <v>214056</v>
      </c>
      <c r="I94" s="40"/>
    </row>
    <row r="95" customFormat="false" ht="12.75" hidden="false" customHeight="false" outlineLevel="0" collapsed="false">
      <c r="A95" s="36"/>
      <c r="B95" s="41" t="s">
        <v>43</v>
      </c>
      <c r="C95" s="42" t="n">
        <v>43427</v>
      </c>
      <c r="D95" s="42" t="n">
        <v>11495</v>
      </c>
      <c r="E95" s="42" t="n">
        <v>17252</v>
      </c>
      <c r="F95" s="42" t="n">
        <v>14680</v>
      </c>
      <c r="G95" s="42" t="n">
        <v>203289</v>
      </c>
      <c r="H95" s="43" t="n">
        <v>221651</v>
      </c>
      <c r="I95" s="40"/>
    </row>
    <row r="96" customFormat="false" ht="12.75" hidden="false" customHeight="false" outlineLevel="0" collapsed="false">
      <c r="A96" s="36"/>
      <c r="B96" s="44" t="s">
        <v>44</v>
      </c>
      <c r="C96" s="45" t="n">
        <v>167220</v>
      </c>
      <c r="D96" s="45" t="n">
        <v>44068</v>
      </c>
      <c r="E96" s="45" t="n">
        <v>67237</v>
      </c>
      <c r="F96" s="45" t="n">
        <v>55915</v>
      </c>
      <c r="G96" s="45" t="n">
        <v>784854</v>
      </c>
      <c r="H96" s="45" t="n">
        <v>855432</v>
      </c>
      <c r="I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43643</v>
      </c>
      <c r="D97" s="38" t="n">
        <v>11599</v>
      </c>
      <c r="E97" s="38" t="n">
        <v>17560</v>
      </c>
      <c r="F97" s="38" t="n">
        <v>14484</v>
      </c>
      <c r="G97" s="38" t="n">
        <v>203485</v>
      </c>
      <c r="H97" s="39" t="n">
        <v>222462</v>
      </c>
      <c r="I97" s="40"/>
    </row>
    <row r="98" customFormat="false" ht="12.75" hidden="false" customHeight="false" outlineLevel="0" collapsed="false">
      <c r="A98" s="36"/>
      <c r="B98" s="41" t="s">
        <v>41</v>
      </c>
      <c r="C98" s="42" t="n">
        <v>44841</v>
      </c>
      <c r="D98" s="42" t="n">
        <v>12135</v>
      </c>
      <c r="E98" s="42" t="n">
        <v>17840</v>
      </c>
      <c r="F98" s="42" t="n">
        <v>14866</v>
      </c>
      <c r="G98" s="42" t="n">
        <v>205990</v>
      </c>
      <c r="H98" s="43" t="n">
        <v>225932</v>
      </c>
      <c r="I98" s="40"/>
    </row>
    <row r="99" customFormat="false" ht="12.75" hidden="false" customHeight="false" outlineLevel="0" collapsed="false">
      <c r="A99" s="36"/>
      <c r="B99" s="41" t="s">
        <v>42</v>
      </c>
      <c r="C99" s="42" t="n">
        <v>45532</v>
      </c>
      <c r="D99" s="42" t="n">
        <v>12506</v>
      </c>
      <c r="E99" s="42" t="n">
        <v>18143</v>
      </c>
      <c r="F99" s="42" t="n">
        <v>14883</v>
      </c>
      <c r="G99" s="42" t="n">
        <v>209045</v>
      </c>
      <c r="H99" s="43" t="n">
        <v>228726</v>
      </c>
      <c r="I99" s="40"/>
    </row>
    <row r="100" customFormat="false" ht="12.75" hidden="false" customHeight="false" outlineLevel="0" collapsed="false">
      <c r="A100" s="36"/>
      <c r="B100" s="41" t="s">
        <v>43</v>
      </c>
      <c r="C100" s="42" t="n">
        <v>46712</v>
      </c>
      <c r="D100" s="42" t="n">
        <v>12688</v>
      </c>
      <c r="E100" s="42" t="n">
        <v>18447</v>
      </c>
      <c r="F100" s="42" t="n">
        <v>15577</v>
      </c>
      <c r="G100" s="42" t="n">
        <v>215512</v>
      </c>
      <c r="H100" s="43" t="n">
        <v>235405</v>
      </c>
      <c r="I100" s="40"/>
    </row>
    <row r="101" customFormat="false" ht="12.75" hidden="false" customHeight="false" outlineLevel="0" collapsed="false">
      <c r="A101" s="36"/>
      <c r="B101" s="44" t="s">
        <v>44</v>
      </c>
      <c r="C101" s="45" t="n">
        <v>180728</v>
      </c>
      <c r="D101" s="45" t="n">
        <v>48928</v>
      </c>
      <c r="E101" s="45" t="n">
        <v>71990</v>
      </c>
      <c r="F101" s="45" t="n">
        <v>59810</v>
      </c>
      <c r="G101" s="45" t="n">
        <v>834032</v>
      </c>
      <c r="H101" s="45" t="n">
        <v>912525</v>
      </c>
      <c r="I101" s="46"/>
    </row>
    <row r="103" s="35" customFormat="true" ht="12" hidden="false" customHeight="false" outlineLevel="0" collapsed="false">
      <c r="A103" s="47" t="s">
        <v>47</v>
      </c>
      <c r="I103" s="48"/>
    </row>
    <row r="104" s="35" customFormat="true" ht="12" hidden="false" customHeight="false" outlineLevel="0" collapsed="false">
      <c r="A104" s="49" t="s">
        <v>48</v>
      </c>
      <c r="I104" s="48"/>
    </row>
    <row r="105" s="35" customFormat="true" ht="13.5" hidden="false" customHeight="false" outlineLevel="0" collapsed="false">
      <c r="A105" s="50" t="s">
        <v>50</v>
      </c>
      <c r="I105" s="48"/>
    </row>
    <row r="106" s="35" customFormat="true" ht="13.5" hidden="false" customHeight="false" outlineLevel="0" collapsed="false">
      <c r="A106" s="50" t="s">
        <v>51</v>
      </c>
      <c r="I106" s="48"/>
    </row>
    <row r="107" s="35" customFormat="true" ht="12" hidden="false" customHeight="false" outlineLevel="0" collapsed="false">
      <c r="A107" s="49" t="s">
        <v>52</v>
      </c>
      <c r="I107" s="48"/>
    </row>
    <row r="108" s="35" customFormat="true" ht="12" hidden="false" customHeight="false" outlineLevel="0" collapsed="false">
      <c r="I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7.99"/>
    <col collapsed="false" customWidth="true" hidden="false" outlineLevel="0" max="4" min="4" style="23" width="12.7"/>
    <col collapsed="false" customWidth="true" hidden="false" outlineLevel="0" max="5" min="5" style="23" width="16.13"/>
    <col collapsed="false" customWidth="true" hidden="false" outlineLevel="0" max="6" min="6" style="23" width="16.28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36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32</v>
      </c>
      <c r="C6" s="57"/>
      <c r="D6" s="57"/>
      <c r="E6" s="57"/>
      <c r="F6" s="57"/>
      <c r="G6" s="57"/>
      <c r="H6" s="57"/>
      <c r="I6" s="60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31</v>
      </c>
      <c r="D11" s="58" t="s">
        <v>133</v>
      </c>
      <c r="E11" s="58" t="s">
        <v>134</v>
      </c>
      <c r="F11" s="58" t="s">
        <v>135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6.54545454545455</v>
      </c>
      <c r="D12" s="51" t="n">
        <v>10.6981416373682</v>
      </c>
      <c r="E12" s="51" t="n">
        <v>4.6559849198869</v>
      </c>
      <c r="F12" s="51" t="n">
        <v>7.1020925808497</v>
      </c>
      <c r="G12" s="51" t="n">
        <v>9.47735040886082</v>
      </c>
      <c r="H12" s="52" t="n">
        <v>9.76643303275561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6.2821833161689</v>
      </c>
      <c r="D13" s="53" t="n">
        <v>8.23244552058111</v>
      </c>
      <c r="E13" s="53" t="n">
        <v>3.76731301939057</v>
      </c>
      <c r="F13" s="53" t="n">
        <v>9.27835051546391</v>
      </c>
      <c r="G13" s="53" t="n">
        <v>9.08671005668695</v>
      </c>
      <c r="H13" s="54" t="n">
        <v>9.18987341772153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6.20062465552084</v>
      </c>
      <c r="D14" s="53" t="n">
        <v>4.72625175479644</v>
      </c>
      <c r="E14" s="53" t="n">
        <v>4.37408491947291</v>
      </c>
      <c r="F14" s="53" t="n">
        <v>10.1978691019787</v>
      </c>
      <c r="G14" s="53" t="n">
        <v>7.0683568677792</v>
      </c>
      <c r="H14" s="54" t="n">
        <v>7.07061299755993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7.8677205414736</v>
      </c>
      <c r="D15" s="53" t="n">
        <v>12.3943661971831</v>
      </c>
      <c r="E15" s="53" t="n">
        <v>4.47976878612717</v>
      </c>
      <c r="F15" s="53" t="n">
        <v>10.595630050883</v>
      </c>
      <c r="G15" s="53" t="n">
        <v>7.26860308729951</v>
      </c>
      <c r="H15" s="54" t="n">
        <v>7.34064542559729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6.73112681294161</v>
      </c>
      <c r="D16" s="55" t="n">
        <v>8.98714405863271</v>
      </c>
      <c r="E16" s="55" t="n">
        <v>4.31860036832413</v>
      </c>
      <c r="F16" s="55" t="n">
        <v>9.32131576920115</v>
      </c>
      <c r="G16" s="55" t="n">
        <v>8.19205390406606</v>
      </c>
      <c r="H16" s="55" t="n">
        <v>8.30571953330679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6.81695706843901</v>
      </c>
      <c r="D17" s="51" t="n">
        <v>9.0290381125227</v>
      </c>
      <c r="E17" s="51" t="n">
        <v>4.43083573487031</v>
      </c>
      <c r="F17" s="51" t="n">
        <v>9.29544108940202</v>
      </c>
      <c r="G17" s="51" t="n">
        <v>5.56642361728615</v>
      </c>
      <c r="H17" s="52" t="n">
        <v>5.45228337236534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7.92811839323466</v>
      </c>
      <c r="D18" s="53" t="n">
        <v>8.94854586129755</v>
      </c>
      <c r="E18" s="53" t="n">
        <v>5.01868659903897</v>
      </c>
      <c r="F18" s="53" t="n">
        <v>11.9496855345912</v>
      </c>
      <c r="G18" s="53" t="n">
        <v>8.20085453635629</v>
      </c>
      <c r="H18" s="54" t="n">
        <v>8.35755943569529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7.73289507828044</v>
      </c>
      <c r="D19" s="53" t="n">
        <v>11.260053619303</v>
      </c>
      <c r="E19" s="53" t="n">
        <v>4.89216201998947</v>
      </c>
      <c r="F19" s="53" t="n">
        <v>10.0276243093923</v>
      </c>
      <c r="G19" s="53" t="n">
        <v>9.27126264518546</v>
      </c>
      <c r="H19" s="54" t="n">
        <v>9.74896926047701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6.44319043207278</v>
      </c>
      <c r="D20" s="53" t="n">
        <v>3.96825396825398</v>
      </c>
      <c r="E20" s="53" t="n">
        <v>5.2731673582296</v>
      </c>
      <c r="F20" s="53" t="n">
        <v>9.87821380243572</v>
      </c>
      <c r="G20" s="53" t="n">
        <v>10.3072719787417</v>
      </c>
      <c r="H20" s="54" t="n">
        <v>10.7593289731624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7.22560975609756</v>
      </c>
      <c r="D21" s="55" t="n">
        <v>8.22401058317716</v>
      </c>
      <c r="E21" s="55" t="n">
        <v>4.90775884897165</v>
      </c>
      <c r="F21" s="55" t="n">
        <v>10.288210837855</v>
      </c>
      <c r="G21" s="55" t="n">
        <v>8.37460538821205</v>
      </c>
      <c r="H21" s="55" t="n">
        <v>8.6216133645633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8.02993357437147</v>
      </c>
      <c r="D22" s="51" t="n">
        <v>7.40740740740742</v>
      </c>
      <c r="E22" s="51" t="n">
        <v>6.27802690582959</v>
      </c>
      <c r="F22" s="51" t="n">
        <v>11.1863488624052</v>
      </c>
      <c r="G22" s="51" t="n">
        <v>13.0446990116802</v>
      </c>
      <c r="H22" s="52" t="n">
        <v>13.7552918314942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7.72935031015345</v>
      </c>
      <c r="D23" s="53" t="n">
        <v>9.40451745379878</v>
      </c>
      <c r="E23" s="53" t="n">
        <v>6.40569395017793</v>
      </c>
      <c r="F23" s="53" t="n">
        <v>8.682328907048</v>
      </c>
      <c r="G23" s="53" t="n">
        <v>9.81340827834005</v>
      </c>
      <c r="H23" s="54" t="n">
        <v>10.1835239897951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7.62745885186673</v>
      </c>
      <c r="D24" s="53" t="n">
        <v>8.23293172690762</v>
      </c>
      <c r="E24" s="53" t="n">
        <v>6.92076228686058</v>
      </c>
      <c r="F24" s="53" t="n">
        <v>8.31031885513431</v>
      </c>
      <c r="G24" s="53" t="n">
        <v>9.33497916988119</v>
      </c>
      <c r="H24" s="54" t="n">
        <v>9.67552744622506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8.86216173445165</v>
      </c>
      <c r="D25" s="53" t="n">
        <v>12.6155082362395</v>
      </c>
      <c r="E25" s="53" t="n">
        <v>6.86483823287895</v>
      </c>
      <c r="F25" s="53" t="n">
        <v>9.55665024630541</v>
      </c>
      <c r="G25" s="53" t="n">
        <v>10.3094357547586</v>
      </c>
      <c r="H25" s="54" t="n">
        <v>10.6554937739839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8.0669401681628</v>
      </c>
      <c r="D26" s="55" t="n">
        <v>9.43261688906998</v>
      </c>
      <c r="E26" s="55" t="n">
        <v>6.62179217501051</v>
      </c>
      <c r="F26" s="55" t="n">
        <v>9.40514983068175</v>
      </c>
      <c r="G26" s="55" t="n">
        <v>10.5800333159996</v>
      </c>
      <c r="H26" s="55" t="n">
        <v>11.0148661152847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10.958904109589</v>
      </c>
      <c r="D27" s="51" t="n">
        <v>14.2967841921736</v>
      </c>
      <c r="E27" s="51" t="n">
        <v>7.88704965920155</v>
      </c>
      <c r="F27" s="51" t="n">
        <v>13.4713763702802</v>
      </c>
      <c r="G27" s="51" t="n">
        <v>11.973241932012</v>
      </c>
      <c r="H27" s="52" t="n">
        <v>12.2613019339882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10.2886582316842</v>
      </c>
      <c r="D28" s="53" t="n">
        <v>14.6396396396396</v>
      </c>
      <c r="E28" s="53" t="n">
        <v>8.0108297499602</v>
      </c>
      <c r="F28" s="53" t="n">
        <v>10.9257518796992</v>
      </c>
      <c r="G28" s="53" t="n">
        <v>11.8796164312557</v>
      </c>
      <c r="H28" s="54" t="n">
        <v>12.3450150876878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10.9138381201044</v>
      </c>
      <c r="D29" s="53" t="n">
        <v>14.4712430426716</v>
      </c>
      <c r="E29" s="53" t="n">
        <v>8.42714196372734</v>
      </c>
      <c r="F29" s="53" t="n">
        <v>12.3783031988874</v>
      </c>
      <c r="G29" s="53" t="n">
        <v>12.3467243704331</v>
      </c>
      <c r="H29" s="54" t="n">
        <v>12.7241982338743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11.3243203954063</v>
      </c>
      <c r="D30" s="53" t="n">
        <v>13.2358187656083</v>
      </c>
      <c r="E30" s="53" t="n">
        <v>9.097894575073</v>
      </c>
      <c r="F30" s="53" t="n">
        <v>13.3767985611511</v>
      </c>
      <c r="G30" s="53" t="n">
        <v>14.0381095919905</v>
      </c>
      <c r="H30" s="54" t="n">
        <v>14.5934775223644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10.8757752302199</v>
      </c>
      <c r="D31" s="55" t="n">
        <v>14.1487480219678</v>
      </c>
      <c r="E31" s="55" t="n">
        <v>8.36489898989899</v>
      </c>
      <c r="F31" s="55" t="n">
        <v>12.5386906500029</v>
      </c>
      <c r="G31" s="55" t="n">
        <v>12.5802029283534</v>
      </c>
      <c r="H31" s="55" t="n">
        <v>13.0044612531899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9.46969696969697</v>
      </c>
      <c r="D32" s="51" t="n">
        <v>6.7457627118644</v>
      </c>
      <c r="E32" s="51" t="n">
        <v>9.65703971119135</v>
      </c>
      <c r="F32" s="51" t="n">
        <v>10.9274366680979</v>
      </c>
      <c r="G32" s="51" t="n">
        <v>10.2404471785165</v>
      </c>
      <c r="H32" s="52" t="n">
        <v>10.529462114316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9.89901765473655</v>
      </c>
      <c r="D33" s="53" t="n">
        <v>6.61427635887361</v>
      </c>
      <c r="E33" s="53" t="n">
        <v>9.68740784429372</v>
      </c>
      <c r="F33" s="53" t="n">
        <v>12.3278966320695</v>
      </c>
      <c r="G33" s="53" t="n">
        <v>11.4651802519183</v>
      </c>
      <c r="H33" s="54" t="n">
        <v>11.9232508044571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11.2321764864138</v>
      </c>
      <c r="D34" s="53" t="n">
        <v>12.4797406807131</v>
      </c>
      <c r="E34" s="53" t="n">
        <v>9.71881759192502</v>
      </c>
      <c r="F34" s="53" t="n">
        <v>12.6031353135313</v>
      </c>
      <c r="G34" s="53" t="n">
        <v>11.1168490397499</v>
      </c>
      <c r="H34" s="54" t="n">
        <v>11.5545868324893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10.6946983546618</v>
      </c>
      <c r="D35" s="53" t="n">
        <v>11.3421550094518</v>
      </c>
      <c r="E35" s="53" t="n">
        <v>10.1281870686012</v>
      </c>
      <c r="F35" s="53" t="n">
        <v>11.084671822328</v>
      </c>
      <c r="G35" s="53" t="n">
        <v>8.06327628757535</v>
      </c>
      <c r="H35" s="54" t="n">
        <v>8.23266385039156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10.3378137871417</v>
      </c>
      <c r="D36" s="55" t="n">
        <v>9.34518470194897</v>
      </c>
      <c r="E36" s="55" t="n">
        <v>9.8019225167492</v>
      </c>
      <c r="F36" s="55" t="n">
        <v>11.7332641411521</v>
      </c>
      <c r="G36" s="55" t="n">
        <v>10.1906949906723</v>
      </c>
      <c r="H36" s="55" t="n">
        <v>10.5256659366653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10.8355760604895</v>
      </c>
      <c r="D37" s="51" t="n">
        <v>14.1632264210861</v>
      </c>
      <c r="E37" s="51" t="n">
        <v>9.45130315500687</v>
      </c>
      <c r="F37" s="51" t="n">
        <v>10.7605960905748</v>
      </c>
      <c r="G37" s="51" t="n">
        <v>9.95720935223812</v>
      </c>
      <c r="H37" s="52" t="n">
        <v>10.3782282153086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10.8326040755094</v>
      </c>
      <c r="D38" s="53" t="n">
        <v>11.8550368550369</v>
      </c>
      <c r="E38" s="53" t="n">
        <v>9.81314692835058</v>
      </c>
      <c r="F38" s="53" t="n">
        <v>11.634923628135</v>
      </c>
      <c r="G38" s="53" t="n">
        <v>12.2433074854849</v>
      </c>
      <c r="H38" s="54" t="n">
        <v>12.7178548940872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10.2914499939533</v>
      </c>
      <c r="D39" s="53" t="n">
        <v>7.89625360230548</v>
      </c>
      <c r="E39" s="53" t="n">
        <v>10.1195952161913</v>
      </c>
      <c r="F39" s="53" t="n">
        <v>12.0534896501191</v>
      </c>
      <c r="G39" s="53" t="n">
        <v>12.9765239345333</v>
      </c>
      <c r="H39" s="54" t="n">
        <v>13.5828151757905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10.4046242774566</v>
      </c>
      <c r="D40" s="53" t="n">
        <v>8.77192982456141</v>
      </c>
      <c r="E40" s="53" t="n">
        <v>9.65720133026349</v>
      </c>
      <c r="F40" s="53" t="n">
        <v>12.4776865405212</v>
      </c>
      <c r="G40" s="53" t="n">
        <v>13.9098964183202</v>
      </c>
      <c r="H40" s="54" t="n">
        <v>14.5806466338747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10.5843677030847</v>
      </c>
      <c r="D41" s="55" t="n">
        <v>10.5600715937057</v>
      </c>
      <c r="E41" s="55" t="n">
        <v>9.76256797983817</v>
      </c>
      <c r="F41" s="55" t="n">
        <v>11.7504992801078</v>
      </c>
      <c r="G41" s="55" t="n">
        <v>12.3123480071061</v>
      </c>
      <c r="H41" s="55" t="n">
        <v>12.8593939251402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1.8922356478002</v>
      </c>
      <c r="D42" s="51" t="n">
        <v>13.240611961057</v>
      </c>
      <c r="E42" s="51" t="n">
        <v>9.34954254919163</v>
      </c>
      <c r="F42" s="51" t="n">
        <v>14.5902498689499</v>
      </c>
      <c r="G42" s="51" t="n">
        <v>14.4720148343337</v>
      </c>
      <c r="H42" s="52" t="n">
        <v>15.1409862354671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12.6839997744064</v>
      </c>
      <c r="D43" s="53" t="n">
        <v>20.4008786381109</v>
      </c>
      <c r="E43" s="53" t="n">
        <v>8.39760068551843</v>
      </c>
      <c r="F43" s="53" t="n">
        <v>13.8513513513514</v>
      </c>
      <c r="G43" s="53" t="n">
        <v>10.618526876121</v>
      </c>
      <c r="H43" s="54" t="n">
        <v>10.8686945340332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11.6447368421052</v>
      </c>
      <c r="D44" s="53" t="n">
        <v>16.8002136752137</v>
      </c>
      <c r="E44" s="53" t="n">
        <v>7.73361976369496</v>
      </c>
      <c r="F44" s="53" t="n">
        <v>13.8466568579369</v>
      </c>
      <c r="G44" s="53" t="n">
        <v>10.098505736903</v>
      </c>
      <c r="H44" s="54" t="n">
        <v>10.1836579812801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13.6446201517256</v>
      </c>
      <c r="D45" s="53" t="n">
        <v>28.8761706555671</v>
      </c>
      <c r="E45" s="53" t="n">
        <v>7.2553365216377</v>
      </c>
      <c r="F45" s="53" t="n">
        <v>13.0455483256626</v>
      </c>
      <c r="G45" s="53" t="n">
        <v>13.3441430386958</v>
      </c>
      <c r="H45" s="54" t="n">
        <v>13.1495333618861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12.4802044842053</v>
      </c>
      <c r="D46" s="55" t="n">
        <v>19.9527824620573</v>
      </c>
      <c r="E46" s="55" t="n">
        <v>8.16314199395771</v>
      </c>
      <c r="F46" s="55" t="n">
        <v>13.8148871617971</v>
      </c>
      <c r="G46" s="55" t="n">
        <v>12.0998721421482</v>
      </c>
      <c r="H46" s="55" t="n">
        <v>12.2881598758003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12.5865454169681</v>
      </c>
      <c r="D47" s="51" t="n">
        <v>26.9466961434537</v>
      </c>
      <c r="E47" s="51" t="n">
        <v>6.8080229226361</v>
      </c>
      <c r="F47" s="51" t="n">
        <v>11.3601707837755</v>
      </c>
      <c r="G47" s="51" t="n">
        <v>11.7109820429477</v>
      </c>
      <c r="H47" s="52" t="n">
        <v>11.3625812441968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11.5115115115115</v>
      </c>
      <c r="D48" s="53" t="n">
        <v>20.7069555302166</v>
      </c>
      <c r="E48" s="53" t="n">
        <v>7.75832862789385</v>
      </c>
      <c r="F48" s="53" t="n">
        <v>10.459940652819</v>
      </c>
      <c r="G48" s="53" t="n">
        <v>14.2429726647906</v>
      </c>
      <c r="H48" s="54" t="n">
        <v>13.4775168742276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12.3207621292477</v>
      </c>
      <c r="D49" s="53" t="n">
        <v>26.7779556368626</v>
      </c>
      <c r="E49" s="53" t="n">
        <v>7.95391602968871</v>
      </c>
      <c r="F49" s="53" t="n">
        <v>8.90292935094774</v>
      </c>
      <c r="G49" s="53" t="n">
        <v>14.0618215234229</v>
      </c>
      <c r="H49" s="54" t="n">
        <v>13.3346802707344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10.3469349379466</v>
      </c>
      <c r="D50" s="53" t="n">
        <v>17.6221235365361</v>
      </c>
      <c r="E50" s="53" t="n">
        <v>7.7868406742795</v>
      </c>
      <c r="F50" s="53" t="n">
        <v>8.59188544152745</v>
      </c>
      <c r="G50" s="53" t="n">
        <v>7.89997680173214</v>
      </c>
      <c r="H50" s="54" t="n">
        <v>7.54394767651694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11.6660491540077</v>
      </c>
      <c r="D51" s="55" t="n">
        <v>22.7689366248665</v>
      </c>
      <c r="E51" s="55" t="n">
        <v>7.58337523043406</v>
      </c>
      <c r="F51" s="55" t="n">
        <v>9.79368267299617</v>
      </c>
      <c r="G51" s="55" t="n">
        <v>11.9165418502765</v>
      </c>
      <c r="H51" s="55" t="n">
        <v>11.3704903125232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10.5874254245067</v>
      </c>
      <c r="D52" s="51" t="n">
        <v>14.4543343653251</v>
      </c>
      <c r="E52" s="51" t="n">
        <v>9.0567657473978</v>
      </c>
      <c r="F52" s="51" t="n">
        <v>9.80419005887991</v>
      </c>
      <c r="G52" s="51" t="n">
        <v>7.19014729451271</v>
      </c>
      <c r="H52" s="52" t="n">
        <v>6.37745353482717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9.97307001795332</v>
      </c>
      <c r="D53" s="53" t="n">
        <v>10.126582278481</v>
      </c>
      <c r="E53" s="53" t="n">
        <v>8.10102703835673</v>
      </c>
      <c r="F53" s="53" t="n">
        <v>12.2632639355272</v>
      </c>
      <c r="G53" s="53" t="n">
        <v>6.13702543816275</v>
      </c>
      <c r="H53" s="54" t="n">
        <v>5.46884817411848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7.58973462160625</v>
      </c>
      <c r="D54" s="53" t="n">
        <v>8.56782106782106</v>
      </c>
      <c r="E54" s="53" t="n">
        <v>7.54232939969215</v>
      </c>
      <c r="F54" s="53" t="n">
        <v>6.93565400843883</v>
      </c>
      <c r="G54" s="53" t="n">
        <v>3.31291167929739</v>
      </c>
      <c r="H54" s="54" t="n">
        <v>2.89687137891077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5.50419631065479</v>
      </c>
      <c r="D55" s="53" t="n">
        <v>3.20919855843486</v>
      </c>
      <c r="E55" s="53" t="n">
        <v>7.4059126223388</v>
      </c>
      <c r="F55" s="53" t="n">
        <v>4.79638009049775</v>
      </c>
      <c r="G55" s="53" t="n">
        <v>6.4992071952629</v>
      </c>
      <c r="H55" s="54" t="n">
        <v>5.82298581496428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8.35803397628739</v>
      </c>
      <c r="D56" s="55" t="n">
        <v>8.90894100403079</v>
      </c>
      <c r="E56" s="55" t="n">
        <v>8.01204662876131</v>
      </c>
      <c r="F56" s="55" t="n">
        <v>8.40123723683772</v>
      </c>
      <c r="G56" s="55" t="n">
        <v>5.75361767032747</v>
      </c>
      <c r="H56" s="55" t="n">
        <v>5.11573943889336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5.52765904469436</v>
      </c>
      <c r="D57" s="51" t="n">
        <v>2.92476754015216</v>
      </c>
      <c r="E57" s="51" t="n">
        <v>6.86805077240973</v>
      </c>
      <c r="F57" s="51" t="n">
        <v>5.74884648958722</v>
      </c>
      <c r="G57" s="51" t="n">
        <v>7.50705315901425</v>
      </c>
      <c r="H57" s="52" t="n">
        <v>7.40592572030405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6.28520120806464</v>
      </c>
      <c r="D58" s="53" t="n">
        <v>7.18819694630297</v>
      </c>
      <c r="E58" s="53" t="n">
        <v>7.23218613669414</v>
      </c>
      <c r="F58" s="53" t="n">
        <v>4.4867193108399</v>
      </c>
      <c r="G58" s="53" t="n">
        <v>6.96241846982089</v>
      </c>
      <c r="H58" s="54" t="n">
        <v>7.32356328686603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7.76138811004104</v>
      </c>
      <c r="D59" s="53" t="n">
        <v>6.52932380794151</v>
      </c>
      <c r="E59" s="53" t="n">
        <v>7.11832061068702</v>
      </c>
      <c r="F59" s="53" t="n">
        <v>9.50678175092479</v>
      </c>
      <c r="G59" s="53" t="n">
        <v>6.27452996726481</v>
      </c>
      <c r="H59" s="54" t="n">
        <v>6.84968184968184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9.25903492832627</v>
      </c>
      <c r="D60" s="53" t="n">
        <v>9.27835051546391</v>
      </c>
      <c r="E60" s="53" t="n">
        <v>7.06434945984029</v>
      </c>
      <c r="F60" s="53" t="n">
        <v>12.126819639773</v>
      </c>
      <c r="G60" s="53" t="n">
        <v>9.64048988930387</v>
      </c>
      <c r="H60" s="54" t="n">
        <v>10.2780678346289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7.22137731824073</v>
      </c>
      <c r="D61" s="55" t="n">
        <v>6.48946460865543</v>
      </c>
      <c r="E61" s="55" t="n">
        <v>7.07160541307117</v>
      </c>
      <c r="F61" s="55" t="n">
        <v>7.94649157794618</v>
      </c>
      <c r="G61" s="55" t="n">
        <v>7.60768098101315</v>
      </c>
      <c r="H61" s="55" t="n">
        <v>7.98122251791847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7.83750835660074</v>
      </c>
      <c r="D62" s="51" t="n">
        <v>8.13074901445468</v>
      </c>
      <c r="E62" s="51" t="n">
        <v>6.6844673602799</v>
      </c>
      <c r="F62" s="51" t="n">
        <v>9.10377358490567</v>
      </c>
      <c r="G62" s="51" t="n">
        <v>11.2288486373721</v>
      </c>
      <c r="H62" s="52" t="n">
        <v>12.0178785897806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7.74518086168496</v>
      </c>
      <c r="D63" s="53" t="n">
        <v>9.63508322663252</v>
      </c>
      <c r="E63" s="53" t="n">
        <v>6.56360184431787</v>
      </c>
      <c r="F63" s="53" t="n">
        <v>7.88961410740868</v>
      </c>
      <c r="G63" s="53" t="n">
        <v>12.3860684960235</v>
      </c>
      <c r="H63" s="54" t="n">
        <v>13.1865447951745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8.87288359289566</v>
      </c>
      <c r="D64" s="53" t="n">
        <v>10.7610729881472</v>
      </c>
      <c r="E64" s="53" t="n">
        <v>6.72545875645822</v>
      </c>
      <c r="F64" s="53" t="n">
        <v>10.2240738655557</v>
      </c>
      <c r="G64" s="53" t="n">
        <v>15.1303057669978</v>
      </c>
      <c r="H64" s="54" t="n">
        <v>15.4169307645819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9.1174514006948</v>
      </c>
      <c r="D65" s="53" t="n">
        <v>11.6555082166768</v>
      </c>
      <c r="E65" s="53" t="n">
        <v>7.054488023164</v>
      </c>
      <c r="F65" s="53" t="n">
        <v>9.8690725052261</v>
      </c>
      <c r="G65" s="53" t="n">
        <v>14.2391346043193</v>
      </c>
      <c r="H65" s="54" t="n">
        <v>14.3259944028673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8.40568121239815</v>
      </c>
      <c r="D66" s="55" t="n">
        <v>10.0829383886256</v>
      </c>
      <c r="E66" s="55" t="n">
        <v>6.7594567291503</v>
      </c>
      <c r="F66" s="55" t="n">
        <v>9.28289230594321</v>
      </c>
      <c r="G66" s="55" t="n">
        <v>13.2717601450509</v>
      </c>
      <c r="H66" s="55" t="n">
        <v>13.757881833063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10.3384144117862</v>
      </c>
      <c r="D67" s="51" t="n">
        <v>16.1172717605955</v>
      </c>
      <c r="E67" s="51" t="n">
        <v>7.24087339259516</v>
      </c>
      <c r="F67" s="51" t="n">
        <v>10.1059230436662</v>
      </c>
      <c r="G67" s="51" t="n">
        <v>11.8509973206311</v>
      </c>
      <c r="H67" s="52" t="n">
        <v>11.5889905268587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9.69029544887559</v>
      </c>
      <c r="D68" s="53" t="n">
        <v>14.2773722627737</v>
      </c>
      <c r="E68" s="53" t="n">
        <v>6.82955798761347</v>
      </c>
      <c r="F68" s="53" t="n">
        <v>9.93419656123966</v>
      </c>
      <c r="G68" s="53" t="n">
        <v>8.2528313261659</v>
      </c>
      <c r="H68" s="54" t="n">
        <v>7.93686082703424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7.82418952618454</v>
      </c>
      <c r="D69" s="53" t="n">
        <v>11.9684595888482</v>
      </c>
      <c r="E69" s="53" t="n">
        <v>6.82747683832736</v>
      </c>
      <c r="F69" s="53" t="n">
        <v>6.03738890591481</v>
      </c>
      <c r="G69" s="53" t="n">
        <v>5.80753606947752</v>
      </c>
      <c r="H69" s="54" t="n">
        <v>5.44763729246486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7.424216765453</v>
      </c>
      <c r="D70" s="53" t="n">
        <v>10.7658762605615</v>
      </c>
      <c r="E70" s="53" t="n">
        <v>6.81091713793951</v>
      </c>
      <c r="F70" s="53" t="n">
        <v>5.7180052072902</v>
      </c>
      <c r="G70" s="53" t="n">
        <v>4.47533662402202</v>
      </c>
      <c r="H70" s="54" t="n">
        <v>4.04851593271083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8.7857180491403</v>
      </c>
      <c r="D71" s="55" t="n">
        <v>13.1991533024791</v>
      </c>
      <c r="E71" s="55" t="n">
        <v>6.9244679956262</v>
      </c>
      <c r="F71" s="55" t="n">
        <v>7.88837160914457</v>
      </c>
      <c r="G71" s="55" t="n">
        <v>7.49550301656056</v>
      </c>
      <c r="H71" s="55" t="n">
        <v>7.15380371482866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6.18699805003801</v>
      </c>
      <c r="D72" s="51" t="n">
        <v>8.49031920460493</v>
      </c>
      <c r="E72" s="51" t="n">
        <v>5.91501690004827</v>
      </c>
      <c r="F72" s="51" t="n">
        <v>4.79041916167664</v>
      </c>
      <c r="G72" s="51" t="n">
        <v>4.78164529587512</v>
      </c>
      <c r="H72" s="52" t="n">
        <v>4.33769961445374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6.47215543570083</v>
      </c>
      <c r="D73" s="53" t="n">
        <v>8.34184977005621</v>
      </c>
      <c r="E73" s="53" t="n">
        <v>6.75031766200762</v>
      </c>
      <c r="F73" s="53" t="n">
        <v>4.72098860783936</v>
      </c>
      <c r="G73" s="53" t="n">
        <v>7.41880092552691</v>
      </c>
      <c r="H73" s="54" t="n">
        <v>6.63960743926819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7.7736018759436</v>
      </c>
      <c r="D74" s="53" t="n">
        <v>8.19919517102616</v>
      </c>
      <c r="E74" s="53" t="n">
        <v>6.66458317056021</v>
      </c>
      <c r="F74" s="53" t="n">
        <v>8.81502890173411</v>
      </c>
      <c r="G74" s="53" t="n">
        <v>9.86681847066299</v>
      </c>
      <c r="H74" s="54" t="n">
        <v>9.16666162016824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7.28631333354353</v>
      </c>
      <c r="D75" s="53" t="n">
        <v>6.22539370078741</v>
      </c>
      <c r="E75" s="53" t="n">
        <v>6.49938612645795</v>
      </c>
      <c r="F75" s="53" t="n">
        <v>9.07454769347353</v>
      </c>
      <c r="G75" s="53" t="n">
        <v>8.12115524301113</v>
      </c>
      <c r="H75" s="54" t="n">
        <v>7.68115002034233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6.93799794967833</v>
      </c>
      <c r="D76" s="55" t="n">
        <v>7.79665314401623</v>
      </c>
      <c r="E76" s="55" t="n">
        <v>6.4603040374442</v>
      </c>
      <c r="F76" s="55" t="n">
        <v>6.87044983366279</v>
      </c>
      <c r="G76" s="55" t="n">
        <v>7.55499319629391</v>
      </c>
      <c r="H76" s="55" t="n">
        <v>6.96389859087077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8.21065081390644</v>
      </c>
      <c r="D77" s="51" t="n">
        <v>7.34354274689497</v>
      </c>
      <c r="E77" s="51" t="n">
        <v>6.83838614087075</v>
      </c>
      <c r="F77" s="51" t="n">
        <v>10.576112412178</v>
      </c>
      <c r="G77" s="51" t="n">
        <v>8.83221459461862</v>
      </c>
      <c r="H77" s="52" t="n">
        <v>8.76060032055952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8.82514494964907</v>
      </c>
      <c r="D78" s="53" t="n">
        <v>6.85060723971229</v>
      </c>
      <c r="E78" s="53" t="n">
        <v>6.42017556911173</v>
      </c>
      <c r="F78" s="53" t="n">
        <v>13.3493131741495</v>
      </c>
      <c r="G78" s="53" t="n">
        <v>6.11641557062885</v>
      </c>
      <c r="H78" s="54" t="n">
        <v>6.54320286314834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7.6182528091562</v>
      </c>
      <c r="D79" s="53" t="n">
        <v>6.85727568572756</v>
      </c>
      <c r="E79" s="53" t="n">
        <v>6.41664225021974</v>
      </c>
      <c r="F79" s="53" t="n">
        <v>9.65028773793715</v>
      </c>
      <c r="G79" s="53" t="n">
        <v>4.91510923134391</v>
      </c>
      <c r="H79" s="54" t="n">
        <v>5.6349435285242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7.54672622546137</v>
      </c>
      <c r="D80" s="53" t="n">
        <v>9.70581422283993</v>
      </c>
      <c r="E80" s="53" t="n">
        <v>6.17479645507602</v>
      </c>
      <c r="F80" s="53" t="n">
        <v>7.58141554494138</v>
      </c>
      <c r="G80" s="53" t="n">
        <v>4.55937171156282</v>
      </c>
      <c r="H80" s="54" t="n">
        <v>5.39961888908358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8.04209000739746</v>
      </c>
      <c r="D81" s="55" t="n">
        <v>7.69728331177231</v>
      </c>
      <c r="E81" s="55" t="n">
        <v>6.45804854620018</v>
      </c>
      <c r="F81" s="55" t="n">
        <v>10.2409095010376</v>
      </c>
      <c r="G81" s="55" t="n">
        <v>6.06495908504712</v>
      </c>
      <c r="H81" s="55" t="n">
        <v>6.55428523976877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7.5416343083959</v>
      </c>
      <c r="D82" s="51" t="n">
        <v>10.1550213435183</v>
      </c>
      <c r="E82" s="51" t="n">
        <v>6.96252044662542</v>
      </c>
      <c r="F82" s="51" t="n">
        <v>6.26058963063368</v>
      </c>
      <c r="G82" s="51" t="n">
        <v>2.75766293026484</v>
      </c>
      <c r="H82" s="52" t="n">
        <v>3.46023171816555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6.39616398407267</v>
      </c>
      <c r="D83" s="53" t="n">
        <v>10.218494813507</v>
      </c>
      <c r="E83" s="53" t="n">
        <v>7.0045438657812</v>
      </c>
      <c r="F83" s="53" t="n">
        <v>2.87108580723871</v>
      </c>
      <c r="G83" s="53" t="n">
        <v>4.84025754218213</v>
      </c>
      <c r="H83" s="54" t="n">
        <v>5.23332693497132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7.51100894563382</v>
      </c>
      <c r="D84" s="53" t="n">
        <v>11.4748749184251</v>
      </c>
      <c r="E84" s="53" t="n">
        <v>7.22742290748899</v>
      </c>
      <c r="F84" s="53" t="n">
        <v>4.90109002826</v>
      </c>
      <c r="G84" s="53" t="n">
        <v>6.0808793127211</v>
      </c>
      <c r="H84" s="54" t="n">
        <v>6.20661044185142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8.13476882719424</v>
      </c>
      <c r="D85" s="53" t="n">
        <v>9.83952702702702</v>
      </c>
      <c r="E85" s="53" t="n">
        <v>8.1840390879479</v>
      </c>
      <c r="F85" s="53" t="n">
        <v>6.77268324184695</v>
      </c>
      <c r="G85" s="53" t="n">
        <v>7.45485352983988</v>
      </c>
      <c r="H85" s="54" t="n">
        <v>7.35433929916619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7.40016208814241</v>
      </c>
      <c r="D86" s="55" t="n">
        <v>10.4204204204204</v>
      </c>
      <c r="E86" s="55" t="n">
        <v>7.35207357279195</v>
      </c>
      <c r="F86" s="55" t="n">
        <v>5.19315763627435</v>
      </c>
      <c r="G86" s="55" t="n">
        <v>5.30030952607605</v>
      </c>
      <c r="H86" s="55" t="n">
        <v>5.58036628294796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7.59314236807617</v>
      </c>
      <c r="D87" s="51" t="n">
        <v>6.19008770140729</v>
      </c>
      <c r="E87" s="51" t="n">
        <v>8.65026595744681</v>
      </c>
      <c r="F87" s="51" t="n">
        <v>7.42246671450211</v>
      </c>
      <c r="G87" s="51" t="n">
        <v>8.0032708131037</v>
      </c>
      <c r="H87" s="52" t="n">
        <v>7.62445419370879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8.96344516775163</v>
      </c>
      <c r="D88" s="53" t="n">
        <v>9.90188225871044</v>
      </c>
      <c r="E88" s="53" t="n">
        <v>8.85215914287581</v>
      </c>
      <c r="F88" s="53" t="n">
        <v>8.35705249841871</v>
      </c>
      <c r="G88" s="53" t="n">
        <v>7.70796926576239</v>
      </c>
      <c r="H88" s="54" t="n">
        <v>7.38689622674968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8.76374971019347</v>
      </c>
      <c r="D89" s="53" t="n">
        <v>9.11308420333693</v>
      </c>
      <c r="E89" s="53" t="n">
        <v>9.01271023237899</v>
      </c>
      <c r="F89" s="53" t="n">
        <v>8.18965517241379</v>
      </c>
      <c r="G89" s="53" t="n">
        <v>6.7635674651509</v>
      </c>
      <c r="H89" s="54" t="n">
        <v>5.83994659942148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9.73896343466505</v>
      </c>
      <c r="D90" s="53" t="n">
        <v>10.4863514033064</v>
      </c>
      <c r="E90" s="53" t="n">
        <v>8.21728766779577</v>
      </c>
      <c r="F90" s="53" t="n">
        <v>10.9851062221214</v>
      </c>
      <c r="G90" s="53" t="n">
        <v>7.56999306815958</v>
      </c>
      <c r="H90" s="54" t="n">
        <v>7.26380534356686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8.77937082043144</v>
      </c>
      <c r="D91" s="55" t="n">
        <v>8.95245630083814</v>
      </c>
      <c r="E91" s="55" t="n">
        <v>8.67991012979456</v>
      </c>
      <c r="F91" s="55" t="n">
        <v>8.76288659793814</v>
      </c>
      <c r="G91" s="55" t="n">
        <v>7.50452698797095</v>
      </c>
      <c r="H91" s="55" t="n">
        <v>7.0210380927597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8.48911206125086</v>
      </c>
      <c r="D92" s="51" t="n">
        <v>11.3896091424181</v>
      </c>
      <c r="E92" s="51" t="n">
        <v>7.45976378434612</v>
      </c>
      <c r="F92" s="51" t="n">
        <v>7.49591806442037</v>
      </c>
      <c r="G92" s="51" t="n">
        <v>6.98644037497962</v>
      </c>
      <c r="H92" s="52" t="n">
        <v>7.06458179928097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8.45830108359134</v>
      </c>
      <c r="D93" s="53" t="n">
        <v>10.549330418147</v>
      </c>
      <c r="E93" s="53" t="n">
        <v>7.06997959428639</v>
      </c>
      <c r="F93" s="53" t="n">
        <v>8.47136081722</v>
      </c>
      <c r="G93" s="53" t="n">
        <v>6.09892402227155</v>
      </c>
      <c r="H93" s="54" t="n">
        <v>6.60086250011796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7.84206911252694</v>
      </c>
      <c r="D94" s="53" t="n">
        <v>11.8304569435751</v>
      </c>
      <c r="E94" s="53" t="n">
        <v>6.83665057119302</v>
      </c>
      <c r="F94" s="53" t="n">
        <v>5.88360842344906</v>
      </c>
      <c r="G94" s="53" t="n">
        <v>5.99637965916062</v>
      </c>
      <c r="H94" s="54" t="n">
        <v>6.85334678775647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7.56441844935179</v>
      </c>
      <c r="D95" s="53" t="n">
        <v>10.3784254023489</v>
      </c>
      <c r="E95" s="53" t="n">
        <v>6.92673313239045</v>
      </c>
      <c r="F95" s="53" t="n">
        <v>6.11035422343325</v>
      </c>
      <c r="G95" s="53" t="n">
        <v>6.01262242423348</v>
      </c>
      <c r="H95" s="54" t="n">
        <v>6.2052505966587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8.0779811027389</v>
      </c>
      <c r="D96" s="55" t="n">
        <v>11.0284106381048</v>
      </c>
      <c r="E96" s="55" t="n">
        <v>7.06902449544148</v>
      </c>
      <c r="F96" s="55" t="n">
        <v>6.96593043011715</v>
      </c>
      <c r="G96" s="55" t="n">
        <v>6.26587874942346</v>
      </c>
      <c r="H96" s="55" t="n">
        <v>6.67417164660662</v>
      </c>
      <c r="I96" s="4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3.5" hidden="false" customHeight="false" outlineLevel="0" collapsed="false">
      <c r="A100" s="50" t="s">
        <v>50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2" hidden="false" customHeight="false" outlineLevel="0" collapsed="false">
      <c r="A102" s="49" t="s">
        <v>52</v>
      </c>
      <c r="I102" s="48"/>
    </row>
    <row r="103" s="35" customFormat="true" ht="12" hidden="false" customHeight="false" outlineLevel="0" collapsed="false">
      <c r="I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7.99"/>
    <col collapsed="false" customWidth="true" hidden="false" outlineLevel="0" max="4" min="4" style="23" width="12.7"/>
    <col collapsed="false" customWidth="true" hidden="false" outlineLevel="0" max="5" min="5" style="23" width="16.13"/>
    <col collapsed="false" customWidth="true" hidden="false" outlineLevel="0" max="6" min="6" style="23" width="16.28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true" hidden="false" outlineLevel="0" max="10" min="10" style="23" width="12.28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37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32</v>
      </c>
      <c r="C6" s="57"/>
      <c r="D6" s="57"/>
      <c r="E6" s="57"/>
      <c r="F6" s="57"/>
      <c r="G6" s="57"/>
      <c r="H6" s="57"/>
      <c r="I6" s="60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31</v>
      </c>
      <c r="D11" s="58" t="s">
        <v>133</v>
      </c>
      <c r="E11" s="58" t="s">
        <v>134</v>
      </c>
      <c r="F11" s="58" t="s">
        <v>135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1.15381121104751</v>
      </c>
      <c r="D12" s="51" t="n">
        <v>3.47417840375587</v>
      </c>
      <c r="E12" s="51" t="n">
        <v>0.289017341040449</v>
      </c>
      <c r="F12" s="51" t="n">
        <v>1.10745285842562</v>
      </c>
      <c r="G12" s="51" t="n">
        <v>1.58580404279664</v>
      </c>
      <c r="H12" s="52" t="n">
        <v>1.77836539356808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1.95796658882701</v>
      </c>
      <c r="D13" s="53" t="n">
        <v>1.40653357531761</v>
      </c>
      <c r="E13" s="53" t="n">
        <v>1.20677233429393</v>
      </c>
      <c r="F13" s="53" t="n">
        <v>3.55239786856127</v>
      </c>
      <c r="G13" s="53" t="n">
        <v>2.6695911632778</v>
      </c>
      <c r="H13" s="54" t="n">
        <v>2.58526053864168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1.84108527131784</v>
      </c>
      <c r="D14" s="53" t="n">
        <v>0.134228187919462</v>
      </c>
      <c r="E14" s="53" t="n">
        <v>1.49492792311798</v>
      </c>
      <c r="F14" s="53" t="n">
        <v>3.48770726129217</v>
      </c>
      <c r="G14" s="53" t="n">
        <v>2.73682589784056</v>
      </c>
      <c r="H14" s="54" t="n">
        <v>2.5218926679627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2.69872848369519</v>
      </c>
      <c r="D15" s="53" t="n">
        <v>6.97050938337802</v>
      </c>
      <c r="E15" s="53" t="n">
        <v>1.4203051025776</v>
      </c>
      <c r="F15" s="53" t="n">
        <v>2.0718232044199</v>
      </c>
      <c r="G15" s="53" t="n">
        <v>0.108654926938925</v>
      </c>
      <c r="H15" s="54" t="n">
        <v>0.278343162326252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6.73112681294161</v>
      </c>
      <c r="D16" s="55" t="n">
        <v>8.98714405863271</v>
      </c>
      <c r="E16" s="55" t="n">
        <v>4.31860036832413</v>
      </c>
      <c r="F16" s="55" t="n">
        <v>9.32131576920115</v>
      </c>
      <c r="G16" s="55" t="n">
        <v>8.19205390406606</v>
      </c>
      <c r="H16" s="55" t="n">
        <v>8.30571953330679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0.168449423060736</v>
      </c>
      <c r="D17" s="51" t="n">
        <v>0.375939849624047</v>
      </c>
      <c r="E17" s="51" t="n">
        <v>0.242047026279394</v>
      </c>
      <c r="F17" s="51" t="n">
        <v>-0.0811907983761842</v>
      </c>
      <c r="G17" s="51" t="n">
        <v>-0.02619858527639</v>
      </c>
      <c r="H17" s="52" t="n">
        <v>-0.0121437121593289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3.01858235937107</v>
      </c>
      <c r="D18" s="53" t="n">
        <v>1.33166874739909</v>
      </c>
      <c r="E18" s="53" t="n">
        <v>1.7764746464298</v>
      </c>
      <c r="F18" s="53" t="n">
        <v>6.06717226435536</v>
      </c>
      <c r="G18" s="53" t="n">
        <v>5.23173105720277</v>
      </c>
      <c r="H18" s="54" t="n">
        <v>5.41154833784441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1.65687234737186</v>
      </c>
      <c r="D19" s="53" t="n">
        <v>2.25872689938397</v>
      </c>
      <c r="E19" s="53" t="n">
        <v>1.37264870360956</v>
      </c>
      <c r="F19" s="53" t="n">
        <v>1.7109295199183</v>
      </c>
      <c r="G19" s="53" t="n">
        <v>3.75317953005212</v>
      </c>
      <c r="H19" s="54" t="n">
        <v>3.83836721257509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1.46928944199117</v>
      </c>
      <c r="D20" s="53" t="n">
        <v>-0.0401606425702852</v>
      </c>
      <c r="E20" s="53" t="n">
        <v>1.78869943162823</v>
      </c>
      <c r="F20" s="53" t="n">
        <v>1.93321616871704</v>
      </c>
      <c r="G20" s="53" t="n">
        <v>1.05779286461281</v>
      </c>
      <c r="H20" s="54" t="n">
        <v>1.20151536766689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7.22560975609756</v>
      </c>
      <c r="D21" s="55" t="n">
        <v>8.22401058317716</v>
      </c>
      <c r="E21" s="55" t="n">
        <v>4.90775884897165</v>
      </c>
      <c r="F21" s="55" t="n">
        <v>10.288210837855</v>
      </c>
      <c r="G21" s="55" t="n">
        <v>8.37460538821205</v>
      </c>
      <c r="H21" s="55" t="n">
        <v>8.6216133645633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1.66165532520968</v>
      </c>
      <c r="D22" s="51" t="n">
        <v>3.6962635596625</v>
      </c>
      <c r="E22" s="51" t="n">
        <v>1.19888323205781</v>
      </c>
      <c r="F22" s="51" t="n">
        <v>1.10837438423646</v>
      </c>
      <c r="G22" s="51" t="n">
        <v>2.45478912903336</v>
      </c>
      <c r="H22" s="52" t="n">
        <v>2.69245829743912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2.73194271481943</v>
      </c>
      <c r="D23" s="53" t="n">
        <v>3.21580782642388</v>
      </c>
      <c r="E23" s="53" t="n">
        <v>1.8987341772152</v>
      </c>
      <c r="F23" s="53" t="n">
        <v>3.67844092570036</v>
      </c>
      <c r="G23" s="53" t="n">
        <v>2.22376765519184</v>
      </c>
      <c r="H23" s="54" t="n">
        <v>2.10176316271125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1.56072429729525</v>
      </c>
      <c r="D24" s="53" t="n">
        <v>1.16366366366367</v>
      </c>
      <c r="E24" s="53" t="n">
        <v>1.86335403726707</v>
      </c>
      <c r="F24" s="53" t="n">
        <v>1.36278195488721</v>
      </c>
      <c r="G24" s="53" t="n">
        <v>3.3011532979137</v>
      </c>
      <c r="H24" s="54" t="n">
        <v>3.35962474978339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2.63334576650504</v>
      </c>
      <c r="D25" s="53" t="n">
        <v>4.0074211502783</v>
      </c>
      <c r="E25" s="53" t="n">
        <v>1.73545966228895</v>
      </c>
      <c r="F25" s="53" t="n">
        <v>3.10616597125637</v>
      </c>
      <c r="G25" s="53" t="n">
        <v>1.95847837676797</v>
      </c>
      <c r="H25" s="54" t="n">
        <v>2.10576520067637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8.0669401681628</v>
      </c>
      <c r="D26" s="55" t="n">
        <v>9.43261688906998</v>
      </c>
      <c r="E26" s="55" t="n">
        <v>6.62179217501051</v>
      </c>
      <c r="F26" s="55" t="n">
        <v>9.40514983068175</v>
      </c>
      <c r="G26" s="55" t="n">
        <v>10.5800333159996</v>
      </c>
      <c r="H26" s="55" t="n">
        <v>11.0148661152847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3.61971216746619</v>
      </c>
      <c r="D27" s="51" t="n">
        <v>5.24438102033535</v>
      </c>
      <c r="E27" s="51" t="n">
        <v>2.16689718764407</v>
      </c>
      <c r="F27" s="51" t="n">
        <v>4.72122302158273</v>
      </c>
      <c r="G27" s="51" t="n">
        <v>4.00012303338819</v>
      </c>
      <c r="H27" s="52" t="n">
        <v>4.18270864001813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2.11139169472503</v>
      </c>
      <c r="D28" s="53" t="n">
        <v>3.52542372881356</v>
      </c>
      <c r="E28" s="53" t="n">
        <v>2.0156438026474</v>
      </c>
      <c r="F28" s="53" t="n">
        <v>1.35251180764277</v>
      </c>
      <c r="G28" s="53" t="n">
        <v>2.13829409677038</v>
      </c>
      <c r="H28" s="54" t="n">
        <v>2.17790035732239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2.13642920931511</v>
      </c>
      <c r="D29" s="53" t="n">
        <v>1.01506221349051</v>
      </c>
      <c r="E29" s="53" t="n">
        <v>2.25597168976704</v>
      </c>
      <c r="F29" s="53" t="n">
        <v>2.69010802796016</v>
      </c>
      <c r="G29" s="53" t="n">
        <v>3.73244534530186</v>
      </c>
      <c r="H29" s="54" t="n">
        <v>3.70848070632664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3.01318267419963</v>
      </c>
      <c r="D30" s="53" t="n">
        <v>2.88492706645056</v>
      </c>
      <c r="E30" s="53" t="n">
        <v>2.36481614996396</v>
      </c>
      <c r="F30" s="53" t="n">
        <v>4.02227722772277</v>
      </c>
      <c r="G30" s="53" t="n">
        <v>3.49346806610093</v>
      </c>
      <c r="H30" s="54" t="n">
        <v>3.79896147188923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10.8757752302199</v>
      </c>
      <c r="D31" s="55" t="n">
        <v>14.1487480219678</v>
      </c>
      <c r="E31" s="55" t="n">
        <v>8.36489898989899</v>
      </c>
      <c r="F31" s="55" t="n">
        <v>12.5386906500029</v>
      </c>
      <c r="G31" s="55" t="n">
        <v>12.5802029283534</v>
      </c>
      <c r="H31" s="55" t="n">
        <v>13.0044612531899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1.89344476364586</v>
      </c>
      <c r="D32" s="51" t="n">
        <v>-0.787649653434158</v>
      </c>
      <c r="E32" s="51" t="n">
        <v>2.69051979151993</v>
      </c>
      <c r="F32" s="51" t="n">
        <v>2.45885385683124</v>
      </c>
      <c r="G32" s="51" t="n">
        <v>0.536742592817348</v>
      </c>
      <c r="H32" s="52" t="n">
        <v>0.487907309963191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2.5118544149686</v>
      </c>
      <c r="D33" s="53" t="n">
        <v>3.39790409653857</v>
      </c>
      <c r="E33" s="53" t="n">
        <v>2.04389574759945</v>
      </c>
      <c r="F33" s="53" t="n">
        <v>2.63208825237082</v>
      </c>
      <c r="G33" s="53" t="n">
        <v>3.27301506391768</v>
      </c>
      <c r="H33" s="54" t="n">
        <v>3.46637493392991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3.37542192774096</v>
      </c>
      <c r="D34" s="53" t="n">
        <v>6.57248157248158</v>
      </c>
      <c r="E34" s="53" t="n">
        <v>2.28525339427344</v>
      </c>
      <c r="F34" s="53" t="n">
        <v>2.94173109560627</v>
      </c>
      <c r="G34" s="53" t="n">
        <v>3.40827910480719</v>
      </c>
      <c r="H34" s="54" t="n">
        <v>3.366875363834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2.5154190349498</v>
      </c>
      <c r="D35" s="53" t="n">
        <v>1.84438040345822</v>
      </c>
      <c r="E35" s="53" t="n">
        <v>2.74674727296622</v>
      </c>
      <c r="F35" s="53" t="n">
        <v>2.61952738596814</v>
      </c>
      <c r="G35" s="53" t="n">
        <v>0.64939143104769</v>
      </c>
      <c r="H35" s="54" t="n">
        <v>0.70798901237832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10.3378137871417</v>
      </c>
      <c r="D36" s="55" t="n">
        <v>9.34518470194897</v>
      </c>
      <c r="E36" s="55" t="n">
        <v>9.8019225167492</v>
      </c>
      <c r="F36" s="55" t="n">
        <v>11.7332641411521</v>
      </c>
      <c r="G36" s="55" t="n">
        <v>10.1906949906723</v>
      </c>
      <c r="H36" s="55" t="n">
        <v>10.5256659366653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2.02312138728324</v>
      </c>
      <c r="D37" s="51" t="n">
        <v>1.72608941709112</v>
      </c>
      <c r="E37" s="51" t="n">
        <v>2.05935021744692</v>
      </c>
      <c r="F37" s="51" t="n">
        <v>2.15994287754373</v>
      </c>
      <c r="G37" s="51" t="n">
        <v>2.29876450767503</v>
      </c>
      <c r="H37" s="52" t="n">
        <v>2.47994248085548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2.50910562525293</v>
      </c>
      <c r="D38" s="53" t="n">
        <v>1.30737134909597</v>
      </c>
      <c r="E38" s="53" t="n">
        <v>2.38125078330617</v>
      </c>
      <c r="F38" s="53" t="n">
        <v>3.44225056788399</v>
      </c>
      <c r="G38" s="53" t="n">
        <v>5.42014346362171</v>
      </c>
      <c r="H38" s="54" t="n">
        <v>5.65949485500468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2.87067847273137</v>
      </c>
      <c r="D39" s="53" t="n">
        <v>2.80065897858319</v>
      </c>
      <c r="E39" s="53" t="n">
        <v>2.57069408740361</v>
      </c>
      <c r="F39" s="53" t="n">
        <v>3.32770270270271</v>
      </c>
      <c r="G39" s="53" t="n">
        <v>4.08378175085345</v>
      </c>
      <c r="H39" s="54" t="n">
        <v>4.16007925968086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2.62061403508771</v>
      </c>
      <c r="D40" s="53" t="n">
        <v>2.67094017094016</v>
      </c>
      <c r="E40" s="53" t="n">
        <v>2.31531208974818</v>
      </c>
      <c r="F40" s="53" t="n">
        <v>3.00801046264509</v>
      </c>
      <c r="G40" s="53" t="n">
        <v>1.48092146224317</v>
      </c>
      <c r="H40" s="54" t="n">
        <v>1.59271439413105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10.5843677030847</v>
      </c>
      <c r="D41" s="55" t="n">
        <v>10.5600715937057</v>
      </c>
      <c r="E41" s="55" t="n">
        <v>9.76256797983817</v>
      </c>
      <c r="F41" s="55" t="n">
        <v>11.7504992801078</v>
      </c>
      <c r="G41" s="55" t="n">
        <v>12.3123480071061</v>
      </c>
      <c r="H41" s="55" t="n">
        <v>12.8593939251402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3.39779891013998</v>
      </c>
      <c r="D42" s="51" t="n">
        <v>5.90530697190425</v>
      </c>
      <c r="E42" s="51" t="n">
        <v>1.773008281815</v>
      </c>
      <c r="F42" s="51" t="n">
        <v>4.07871766386288</v>
      </c>
      <c r="G42" s="51" t="n">
        <v>2.80358473202156</v>
      </c>
      <c r="H42" s="52" t="n">
        <v>2.98110538949592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3.2344734938514</v>
      </c>
      <c r="D43" s="53" t="n">
        <v>7.71309260623924</v>
      </c>
      <c r="E43" s="53" t="n">
        <v>1.48997134670488</v>
      </c>
      <c r="F43" s="53" t="n">
        <v>2.7752363525465</v>
      </c>
      <c r="G43" s="53" t="n">
        <v>1.87136995790482</v>
      </c>
      <c r="H43" s="54" t="n">
        <v>1.73901268956979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1.92192192192194</v>
      </c>
      <c r="D44" s="53" t="n">
        <v>-0.27366020524515</v>
      </c>
      <c r="E44" s="53" t="n">
        <v>1.94240542066628</v>
      </c>
      <c r="F44" s="53" t="n">
        <v>3.32344213649851</v>
      </c>
      <c r="G44" s="53" t="n">
        <v>3.59448065194421</v>
      </c>
      <c r="H44" s="54" t="n">
        <v>3.51649396330448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4.45884894912592</v>
      </c>
      <c r="D45" s="53" t="n">
        <v>13.2860736336611</v>
      </c>
      <c r="E45" s="53" t="n">
        <v>1.86108341641742</v>
      </c>
      <c r="F45" s="53" t="n">
        <v>2.28317059161402</v>
      </c>
      <c r="G45" s="53" t="n">
        <v>4.47251759621115</v>
      </c>
      <c r="H45" s="54" t="n">
        <v>4.32734252311988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12.4802044842053</v>
      </c>
      <c r="D46" s="55" t="n">
        <v>19.9527824620573</v>
      </c>
      <c r="E46" s="55" t="n">
        <v>8.16314199395771</v>
      </c>
      <c r="F46" s="55" t="n">
        <v>13.8148871617971</v>
      </c>
      <c r="G46" s="55" t="n">
        <v>12.0998721421482</v>
      </c>
      <c r="H46" s="55" t="n">
        <v>12.2881598758003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2.43512598721325</v>
      </c>
      <c r="D47" s="51" t="n">
        <v>4.31974162293096</v>
      </c>
      <c r="E47" s="51" t="n">
        <v>1.34855899945623</v>
      </c>
      <c r="F47" s="51" t="n">
        <v>2.527025129861</v>
      </c>
      <c r="G47" s="51" t="n">
        <v>1.32230126817197</v>
      </c>
      <c r="H47" s="52" t="n">
        <v>1.35474159558456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2.24873795318953</v>
      </c>
      <c r="D48" s="53" t="n">
        <v>2.41873065015479</v>
      </c>
      <c r="E48" s="53" t="n">
        <v>2.39296061809206</v>
      </c>
      <c r="F48" s="53" t="n">
        <v>1.94440640832534</v>
      </c>
      <c r="G48" s="53" t="n">
        <v>4.18034038006563</v>
      </c>
      <c r="H48" s="54" t="n">
        <v>3.67118290776448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2.66157989228006</v>
      </c>
      <c r="D49" s="53" t="n">
        <v>4.74211222369168</v>
      </c>
      <c r="E49" s="53" t="n">
        <v>2.12743659610143</v>
      </c>
      <c r="F49" s="53" t="n">
        <v>1.86702484889187</v>
      </c>
      <c r="G49" s="53" t="n">
        <v>3.43021445708112</v>
      </c>
      <c r="H49" s="54" t="n">
        <v>3.38619551467323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2.62318016875793</v>
      </c>
      <c r="D50" s="53" t="n">
        <v>5.1046176046176</v>
      </c>
      <c r="E50" s="53" t="n">
        <v>1.70343766033862</v>
      </c>
      <c r="F50" s="53" t="n">
        <v>1.99103375527426</v>
      </c>
      <c r="G50" s="53" t="n">
        <v>-1.17129400099158</v>
      </c>
      <c r="H50" s="54" t="n">
        <v>-1.00316832645917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11.6660491540077</v>
      </c>
      <c r="D51" s="55" t="n">
        <v>22.7689366248665</v>
      </c>
      <c r="E51" s="55" t="n">
        <v>7.58337523043406</v>
      </c>
      <c r="F51" s="55" t="n">
        <v>9.79368267299617</v>
      </c>
      <c r="G51" s="55" t="n">
        <v>11.9165418502765</v>
      </c>
      <c r="H51" s="55" t="n">
        <v>11.3704903125232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2.65837345034721</v>
      </c>
      <c r="D52" s="51" t="n">
        <v>1.5102110863223</v>
      </c>
      <c r="E52" s="51" t="n">
        <v>2.54262940167492</v>
      </c>
      <c r="F52" s="51" t="n">
        <v>3.67162249515192</v>
      </c>
      <c r="G52" s="51" t="n">
        <v>0.655743579177454</v>
      </c>
      <c r="H52" s="52" t="n">
        <v>0.255379754606253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1.68070714196789</v>
      </c>
      <c r="D53" s="53" t="n">
        <v>-1.45393068469991</v>
      </c>
      <c r="E53" s="53" t="n">
        <v>1.49562137164223</v>
      </c>
      <c r="F53" s="53" t="n">
        <v>4.22745978301533</v>
      </c>
      <c r="G53" s="53" t="n">
        <v>3.15678927741831</v>
      </c>
      <c r="H53" s="54" t="n">
        <v>2.78569270837585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0.436699044975924</v>
      </c>
      <c r="D54" s="53" t="n">
        <v>3.25956424772689</v>
      </c>
      <c r="E54" s="53" t="n">
        <v>1.59961221522056</v>
      </c>
      <c r="F54" s="53" t="n">
        <v>-2.96721703756879</v>
      </c>
      <c r="G54" s="53" t="n">
        <v>0.678124029402639</v>
      </c>
      <c r="H54" s="54" t="n">
        <v>0.865006553079951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0.633914421553101</v>
      </c>
      <c r="D55" s="53" t="n">
        <v>-0.0830702774547234</v>
      </c>
      <c r="E55" s="53" t="n">
        <v>1.57442748091603</v>
      </c>
      <c r="F55" s="53" t="n">
        <v>-0.0493218249075227</v>
      </c>
      <c r="G55" s="53" t="n">
        <v>1.8767031723996</v>
      </c>
      <c r="H55" s="54" t="n">
        <v>1.8120393120393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8.35803397628739</v>
      </c>
      <c r="D56" s="55" t="n">
        <v>8.90894100403079</v>
      </c>
      <c r="E56" s="55" t="n">
        <v>8.01204662876131</v>
      </c>
      <c r="F56" s="55" t="n">
        <v>8.40123723683772</v>
      </c>
      <c r="G56" s="55" t="n">
        <v>5.75361767032747</v>
      </c>
      <c r="H56" s="55" t="n">
        <v>5.11573943889336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2.68120331112458</v>
      </c>
      <c r="D57" s="51" t="n">
        <v>1.23046225473895</v>
      </c>
      <c r="E57" s="51" t="n">
        <v>2.02912165335837</v>
      </c>
      <c r="F57" s="51" t="n">
        <v>4.61386627189735</v>
      </c>
      <c r="G57" s="51" t="n">
        <v>1.608290434373</v>
      </c>
      <c r="H57" s="52" t="n">
        <v>1.75503732064819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2.41063352864839</v>
      </c>
      <c r="D58" s="53" t="n">
        <v>2.6281208935611</v>
      </c>
      <c r="E58" s="53" t="n">
        <v>1.84145106343799</v>
      </c>
      <c r="F58" s="53" t="n">
        <v>2.98349056603773</v>
      </c>
      <c r="G58" s="53" t="n">
        <v>2.63419318520481</v>
      </c>
      <c r="H58" s="54" t="n">
        <v>2.70687322316311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1.8316565547961</v>
      </c>
      <c r="D59" s="53" t="n">
        <v>2.62483994878362</v>
      </c>
      <c r="E59" s="53" t="n">
        <v>1.49172769189043</v>
      </c>
      <c r="F59" s="53" t="n">
        <v>1.69472117256385</v>
      </c>
      <c r="G59" s="53" t="n">
        <v>0.0306505992998751</v>
      </c>
      <c r="H59" s="54" t="n">
        <v>0.419642526736482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2.03250499641767</v>
      </c>
      <c r="D60" s="53" t="n">
        <v>2.49532127261385</v>
      </c>
      <c r="E60" s="53" t="n">
        <v>1.52324959914485</v>
      </c>
      <c r="F60" s="53" t="n">
        <v>2.34207859475283</v>
      </c>
      <c r="G60" s="53" t="n">
        <v>5.10337375822473</v>
      </c>
      <c r="H60" s="54" t="n">
        <v>5.0787871641043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7.22137731824073</v>
      </c>
      <c r="D61" s="55" t="n">
        <v>6.48946460865543</v>
      </c>
      <c r="E61" s="55" t="n">
        <v>7.07160541307117</v>
      </c>
      <c r="F61" s="55" t="n">
        <v>7.94649157794618</v>
      </c>
      <c r="G61" s="55" t="n">
        <v>7.60768098101315</v>
      </c>
      <c r="H61" s="55" t="n">
        <v>7.98122251791847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1.34525833394929</v>
      </c>
      <c r="D62" s="51" t="n">
        <v>0.167376749847833</v>
      </c>
      <c r="E62" s="51" t="n">
        <v>1.66710537860841</v>
      </c>
      <c r="F62" s="51" t="n">
        <v>1.79337660908791</v>
      </c>
      <c r="G62" s="51" t="n">
        <v>3.08028693083739</v>
      </c>
      <c r="H62" s="52" t="n">
        <v>3.36038380338492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2.32295237400628</v>
      </c>
      <c r="D63" s="53" t="n">
        <v>4.05590156463617</v>
      </c>
      <c r="E63" s="53" t="n">
        <v>1.72607232243031</v>
      </c>
      <c r="F63" s="53" t="n">
        <v>1.83744055339386</v>
      </c>
      <c r="G63" s="53" t="n">
        <v>3.70199464126229</v>
      </c>
      <c r="H63" s="54" t="n">
        <v>3.77839906625769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2.89746605367263</v>
      </c>
      <c r="D64" s="53" t="n">
        <v>3.67883211678833</v>
      </c>
      <c r="E64" s="53" t="n">
        <v>1.64588105540003</v>
      </c>
      <c r="F64" s="53" t="n">
        <v>3.89513903629803</v>
      </c>
      <c r="G64" s="53" t="n">
        <v>2.47319390816313</v>
      </c>
      <c r="H64" s="54" t="n">
        <v>2.39845159940366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2.26170684400111</v>
      </c>
      <c r="D65" s="53" t="n">
        <v>3.32300760349197</v>
      </c>
      <c r="E65" s="53" t="n">
        <v>1.83624071446458</v>
      </c>
      <c r="F65" s="53" t="n">
        <v>2.01246296863826</v>
      </c>
      <c r="G65" s="53" t="n">
        <v>4.28981650091049</v>
      </c>
      <c r="H65" s="54" t="n">
        <v>4.08556832694764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8.40568121239815</v>
      </c>
      <c r="D66" s="55" t="n">
        <v>10.0829383886256</v>
      </c>
      <c r="E66" s="55" t="n">
        <v>6.7594567291503</v>
      </c>
      <c r="F66" s="55" t="n">
        <v>9.28289230594321</v>
      </c>
      <c r="G66" s="55" t="n">
        <v>13.2717601450509</v>
      </c>
      <c r="H66" s="55" t="n">
        <v>13.757881833063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2.47925486875529</v>
      </c>
      <c r="D67" s="51" t="n">
        <v>4.17007358953394</v>
      </c>
      <c r="E67" s="51" t="n">
        <v>1.84411113843129</v>
      </c>
      <c r="F67" s="51" t="n">
        <v>2.01281794512317</v>
      </c>
      <c r="G67" s="51" t="n">
        <v>0.925422249084988</v>
      </c>
      <c r="H67" s="52" t="n">
        <v>0.885900440496215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1.72191558978088</v>
      </c>
      <c r="D68" s="53" t="n">
        <v>2.40711669283098</v>
      </c>
      <c r="E68" s="53" t="n">
        <v>1.33590857878643</v>
      </c>
      <c r="F68" s="53" t="n">
        <v>1.6786099931285</v>
      </c>
      <c r="G68" s="53" t="n">
        <v>0.365976191585204</v>
      </c>
      <c r="H68" s="54" t="n">
        <v>0.381897568747647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1.14692312690883</v>
      </c>
      <c r="D69" s="53" t="n">
        <v>1.58405723045479</v>
      </c>
      <c r="E69" s="53" t="n">
        <v>1.64390088945363</v>
      </c>
      <c r="F69" s="53" t="n">
        <v>0.212396215485612</v>
      </c>
      <c r="G69" s="53" t="n">
        <v>0.158453388847263</v>
      </c>
      <c r="H69" s="54" t="n">
        <v>0.0369540195068794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1.88236805756321</v>
      </c>
      <c r="D70" s="53" t="n">
        <v>2.21327967806842</v>
      </c>
      <c r="E70" s="53" t="n">
        <v>1.82045472302524</v>
      </c>
      <c r="F70" s="53" t="n">
        <v>1.70520231213874</v>
      </c>
      <c r="G70" s="53" t="n">
        <v>2.97672632916755</v>
      </c>
      <c r="H70" s="54" t="n">
        <v>2.70451944213987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8.7857180491403</v>
      </c>
      <c r="D71" s="55" t="n">
        <v>13.1991533024791</v>
      </c>
      <c r="E71" s="55" t="n">
        <v>6.9244679956262</v>
      </c>
      <c r="F71" s="55" t="n">
        <v>7.88837160914457</v>
      </c>
      <c r="G71" s="55" t="n">
        <v>7.49550301656056</v>
      </c>
      <c r="H71" s="55" t="n">
        <v>7.15380371482866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1.29898792445691</v>
      </c>
      <c r="D72" s="51" t="n">
        <v>2.03001968503938</v>
      </c>
      <c r="E72" s="51" t="n">
        <v>0.989871086556178</v>
      </c>
      <c r="F72" s="51" t="n">
        <v>1.11774178270343</v>
      </c>
      <c r="G72" s="51" t="n">
        <v>1.22132301422519</v>
      </c>
      <c r="H72" s="52" t="n">
        <v>1.16629421510994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1.99508232437984</v>
      </c>
      <c r="D73" s="53" t="n">
        <v>2.26697214518268</v>
      </c>
      <c r="E73" s="53" t="n">
        <v>2.13509611731631</v>
      </c>
      <c r="F73" s="53" t="n">
        <v>1.61124121779859</v>
      </c>
      <c r="G73" s="53" t="n">
        <v>2.89199779004122</v>
      </c>
      <c r="H73" s="54" t="n">
        <v>2.59653212880664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2.38327738785475</v>
      </c>
      <c r="D74" s="53" t="n">
        <v>1.45030067209055</v>
      </c>
      <c r="E74" s="53" t="n">
        <v>1.56226751971434</v>
      </c>
      <c r="F74" s="53" t="n">
        <v>4.13017424172581</v>
      </c>
      <c r="G74" s="53" t="n">
        <v>2.44101146133573</v>
      </c>
      <c r="H74" s="54" t="n">
        <v>2.40754416860763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1.42171619325802</v>
      </c>
      <c r="D75" s="53" t="n">
        <v>0.348675034867512</v>
      </c>
      <c r="E75" s="53" t="n">
        <v>1.66276003515968</v>
      </c>
      <c r="F75" s="53" t="n">
        <v>1.94776449756529</v>
      </c>
      <c r="G75" s="53" t="n">
        <v>1.34053910759258</v>
      </c>
      <c r="H75" s="54" t="n">
        <v>1.30694299598375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6.93799794967833</v>
      </c>
      <c r="D76" s="55" t="n">
        <v>7.79665314401623</v>
      </c>
      <c r="E76" s="55" t="n">
        <v>6.4603040374442</v>
      </c>
      <c r="F76" s="55" t="n">
        <v>6.87044983366279</v>
      </c>
      <c r="G76" s="55" t="n">
        <v>7.55499319629391</v>
      </c>
      <c r="H76" s="55" t="n">
        <v>6.96389859087077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2.17174091924296</v>
      </c>
      <c r="D77" s="51" t="n">
        <v>3.10400741255501</v>
      </c>
      <c r="E77" s="51" t="n">
        <v>1.31133366957275</v>
      </c>
      <c r="F77" s="51" t="n">
        <v>2.50976986539297</v>
      </c>
      <c r="G77" s="51" t="n">
        <v>1.88700558254014</v>
      </c>
      <c r="H77" s="52" t="n">
        <v>2.18043630629052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2.57428020824344</v>
      </c>
      <c r="D78" s="53" t="n">
        <v>1.79734891035723</v>
      </c>
      <c r="E78" s="53" t="n">
        <v>1.73529620937344</v>
      </c>
      <c r="F78" s="53" t="n">
        <v>4.15960691291089</v>
      </c>
      <c r="G78" s="53" t="n">
        <v>0.324430932972348</v>
      </c>
      <c r="H78" s="54" t="n">
        <v>0.504806919391655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1.24782681846223</v>
      </c>
      <c r="D79" s="53" t="n">
        <v>1.45663209004634</v>
      </c>
      <c r="E79" s="53" t="n">
        <v>1.55889549108703</v>
      </c>
      <c r="F79" s="53" t="n">
        <v>0.732004880032534</v>
      </c>
      <c r="G79" s="53" t="n">
        <v>1.28131306962595</v>
      </c>
      <c r="H79" s="54" t="n">
        <v>1.53454049096764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1.35430802891405</v>
      </c>
      <c r="D80" s="53" t="n">
        <v>3.02371111594518</v>
      </c>
      <c r="E80" s="53" t="n">
        <v>1.43171806167402</v>
      </c>
      <c r="F80" s="53" t="n">
        <v>0.0242228502220314</v>
      </c>
      <c r="G80" s="53" t="n">
        <v>0.996921946065157</v>
      </c>
      <c r="H80" s="54" t="n">
        <v>1.08125991198679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8.04209000739746</v>
      </c>
      <c r="D81" s="55" t="n">
        <v>7.69728331177231</v>
      </c>
      <c r="E81" s="55" t="n">
        <v>6.45804854620018</v>
      </c>
      <c r="F81" s="55" t="n">
        <v>10.2409095010376</v>
      </c>
      <c r="G81" s="55" t="n">
        <v>6.06495908504712</v>
      </c>
      <c r="H81" s="55" t="n">
        <v>6.55428523976877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2.16690348671986</v>
      </c>
      <c r="D82" s="51" t="n">
        <v>3.52618243243244</v>
      </c>
      <c r="E82" s="51" t="n">
        <v>2.0629750271444</v>
      </c>
      <c r="F82" s="51" t="n">
        <v>1.25121084920892</v>
      </c>
      <c r="G82" s="51" t="n">
        <v>0.131345524017462</v>
      </c>
      <c r="H82" s="52" t="n">
        <v>0.3002831389459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1.48171922223115</v>
      </c>
      <c r="D83" s="53" t="n">
        <v>1.85600652661635</v>
      </c>
      <c r="E83" s="53" t="n">
        <v>1.77526595744682</v>
      </c>
      <c r="F83" s="53" t="n">
        <v>0.837120306146872</v>
      </c>
      <c r="G83" s="53" t="n">
        <v>2.3577111122468</v>
      </c>
      <c r="H83" s="54" t="n">
        <v>2.22725224408613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2.30872624726564</v>
      </c>
      <c r="D84" s="53" t="n">
        <v>2.6131357629155</v>
      </c>
      <c r="E84" s="53" t="n">
        <v>1.77043182857517</v>
      </c>
      <c r="F84" s="53" t="n">
        <v>2.71979759645792</v>
      </c>
      <c r="G84" s="53" t="n">
        <v>2.47982025463926</v>
      </c>
      <c r="H84" s="54" t="n">
        <v>2.4736146086146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1.9423478193668</v>
      </c>
      <c r="D85" s="53" t="n">
        <v>1.51234266757731</v>
      </c>
      <c r="E85" s="53" t="n">
        <v>2.33662857876493</v>
      </c>
      <c r="F85" s="53" t="n">
        <v>1.80880541871922</v>
      </c>
      <c r="G85" s="53" t="n">
        <v>2.30504804439032</v>
      </c>
      <c r="H85" s="54" t="n">
        <v>2.17360132512547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7.40016208814241</v>
      </c>
      <c r="D86" s="55" t="n">
        <v>10.4204204204204</v>
      </c>
      <c r="E86" s="55" t="n">
        <v>7.35207357279195</v>
      </c>
      <c r="F86" s="55" t="n">
        <v>5.19315763627435</v>
      </c>
      <c r="G86" s="55" t="n">
        <v>5.30030952607605</v>
      </c>
      <c r="H86" s="55" t="n">
        <v>5.58036628294796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1.65516892830971</v>
      </c>
      <c r="D87" s="51" t="n">
        <v>0.0865051903114136</v>
      </c>
      <c r="E87" s="51" t="n">
        <v>2.50282273240497</v>
      </c>
      <c r="F87" s="51" t="n">
        <v>1.86739245482725</v>
      </c>
      <c r="G87" s="51" t="n">
        <v>0.642385823063435</v>
      </c>
      <c r="H87" s="52" t="n">
        <v>0.552649280636473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2.77418713333996</v>
      </c>
      <c r="D88" s="53" t="n">
        <v>5.41630653990204</v>
      </c>
      <c r="E88" s="53" t="n">
        <v>1.96438406462273</v>
      </c>
      <c r="F88" s="53" t="n">
        <v>1.71441294344663</v>
      </c>
      <c r="G88" s="53" t="n">
        <v>2.07784560219142</v>
      </c>
      <c r="H88" s="54" t="n">
        <v>2.00160744622997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2.12122678018577</v>
      </c>
      <c r="D89" s="53" t="n">
        <v>1.87665117973945</v>
      </c>
      <c r="E89" s="53" t="n">
        <v>1.92053775057015</v>
      </c>
      <c r="F89" s="53" t="n">
        <v>2.5611090842758</v>
      </c>
      <c r="G89" s="53" t="n">
        <v>1.58125975410638</v>
      </c>
      <c r="H89" s="54" t="n">
        <v>0.997442696586788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2.85639847469268</v>
      </c>
      <c r="D90" s="53" t="n">
        <v>2.78994902977733</v>
      </c>
      <c r="E90" s="53" t="n">
        <v>1.58991873748676</v>
      </c>
      <c r="F90" s="53" t="n">
        <v>4.43938531587934</v>
      </c>
      <c r="G90" s="53" t="n">
        <v>3.07779676400347</v>
      </c>
      <c r="H90" s="54" t="n">
        <v>3.54813693612886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8.77937082043144</v>
      </c>
      <c r="D91" s="55" t="n">
        <v>8.95245630083814</v>
      </c>
      <c r="E91" s="55" t="n">
        <v>8.67991012979456</v>
      </c>
      <c r="F91" s="55" t="n">
        <v>8.76288659793814</v>
      </c>
      <c r="G91" s="55" t="n">
        <v>7.50452698797095</v>
      </c>
      <c r="H91" s="55" t="n">
        <v>7.0210380927597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0.497386418587524</v>
      </c>
      <c r="D92" s="51" t="n">
        <v>0.904741191822538</v>
      </c>
      <c r="E92" s="51" t="n">
        <v>1.78530025504288</v>
      </c>
      <c r="F92" s="51" t="n">
        <v>-1.33514986376022</v>
      </c>
      <c r="G92" s="51" t="n">
        <v>0.0964144641372684</v>
      </c>
      <c r="H92" s="52" t="n">
        <v>0.365890521585726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2.74499919803863</v>
      </c>
      <c r="D93" s="53" t="n">
        <v>4.62108802482972</v>
      </c>
      <c r="E93" s="53" t="n">
        <v>1.59453302961276</v>
      </c>
      <c r="F93" s="53" t="n">
        <v>2.63739298536316</v>
      </c>
      <c r="G93" s="53" t="n">
        <v>1.23104897166868</v>
      </c>
      <c r="H93" s="54" t="n">
        <v>1.55981695750285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1.54100042371937</v>
      </c>
      <c r="D94" s="53" t="n">
        <v>3.05727235269882</v>
      </c>
      <c r="E94" s="53" t="n">
        <v>1.69843049327353</v>
      </c>
      <c r="F94" s="53" t="n">
        <v>0.114354903807353</v>
      </c>
      <c r="G94" s="53" t="n">
        <v>1.48308170299529</v>
      </c>
      <c r="H94" s="54" t="n">
        <v>1.23665527680896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2.5915839409646</v>
      </c>
      <c r="D95" s="53" t="n">
        <v>1.45530145530147</v>
      </c>
      <c r="E95" s="53" t="n">
        <v>1.6755773576586</v>
      </c>
      <c r="F95" s="53" t="n">
        <v>4.66303836592086</v>
      </c>
      <c r="G95" s="53" t="n">
        <v>3.09359228874166</v>
      </c>
      <c r="H95" s="54" t="n">
        <v>2.92008779063157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8.0779811027389</v>
      </c>
      <c r="D96" s="55" t="n">
        <v>11.0284106381048</v>
      </c>
      <c r="E96" s="55" t="n">
        <v>7.06902449544148</v>
      </c>
      <c r="F96" s="55" t="n">
        <v>6.96593043011715</v>
      </c>
      <c r="G96" s="55" t="n">
        <v>6.26587874942346</v>
      </c>
      <c r="H96" s="55" t="n">
        <v>6.67417164660662</v>
      </c>
      <c r="I96" s="46"/>
    </row>
    <row r="97" customFormat="false" ht="15" hidden="false" customHeight="false" outlineLevel="0" collapsed="false">
      <c r="I97" s="5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3.5" hidden="false" customHeight="false" outlineLevel="0" collapsed="false">
      <c r="A100" s="50" t="s">
        <v>50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2" hidden="false" customHeight="false" outlineLevel="0" collapsed="false">
      <c r="A102" s="49" t="s">
        <v>52</v>
      </c>
      <c r="I102" s="48"/>
    </row>
    <row r="103" s="35" customFormat="true" ht="12" hidden="false" customHeight="false" outlineLevel="0" collapsed="false">
      <c r="I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5" activeCellId="0" sqref="A105:IV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6.28"/>
    <col collapsed="false" customWidth="true" hidden="false" outlineLevel="0" max="4" min="4" style="23" width="16.56"/>
    <col collapsed="false" customWidth="true" hidden="false" outlineLevel="0" max="5" min="5" style="23" width="11.7"/>
    <col collapsed="false" customWidth="true" hidden="false" outlineLevel="0" max="6" min="6" style="23" width="15.28"/>
    <col collapsed="false" customWidth="true" hidden="false" outlineLevel="0" max="7" min="7" style="23" width="16.42"/>
    <col collapsed="false" customWidth="true" hidden="false" outlineLevel="0" max="8" min="8" style="23" width="14.99"/>
    <col collapsed="false" customWidth="true" hidden="false" outlineLevel="0" max="9" min="9" style="23" width="12.42"/>
    <col collapsed="false" customWidth="true" hidden="false" outlineLevel="0" max="10" min="10" style="23" width="14.28"/>
    <col collapsed="false" customWidth="true" hidden="false" outlineLevel="0" max="11" min="11" style="24" width="16.56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38</v>
      </c>
      <c r="C5" s="6"/>
      <c r="D5" s="6"/>
      <c r="E5" s="6"/>
      <c r="F5" s="6"/>
      <c r="G5" s="6"/>
      <c r="H5" s="6"/>
      <c r="I5" s="6"/>
      <c r="J5" s="6"/>
      <c r="K5" s="12"/>
    </row>
    <row r="6" customFormat="false" ht="18" hidden="false" customHeight="true" outlineLevel="0" collapsed="false">
      <c r="A6" s="57"/>
      <c r="B6" s="28" t="s">
        <v>139</v>
      </c>
      <c r="C6" s="57"/>
      <c r="D6" s="57"/>
      <c r="E6" s="57"/>
      <c r="F6" s="57"/>
      <c r="G6" s="57"/>
      <c r="H6" s="57"/>
      <c r="I6" s="57"/>
      <c r="J6" s="57"/>
      <c r="K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6"/>
      <c r="K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J10" s="6"/>
      <c r="K10" s="12"/>
    </row>
    <row r="11" s="35" customFormat="true" ht="79.5" hidden="false" customHeight="true" outlineLevel="0" collapsed="false">
      <c r="A11" s="32" t="s">
        <v>23</v>
      </c>
      <c r="B11" s="32"/>
      <c r="C11" s="32" t="s">
        <v>32</v>
      </c>
      <c r="D11" s="59" t="s">
        <v>140</v>
      </c>
      <c r="E11" s="58" t="s">
        <v>141</v>
      </c>
      <c r="F11" s="58" t="s">
        <v>142</v>
      </c>
      <c r="G11" s="59" t="s">
        <v>143</v>
      </c>
      <c r="H11" s="58" t="s">
        <v>144</v>
      </c>
      <c r="I11" s="32" t="s">
        <v>33</v>
      </c>
      <c r="J11" s="32" t="s">
        <v>39</v>
      </c>
      <c r="K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8738</v>
      </c>
      <c r="D12" s="38" t="n">
        <v>4649</v>
      </c>
      <c r="E12" s="38" t="n">
        <v>1342</v>
      </c>
      <c r="F12" s="38" t="n">
        <v>1007</v>
      </c>
      <c r="G12" s="38" t="n">
        <v>1213</v>
      </c>
      <c r="H12" s="38" t="n">
        <v>527</v>
      </c>
      <c r="I12" s="38" t="n">
        <v>46226</v>
      </c>
      <c r="J12" s="39" t="n">
        <v>49793</v>
      </c>
      <c r="K12" s="40"/>
    </row>
    <row r="13" customFormat="false" ht="12.75" hidden="false" customHeight="false" outlineLevel="0" collapsed="false">
      <c r="A13" s="36"/>
      <c r="B13" s="41" t="s">
        <v>41</v>
      </c>
      <c r="C13" s="42" t="n">
        <v>9003</v>
      </c>
      <c r="D13" s="42" t="n">
        <v>4755</v>
      </c>
      <c r="E13" s="42" t="n">
        <v>1393</v>
      </c>
      <c r="F13" s="42" t="n">
        <v>1047</v>
      </c>
      <c r="G13" s="42" t="n">
        <v>1272</v>
      </c>
      <c r="H13" s="42" t="n">
        <v>536</v>
      </c>
      <c r="I13" s="42" t="n">
        <v>47630</v>
      </c>
      <c r="J13" s="43" t="n">
        <v>51350</v>
      </c>
      <c r="K13" s="40"/>
    </row>
    <row r="14" customFormat="false" ht="12.75" hidden="false" customHeight="false" outlineLevel="0" collapsed="false">
      <c r="A14" s="36"/>
      <c r="B14" s="41" t="s">
        <v>42</v>
      </c>
      <c r="C14" s="42" t="n">
        <v>9136</v>
      </c>
      <c r="D14" s="42" t="n">
        <v>4838</v>
      </c>
      <c r="E14" s="42" t="n">
        <v>1376</v>
      </c>
      <c r="F14" s="42" t="n">
        <v>1060</v>
      </c>
      <c r="G14" s="42" t="n">
        <v>1321</v>
      </c>
      <c r="H14" s="42" t="n">
        <v>541</v>
      </c>
      <c r="I14" s="42" t="n">
        <v>49856</v>
      </c>
      <c r="J14" s="43" t="n">
        <v>53687</v>
      </c>
      <c r="K14" s="40"/>
    </row>
    <row r="15" customFormat="false" ht="12.75" hidden="false" customHeight="false" outlineLevel="0" collapsed="false">
      <c r="A15" s="36"/>
      <c r="B15" s="41" t="s">
        <v>43</v>
      </c>
      <c r="C15" s="42" t="n">
        <v>9375</v>
      </c>
      <c r="D15" s="42" t="n">
        <v>5011</v>
      </c>
      <c r="E15" s="42" t="n">
        <v>1389</v>
      </c>
      <c r="F15" s="42" t="n">
        <v>1103</v>
      </c>
      <c r="G15" s="42" t="n">
        <v>1325</v>
      </c>
      <c r="H15" s="42" t="n">
        <v>547</v>
      </c>
      <c r="I15" s="42" t="n">
        <v>49817</v>
      </c>
      <c r="J15" s="43" t="n">
        <v>53701</v>
      </c>
      <c r="K15" s="40"/>
    </row>
    <row r="16" customFormat="false" ht="12.75" hidden="false" customHeight="false" outlineLevel="0" collapsed="false">
      <c r="A16" s="36"/>
      <c r="B16" s="44" t="s">
        <v>44</v>
      </c>
      <c r="C16" s="45" t="n">
        <v>36252</v>
      </c>
      <c r="D16" s="45" t="n">
        <v>19253</v>
      </c>
      <c r="E16" s="45" t="n">
        <v>5500</v>
      </c>
      <c r="F16" s="45" t="n">
        <v>4217</v>
      </c>
      <c r="G16" s="45" t="n">
        <v>5131</v>
      </c>
      <c r="H16" s="45" t="n">
        <v>2151</v>
      </c>
      <c r="I16" s="45" t="n">
        <v>193529</v>
      </c>
      <c r="J16" s="45" t="n">
        <v>208531</v>
      </c>
      <c r="K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9541</v>
      </c>
      <c r="D17" s="38" t="n">
        <v>5075</v>
      </c>
      <c r="E17" s="38" t="n">
        <v>1462</v>
      </c>
      <c r="F17" s="38" t="n">
        <v>1127</v>
      </c>
      <c r="G17" s="38" t="n">
        <v>1320</v>
      </c>
      <c r="H17" s="38" t="n">
        <v>557</v>
      </c>
      <c r="I17" s="38" t="n">
        <v>50607</v>
      </c>
      <c r="J17" s="39" t="n">
        <v>54656</v>
      </c>
      <c r="K17" s="40"/>
    </row>
    <row r="18" customFormat="false" ht="12.75" hidden="false" customHeight="false" outlineLevel="0" collapsed="false">
      <c r="A18" s="36"/>
      <c r="B18" s="41" t="s">
        <v>41</v>
      </c>
      <c r="C18" s="42" t="n">
        <v>9668</v>
      </c>
      <c r="D18" s="42" t="n">
        <v>5044</v>
      </c>
      <c r="E18" s="42" t="n">
        <v>1563</v>
      </c>
      <c r="F18" s="42" t="n">
        <v>1178</v>
      </c>
      <c r="G18" s="42" t="n">
        <v>1317</v>
      </c>
      <c r="H18" s="42" t="n">
        <v>566</v>
      </c>
      <c r="I18" s="42" t="n">
        <v>51958</v>
      </c>
      <c r="J18" s="43" t="n">
        <v>56069</v>
      </c>
      <c r="K18" s="40"/>
    </row>
    <row r="19" customFormat="false" ht="12.75" hidden="false" customHeight="false" outlineLevel="0" collapsed="false">
      <c r="A19" s="36"/>
      <c r="B19" s="41" t="s">
        <v>42</v>
      </c>
      <c r="C19" s="42" t="n">
        <v>9797</v>
      </c>
      <c r="D19" s="42" t="n">
        <v>5158</v>
      </c>
      <c r="E19" s="42" t="n">
        <v>1520</v>
      </c>
      <c r="F19" s="42" t="n">
        <v>1193</v>
      </c>
      <c r="G19" s="42" t="n">
        <v>1349</v>
      </c>
      <c r="H19" s="42" t="n">
        <v>577</v>
      </c>
      <c r="I19" s="42" t="n">
        <v>53380</v>
      </c>
      <c r="J19" s="43" t="n">
        <v>57483</v>
      </c>
      <c r="K19" s="40"/>
    </row>
    <row r="20" customFormat="false" ht="12.75" hidden="false" customHeight="false" outlineLevel="0" collapsed="false">
      <c r="A20" s="36"/>
      <c r="B20" s="41" t="s">
        <v>43</v>
      </c>
      <c r="C20" s="42" t="n">
        <v>9907</v>
      </c>
      <c r="D20" s="42" t="n">
        <v>5229</v>
      </c>
      <c r="E20" s="42" t="n">
        <v>1525</v>
      </c>
      <c r="F20" s="42" t="n">
        <v>1219</v>
      </c>
      <c r="G20" s="42" t="n">
        <v>1348</v>
      </c>
      <c r="H20" s="42" t="n">
        <v>586</v>
      </c>
      <c r="I20" s="42" t="n">
        <v>53438</v>
      </c>
      <c r="J20" s="43" t="n">
        <v>57643</v>
      </c>
      <c r="K20" s="40"/>
    </row>
    <row r="21" customFormat="false" ht="12.75" hidden="false" customHeight="false" outlineLevel="0" collapsed="false">
      <c r="A21" s="36"/>
      <c r="B21" s="44" t="s">
        <v>44</v>
      </c>
      <c r="C21" s="45" t="n">
        <v>38913</v>
      </c>
      <c r="D21" s="45" t="n">
        <v>20506</v>
      </c>
      <c r="E21" s="45" t="n">
        <v>6070</v>
      </c>
      <c r="F21" s="45" t="n">
        <v>4717</v>
      </c>
      <c r="G21" s="45" t="n">
        <v>5334</v>
      </c>
      <c r="H21" s="45" t="n">
        <v>2286</v>
      </c>
      <c r="I21" s="45" t="n">
        <v>209383</v>
      </c>
      <c r="J21" s="45" t="n">
        <v>225851</v>
      </c>
      <c r="K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10073</v>
      </c>
      <c r="D22" s="38" t="n">
        <v>5419</v>
      </c>
      <c r="E22" s="38" t="n">
        <v>1542</v>
      </c>
      <c r="F22" s="38" t="n">
        <v>1152</v>
      </c>
      <c r="G22" s="38" t="n">
        <v>1369</v>
      </c>
      <c r="H22" s="38" t="n">
        <v>591</v>
      </c>
      <c r="I22" s="38" t="n">
        <v>53424</v>
      </c>
      <c r="J22" s="39" t="n">
        <v>57636</v>
      </c>
      <c r="K22" s="40"/>
    </row>
    <row r="23" customFormat="false" ht="12.75" hidden="false" customHeight="false" outlineLevel="0" collapsed="false">
      <c r="A23" s="36"/>
      <c r="B23" s="41" t="s">
        <v>41</v>
      </c>
      <c r="C23" s="42" t="n">
        <v>10419</v>
      </c>
      <c r="D23" s="42" t="n">
        <v>5577</v>
      </c>
      <c r="E23" s="42" t="n">
        <v>1581</v>
      </c>
      <c r="F23" s="42" t="n">
        <v>1245</v>
      </c>
      <c r="G23" s="42" t="n">
        <v>1417</v>
      </c>
      <c r="H23" s="42" t="n">
        <v>599</v>
      </c>
      <c r="I23" s="42" t="n">
        <v>56219</v>
      </c>
      <c r="J23" s="43" t="n">
        <v>60755</v>
      </c>
      <c r="K23" s="40"/>
    </row>
    <row r="24" customFormat="false" ht="12.75" hidden="false" customHeight="false" outlineLevel="0" collapsed="false">
      <c r="A24" s="36"/>
      <c r="B24" s="41" t="s">
        <v>42</v>
      </c>
      <c r="C24" s="42" t="n">
        <v>10661</v>
      </c>
      <c r="D24" s="42" t="n">
        <v>5745</v>
      </c>
      <c r="E24" s="42" t="n">
        <v>1589</v>
      </c>
      <c r="F24" s="42" t="n">
        <v>1289</v>
      </c>
      <c r="G24" s="42" t="n">
        <v>1429</v>
      </c>
      <c r="H24" s="42" t="n">
        <v>609</v>
      </c>
      <c r="I24" s="42" t="n">
        <v>58329</v>
      </c>
      <c r="J24" s="43" t="n">
        <v>63087</v>
      </c>
      <c r="K24" s="40"/>
    </row>
    <row r="25" customFormat="false" ht="12.75" hidden="false" customHeight="false" outlineLevel="0" collapsed="false">
      <c r="A25" s="36"/>
      <c r="B25" s="41" t="s">
        <v>43</v>
      </c>
      <c r="C25" s="42" t="n">
        <v>10661</v>
      </c>
      <c r="D25" s="42" t="n">
        <v>5549</v>
      </c>
      <c r="E25" s="42" t="n">
        <v>1598</v>
      </c>
      <c r="F25" s="42" t="n">
        <v>1336</v>
      </c>
      <c r="G25" s="42" t="n">
        <v>1561</v>
      </c>
      <c r="H25" s="42" t="n">
        <v>617</v>
      </c>
      <c r="I25" s="42" t="n">
        <v>58946</v>
      </c>
      <c r="J25" s="43" t="n">
        <v>63845</v>
      </c>
      <c r="K25" s="40"/>
    </row>
    <row r="26" customFormat="false" ht="12.75" hidden="false" customHeight="false" outlineLevel="0" collapsed="false">
      <c r="A26" s="36"/>
      <c r="B26" s="44" t="s">
        <v>44</v>
      </c>
      <c r="C26" s="45" t="n">
        <v>41814</v>
      </c>
      <c r="D26" s="45" t="n">
        <v>22290</v>
      </c>
      <c r="E26" s="45" t="n">
        <v>6310</v>
      </c>
      <c r="F26" s="45" t="n">
        <v>5022</v>
      </c>
      <c r="G26" s="45" t="n">
        <v>5776</v>
      </c>
      <c r="H26" s="45" t="n">
        <v>2416</v>
      </c>
      <c r="I26" s="45" t="n">
        <v>226918</v>
      </c>
      <c r="J26" s="45" t="n">
        <v>245323</v>
      </c>
      <c r="K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10797</v>
      </c>
      <c r="D27" s="38" t="n">
        <v>5808</v>
      </c>
      <c r="E27" s="38" t="n">
        <v>1586</v>
      </c>
      <c r="F27" s="38" t="n">
        <v>1318</v>
      </c>
      <c r="G27" s="38" t="n">
        <v>1459</v>
      </c>
      <c r="H27" s="38" t="n">
        <v>626</v>
      </c>
      <c r="I27" s="38" t="n">
        <v>60393</v>
      </c>
      <c r="J27" s="39" t="n">
        <v>65564</v>
      </c>
      <c r="K27" s="40"/>
    </row>
    <row r="28" customFormat="false" ht="12.75" hidden="false" customHeight="false" outlineLevel="0" collapsed="false">
      <c r="A28" s="36"/>
      <c r="B28" s="41" t="s">
        <v>41</v>
      </c>
      <c r="C28" s="42" t="n">
        <v>11157</v>
      </c>
      <c r="D28" s="42" t="n">
        <v>5971</v>
      </c>
      <c r="E28" s="42" t="n">
        <v>1616</v>
      </c>
      <c r="F28" s="42" t="n">
        <v>1403</v>
      </c>
      <c r="G28" s="42" t="n">
        <v>1532</v>
      </c>
      <c r="H28" s="42" t="n">
        <v>635</v>
      </c>
      <c r="I28" s="42" t="n">
        <v>61736</v>
      </c>
      <c r="J28" s="43" t="n">
        <v>66942</v>
      </c>
      <c r="K28" s="40"/>
    </row>
    <row r="29" customFormat="false" ht="12.75" hidden="false" customHeight="false" outlineLevel="0" collapsed="false">
      <c r="A29" s="36"/>
      <c r="B29" s="41" t="s">
        <v>42</v>
      </c>
      <c r="C29" s="42" t="n">
        <v>11276</v>
      </c>
      <c r="D29" s="42" t="n">
        <v>6091</v>
      </c>
      <c r="E29" s="42" t="n">
        <v>1601</v>
      </c>
      <c r="F29" s="42" t="n">
        <v>1430</v>
      </c>
      <c r="G29" s="42" t="n">
        <v>1510</v>
      </c>
      <c r="H29" s="42" t="n">
        <v>644</v>
      </c>
      <c r="I29" s="42" t="n">
        <v>63774</v>
      </c>
      <c r="J29" s="43" t="n">
        <v>69191</v>
      </c>
      <c r="K29" s="40"/>
    </row>
    <row r="30" customFormat="false" ht="12.75" hidden="false" customHeight="false" outlineLevel="0" collapsed="false">
      <c r="A30" s="36"/>
      <c r="B30" s="41" t="s">
        <v>43</v>
      </c>
      <c r="C30" s="42" t="n">
        <v>11442</v>
      </c>
      <c r="D30" s="42" t="n">
        <v>6157</v>
      </c>
      <c r="E30" s="42" t="n">
        <v>1605</v>
      </c>
      <c r="F30" s="42" t="n">
        <v>1462</v>
      </c>
      <c r="G30" s="42" t="n">
        <v>1554</v>
      </c>
      <c r="H30" s="42" t="n">
        <v>664</v>
      </c>
      <c r="I30" s="42" t="n">
        <v>65023</v>
      </c>
      <c r="J30" s="43" t="n">
        <v>70648</v>
      </c>
      <c r="K30" s="40"/>
    </row>
    <row r="31" customFormat="false" ht="12.75" hidden="false" customHeight="false" outlineLevel="0" collapsed="false">
      <c r="A31" s="36"/>
      <c r="B31" s="44" t="s">
        <v>44</v>
      </c>
      <c r="C31" s="45" t="n">
        <v>44672</v>
      </c>
      <c r="D31" s="45" t="n">
        <v>24027</v>
      </c>
      <c r="E31" s="45" t="n">
        <v>6408</v>
      </c>
      <c r="F31" s="45" t="n">
        <v>5613</v>
      </c>
      <c r="G31" s="45" t="n">
        <v>6055</v>
      </c>
      <c r="H31" s="45" t="n">
        <v>2569</v>
      </c>
      <c r="I31" s="45" t="n">
        <v>250926</v>
      </c>
      <c r="J31" s="45" t="n">
        <v>272345</v>
      </c>
      <c r="K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11975</v>
      </c>
      <c r="D32" s="38" t="n">
        <v>6512</v>
      </c>
      <c r="E32" s="38" t="n">
        <v>1650</v>
      </c>
      <c r="F32" s="38" t="n">
        <v>1502</v>
      </c>
      <c r="G32" s="38" t="n">
        <v>1636</v>
      </c>
      <c r="H32" s="38" t="n">
        <v>675</v>
      </c>
      <c r="I32" s="38" t="n">
        <v>67624</v>
      </c>
      <c r="J32" s="39" t="n">
        <v>73603</v>
      </c>
      <c r="K32" s="40"/>
    </row>
    <row r="33" customFormat="false" ht="12.75" hidden="false" customHeight="false" outlineLevel="0" collapsed="false">
      <c r="A33" s="36"/>
      <c r="B33" s="41" t="s">
        <v>41</v>
      </c>
      <c r="C33" s="42" t="n">
        <v>12254</v>
      </c>
      <c r="D33" s="42" t="n">
        <v>6675</v>
      </c>
      <c r="E33" s="42" t="n">
        <v>1693</v>
      </c>
      <c r="F33" s="42" t="n">
        <v>1568</v>
      </c>
      <c r="G33" s="42" t="n">
        <v>1634</v>
      </c>
      <c r="H33" s="42" t="n">
        <v>684</v>
      </c>
      <c r="I33" s="42" t="n">
        <v>69070</v>
      </c>
      <c r="J33" s="43" t="n">
        <v>75206</v>
      </c>
      <c r="K33" s="40"/>
    </row>
    <row r="34" customFormat="false" ht="12.75" hidden="false" customHeight="false" outlineLevel="0" collapsed="false">
      <c r="A34" s="36"/>
      <c r="B34" s="41" t="s">
        <v>42</v>
      </c>
      <c r="C34" s="42" t="n">
        <v>12419</v>
      </c>
      <c r="D34" s="42" t="n">
        <v>6709</v>
      </c>
      <c r="E34" s="42" t="n">
        <v>1680</v>
      </c>
      <c r="F34" s="42" t="n">
        <v>1609</v>
      </c>
      <c r="G34" s="42" t="n">
        <v>1728</v>
      </c>
      <c r="H34" s="42" t="n">
        <v>693</v>
      </c>
      <c r="I34" s="42" t="n">
        <v>71648</v>
      </c>
      <c r="J34" s="43" t="n">
        <v>77995</v>
      </c>
      <c r="K34" s="40"/>
    </row>
    <row r="35" customFormat="false" ht="12.75" hidden="false" customHeight="false" outlineLevel="0" collapsed="false">
      <c r="A35" s="36"/>
      <c r="B35" s="41" t="s">
        <v>43</v>
      </c>
      <c r="C35" s="42" t="n">
        <v>12889</v>
      </c>
      <c r="D35" s="42" t="n">
        <v>7140</v>
      </c>
      <c r="E35" s="42" t="n">
        <v>1689</v>
      </c>
      <c r="F35" s="42" t="n">
        <v>1636</v>
      </c>
      <c r="G35" s="42" t="n">
        <v>1724</v>
      </c>
      <c r="H35" s="42" t="n">
        <v>700</v>
      </c>
      <c r="I35" s="42" t="n">
        <v>74151</v>
      </c>
      <c r="J35" s="43" t="n">
        <v>80958</v>
      </c>
      <c r="K35" s="40"/>
    </row>
    <row r="36" customFormat="false" ht="12.75" hidden="false" customHeight="false" outlineLevel="0" collapsed="false">
      <c r="A36" s="36"/>
      <c r="B36" s="44" t="s">
        <v>44</v>
      </c>
      <c r="C36" s="45" t="n">
        <v>49537</v>
      </c>
      <c r="D36" s="45" t="n">
        <v>27036</v>
      </c>
      <c r="E36" s="45" t="n">
        <v>6712</v>
      </c>
      <c r="F36" s="45" t="n">
        <v>6315</v>
      </c>
      <c r="G36" s="45" t="n">
        <v>6722</v>
      </c>
      <c r="H36" s="45" t="n">
        <v>2752</v>
      </c>
      <c r="I36" s="45" t="n">
        <v>282493</v>
      </c>
      <c r="J36" s="45" t="n">
        <v>307762</v>
      </c>
      <c r="K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13259</v>
      </c>
      <c r="D37" s="38" t="n">
        <v>7326</v>
      </c>
      <c r="E37" s="38" t="n">
        <v>1723</v>
      </c>
      <c r="F37" s="38" t="n">
        <v>1737</v>
      </c>
      <c r="G37" s="38" t="n">
        <v>1759</v>
      </c>
      <c r="H37" s="38" t="n">
        <v>714</v>
      </c>
      <c r="I37" s="38" t="n">
        <v>74549</v>
      </c>
      <c r="J37" s="39" t="n">
        <v>81353</v>
      </c>
      <c r="K37" s="40"/>
    </row>
    <row r="38" customFormat="false" ht="12.75" hidden="false" customHeight="false" outlineLevel="0" collapsed="false">
      <c r="A38" s="36"/>
      <c r="B38" s="41" t="s">
        <v>41</v>
      </c>
      <c r="C38" s="42" t="n">
        <v>13558</v>
      </c>
      <c r="D38" s="42" t="n">
        <v>7427</v>
      </c>
      <c r="E38" s="42" t="n">
        <v>1760</v>
      </c>
      <c r="F38" s="42" t="n">
        <v>1810</v>
      </c>
      <c r="G38" s="42" t="n">
        <v>1836</v>
      </c>
      <c r="H38" s="42" t="n">
        <v>725</v>
      </c>
      <c r="I38" s="42" t="n">
        <v>76989</v>
      </c>
      <c r="J38" s="43" t="n">
        <v>84173</v>
      </c>
      <c r="K38" s="40"/>
    </row>
    <row r="39" customFormat="false" ht="12.75" hidden="false" customHeight="false" outlineLevel="0" collapsed="false">
      <c r="A39" s="36"/>
      <c r="B39" s="41" t="s">
        <v>42</v>
      </c>
      <c r="C39" s="42" t="n">
        <v>13656</v>
      </c>
      <c r="D39" s="42" t="n">
        <v>7410</v>
      </c>
      <c r="E39" s="42" t="n">
        <v>1747</v>
      </c>
      <c r="F39" s="42" t="n">
        <v>1861</v>
      </c>
      <c r="G39" s="42" t="n">
        <v>1906</v>
      </c>
      <c r="H39" s="42" t="n">
        <v>732</v>
      </c>
      <c r="I39" s="42" t="n">
        <v>79613</v>
      </c>
      <c r="J39" s="43" t="n">
        <v>87007</v>
      </c>
      <c r="K39" s="40"/>
    </row>
    <row r="40" customFormat="false" ht="12.75" hidden="false" customHeight="false" outlineLevel="0" collapsed="false">
      <c r="A40" s="36"/>
      <c r="B40" s="41" t="s">
        <v>43</v>
      </c>
      <c r="C40" s="42" t="n">
        <v>13737</v>
      </c>
      <c r="D40" s="42" t="n">
        <v>7317</v>
      </c>
      <c r="E40" s="42" t="n">
        <v>1754</v>
      </c>
      <c r="F40" s="42" t="n">
        <v>1904</v>
      </c>
      <c r="G40" s="42" t="n">
        <v>2020</v>
      </c>
      <c r="H40" s="42" t="n">
        <v>742</v>
      </c>
      <c r="I40" s="42" t="n">
        <v>80130</v>
      </c>
      <c r="J40" s="43" t="n">
        <v>87623</v>
      </c>
      <c r="K40" s="40"/>
    </row>
    <row r="41" customFormat="false" ht="12.75" hidden="false" customHeight="false" outlineLevel="0" collapsed="false">
      <c r="A41" s="36"/>
      <c r="B41" s="44" t="s">
        <v>44</v>
      </c>
      <c r="C41" s="45" t="n">
        <v>54210</v>
      </c>
      <c r="D41" s="45" t="n">
        <v>29480</v>
      </c>
      <c r="E41" s="45" t="n">
        <v>6984</v>
      </c>
      <c r="F41" s="45" t="n">
        <v>7312</v>
      </c>
      <c r="G41" s="45" t="n">
        <v>7521</v>
      </c>
      <c r="H41" s="45" t="n">
        <v>2913</v>
      </c>
      <c r="I41" s="45" t="n">
        <v>311281</v>
      </c>
      <c r="J41" s="45" t="n">
        <v>340156</v>
      </c>
      <c r="K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14382</v>
      </c>
      <c r="D42" s="38" t="n">
        <v>7845</v>
      </c>
      <c r="E42" s="38" t="n">
        <v>1857</v>
      </c>
      <c r="F42" s="38" t="n">
        <v>1964</v>
      </c>
      <c r="G42" s="38" t="n">
        <v>1962</v>
      </c>
      <c r="H42" s="38" t="n">
        <v>754</v>
      </c>
      <c r="I42" s="38" t="n">
        <v>81972</v>
      </c>
      <c r="J42" s="39" t="n">
        <v>89796</v>
      </c>
      <c r="K42" s="40"/>
    </row>
    <row r="43" customFormat="false" ht="12.75" hidden="false" customHeight="false" outlineLevel="0" collapsed="false">
      <c r="A43" s="36"/>
      <c r="B43" s="41" t="s">
        <v>41</v>
      </c>
      <c r="C43" s="42" t="n">
        <v>14591</v>
      </c>
      <c r="D43" s="42" t="n">
        <v>7808</v>
      </c>
      <c r="E43" s="42" t="n">
        <v>1898</v>
      </c>
      <c r="F43" s="42" t="n">
        <v>2052</v>
      </c>
      <c r="G43" s="42" t="n">
        <v>2066</v>
      </c>
      <c r="H43" s="42" t="n">
        <v>767</v>
      </c>
      <c r="I43" s="42" t="n">
        <v>86415</v>
      </c>
      <c r="J43" s="43" t="n">
        <v>94878</v>
      </c>
      <c r="K43" s="40"/>
    </row>
    <row r="44" customFormat="false" ht="12.75" hidden="false" customHeight="false" outlineLevel="0" collapsed="false">
      <c r="A44" s="36"/>
      <c r="B44" s="41" t="s">
        <v>42</v>
      </c>
      <c r="C44" s="42" t="n">
        <v>14934</v>
      </c>
      <c r="D44" s="42" t="n">
        <v>8088</v>
      </c>
      <c r="E44" s="42" t="n">
        <v>1896</v>
      </c>
      <c r="F44" s="42" t="n">
        <v>2104</v>
      </c>
      <c r="G44" s="42" t="n">
        <v>2062</v>
      </c>
      <c r="H44" s="42" t="n">
        <v>784</v>
      </c>
      <c r="I44" s="42" t="n">
        <v>89944</v>
      </c>
      <c r="J44" s="43" t="n">
        <v>98825</v>
      </c>
      <c r="K44" s="40"/>
    </row>
    <row r="45" customFormat="false" ht="12.75" hidden="false" customHeight="false" outlineLevel="0" collapsed="false">
      <c r="A45" s="36"/>
      <c r="B45" s="41" t="s">
        <v>43</v>
      </c>
      <c r="C45" s="42" t="n">
        <v>15196</v>
      </c>
      <c r="D45" s="42" t="n">
        <v>8281</v>
      </c>
      <c r="E45" s="42" t="n">
        <v>1904</v>
      </c>
      <c r="F45" s="42" t="n">
        <v>2147</v>
      </c>
      <c r="G45" s="42" t="n">
        <v>2063</v>
      </c>
      <c r="H45" s="42" t="n">
        <v>801</v>
      </c>
      <c r="I45" s="42" t="n">
        <v>91276</v>
      </c>
      <c r="J45" s="43" t="n">
        <v>100399</v>
      </c>
      <c r="K45" s="40"/>
    </row>
    <row r="46" customFormat="false" ht="12.75" hidden="false" customHeight="false" outlineLevel="0" collapsed="false">
      <c r="A46" s="36"/>
      <c r="B46" s="44" t="s">
        <v>44</v>
      </c>
      <c r="C46" s="45" t="n">
        <v>59103</v>
      </c>
      <c r="D46" s="45" t="n">
        <v>32022</v>
      </c>
      <c r="E46" s="45" t="n">
        <v>7555</v>
      </c>
      <c r="F46" s="45" t="n">
        <v>8267</v>
      </c>
      <c r="G46" s="45" t="n">
        <v>8153</v>
      </c>
      <c r="H46" s="45" t="n">
        <v>3106</v>
      </c>
      <c r="I46" s="45" t="n">
        <v>349607</v>
      </c>
      <c r="J46" s="45" t="n">
        <v>383898</v>
      </c>
      <c r="K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15701</v>
      </c>
      <c r="D47" s="38" t="n">
        <v>8486</v>
      </c>
      <c r="E47" s="38" t="n">
        <v>2056</v>
      </c>
      <c r="F47" s="38" t="n">
        <v>2179</v>
      </c>
      <c r="G47" s="38" t="n">
        <v>2165</v>
      </c>
      <c r="H47" s="38" t="n">
        <v>815</v>
      </c>
      <c r="I47" s="38" t="n">
        <v>93835</v>
      </c>
      <c r="J47" s="39" t="n">
        <v>103392</v>
      </c>
      <c r="K47" s="40"/>
    </row>
    <row r="48" customFormat="false" ht="12.75" hidden="false" customHeight="false" outlineLevel="0" collapsed="false">
      <c r="A48" s="36"/>
      <c r="B48" s="41" t="s">
        <v>41</v>
      </c>
      <c r="C48" s="42" t="n">
        <v>16029</v>
      </c>
      <c r="D48" s="42" t="n">
        <v>8596</v>
      </c>
      <c r="E48" s="42" t="n">
        <v>2106</v>
      </c>
      <c r="F48" s="42" t="n">
        <v>2244</v>
      </c>
      <c r="G48" s="42" t="n">
        <v>2253</v>
      </c>
      <c r="H48" s="42" t="n">
        <v>830</v>
      </c>
      <c r="I48" s="42" t="n">
        <v>95591</v>
      </c>
      <c r="J48" s="43" t="n">
        <v>105190</v>
      </c>
      <c r="K48" s="40"/>
    </row>
    <row r="49" customFormat="false" ht="12.75" hidden="false" customHeight="false" outlineLevel="0" collapsed="false">
      <c r="A49" s="36"/>
      <c r="B49" s="41" t="s">
        <v>42</v>
      </c>
      <c r="C49" s="42" t="n">
        <v>16724</v>
      </c>
      <c r="D49" s="42" t="n">
        <v>9179</v>
      </c>
      <c r="E49" s="42" t="n">
        <v>2100</v>
      </c>
      <c r="F49" s="42" t="n">
        <v>2289</v>
      </c>
      <c r="G49" s="42" t="n">
        <v>2312</v>
      </c>
      <c r="H49" s="42" t="n">
        <v>844</v>
      </c>
      <c r="I49" s="42" t="n">
        <v>99027</v>
      </c>
      <c r="J49" s="43" t="n">
        <v>108889</v>
      </c>
      <c r="K49" s="40"/>
    </row>
    <row r="50" customFormat="false" ht="12.75" hidden="false" customHeight="false" outlineLevel="0" collapsed="false">
      <c r="A50" s="36"/>
      <c r="B50" s="41" t="s">
        <v>43</v>
      </c>
      <c r="C50" s="42" t="n">
        <v>17103</v>
      </c>
      <c r="D50" s="42" t="n">
        <v>9421</v>
      </c>
      <c r="E50" s="42" t="n">
        <v>2105</v>
      </c>
      <c r="F50" s="42" t="n">
        <v>2336</v>
      </c>
      <c r="G50" s="42" t="n">
        <v>2386</v>
      </c>
      <c r="H50" s="42" t="n">
        <v>855</v>
      </c>
      <c r="I50" s="42" t="n">
        <v>103456</v>
      </c>
      <c r="J50" s="43" t="n">
        <v>113601</v>
      </c>
      <c r="K50" s="40"/>
    </row>
    <row r="51" customFormat="false" ht="12.75" hidden="false" customHeight="false" outlineLevel="0" collapsed="false">
      <c r="A51" s="36"/>
      <c r="B51" s="44" t="s">
        <v>44</v>
      </c>
      <c r="C51" s="45" t="n">
        <v>65557</v>
      </c>
      <c r="D51" s="45" t="n">
        <v>35682</v>
      </c>
      <c r="E51" s="45" t="n">
        <v>8367</v>
      </c>
      <c r="F51" s="45" t="n">
        <v>9048</v>
      </c>
      <c r="G51" s="45" t="n">
        <v>9116</v>
      </c>
      <c r="H51" s="45" t="n">
        <v>3344</v>
      </c>
      <c r="I51" s="45" t="n">
        <v>391909</v>
      </c>
      <c r="J51" s="45" t="n">
        <v>431072</v>
      </c>
      <c r="K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17483</v>
      </c>
      <c r="D52" s="38" t="n">
        <v>9604</v>
      </c>
      <c r="E52" s="38" t="n">
        <v>2207</v>
      </c>
      <c r="F52" s="38" t="n">
        <v>2335</v>
      </c>
      <c r="G52" s="38" t="n">
        <v>2468</v>
      </c>
      <c r="H52" s="38" t="n">
        <v>869</v>
      </c>
      <c r="I52" s="38" t="n">
        <v>104824</v>
      </c>
      <c r="J52" s="39" t="n">
        <v>115140</v>
      </c>
      <c r="K52" s="40"/>
    </row>
    <row r="53" customFormat="false" ht="12.75" hidden="false" customHeight="false" outlineLevel="0" collapsed="false">
      <c r="A53" s="36"/>
      <c r="B53" s="41" t="s">
        <v>41</v>
      </c>
      <c r="C53" s="42" t="n">
        <v>17945</v>
      </c>
      <c r="D53" s="42" t="n">
        <v>9924</v>
      </c>
      <c r="E53" s="42" t="n">
        <v>2247</v>
      </c>
      <c r="F53" s="42" t="n">
        <v>2412</v>
      </c>
      <c r="G53" s="42" t="n">
        <v>2482</v>
      </c>
      <c r="H53" s="42" t="n">
        <v>880</v>
      </c>
      <c r="I53" s="42" t="n">
        <v>109206</v>
      </c>
      <c r="J53" s="43" t="n">
        <v>119367</v>
      </c>
      <c r="K53" s="40"/>
    </row>
    <row r="54" customFormat="false" ht="12.75" hidden="false" customHeight="false" outlineLevel="0" collapsed="false">
      <c r="A54" s="36"/>
      <c r="B54" s="41" t="s">
        <v>42</v>
      </c>
      <c r="C54" s="42" t="n">
        <v>18036</v>
      </c>
      <c r="D54" s="42" t="n">
        <v>10002</v>
      </c>
      <c r="E54" s="42" t="n">
        <v>2197</v>
      </c>
      <c r="F54" s="42" t="n">
        <v>2455</v>
      </c>
      <c r="G54" s="42" t="n">
        <v>2492</v>
      </c>
      <c r="H54" s="42" t="n">
        <v>890</v>
      </c>
      <c r="I54" s="42" t="n">
        <v>112952</v>
      </c>
      <c r="J54" s="43" t="n">
        <v>123409</v>
      </c>
      <c r="K54" s="40"/>
    </row>
    <row r="55" customFormat="false" ht="12.75" hidden="false" customHeight="false" outlineLevel="0" collapsed="false">
      <c r="A55" s="36"/>
      <c r="B55" s="41" t="s">
        <v>43</v>
      </c>
      <c r="C55" s="42" t="n">
        <v>18462</v>
      </c>
      <c r="D55" s="42" t="n">
        <v>10319</v>
      </c>
      <c r="E55" s="42" t="n">
        <v>2202</v>
      </c>
      <c r="F55" s="42" t="n">
        <v>2489</v>
      </c>
      <c r="G55" s="42" t="n">
        <v>2553</v>
      </c>
      <c r="H55" s="42" t="n">
        <v>899</v>
      </c>
      <c r="I55" s="42" t="n">
        <v>111629</v>
      </c>
      <c r="J55" s="43" t="n">
        <v>122171</v>
      </c>
      <c r="K55" s="40"/>
    </row>
    <row r="56" customFormat="false" ht="12.75" hidden="false" customHeight="false" outlineLevel="0" collapsed="false">
      <c r="A56" s="36"/>
      <c r="B56" s="44" t="s">
        <v>44</v>
      </c>
      <c r="C56" s="45" t="n">
        <v>71926</v>
      </c>
      <c r="D56" s="45" t="n">
        <v>39849</v>
      </c>
      <c r="E56" s="45" t="n">
        <v>8853</v>
      </c>
      <c r="F56" s="45" t="n">
        <v>9691</v>
      </c>
      <c r="G56" s="45" t="n">
        <v>9995</v>
      </c>
      <c r="H56" s="45" t="n">
        <v>3538</v>
      </c>
      <c r="I56" s="45" t="n">
        <v>438611</v>
      </c>
      <c r="J56" s="45" t="n">
        <v>480087</v>
      </c>
      <c r="K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19173</v>
      </c>
      <c r="D57" s="38" t="n">
        <v>10700</v>
      </c>
      <c r="E57" s="38" t="n">
        <v>2441</v>
      </c>
      <c r="F57" s="38" t="n">
        <v>2553</v>
      </c>
      <c r="G57" s="38" t="n">
        <v>2567</v>
      </c>
      <c r="H57" s="38" t="n">
        <v>912</v>
      </c>
      <c r="I57" s="38" t="n">
        <v>112361</v>
      </c>
      <c r="J57" s="39" t="n">
        <v>122483</v>
      </c>
      <c r="K57" s="40"/>
    </row>
    <row r="58" customFormat="false" ht="12.75" hidden="false" customHeight="false" outlineLevel="0" collapsed="false">
      <c r="A58" s="36"/>
      <c r="B58" s="41" t="s">
        <v>41</v>
      </c>
      <c r="C58" s="42" t="n">
        <v>19714</v>
      </c>
      <c r="D58" s="42" t="n">
        <v>10977</v>
      </c>
      <c r="E58" s="42" t="n">
        <v>2495</v>
      </c>
      <c r="F58" s="42" t="n">
        <v>2643</v>
      </c>
      <c r="G58" s="42" t="n">
        <v>2672</v>
      </c>
      <c r="H58" s="42" t="n">
        <v>927</v>
      </c>
      <c r="I58" s="42" t="n">
        <v>115908</v>
      </c>
      <c r="J58" s="43" t="n">
        <v>125895</v>
      </c>
      <c r="K58" s="40"/>
    </row>
    <row r="59" customFormat="false" ht="12.75" hidden="false" customHeight="false" outlineLevel="0" collapsed="false">
      <c r="A59" s="36"/>
      <c r="B59" s="41" t="s">
        <v>42</v>
      </c>
      <c r="C59" s="42" t="n">
        <v>20073</v>
      </c>
      <c r="D59" s="42" t="n">
        <v>11344</v>
      </c>
      <c r="E59" s="42" t="n">
        <v>2436</v>
      </c>
      <c r="F59" s="42" t="n">
        <v>2697</v>
      </c>
      <c r="G59" s="42" t="n">
        <v>2652</v>
      </c>
      <c r="H59" s="42" t="n">
        <v>944</v>
      </c>
      <c r="I59" s="42" t="n">
        <v>116694</v>
      </c>
      <c r="J59" s="43" t="n">
        <v>126984</v>
      </c>
      <c r="K59" s="40"/>
    </row>
    <row r="60" customFormat="false" ht="12.75" hidden="false" customHeight="false" outlineLevel="0" collapsed="false">
      <c r="A60" s="36"/>
      <c r="B60" s="41" t="s">
        <v>43</v>
      </c>
      <c r="C60" s="42" t="n">
        <v>20331</v>
      </c>
      <c r="D60" s="42" t="n">
        <v>11453</v>
      </c>
      <c r="E60" s="42" t="n">
        <v>2450</v>
      </c>
      <c r="F60" s="42" t="n">
        <v>2754</v>
      </c>
      <c r="G60" s="42" t="n">
        <v>2711</v>
      </c>
      <c r="H60" s="42" t="n">
        <v>963</v>
      </c>
      <c r="I60" s="42" t="n">
        <v>118884</v>
      </c>
      <c r="J60" s="43" t="n">
        <v>129285</v>
      </c>
      <c r="K60" s="40"/>
    </row>
    <row r="61" customFormat="false" ht="12.75" hidden="false" customHeight="false" outlineLevel="0" collapsed="false">
      <c r="A61" s="36"/>
      <c r="B61" s="44" t="s">
        <v>44</v>
      </c>
      <c r="C61" s="45" t="n">
        <v>79291</v>
      </c>
      <c r="D61" s="45" t="n">
        <v>44474</v>
      </c>
      <c r="E61" s="45" t="n">
        <v>9822</v>
      </c>
      <c r="F61" s="45" t="n">
        <v>10647</v>
      </c>
      <c r="G61" s="45" t="n">
        <v>10602</v>
      </c>
      <c r="H61" s="45" t="n">
        <v>3746</v>
      </c>
      <c r="I61" s="45" t="n">
        <v>463847</v>
      </c>
      <c r="J61" s="45" t="n">
        <v>504647</v>
      </c>
      <c r="K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21085</v>
      </c>
      <c r="D62" s="38" t="n">
        <v>11778</v>
      </c>
      <c r="E62" s="38" t="n">
        <v>2616</v>
      </c>
      <c r="F62" s="38" t="n">
        <v>2860</v>
      </c>
      <c r="G62" s="38" t="n">
        <v>2849</v>
      </c>
      <c r="H62" s="38" t="n">
        <v>982</v>
      </c>
      <c r="I62" s="38" t="n">
        <v>120796</v>
      </c>
      <c r="J62" s="39" t="n">
        <v>131554</v>
      </c>
      <c r="K62" s="40"/>
    </row>
    <row r="63" customFormat="false" ht="12.75" hidden="false" customHeight="false" outlineLevel="0" collapsed="false">
      <c r="A63" s="36"/>
      <c r="B63" s="41" t="s">
        <v>41</v>
      </c>
      <c r="C63" s="42" t="n">
        <v>21523</v>
      </c>
      <c r="D63" s="42" t="n">
        <v>12047</v>
      </c>
      <c r="E63" s="42" t="n">
        <v>2683</v>
      </c>
      <c r="F63" s="42" t="n">
        <v>2959</v>
      </c>
      <c r="G63" s="42" t="n">
        <v>2833</v>
      </c>
      <c r="H63" s="42" t="n">
        <v>1001</v>
      </c>
      <c r="I63" s="42" t="n">
        <v>123978</v>
      </c>
      <c r="J63" s="43" t="n">
        <v>135115</v>
      </c>
      <c r="K63" s="40"/>
    </row>
    <row r="64" customFormat="false" ht="12.75" hidden="false" customHeight="false" outlineLevel="0" collapsed="false">
      <c r="A64" s="36"/>
      <c r="B64" s="41" t="s">
        <v>42</v>
      </c>
      <c r="C64" s="42" t="n">
        <v>21637</v>
      </c>
      <c r="D64" s="42" t="n">
        <v>12230</v>
      </c>
      <c r="E64" s="42" t="n">
        <v>2532</v>
      </c>
      <c r="F64" s="42" t="n">
        <v>3025</v>
      </c>
      <c r="G64" s="42" t="n">
        <v>2828</v>
      </c>
      <c r="H64" s="42" t="n">
        <v>1022</v>
      </c>
      <c r="I64" s="42" t="n">
        <v>124016</v>
      </c>
      <c r="J64" s="43" t="n">
        <v>135682</v>
      </c>
      <c r="K64" s="40"/>
    </row>
    <row r="65" customFormat="false" ht="12.75" hidden="false" customHeight="false" outlineLevel="0" collapsed="false">
      <c r="A65" s="36"/>
      <c r="B65" s="41" t="s">
        <v>43</v>
      </c>
      <c r="C65" s="42" t="n">
        <v>22035</v>
      </c>
      <c r="D65" s="42" t="n">
        <v>12355</v>
      </c>
      <c r="E65" s="42" t="n">
        <v>2621</v>
      </c>
      <c r="F65" s="42" t="n">
        <v>3068</v>
      </c>
      <c r="G65" s="42" t="n">
        <v>2945</v>
      </c>
      <c r="H65" s="42" t="n">
        <v>1046</v>
      </c>
      <c r="I65" s="42" t="n">
        <v>130345</v>
      </c>
      <c r="J65" s="43" t="n">
        <v>142573</v>
      </c>
      <c r="K65" s="40"/>
    </row>
    <row r="66" customFormat="false" ht="12.75" hidden="false" customHeight="false" outlineLevel="0" collapsed="false">
      <c r="A66" s="36"/>
      <c r="B66" s="44" t="s">
        <v>44</v>
      </c>
      <c r="C66" s="45" t="n">
        <v>86280</v>
      </c>
      <c r="D66" s="45" t="n">
        <v>48410</v>
      </c>
      <c r="E66" s="45" t="n">
        <v>10452</v>
      </c>
      <c r="F66" s="45" t="n">
        <v>11912</v>
      </c>
      <c r="G66" s="45" t="n">
        <v>11455</v>
      </c>
      <c r="H66" s="45" t="n">
        <v>4051</v>
      </c>
      <c r="I66" s="45" t="n">
        <v>499135</v>
      </c>
      <c r="J66" s="45" t="n">
        <v>544924</v>
      </c>
      <c r="K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22773</v>
      </c>
      <c r="D67" s="38" t="n">
        <v>12668</v>
      </c>
      <c r="E67" s="38" t="n">
        <v>2864</v>
      </c>
      <c r="F67" s="38" t="n">
        <v>3166</v>
      </c>
      <c r="G67" s="38" t="n">
        <v>3015</v>
      </c>
      <c r="H67" s="38" t="n">
        <v>1060</v>
      </c>
      <c r="I67" s="38" t="n">
        <v>134360</v>
      </c>
      <c r="J67" s="39" t="n">
        <v>147364</v>
      </c>
      <c r="K67" s="40"/>
    </row>
    <row r="68" customFormat="false" ht="12.75" hidden="false" customHeight="false" outlineLevel="0" collapsed="false">
      <c r="A68" s="36"/>
      <c r="B68" s="41" t="s">
        <v>41</v>
      </c>
      <c r="C68" s="42" t="n">
        <v>23336</v>
      </c>
      <c r="D68" s="42" t="n">
        <v>12973</v>
      </c>
      <c r="E68" s="42" t="n">
        <v>2851</v>
      </c>
      <c r="F68" s="42" t="n">
        <v>3249</v>
      </c>
      <c r="G68" s="42" t="n">
        <v>3183</v>
      </c>
      <c r="H68" s="42" t="n">
        <v>1080</v>
      </c>
      <c r="I68" s="42" t="n">
        <v>139334</v>
      </c>
      <c r="J68" s="43" t="n">
        <v>152932</v>
      </c>
      <c r="K68" s="40"/>
    </row>
    <row r="69" customFormat="false" ht="12.75" hidden="false" customHeight="false" outlineLevel="0" collapsed="false">
      <c r="A69" s="36"/>
      <c r="B69" s="41" t="s">
        <v>42</v>
      </c>
      <c r="C69" s="42" t="n">
        <v>23662</v>
      </c>
      <c r="D69" s="42" t="n">
        <v>13247</v>
      </c>
      <c r="E69" s="42" t="n">
        <v>2775</v>
      </c>
      <c r="F69" s="42" t="n">
        <v>3317</v>
      </c>
      <c r="G69" s="42" t="n">
        <v>3225</v>
      </c>
      <c r="H69" s="42" t="n">
        <v>1098</v>
      </c>
      <c r="I69" s="42" t="n">
        <v>142780</v>
      </c>
      <c r="J69" s="43" t="n">
        <v>156600</v>
      </c>
      <c r="K69" s="40"/>
    </row>
    <row r="70" customFormat="false" ht="12.75" hidden="false" customHeight="false" outlineLevel="0" collapsed="false">
      <c r="A70" s="36"/>
      <c r="B70" s="41" t="s">
        <v>43</v>
      </c>
      <c r="C70" s="42" t="n">
        <v>24025</v>
      </c>
      <c r="D70" s="42" t="n">
        <v>13474</v>
      </c>
      <c r="E70" s="42" t="n">
        <v>2903</v>
      </c>
      <c r="F70" s="42" t="n">
        <v>3394</v>
      </c>
      <c r="G70" s="42" t="n">
        <v>3135</v>
      </c>
      <c r="H70" s="42" t="n">
        <v>1119</v>
      </c>
      <c r="I70" s="42" t="n">
        <v>148905</v>
      </c>
      <c r="J70" s="43" t="n">
        <v>162998</v>
      </c>
      <c r="K70" s="40"/>
    </row>
    <row r="71" customFormat="false" ht="12.75" hidden="false" customHeight="false" outlineLevel="0" collapsed="false">
      <c r="A71" s="36"/>
      <c r="B71" s="44" t="s">
        <v>44</v>
      </c>
      <c r="C71" s="45" t="n">
        <v>93796</v>
      </c>
      <c r="D71" s="45" t="n">
        <v>52362</v>
      </c>
      <c r="E71" s="45" t="n">
        <v>11393</v>
      </c>
      <c r="F71" s="45" t="n">
        <v>13126</v>
      </c>
      <c r="G71" s="45" t="n">
        <v>12558</v>
      </c>
      <c r="H71" s="45" t="n">
        <v>4357</v>
      </c>
      <c r="I71" s="45" t="n">
        <v>565379</v>
      </c>
      <c r="J71" s="45" t="n">
        <v>619894</v>
      </c>
      <c r="K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24732</v>
      </c>
      <c r="D72" s="38" t="n">
        <v>13719</v>
      </c>
      <c r="E72" s="38" t="n">
        <v>3122</v>
      </c>
      <c r="F72" s="38" t="n">
        <v>3601</v>
      </c>
      <c r="G72" s="38" t="n">
        <v>3149</v>
      </c>
      <c r="H72" s="38" t="n">
        <v>1141</v>
      </c>
      <c r="I72" s="38" t="n">
        <v>150283</v>
      </c>
      <c r="J72" s="39" t="n">
        <v>164442</v>
      </c>
      <c r="K72" s="40"/>
    </row>
    <row r="73" customFormat="false" ht="12.75" hidden="false" customHeight="false" outlineLevel="0" collapsed="false">
      <c r="A73" s="36"/>
      <c r="B73" s="41" t="s">
        <v>41</v>
      </c>
      <c r="C73" s="42" t="n">
        <v>25414</v>
      </c>
      <c r="D73" s="42" t="n">
        <v>14221</v>
      </c>
      <c r="E73" s="42" t="n">
        <v>3100</v>
      </c>
      <c r="F73" s="42" t="n">
        <v>3741</v>
      </c>
      <c r="G73" s="42" t="n">
        <v>3192</v>
      </c>
      <c r="H73" s="42" t="n">
        <v>1160</v>
      </c>
      <c r="I73" s="42" t="n">
        <v>150833</v>
      </c>
      <c r="J73" s="43" t="n">
        <v>165070</v>
      </c>
      <c r="K73" s="40"/>
    </row>
    <row r="74" customFormat="false" ht="12.75" hidden="false" customHeight="false" outlineLevel="0" collapsed="false">
      <c r="A74" s="36"/>
      <c r="B74" s="41" t="s">
        <v>42</v>
      </c>
      <c r="C74" s="42" t="n">
        <v>26166</v>
      </c>
      <c r="D74" s="42" t="n">
        <v>14612</v>
      </c>
      <c r="E74" s="42" t="n">
        <v>3078</v>
      </c>
      <c r="F74" s="42" t="n">
        <v>3825</v>
      </c>
      <c r="G74" s="42" t="n">
        <v>3474</v>
      </c>
      <c r="H74" s="42" t="n">
        <v>1177</v>
      </c>
      <c r="I74" s="42" t="n">
        <v>151072</v>
      </c>
      <c r="J74" s="43" t="n">
        <v>165131</v>
      </c>
      <c r="K74" s="40"/>
    </row>
    <row r="75" customFormat="false" ht="12.75" hidden="false" customHeight="false" outlineLevel="0" collapsed="false">
      <c r="A75" s="36"/>
      <c r="B75" s="41" t="s">
        <v>43</v>
      </c>
      <c r="C75" s="42" t="n">
        <v>26708</v>
      </c>
      <c r="D75" s="42" t="n">
        <v>15140</v>
      </c>
      <c r="E75" s="42" t="n">
        <v>3164</v>
      </c>
      <c r="F75" s="42" t="n">
        <v>3905</v>
      </c>
      <c r="G75" s="42" t="n">
        <v>3304</v>
      </c>
      <c r="H75" s="42" t="n">
        <v>1195</v>
      </c>
      <c r="I75" s="42" t="n">
        <v>155569</v>
      </c>
      <c r="J75" s="43" t="n">
        <v>169597</v>
      </c>
      <c r="K75" s="40"/>
    </row>
    <row r="76" customFormat="false" ht="12.75" hidden="false" customHeight="false" outlineLevel="0" collapsed="false">
      <c r="A76" s="36"/>
      <c r="B76" s="44" t="s">
        <v>44</v>
      </c>
      <c r="C76" s="45" t="n">
        <v>103020</v>
      </c>
      <c r="D76" s="45" t="n">
        <v>57692</v>
      </c>
      <c r="E76" s="45" t="n">
        <v>12464</v>
      </c>
      <c r="F76" s="45" t="n">
        <v>15072</v>
      </c>
      <c r="G76" s="45" t="n">
        <v>13119</v>
      </c>
      <c r="H76" s="45" t="n">
        <v>4673</v>
      </c>
      <c r="I76" s="45" t="n">
        <v>607757</v>
      </c>
      <c r="J76" s="45" t="n">
        <v>664240</v>
      </c>
      <c r="K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27168</v>
      </c>
      <c r="D77" s="38" t="n">
        <v>15254</v>
      </c>
      <c r="E77" s="38" t="n">
        <v>3338</v>
      </c>
      <c r="F77" s="38" t="n">
        <v>4028</v>
      </c>
      <c r="G77" s="38" t="n">
        <v>3338</v>
      </c>
      <c r="H77" s="38" t="n">
        <v>1210</v>
      </c>
      <c r="I77" s="38" t="n">
        <v>157469</v>
      </c>
      <c r="J77" s="39" t="n">
        <v>171575</v>
      </c>
      <c r="K77" s="40"/>
    </row>
    <row r="78" customFormat="false" ht="12.75" hidden="false" customHeight="false" outlineLevel="0" collapsed="false">
      <c r="A78" s="36"/>
      <c r="B78" s="41" t="s">
        <v>41</v>
      </c>
      <c r="C78" s="42" t="n">
        <v>28251</v>
      </c>
      <c r="D78" s="42" t="n">
        <v>16042</v>
      </c>
      <c r="E78" s="42" t="n">
        <v>3419</v>
      </c>
      <c r="F78" s="42" t="n">
        <v>4150</v>
      </c>
      <c r="G78" s="42" t="n">
        <v>3408</v>
      </c>
      <c r="H78" s="42" t="n">
        <v>1232</v>
      </c>
      <c r="I78" s="42" t="n">
        <v>162023</v>
      </c>
      <c r="J78" s="43" t="n">
        <v>176030</v>
      </c>
      <c r="K78" s="40"/>
    </row>
    <row r="79" customFormat="false" ht="12.75" hidden="false" customHeight="false" outlineLevel="0" collapsed="false">
      <c r="A79" s="36"/>
      <c r="B79" s="41" t="s">
        <v>42</v>
      </c>
      <c r="C79" s="42" t="n">
        <v>29030</v>
      </c>
      <c r="D79" s="42" t="n">
        <v>16533</v>
      </c>
      <c r="E79" s="42" t="n">
        <v>3410</v>
      </c>
      <c r="F79" s="42" t="n">
        <v>4235</v>
      </c>
      <c r="G79" s="42" t="n">
        <v>3600</v>
      </c>
      <c r="H79" s="42" t="n">
        <v>1252</v>
      </c>
      <c r="I79" s="42" t="n">
        <v>165978</v>
      </c>
      <c r="J79" s="43" t="n">
        <v>180268</v>
      </c>
      <c r="K79" s="40"/>
    </row>
    <row r="80" customFormat="false" ht="12.75" hidden="false" customHeight="false" outlineLevel="0" collapsed="false">
      <c r="A80" s="36"/>
      <c r="B80" s="41" t="s">
        <v>43</v>
      </c>
      <c r="C80" s="42" t="n">
        <v>29586</v>
      </c>
      <c r="D80" s="42" t="n">
        <v>16836</v>
      </c>
      <c r="E80" s="42" t="n">
        <v>3506</v>
      </c>
      <c r="F80" s="42" t="n">
        <v>4341</v>
      </c>
      <c r="G80" s="42" t="n">
        <v>3628</v>
      </c>
      <c r="H80" s="42" t="n">
        <v>1275</v>
      </c>
      <c r="I80" s="42" t="n">
        <v>168203</v>
      </c>
      <c r="J80" s="43" t="n">
        <v>182624</v>
      </c>
      <c r="K80" s="40"/>
    </row>
    <row r="81" customFormat="false" ht="12.75" hidden="false" customHeight="false" outlineLevel="0" collapsed="false">
      <c r="A81" s="36"/>
      <c r="B81" s="44" t="s">
        <v>44</v>
      </c>
      <c r="C81" s="45" t="n">
        <v>114035</v>
      </c>
      <c r="D81" s="45" t="n">
        <v>64665</v>
      </c>
      <c r="E81" s="45" t="n">
        <v>13673</v>
      </c>
      <c r="F81" s="45" t="n">
        <v>16754</v>
      </c>
      <c r="G81" s="45" t="n">
        <v>13974</v>
      </c>
      <c r="H81" s="45" t="n">
        <v>4969</v>
      </c>
      <c r="I81" s="45" t="n">
        <v>653673</v>
      </c>
      <c r="J81" s="45" t="n">
        <v>710497</v>
      </c>
      <c r="K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30289</v>
      </c>
      <c r="D82" s="38" t="n">
        <v>17267</v>
      </c>
      <c r="E82" s="38" t="n">
        <v>3627</v>
      </c>
      <c r="F82" s="38" t="n">
        <v>4492</v>
      </c>
      <c r="G82" s="38" t="n">
        <v>3605</v>
      </c>
      <c r="H82" s="38" t="n">
        <v>1298</v>
      </c>
      <c r="I82" s="38" t="n">
        <v>171377</v>
      </c>
      <c r="J82" s="39" t="n">
        <v>186606</v>
      </c>
      <c r="K82" s="40"/>
    </row>
    <row r="83" customFormat="false" ht="12.75" hidden="false" customHeight="false" outlineLevel="0" collapsed="false">
      <c r="A83" s="36"/>
      <c r="B83" s="41" t="s">
        <v>41</v>
      </c>
      <c r="C83" s="42" t="n">
        <v>30664</v>
      </c>
      <c r="D83" s="42" t="n">
        <v>17411</v>
      </c>
      <c r="E83" s="42" t="n">
        <v>3680</v>
      </c>
      <c r="F83" s="42" t="n">
        <v>4661</v>
      </c>
      <c r="G83" s="42" t="n">
        <v>3594</v>
      </c>
      <c r="H83" s="42" t="n">
        <v>1318</v>
      </c>
      <c r="I83" s="42" t="n">
        <v>171933</v>
      </c>
      <c r="J83" s="43" t="n">
        <v>187548</v>
      </c>
      <c r="K83" s="40"/>
    </row>
    <row r="84" customFormat="false" ht="12.75" hidden="false" customHeight="false" outlineLevel="0" collapsed="false">
      <c r="A84" s="36"/>
      <c r="B84" s="41" t="s">
        <v>42</v>
      </c>
      <c r="C84" s="42" t="n">
        <v>31125</v>
      </c>
      <c r="D84" s="42" t="n">
        <v>17670</v>
      </c>
      <c r="E84" s="42" t="n">
        <v>3736</v>
      </c>
      <c r="F84" s="42" t="n">
        <v>4755</v>
      </c>
      <c r="G84" s="42" t="n">
        <v>3624</v>
      </c>
      <c r="H84" s="42" t="n">
        <v>1340</v>
      </c>
      <c r="I84" s="42" t="n">
        <v>174136</v>
      </c>
      <c r="J84" s="43" t="n">
        <v>190426</v>
      </c>
      <c r="K84" s="40"/>
    </row>
    <row r="85" customFormat="false" ht="12.75" hidden="false" customHeight="false" outlineLevel="0" collapsed="false">
      <c r="A85" s="36"/>
      <c r="B85" s="41" t="s">
        <v>43</v>
      </c>
      <c r="C85" s="42" t="n">
        <v>31706</v>
      </c>
      <c r="D85" s="42" t="n">
        <v>17959</v>
      </c>
      <c r="E85" s="42" t="n">
        <v>3802</v>
      </c>
      <c r="F85" s="42" t="n">
        <v>4849</v>
      </c>
      <c r="G85" s="42" t="n">
        <v>3736</v>
      </c>
      <c r="H85" s="42" t="n">
        <v>1360</v>
      </c>
      <c r="I85" s="42" t="n">
        <v>175872</v>
      </c>
      <c r="J85" s="43" t="n">
        <v>192485</v>
      </c>
      <c r="K85" s="40"/>
    </row>
    <row r="86" customFormat="false" ht="12.75" hidden="false" customHeight="false" outlineLevel="0" collapsed="false">
      <c r="A86" s="36"/>
      <c r="B86" s="44" t="s">
        <v>44</v>
      </c>
      <c r="C86" s="45" t="n">
        <v>123784</v>
      </c>
      <c r="D86" s="45" t="n">
        <v>70307</v>
      </c>
      <c r="E86" s="45" t="n">
        <v>14845</v>
      </c>
      <c r="F86" s="45" t="n">
        <v>18757</v>
      </c>
      <c r="G86" s="45" t="n">
        <v>14559</v>
      </c>
      <c r="H86" s="45" t="n">
        <v>5316</v>
      </c>
      <c r="I86" s="45" t="n">
        <v>693318</v>
      </c>
      <c r="J86" s="45" t="n">
        <v>757065</v>
      </c>
      <c r="K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32035</v>
      </c>
      <c r="D87" s="38" t="n">
        <v>17995</v>
      </c>
      <c r="E87" s="38" t="n">
        <v>3878</v>
      </c>
      <c r="F87" s="38" t="n">
        <v>5022</v>
      </c>
      <c r="G87" s="38" t="n">
        <v>3764</v>
      </c>
      <c r="H87" s="38" t="n">
        <v>1376</v>
      </c>
      <c r="I87" s="38" t="n">
        <v>176103</v>
      </c>
      <c r="J87" s="39" t="n">
        <v>193063</v>
      </c>
      <c r="K87" s="40"/>
    </row>
    <row r="88" customFormat="false" ht="12.75" hidden="false" customHeight="false" outlineLevel="0" collapsed="false">
      <c r="A88" s="36"/>
      <c r="B88" s="41" t="s">
        <v>41</v>
      </c>
      <c r="C88" s="42" t="n">
        <v>32777</v>
      </c>
      <c r="D88" s="42" t="n">
        <v>18464</v>
      </c>
      <c r="E88" s="42" t="n">
        <v>3935</v>
      </c>
      <c r="F88" s="42" t="n">
        <v>5158</v>
      </c>
      <c r="G88" s="42" t="n">
        <v>3823</v>
      </c>
      <c r="H88" s="42" t="n">
        <v>1397</v>
      </c>
      <c r="I88" s="42" t="n">
        <v>180255</v>
      </c>
      <c r="J88" s="43" t="n">
        <v>197363</v>
      </c>
      <c r="K88" s="40"/>
    </row>
    <row r="89" customFormat="false" ht="12.75" hidden="false" customHeight="false" outlineLevel="0" collapsed="false">
      <c r="A89" s="36"/>
      <c r="B89" s="41" t="s">
        <v>42</v>
      </c>
      <c r="C89" s="42" t="n">
        <v>33892</v>
      </c>
      <c r="D89" s="42" t="n">
        <v>19255</v>
      </c>
      <c r="E89" s="42" t="n">
        <v>4124</v>
      </c>
      <c r="F89" s="42" t="n">
        <v>5219</v>
      </c>
      <c r="G89" s="42" t="n">
        <v>3871</v>
      </c>
      <c r="H89" s="42" t="n">
        <v>1423</v>
      </c>
      <c r="I89" s="42" t="n">
        <v>184725</v>
      </c>
      <c r="J89" s="43" t="n">
        <v>202245</v>
      </c>
      <c r="K89" s="40"/>
    </row>
    <row r="90" customFormat="false" ht="12.75" hidden="false" customHeight="false" outlineLevel="0" collapsed="false">
      <c r="A90" s="36"/>
      <c r="B90" s="41" t="s">
        <v>43</v>
      </c>
      <c r="C90" s="42" t="n">
        <v>34410</v>
      </c>
      <c r="D90" s="42" t="n">
        <v>19610</v>
      </c>
      <c r="E90" s="42" t="n">
        <v>4095</v>
      </c>
      <c r="F90" s="42" t="n">
        <v>5275</v>
      </c>
      <c r="G90" s="42" t="n">
        <v>3980</v>
      </c>
      <c r="H90" s="42" t="n">
        <v>1450</v>
      </c>
      <c r="I90" s="42" t="n">
        <v>188983</v>
      </c>
      <c r="J90" s="43" t="n">
        <v>206641</v>
      </c>
      <c r="K90" s="40"/>
    </row>
    <row r="91" customFormat="false" ht="12.75" hidden="false" customHeight="false" outlineLevel="0" collapsed="false">
      <c r="A91" s="36"/>
      <c r="B91" s="44" t="s">
        <v>44</v>
      </c>
      <c r="C91" s="45" t="n">
        <v>133114</v>
      </c>
      <c r="D91" s="45" t="n">
        <v>75324</v>
      </c>
      <c r="E91" s="45" t="n">
        <v>16032</v>
      </c>
      <c r="F91" s="45" t="n">
        <v>20674</v>
      </c>
      <c r="G91" s="45" t="n">
        <v>15438</v>
      </c>
      <c r="H91" s="45" t="n">
        <v>5646</v>
      </c>
      <c r="I91" s="45" t="n">
        <v>730066</v>
      </c>
      <c r="J91" s="45" t="n">
        <v>799312</v>
      </c>
      <c r="K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34784</v>
      </c>
      <c r="D92" s="38" t="n">
        <v>19501</v>
      </c>
      <c r="E92" s="38" t="n">
        <v>4220</v>
      </c>
      <c r="F92" s="38" t="n">
        <v>5471</v>
      </c>
      <c r="G92" s="38" t="n">
        <v>4102</v>
      </c>
      <c r="H92" s="38" t="n">
        <v>1490</v>
      </c>
      <c r="I92" s="38" t="n">
        <v>190197</v>
      </c>
      <c r="J92" s="39" t="n">
        <v>207783</v>
      </c>
      <c r="K92" s="40"/>
    </row>
    <row r="93" customFormat="false" ht="12.75" hidden="false" customHeight="false" outlineLevel="0" collapsed="false">
      <c r="A93" s="36"/>
      <c r="B93" s="41" t="s">
        <v>41</v>
      </c>
      <c r="C93" s="42" t="n">
        <v>35611</v>
      </c>
      <c r="D93" s="42" t="n">
        <v>19950</v>
      </c>
      <c r="E93" s="42" t="n">
        <v>4365</v>
      </c>
      <c r="F93" s="42" t="n">
        <v>5634</v>
      </c>
      <c r="G93" s="42" t="n">
        <v>4140</v>
      </c>
      <c r="H93" s="42" t="n">
        <v>1522</v>
      </c>
      <c r="I93" s="42" t="n">
        <v>194149</v>
      </c>
      <c r="J93" s="43" t="n">
        <v>211942</v>
      </c>
      <c r="K93" s="40"/>
    </row>
    <row r="94" customFormat="false" ht="12.75" hidden="false" customHeight="false" outlineLevel="0" collapsed="false">
      <c r="A94" s="36"/>
      <c r="B94" s="41" t="s">
        <v>42</v>
      </c>
      <c r="C94" s="42" t="n">
        <v>35938</v>
      </c>
      <c r="D94" s="42" t="n">
        <v>20008</v>
      </c>
      <c r="E94" s="42" t="n">
        <v>4418</v>
      </c>
      <c r="F94" s="42" t="n">
        <v>5743</v>
      </c>
      <c r="G94" s="42" t="n">
        <v>4214</v>
      </c>
      <c r="H94" s="42" t="n">
        <v>1555</v>
      </c>
      <c r="I94" s="42" t="n">
        <v>197219</v>
      </c>
      <c r="J94" s="43" t="n">
        <v>214056</v>
      </c>
      <c r="K94" s="40"/>
    </row>
    <row r="95" customFormat="false" ht="12.75" hidden="false" customHeight="false" outlineLevel="0" collapsed="false">
      <c r="A95" s="36"/>
      <c r="B95" s="41" t="s">
        <v>43</v>
      </c>
      <c r="C95" s="42" t="n">
        <v>36683</v>
      </c>
      <c r="D95" s="42" t="n">
        <v>20460</v>
      </c>
      <c r="E95" s="42" t="n">
        <v>4491</v>
      </c>
      <c r="F95" s="42" t="n">
        <v>5874</v>
      </c>
      <c r="G95" s="42" t="n">
        <v>4271</v>
      </c>
      <c r="H95" s="42" t="n">
        <v>1587</v>
      </c>
      <c r="I95" s="42" t="n">
        <v>203289</v>
      </c>
      <c r="J95" s="43" t="n">
        <v>221651</v>
      </c>
      <c r="K95" s="40"/>
    </row>
    <row r="96" customFormat="false" ht="12.75" hidden="false" customHeight="false" outlineLevel="0" collapsed="false">
      <c r="A96" s="36"/>
      <c r="B96" s="44" t="s">
        <v>44</v>
      </c>
      <c r="C96" s="45" t="n">
        <v>143016</v>
      </c>
      <c r="D96" s="45" t="n">
        <v>79919</v>
      </c>
      <c r="E96" s="45" t="n">
        <v>17494</v>
      </c>
      <c r="F96" s="45" t="n">
        <v>22722</v>
      </c>
      <c r="G96" s="45" t="n">
        <v>16727</v>
      </c>
      <c r="H96" s="45" t="n">
        <v>6154</v>
      </c>
      <c r="I96" s="45" t="n">
        <v>784854</v>
      </c>
      <c r="J96" s="45" t="n">
        <v>855432</v>
      </c>
      <c r="K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38125</v>
      </c>
      <c r="D97" s="38" t="n">
        <v>21325</v>
      </c>
      <c r="E97" s="38" t="n">
        <v>4712</v>
      </c>
      <c r="F97" s="38" t="n">
        <v>6054</v>
      </c>
      <c r="G97" s="38" t="n">
        <v>4413</v>
      </c>
      <c r="H97" s="38" t="n">
        <v>1621</v>
      </c>
      <c r="I97" s="38" t="n">
        <v>203485</v>
      </c>
      <c r="J97" s="39" t="n">
        <v>222462</v>
      </c>
      <c r="K97" s="40"/>
    </row>
    <row r="98" customFormat="false" ht="12.75" hidden="false" customHeight="false" outlineLevel="0" collapsed="false">
      <c r="A98" s="36"/>
      <c r="B98" s="41" t="s">
        <v>41</v>
      </c>
      <c r="C98" s="42" t="n">
        <v>39011</v>
      </c>
      <c r="D98" s="42" t="n">
        <v>21731</v>
      </c>
      <c r="E98" s="42" t="n">
        <v>4838</v>
      </c>
      <c r="F98" s="42" t="n">
        <v>6278</v>
      </c>
      <c r="G98" s="42" t="n">
        <v>4517</v>
      </c>
      <c r="H98" s="42" t="n">
        <v>1647</v>
      </c>
      <c r="I98" s="42" t="n">
        <v>205990</v>
      </c>
      <c r="J98" s="43" t="n">
        <v>225932</v>
      </c>
      <c r="K98" s="40"/>
    </row>
    <row r="99" customFormat="false" ht="12.75" hidden="false" customHeight="false" outlineLevel="0" collapsed="false">
      <c r="A99" s="36"/>
      <c r="B99" s="41" t="s">
        <v>42</v>
      </c>
      <c r="C99" s="42" t="n">
        <v>39375</v>
      </c>
      <c r="D99" s="42" t="n">
        <v>21947</v>
      </c>
      <c r="E99" s="42" t="n">
        <v>4813</v>
      </c>
      <c r="F99" s="42" t="n">
        <v>6365</v>
      </c>
      <c r="G99" s="42" t="n">
        <v>4581</v>
      </c>
      <c r="H99" s="42" t="n">
        <v>1669</v>
      </c>
      <c r="I99" s="42" t="n">
        <v>209045</v>
      </c>
      <c r="J99" s="43" t="n">
        <v>228726</v>
      </c>
      <c r="K99" s="40"/>
    </row>
    <row r="100" customFormat="false" ht="12.75" hidden="false" customHeight="false" outlineLevel="0" collapsed="false">
      <c r="A100" s="36"/>
      <c r="B100" s="41" t="s">
        <v>43</v>
      </c>
      <c r="C100" s="42" t="n">
        <v>40047</v>
      </c>
      <c r="D100" s="42" t="n">
        <v>22468</v>
      </c>
      <c r="E100" s="42" t="n">
        <v>4867</v>
      </c>
      <c r="F100" s="42" t="n">
        <v>6425</v>
      </c>
      <c r="G100" s="42" t="n">
        <v>4595</v>
      </c>
      <c r="H100" s="42" t="n">
        <v>1692</v>
      </c>
      <c r="I100" s="42" t="n">
        <v>215512</v>
      </c>
      <c r="J100" s="43" t="n">
        <v>235405</v>
      </c>
      <c r="K100" s="40"/>
    </row>
    <row r="101" customFormat="false" ht="12.75" hidden="false" customHeight="false" outlineLevel="0" collapsed="false">
      <c r="A101" s="36"/>
      <c r="B101" s="44" t="s">
        <v>44</v>
      </c>
      <c r="C101" s="45" t="n">
        <v>156558</v>
      </c>
      <c r="D101" s="45" t="n">
        <v>87471</v>
      </c>
      <c r="E101" s="45" t="n">
        <v>19230</v>
      </c>
      <c r="F101" s="45" t="n">
        <v>25122</v>
      </c>
      <c r="G101" s="45" t="n">
        <v>18106</v>
      </c>
      <c r="H101" s="45" t="n">
        <v>6629</v>
      </c>
      <c r="I101" s="45" t="n">
        <v>834032</v>
      </c>
      <c r="J101" s="45" t="n">
        <v>912525</v>
      </c>
      <c r="K101" s="46"/>
    </row>
    <row r="103" s="35" customFormat="true" ht="12" hidden="false" customHeight="false" outlineLevel="0" collapsed="false">
      <c r="A103" s="47" t="s">
        <v>47</v>
      </c>
      <c r="K103" s="48"/>
    </row>
    <row r="104" s="35" customFormat="true" ht="12" hidden="false" customHeight="false" outlineLevel="0" collapsed="false">
      <c r="A104" s="49" t="s">
        <v>48</v>
      </c>
      <c r="K104" s="48"/>
    </row>
    <row r="105" s="35" customFormat="true" ht="13.5" hidden="false" customHeight="false" outlineLevel="0" collapsed="false">
      <c r="A105" s="50" t="s">
        <v>50</v>
      </c>
      <c r="K105" s="48"/>
    </row>
    <row r="106" s="35" customFormat="true" ht="13.5" hidden="false" customHeight="false" outlineLevel="0" collapsed="false">
      <c r="A106" s="50" t="s">
        <v>51</v>
      </c>
      <c r="K106" s="48"/>
    </row>
    <row r="107" s="35" customFormat="true" ht="12" hidden="false" customHeight="false" outlineLevel="0" collapsed="false">
      <c r="A107" s="49" t="s">
        <v>52</v>
      </c>
      <c r="K107" s="48"/>
    </row>
    <row r="108" s="35" customFormat="true" ht="12" hidden="false" customHeight="false" outlineLevel="0" collapsed="false">
      <c r="K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4.99"/>
    <col collapsed="false" customWidth="true" hidden="false" outlineLevel="0" max="5" min="5" style="23" width="14.14"/>
    <col collapsed="false" customWidth="true" hidden="false" outlineLevel="0" max="6" min="6" style="23" width="15.7"/>
    <col collapsed="false" customWidth="true" hidden="false" outlineLevel="0" max="7" min="7" style="23" width="11.85"/>
    <col collapsed="false" customWidth="true" hidden="false" outlineLevel="0" max="8" min="8" style="23" width="12.85"/>
    <col collapsed="false" customWidth="true" hidden="false" outlineLevel="0" max="9" min="9" style="23" width="15.85"/>
    <col collapsed="false" customWidth="true" hidden="false" outlineLevel="0" max="10" min="10" style="23" width="14.56"/>
    <col collapsed="false" customWidth="true" hidden="false" outlineLevel="0" max="11" min="11" style="23" width="16.28"/>
    <col collapsed="false" customWidth="true" hidden="false" outlineLevel="0" max="12" min="12" style="23" width="12.42"/>
    <col collapsed="false" customWidth="true" hidden="false" outlineLevel="0" max="13" min="13" style="23" width="15.7"/>
    <col collapsed="false" customWidth="true" hidden="false" outlineLevel="0" max="14" min="14" style="23" width="15.56"/>
    <col collapsed="false" customWidth="true" hidden="false" outlineLevel="0" max="15" min="15" style="23" width="13.14"/>
    <col collapsed="false" customWidth="true" hidden="false" outlineLevel="0" max="16" min="16" style="23" width="14.56"/>
    <col collapsed="false" customWidth="true" hidden="false" outlineLevel="0" max="17" min="17" style="23" width="13.99"/>
    <col collapsed="false" customWidth="true" hidden="false" outlineLevel="0" max="18" min="18" style="23" width="14.28"/>
    <col collapsed="false" customWidth="true" hidden="false" outlineLevel="0" max="19" min="19" style="24" width="16.56"/>
    <col collapsed="false" customWidth="false" hidden="false" outlineLevel="0" max="257" min="2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5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2"/>
    </row>
    <row r="6" customFormat="false" ht="18" hidden="false" customHeight="true" outlineLevel="0" collapsed="false">
      <c r="A6" s="27"/>
      <c r="B6" s="28" t="s">
        <v>19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12"/>
    </row>
    <row r="10" customFormat="false" ht="14.25" hidden="false" customHeight="false" outlineLevel="0" collapsed="false">
      <c r="A10" s="6"/>
      <c r="B10" s="6"/>
      <c r="M10" s="6"/>
      <c r="N10" s="6"/>
      <c r="O10" s="6"/>
      <c r="P10" s="6"/>
      <c r="Q10" s="31"/>
      <c r="R10" s="6"/>
      <c r="S10" s="12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32" t="s">
        <v>25</v>
      </c>
      <c r="E11" s="32" t="s">
        <v>26</v>
      </c>
      <c r="F11" s="32" t="s">
        <v>27</v>
      </c>
      <c r="G11" s="32" t="s">
        <v>28</v>
      </c>
      <c r="H11" s="32" t="s">
        <v>29</v>
      </c>
      <c r="I11" s="32" t="s">
        <v>30</v>
      </c>
      <c r="J11" s="33" t="s">
        <v>31</v>
      </c>
      <c r="K11" s="32" t="s">
        <v>32</v>
      </c>
      <c r="L11" s="32" t="s">
        <v>33</v>
      </c>
      <c r="M11" s="32" t="s">
        <v>34</v>
      </c>
      <c r="N11" s="32" t="s">
        <v>35</v>
      </c>
      <c r="O11" s="32" t="s">
        <v>36</v>
      </c>
      <c r="P11" s="32" t="s">
        <v>37</v>
      </c>
      <c r="Q11" s="32" t="s">
        <v>55</v>
      </c>
      <c r="R11" s="32" t="s">
        <v>39</v>
      </c>
      <c r="S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9.20289855072466</v>
      </c>
      <c r="D12" s="51" t="n">
        <v>-3.31377286848465</v>
      </c>
      <c r="E12" s="51" t="n">
        <v>15.2923538230884</v>
      </c>
      <c r="F12" s="51" t="n">
        <v>30.2477183833116</v>
      </c>
      <c r="G12" s="51" t="n">
        <v>1.01232394366197</v>
      </c>
      <c r="H12" s="51" t="n">
        <v>9.45342571208623</v>
      </c>
      <c r="I12" s="51" t="n">
        <v>16.1056105610561</v>
      </c>
      <c r="J12" s="51" t="n">
        <v>6.54545454545455</v>
      </c>
      <c r="K12" s="51" t="n">
        <v>9.18974593728541</v>
      </c>
      <c r="L12" s="51" t="n">
        <v>9.47735040886082</v>
      </c>
      <c r="M12" s="51" t="n">
        <v>10.3128054740958</v>
      </c>
      <c r="N12" s="51" t="n">
        <v>29.4117647058823</v>
      </c>
      <c r="O12" s="51" t="n">
        <v>16.6805671392827</v>
      </c>
      <c r="P12" s="51" t="n">
        <v>56.9767441860465</v>
      </c>
      <c r="Q12" s="51" t="n">
        <v>13.5127558172133</v>
      </c>
      <c r="R12" s="52" t="n">
        <v>9.76643303275561</v>
      </c>
      <c r="S12" s="40"/>
    </row>
    <row r="13" customFormat="false" ht="12.75" hidden="false" customHeight="false" outlineLevel="0" collapsed="false">
      <c r="A13" s="36"/>
      <c r="B13" s="41" t="s">
        <v>41</v>
      </c>
      <c r="C13" s="53" t="n">
        <v>6.79184051923969</v>
      </c>
      <c r="D13" s="53" t="n">
        <v>-2.996632996633</v>
      </c>
      <c r="E13" s="53" t="n">
        <v>13.0718954248366</v>
      </c>
      <c r="F13" s="53" t="n">
        <v>25.9505129752565</v>
      </c>
      <c r="G13" s="53" t="n">
        <v>12.6806526806527</v>
      </c>
      <c r="H13" s="53" t="n">
        <v>9.23123033118539</v>
      </c>
      <c r="I13" s="53" t="n">
        <v>17.4658621784694</v>
      </c>
      <c r="J13" s="53" t="n">
        <v>6.2821833161689</v>
      </c>
      <c r="K13" s="53" t="n">
        <v>7.38642674664001</v>
      </c>
      <c r="L13" s="53" t="n">
        <v>9.08671005668695</v>
      </c>
      <c r="M13" s="53" t="n">
        <v>9.75152367557431</v>
      </c>
      <c r="N13" s="53" t="n">
        <v>27.5294117647059</v>
      </c>
      <c r="O13" s="53" t="n">
        <v>9.66453674121406</v>
      </c>
      <c r="P13" s="53" t="n">
        <v>61.1111111111111</v>
      </c>
      <c r="Q13" s="53" t="n">
        <v>10.510752688172</v>
      </c>
      <c r="R13" s="54" t="n">
        <v>9.18987341772153</v>
      </c>
      <c r="S13" s="40"/>
    </row>
    <row r="14" customFormat="false" ht="12.75" hidden="false" customHeight="false" outlineLevel="0" collapsed="false">
      <c r="A14" s="36"/>
      <c r="B14" s="41" t="s">
        <v>42</v>
      </c>
      <c r="C14" s="53" t="n">
        <v>5.40720961281708</v>
      </c>
      <c r="D14" s="53" t="n">
        <v>-8.19769162474104</v>
      </c>
      <c r="E14" s="53" t="n">
        <v>5.1890482398957</v>
      </c>
      <c r="F14" s="53" t="n">
        <v>21.7465753424658</v>
      </c>
      <c r="G14" s="53" t="n">
        <v>20.1170117011701</v>
      </c>
      <c r="H14" s="53" t="n">
        <v>7.10942071386775</v>
      </c>
      <c r="I14" s="53" t="n">
        <v>14.6509623671359</v>
      </c>
      <c r="J14" s="53" t="n">
        <v>6.20062465552084</v>
      </c>
      <c r="K14" s="53" t="n">
        <v>7.23511383537654</v>
      </c>
      <c r="L14" s="53" t="n">
        <v>7.0683568677792</v>
      </c>
      <c r="M14" s="53" t="n">
        <v>10.0735970561177</v>
      </c>
      <c r="N14" s="53" t="n">
        <v>22.2737819025522</v>
      </c>
      <c r="O14" s="53" t="n">
        <v>0.0754716981132191</v>
      </c>
      <c r="P14" s="53" t="n">
        <v>44.4444444444444</v>
      </c>
      <c r="Q14" s="53" t="n">
        <v>7.0999738971548</v>
      </c>
      <c r="R14" s="54" t="n">
        <v>7.07061299755993</v>
      </c>
      <c r="S14" s="40"/>
    </row>
    <row r="15" customFormat="false" ht="12.75" hidden="false" customHeight="false" outlineLevel="0" collapsed="false">
      <c r="A15" s="36"/>
      <c r="B15" s="41" t="s">
        <v>43</v>
      </c>
      <c r="C15" s="53" t="n">
        <v>12.7172918572736</v>
      </c>
      <c r="D15" s="53" t="n">
        <v>-26.5489566613162</v>
      </c>
      <c r="E15" s="53" t="n">
        <v>6.99583116206357</v>
      </c>
      <c r="F15" s="53" t="n">
        <v>19.6476241324079</v>
      </c>
      <c r="G15" s="53" t="n">
        <v>27.5712216320618</v>
      </c>
      <c r="H15" s="53" t="n">
        <v>7.91564350715008</v>
      </c>
      <c r="I15" s="53" t="n">
        <v>13.8032305433186</v>
      </c>
      <c r="J15" s="53" t="n">
        <v>7.8677205414736</v>
      </c>
      <c r="K15" s="53" t="n">
        <v>5.67466666666667</v>
      </c>
      <c r="L15" s="53" t="n">
        <v>7.26860308729951</v>
      </c>
      <c r="M15" s="53" t="n">
        <v>12.7891156462585</v>
      </c>
      <c r="N15" s="53" t="n">
        <v>6.9767441860465</v>
      </c>
      <c r="O15" s="53" t="n">
        <v>1.82094081942337</v>
      </c>
      <c r="P15" s="53" t="n">
        <v>16.0714285714286</v>
      </c>
      <c r="Q15" s="53" t="n">
        <v>8.26467559217301</v>
      </c>
      <c r="R15" s="54" t="n">
        <v>7.34064542559729</v>
      </c>
      <c r="S15" s="40"/>
    </row>
    <row r="16" customFormat="false" ht="12.75" hidden="false" customHeight="false" outlineLevel="0" collapsed="false">
      <c r="A16" s="36"/>
      <c r="B16" s="44" t="s">
        <v>44</v>
      </c>
      <c r="C16" s="55" t="n">
        <v>8.50461893764434</v>
      </c>
      <c r="D16" s="55" t="n">
        <v>-10.4279589030014</v>
      </c>
      <c r="E16" s="55" t="n">
        <v>9.89536724719488</v>
      </c>
      <c r="F16" s="55" t="n">
        <v>24.1050469483568</v>
      </c>
      <c r="G16" s="55" t="n">
        <v>15.0746268656716</v>
      </c>
      <c r="H16" s="55" t="n">
        <v>8.40791770342035</v>
      </c>
      <c r="I16" s="55" t="n">
        <v>15.4458476846536</v>
      </c>
      <c r="J16" s="55" t="n">
        <v>6.73112681294161</v>
      </c>
      <c r="K16" s="55" t="n">
        <v>7.34028467394903</v>
      </c>
      <c r="L16" s="55" t="n">
        <v>8.19205390406606</v>
      </c>
      <c r="M16" s="55" t="n">
        <v>10.7501752745969</v>
      </c>
      <c r="N16" s="55" t="n">
        <v>21.0708117443869</v>
      </c>
      <c r="O16" s="55" t="n">
        <v>6.79230467216331</v>
      </c>
      <c r="P16" s="55" t="n">
        <v>42.8940568475452</v>
      </c>
      <c r="Q16" s="55" t="n">
        <v>9.77203039594721</v>
      </c>
      <c r="R16" s="55" t="n">
        <v>8.30571953330679</v>
      </c>
      <c r="S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8.93607608936075</v>
      </c>
      <c r="D17" s="51" t="n">
        <v>-13.8164941092467</v>
      </c>
      <c r="E17" s="51" t="n">
        <v>3.23797139141742</v>
      </c>
      <c r="F17" s="51" t="n">
        <v>7.65765765765767</v>
      </c>
      <c r="G17" s="51" t="n">
        <v>17.995642701525</v>
      </c>
      <c r="H17" s="51" t="n">
        <v>4.47320298213532</v>
      </c>
      <c r="I17" s="51" t="n">
        <v>10.6878908470722</v>
      </c>
      <c r="J17" s="51" t="n">
        <v>6.81695706843901</v>
      </c>
      <c r="K17" s="51" t="n">
        <v>5.57593543653705</v>
      </c>
      <c r="L17" s="51" t="n">
        <v>5.56642361728615</v>
      </c>
      <c r="M17" s="51" t="n">
        <v>12.6716880815242</v>
      </c>
      <c r="N17" s="51" t="n">
        <v>-11.5530303030303</v>
      </c>
      <c r="O17" s="51" t="n">
        <v>-6.29020729092208</v>
      </c>
      <c r="P17" s="51" t="n">
        <v>-19.2592592592593</v>
      </c>
      <c r="Q17" s="51" t="n">
        <v>4.02568535440851</v>
      </c>
      <c r="R17" s="52" t="n">
        <v>5.45228337236534</v>
      </c>
      <c r="S17" s="40"/>
    </row>
    <row r="18" customFormat="false" ht="12.75" hidden="false" customHeight="false" outlineLevel="0" collapsed="false">
      <c r="A18" s="36"/>
      <c r="B18" s="41" t="s">
        <v>41</v>
      </c>
      <c r="C18" s="53" t="n">
        <v>11.4391143911439</v>
      </c>
      <c r="D18" s="53" t="n">
        <v>-7.80978826796252</v>
      </c>
      <c r="E18" s="53" t="n">
        <v>7.75320432269415</v>
      </c>
      <c r="F18" s="53" t="n">
        <v>8.24149496885482</v>
      </c>
      <c r="G18" s="53" t="n">
        <v>31.5266859743484</v>
      </c>
      <c r="H18" s="53" t="n">
        <v>4.60968582795994</v>
      </c>
      <c r="I18" s="53" t="n">
        <v>11.3814544471479</v>
      </c>
      <c r="J18" s="53" t="n">
        <v>7.92811839323466</v>
      </c>
      <c r="K18" s="53" t="n">
        <v>7.76789408357467</v>
      </c>
      <c r="L18" s="53" t="n">
        <v>8.20085453635629</v>
      </c>
      <c r="M18" s="53" t="n">
        <v>14.6518581802648</v>
      </c>
      <c r="N18" s="53" t="n">
        <v>-3.69003690036901</v>
      </c>
      <c r="O18" s="53" t="n">
        <v>3.78732702112163</v>
      </c>
      <c r="P18" s="53" t="n">
        <v>-34.4827586206897</v>
      </c>
      <c r="Q18" s="53" t="n">
        <v>10.3381172464121</v>
      </c>
      <c r="R18" s="54" t="n">
        <v>8.35755943569529</v>
      </c>
      <c r="S18" s="40"/>
    </row>
    <row r="19" customFormat="false" ht="12.75" hidden="false" customHeight="false" outlineLevel="0" collapsed="false">
      <c r="A19" s="36"/>
      <c r="B19" s="41" t="s">
        <v>42</v>
      </c>
      <c r="C19" s="53" t="n">
        <v>11.7796073464218</v>
      </c>
      <c r="D19" s="53" t="n">
        <v>11.3475177304964</v>
      </c>
      <c r="E19" s="53" t="n">
        <v>9.94050570153692</v>
      </c>
      <c r="F19" s="53" t="n">
        <v>8.95452414439757</v>
      </c>
      <c r="G19" s="53" t="n">
        <v>16.5230423379543</v>
      </c>
      <c r="H19" s="53" t="n">
        <v>6.54192843485386</v>
      </c>
      <c r="I19" s="53" t="n">
        <v>9.22074668003008</v>
      </c>
      <c r="J19" s="53" t="n">
        <v>7.73289507828044</v>
      </c>
      <c r="K19" s="53" t="n">
        <v>8.81902623252016</v>
      </c>
      <c r="L19" s="53" t="n">
        <v>9.27126264518546</v>
      </c>
      <c r="M19" s="53" t="n">
        <v>19.1809444212286</v>
      </c>
      <c r="N19" s="53" t="n">
        <v>7.77988614800759</v>
      </c>
      <c r="O19" s="53" t="n">
        <v>7.91855203619909</v>
      </c>
      <c r="P19" s="53" t="n">
        <v>-34.965034965035</v>
      </c>
      <c r="Q19" s="53" t="n">
        <v>15.9639288325616</v>
      </c>
      <c r="R19" s="54" t="n">
        <v>9.74896926047701</v>
      </c>
      <c r="S19" s="40"/>
    </row>
    <row r="20" customFormat="false" ht="12.75" hidden="false" customHeight="false" outlineLevel="0" collapsed="false">
      <c r="A20" s="36"/>
      <c r="B20" s="41" t="s">
        <v>43</v>
      </c>
      <c r="C20" s="53" t="n">
        <v>12.0738636363636</v>
      </c>
      <c r="D20" s="53" t="n">
        <v>46.1975524475524</v>
      </c>
      <c r="E20" s="53" t="n">
        <v>10.0937538049434</v>
      </c>
      <c r="F20" s="53" t="n">
        <v>8.12137438643464</v>
      </c>
      <c r="G20" s="53" t="n">
        <v>16.8054504163513</v>
      </c>
      <c r="H20" s="53" t="n">
        <v>6.46499799223665</v>
      </c>
      <c r="I20" s="53" t="n">
        <v>10.2967741935484</v>
      </c>
      <c r="J20" s="53" t="n">
        <v>6.44319043207278</v>
      </c>
      <c r="K20" s="53" t="n">
        <v>7.61078025638437</v>
      </c>
      <c r="L20" s="53" t="n">
        <v>10.3072719787417</v>
      </c>
      <c r="M20" s="53" t="n">
        <v>18.5363892239646</v>
      </c>
      <c r="N20" s="53" t="n">
        <v>16.2055335968379</v>
      </c>
      <c r="O20" s="53" t="n">
        <v>9.31445603576751</v>
      </c>
      <c r="P20" s="53" t="n">
        <v>-20</v>
      </c>
      <c r="Q20" s="53" t="n">
        <v>16.5041617122473</v>
      </c>
      <c r="R20" s="54" t="n">
        <v>10.7593289731624</v>
      </c>
      <c r="S20" s="40"/>
    </row>
    <row r="21" customFormat="false" ht="12.75" hidden="false" customHeight="false" outlineLevel="0" collapsed="false">
      <c r="A21" s="36"/>
      <c r="B21" s="44" t="s">
        <v>44</v>
      </c>
      <c r="C21" s="55" t="n">
        <v>11.0892353535891</v>
      </c>
      <c r="D21" s="55" t="n">
        <v>7.198338150289</v>
      </c>
      <c r="E21" s="55" t="n">
        <v>7.82047668263961</v>
      </c>
      <c r="F21" s="55" t="n">
        <v>8.25156637900462</v>
      </c>
      <c r="G21" s="55" t="n">
        <v>20.5527287239349</v>
      </c>
      <c r="H21" s="55" t="n">
        <v>5.53595286218356</v>
      </c>
      <c r="I21" s="55" t="n">
        <v>10.3692899290592</v>
      </c>
      <c r="J21" s="55" t="n">
        <v>7.22560975609756</v>
      </c>
      <c r="K21" s="55" t="n">
        <v>7.45509212859457</v>
      </c>
      <c r="L21" s="55" t="n">
        <v>8.37460538821205</v>
      </c>
      <c r="M21" s="55" t="n">
        <v>16.3431103608356</v>
      </c>
      <c r="N21" s="55" t="n">
        <v>1.99714693295292</v>
      </c>
      <c r="O21" s="55" t="n">
        <v>3.56617647058823</v>
      </c>
      <c r="P21" s="55" t="n">
        <v>-27.4864376130199</v>
      </c>
      <c r="Q21" s="55" t="n">
        <v>11.7622054894341</v>
      </c>
      <c r="R21" s="55" t="n">
        <v>8.62161336456336</v>
      </c>
      <c r="S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13.1573604060914</v>
      </c>
      <c r="D22" s="51" t="n">
        <v>53.3554266777133</v>
      </c>
      <c r="E22" s="51" t="n">
        <v>16.5889910568082</v>
      </c>
      <c r="F22" s="51" t="n">
        <v>21.3389121338912</v>
      </c>
      <c r="G22" s="51" t="n">
        <v>20.7533234859675</v>
      </c>
      <c r="H22" s="51" t="n">
        <v>7.23037565638884</v>
      </c>
      <c r="I22" s="51" t="n">
        <v>12.3009758602979</v>
      </c>
      <c r="J22" s="51" t="n">
        <v>8.02993357437147</v>
      </c>
      <c r="K22" s="51" t="n">
        <v>7.18753102352825</v>
      </c>
      <c r="L22" s="51" t="n">
        <v>13.0446990116802</v>
      </c>
      <c r="M22" s="51" t="n">
        <v>23.9087691702713</v>
      </c>
      <c r="N22" s="51" t="n">
        <v>33.1905781584582</v>
      </c>
      <c r="O22" s="51" t="n">
        <v>17.162471395881</v>
      </c>
      <c r="P22" s="51" t="n">
        <v>26.605504587156</v>
      </c>
      <c r="Q22" s="51" t="n">
        <v>22.7682811016144</v>
      </c>
      <c r="R22" s="52" t="n">
        <v>13.7552918314942</v>
      </c>
      <c r="S22" s="40"/>
    </row>
    <row r="23" customFormat="false" ht="12.75" hidden="false" customHeight="false" outlineLevel="0" collapsed="false">
      <c r="A23" s="36"/>
      <c r="B23" s="41" t="s">
        <v>41</v>
      </c>
      <c r="C23" s="53" t="n">
        <v>10.3428126217374</v>
      </c>
      <c r="D23" s="53" t="n">
        <v>36.2198795180723</v>
      </c>
      <c r="E23" s="53" t="n">
        <v>9.45772594752185</v>
      </c>
      <c r="F23" s="53" t="n">
        <v>21.5582115980523</v>
      </c>
      <c r="G23" s="53" t="n">
        <v>3.99496697074552</v>
      </c>
      <c r="H23" s="53" t="n">
        <v>6.95081967213113</v>
      </c>
      <c r="I23" s="53" t="n">
        <v>9.32038834951456</v>
      </c>
      <c r="J23" s="53" t="n">
        <v>7.72935031015345</v>
      </c>
      <c r="K23" s="53" t="n">
        <v>7.08321336020732</v>
      </c>
      <c r="L23" s="53" t="n">
        <v>9.81340827834005</v>
      </c>
      <c r="M23" s="53" t="n">
        <v>20.5663189269747</v>
      </c>
      <c r="N23" s="53" t="n">
        <v>5.93869731800767</v>
      </c>
      <c r="O23" s="53" t="n">
        <v>10.3157894736842</v>
      </c>
      <c r="P23" s="53" t="n">
        <v>63.1578947368421</v>
      </c>
      <c r="Q23" s="53" t="n">
        <v>14.7707231040564</v>
      </c>
      <c r="R23" s="54" t="n">
        <v>10.1835239897951</v>
      </c>
      <c r="S23" s="40"/>
    </row>
    <row r="24" customFormat="false" ht="12.75" hidden="false" customHeight="false" outlineLevel="0" collapsed="false">
      <c r="A24" s="36"/>
      <c r="B24" s="41" t="s">
        <v>42</v>
      </c>
      <c r="C24" s="53" t="n">
        <v>8.1208687440982</v>
      </c>
      <c r="D24" s="53" t="n">
        <v>18.297625940938</v>
      </c>
      <c r="E24" s="53" t="n">
        <v>11.7474633596392</v>
      </c>
      <c r="F24" s="53" t="n">
        <v>21.5576592082616</v>
      </c>
      <c r="G24" s="53" t="n">
        <v>6.49517684887459</v>
      </c>
      <c r="H24" s="53" t="n">
        <v>7.21702345853095</v>
      </c>
      <c r="I24" s="53" t="n">
        <v>11.6999311768754</v>
      </c>
      <c r="J24" s="53" t="n">
        <v>7.62745885186673</v>
      </c>
      <c r="K24" s="53" t="n">
        <v>5.76868961635869</v>
      </c>
      <c r="L24" s="53" t="n">
        <v>9.33497916988119</v>
      </c>
      <c r="M24" s="53" t="n">
        <v>18.3029453015428</v>
      </c>
      <c r="N24" s="53" t="n">
        <v>-0.528169014084511</v>
      </c>
      <c r="O24" s="53" t="n">
        <v>14.8148148148148</v>
      </c>
      <c r="P24" s="53" t="n">
        <v>77.4193548387097</v>
      </c>
      <c r="Q24" s="53" t="n">
        <v>13.8503572929802</v>
      </c>
      <c r="R24" s="54" t="n">
        <v>9.67552744622506</v>
      </c>
      <c r="S24" s="40"/>
    </row>
    <row r="25" customFormat="false" ht="12.75" hidden="false" customHeight="false" outlineLevel="0" collapsed="false">
      <c r="A25" s="36"/>
      <c r="B25" s="41" t="s">
        <v>43</v>
      </c>
      <c r="C25" s="53" t="n">
        <v>3.56690204598951</v>
      </c>
      <c r="D25" s="53" t="n">
        <v>11.6591928251121</v>
      </c>
      <c r="E25" s="53" t="n">
        <v>13.0391506303915</v>
      </c>
      <c r="F25" s="53" t="n">
        <v>20.9657449442839</v>
      </c>
      <c r="G25" s="53" t="n">
        <v>23.201555411536</v>
      </c>
      <c r="H25" s="53" t="n">
        <v>8.25999497108374</v>
      </c>
      <c r="I25" s="53" t="n">
        <v>12.3771642489471</v>
      </c>
      <c r="J25" s="53" t="n">
        <v>8.86216173445165</v>
      </c>
      <c r="K25" s="53" t="n">
        <v>7.32576681361974</v>
      </c>
      <c r="L25" s="53" t="n">
        <v>10.3094357547586</v>
      </c>
      <c r="M25" s="53" t="n">
        <v>20.1153324287653</v>
      </c>
      <c r="N25" s="53" t="n">
        <v>-7.48299319727892</v>
      </c>
      <c r="O25" s="53" t="n">
        <v>16.359918200409</v>
      </c>
      <c r="P25" s="53" t="n">
        <v>60.5769230769231</v>
      </c>
      <c r="Q25" s="53" t="n">
        <v>14.8193508879363</v>
      </c>
      <c r="R25" s="54" t="n">
        <v>10.6554937739839</v>
      </c>
      <c r="S25" s="40"/>
    </row>
    <row r="26" customFormat="false" ht="12.75" hidden="false" customHeight="false" outlineLevel="0" collapsed="false">
      <c r="A26" s="36"/>
      <c r="B26" s="44" t="s">
        <v>44</v>
      </c>
      <c r="C26" s="55" t="n">
        <v>8.65066819945395</v>
      </c>
      <c r="D26" s="55" t="n">
        <v>27.5676131097818</v>
      </c>
      <c r="E26" s="55" t="n">
        <v>12.6328937431012</v>
      </c>
      <c r="F26" s="55" t="n">
        <v>21.3497870481599</v>
      </c>
      <c r="G26" s="55" t="n">
        <v>13.2996772324754</v>
      </c>
      <c r="H26" s="55" t="n">
        <v>7.42363748498718</v>
      </c>
      <c r="I26" s="55" t="n">
        <v>11.4254820688412</v>
      </c>
      <c r="J26" s="55" t="n">
        <v>8.0669401681628</v>
      </c>
      <c r="K26" s="55" t="n">
        <v>6.83503132921987</v>
      </c>
      <c r="L26" s="55" t="n">
        <v>10.5800333159996</v>
      </c>
      <c r="M26" s="55" t="n">
        <v>20.6311780175932</v>
      </c>
      <c r="N26" s="55" t="n">
        <v>6.48018648018649</v>
      </c>
      <c r="O26" s="55" t="n">
        <v>14.6254881079162</v>
      </c>
      <c r="P26" s="55" t="n">
        <v>55.8603491271821</v>
      </c>
      <c r="Q26" s="55" t="n">
        <v>16.3759847867427</v>
      </c>
      <c r="R26" s="55" t="n">
        <v>11.0148661152847</v>
      </c>
      <c r="S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6.80064597164902</v>
      </c>
      <c r="D27" s="51" t="n">
        <v>5.94273365748244</v>
      </c>
      <c r="E27" s="51" t="n">
        <v>11.2143474503025</v>
      </c>
      <c r="F27" s="51" t="n">
        <v>16.360153256705</v>
      </c>
      <c r="G27" s="51" t="n">
        <v>26.4525993883792</v>
      </c>
      <c r="H27" s="51" t="n">
        <v>13.3224510296333</v>
      </c>
      <c r="I27" s="51" t="n">
        <v>14.9782757832152</v>
      </c>
      <c r="J27" s="51" t="n">
        <v>10.958904109589</v>
      </c>
      <c r="K27" s="51" t="n">
        <v>10.9104380846532</v>
      </c>
      <c r="L27" s="51" t="n">
        <v>11.973241932012</v>
      </c>
      <c r="M27" s="51" t="n">
        <v>16.2805458584576</v>
      </c>
      <c r="N27" s="51" t="n">
        <v>-11.4147909967846</v>
      </c>
      <c r="O27" s="51" t="n">
        <v>24.8697916666667</v>
      </c>
      <c r="P27" s="51" t="n">
        <v>11.5942028985507</v>
      </c>
      <c r="Q27" s="51" t="n">
        <v>15.6256043318507</v>
      </c>
      <c r="R27" s="52" t="n">
        <v>12.2613019339882</v>
      </c>
      <c r="S27" s="40"/>
    </row>
    <row r="28" customFormat="false" ht="12.75" hidden="false" customHeight="false" outlineLevel="0" collapsed="false">
      <c r="A28" s="36"/>
      <c r="B28" s="41" t="s">
        <v>41</v>
      </c>
      <c r="C28" s="53" t="n">
        <v>5.33097969991174</v>
      </c>
      <c r="D28" s="53" t="n">
        <v>17.910447761194</v>
      </c>
      <c r="E28" s="53" t="n">
        <v>15.8853611762199</v>
      </c>
      <c r="F28" s="53" t="n">
        <v>12.5273124544792</v>
      </c>
      <c r="G28" s="53" t="n">
        <v>15.3055051421658</v>
      </c>
      <c r="H28" s="53" t="n">
        <v>12.2256284488044</v>
      </c>
      <c r="I28" s="53" t="n">
        <v>13.1216696269982</v>
      </c>
      <c r="J28" s="53" t="n">
        <v>10.2886582316842</v>
      </c>
      <c r="K28" s="53" t="n">
        <v>9.83239222013086</v>
      </c>
      <c r="L28" s="53" t="n">
        <v>11.8796164312557</v>
      </c>
      <c r="M28" s="53" t="n">
        <v>15.6983930778739</v>
      </c>
      <c r="N28" s="53" t="n">
        <v>3.61663652802892</v>
      </c>
      <c r="O28" s="53" t="n">
        <v>25</v>
      </c>
      <c r="P28" s="53" t="n">
        <v>-5.80645161290323</v>
      </c>
      <c r="Q28" s="53" t="n">
        <v>17.8640030733769</v>
      </c>
      <c r="R28" s="54" t="n">
        <v>12.3450150876878</v>
      </c>
      <c r="S28" s="40"/>
    </row>
    <row r="29" customFormat="false" ht="12.75" hidden="false" customHeight="false" outlineLevel="0" collapsed="false">
      <c r="A29" s="36"/>
      <c r="B29" s="41" t="s">
        <v>42</v>
      </c>
      <c r="C29" s="53" t="n">
        <v>6.58515283842796</v>
      </c>
      <c r="D29" s="53" t="n">
        <v>16.9358786098874</v>
      </c>
      <c r="E29" s="53" t="n">
        <v>14.1444713478612</v>
      </c>
      <c r="F29" s="53" t="n">
        <v>12.8141592920354</v>
      </c>
      <c r="G29" s="53" t="n">
        <v>29.4384057971014</v>
      </c>
      <c r="H29" s="53" t="n">
        <v>12.338593974175</v>
      </c>
      <c r="I29" s="53" t="n">
        <v>8.79030601766277</v>
      </c>
      <c r="J29" s="53" t="n">
        <v>10.9138381201044</v>
      </c>
      <c r="K29" s="53" t="n">
        <v>10.1365732529266</v>
      </c>
      <c r="L29" s="53" t="n">
        <v>12.3467243704331</v>
      </c>
      <c r="M29" s="53" t="n">
        <v>14.7302904564315</v>
      </c>
      <c r="N29" s="53" t="n">
        <v>3.36283185840709</v>
      </c>
      <c r="O29" s="53" t="n">
        <v>23.7979306147291</v>
      </c>
      <c r="P29" s="53" t="n">
        <v>-13.9393939393939</v>
      </c>
      <c r="Q29" s="53" t="n">
        <v>17.168174266199</v>
      </c>
      <c r="R29" s="54" t="n">
        <v>12.7241982338743</v>
      </c>
      <c r="S29" s="40"/>
    </row>
    <row r="30" customFormat="false" ht="12.75" hidden="false" customHeight="false" outlineLevel="0" collapsed="false">
      <c r="A30" s="36"/>
      <c r="B30" s="41" t="s">
        <v>43</v>
      </c>
      <c r="C30" s="53" t="n">
        <v>10.5944055944056</v>
      </c>
      <c r="D30" s="53" t="n">
        <v>26.6131191432396</v>
      </c>
      <c r="E30" s="53" t="n">
        <v>16.1725858526563</v>
      </c>
      <c r="F30" s="53" t="n">
        <v>10.7813033094507</v>
      </c>
      <c r="G30" s="53" t="n">
        <v>21.9358232509206</v>
      </c>
      <c r="H30" s="53" t="n">
        <v>12.5769364765997</v>
      </c>
      <c r="I30" s="53" t="n">
        <v>13.2625442431813</v>
      </c>
      <c r="J30" s="53" t="n">
        <v>11.3243203954063</v>
      </c>
      <c r="K30" s="53" t="n">
        <v>12.6463904911729</v>
      </c>
      <c r="L30" s="53" t="n">
        <v>14.0381095919905</v>
      </c>
      <c r="M30" s="53" t="n">
        <v>16.379553798362</v>
      </c>
      <c r="N30" s="53" t="n">
        <v>21.1397058823529</v>
      </c>
      <c r="O30" s="53" t="n">
        <v>26.8306971294669</v>
      </c>
      <c r="P30" s="53" t="n">
        <v>-17.3652694610778</v>
      </c>
      <c r="Q30" s="53" t="n">
        <v>21.0133333333333</v>
      </c>
      <c r="R30" s="54" t="n">
        <v>14.5934775223644</v>
      </c>
      <c r="S30" s="40"/>
    </row>
    <row r="31" customFormat="false" ht="12.75" hidden="false" customHeight="false" outlineLevel="0" collapsed="false">
      <c r="A31" s="36"/>
      <c r="B31" s="44" t="s">
        <v>44</v>
      </c>
      <c r="C31" s="55" t="n">
        <v>7.33589031433233</v>
      </c>
      <c r="D31" s="55" t="n">
        <v>16.8681064658873</v>
      </c>
      <c r="E31" s="55" t="n">
        <v>14.401031592521</v>
      </c>
      <c r="F31" s="55" t="n">
        <v>13.0399568034557</v>
      </c>
      <c r="G31" s="55" t="n">
        <v>23.2286340394448</v>
      </c>
      <c r="H31" s="55" t="n">
        <v>12.609536471868</v>
      </c>
      <c r="I31" s="55" t="n">
        <v>12.4588926626772</v>
      </c>
      <c r="J31" s="55" t="n">
        <v>10.8757752302199</v>
      </c>
      <c r="K31" s="55" t="n">
        <v>10.8904906876791</v>
      </c>
      <c r="L31" s="55" t="n">
        <v>12.5802029283534</v>
      </c>
      <c r="M31" s="55" t="n">
        <v>15.7720643512254</v>
      </c>
      <c r="N31" s="55" t="n">
        <v>3.63397548161122</v>
      </c>
      <c r="O31" s="55" t="n">
        <v>25.147104366677</v>
      </c>
      <c r="P31" s="55" t="n">
        <v>-7.19999999999999</v>
      </c>
      <c r="Q31" s="55" t="n">
        <v>17.9746953639292</v>
      </c>
      <c r="R31" s="55" t="n">
        <v>13.0044612531899</v>
      </c>
      <c r="S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8.6861559139785</v>
      </c>
      <c r="D32" s="51" t="n">
        <v>21.2646608873024</v>
      </c>
      <c r="E32" s="51" t="n">
        <v>9.00524577423742</v>
      </c>
      <c r="F32" s="51" t="n">
        <v>8.36351662825156</v>
      </c>
      <c r="G32" s="51" t="n">
        <v>14.4377267230955</v>
      </c>
      <c r="H32" s="51" t="n">
        <v>7.45706371191135</v>
      </c>
      <c r="I32" s="51" t="n">
        <v>9.72553699284009</v>
      </c>
      <c r="J32" s="51" t="n">
        <v>9.46969696969697</v>
      </c>
      <c r="K32" s="51" t="n">
        <v>10.7223382045929</v>
      </c>
      <c r="L32" s="51" t="n">
        <v>10.2404471785165</v>
      </c>
      <c r="M32" s="51" t="n">
        <v>13.9192139737991</v>
      </c>
      <c r="N32" s="51" t="n">
        <v>19.2377495462795</v>
      </c>
      <c r="O32" s="51" t="n">
        <v>9.95828988529719</v>
      </c>
      <c r="P32" s="51" t="n">
        <v>-11.6883116883117</v>
      </c>
      <c r="Q32" s="51" t="n">
        <v>13.7982940291019</v>
      </c>
      <c r="R32" s="52" t="n">
        <v>10.529462114316</v>
      </c>
      <c r="S32" s="40"/>
    </row>
    <row r="33" customFormat="false" ht="12.75" hidden="false" customHeight="false" outlineLevel="0" collapsed="false">
      <c r="A33" s="36"/>
      <c r="B33" s="41" t="s">
        <v>41</v>
      </c>
      <c r="C33" s="53" t="n">
        <v>11.7814647226412</v>
      </c>
      <c r="D33" s="53" t="n">
        <v>23.7693389592124</v>
      </c>
      <c r="E33" s="53" t="n">
        <v>10.5727682265331</v>
      </c>
      <c r="F33" s="53" t="n">
        <v>10.0970873786408</v>
      </c>
      <c r="G33" s="53" t="n">
        <v>9.54879328436516</v>
      </c>
      <c r="H33" s="53" t="n">
        <v>10.0961538461539</v>
      </c>
      <c r="I33" s="53" t="n">
        <v>13.8763493621197</v>
      </c>
      <c r="J33" s="53" t="n">
        <v>9.89901765473655</v>
      </c>
      <c r="K33" s="53" t="n">
        <v>10.6414232087482</v>
      </c>
      <c r="L33" s="53" t="n">
        <v>11.4651802519183</v>
      </c>
      <c r="M33" s="53" t="n">
        <v>17.9220085470085</v>
      </c>
      <c r="N33" s="53" t="n">
        <v>30.8900523560209</v>
      </c>
      <c r="O33" s="53" t="n">
        <v>9.87277353689568</v>
      </c>
      <c r="P33" s="53" t="n">
        <v>-4.1095890410959</v>
      </c>
      <c r="Q33" s="53" t="n">
        <v>17.0795306388527</v>
      </c>
      <c r="R33" s="54" t="n">
        <v>11.9232508044571</v>
      </c>
      <c r="S33" s="40"/>
    </row>
    <row r="34" customFormat="false" ht="12.75" hidden="false" customHeight="false" outlineLevel="0" collapsed="false">
      <c r="A34" s="36"/>
      <c r="B34" s="41" t="s">
        <v>42</v>
      </c>
      <c r="C34" s="53" t="n">
        <v>7.91543756145525</v>
      </c>
      <c r="D34" s="53" t="n">
        <v>25.8057764755128</v>
      </c>
      <c r="E34" s="53" t="n">
        <v>8.94467031995758</v>
      </c>
      <c r="F34" s="53" t="n">
        <v>9.69563853153437</v>
      </c>
      <c r="G34" s="53" t="n">
        <v>13.1327268486121</v>
      </c>
      <c r="H34" s="53" t="n">
        <v>8.31204767986378</v>
      </c>
      <c r="I34" s="53" t="n">
        <v>12.7808193316972</v>
      </c>
      <c r="J34" s="53" t="n">
        <v>11.2321764864138</v>
      </c>
      <c r="K34" s="53" t="n">
        <v>9.96054432724051</v>
      </c>
      <c r="L34" s="53" t="n">
        <v>11.1168490397499</v>
      </c>
      <c r="M34" s="53" t="n">
        <v>17.9281839318006</v>
      </c>
      <c r="N34" s="53" t="n">
        <v>33.0479452054794</v>
      </c>
      <c r="O34" s="53" t="n">
        <v>7.66961651917404</v>
      </c>
      <c r="P34" s="53" t="n">
        <v>-2.8169014084507</v>
      </c>
      <c r="Q34" s="53" t="n">
        <v>16.495982353868</v>
      </c>
      <c r="R34" s="54" t="n">
        <v>11.5545868324893</v>
      </c>
      <c r="S34" s="40"/>
    </row>
    <row r="35" customFormat="false" ht="12.75" hidden="false" customHeight="false" outlineLevel="0" collapsed="false">
      <c r="A35" s="36"/>
      <c r="B35" s="41" t="s">
        <v>43</v>
      </c>
      <c r="C35" s="53" t="n">
        <v>3.61998103066709</v>
      </c>
      <c r="D35" s="53" t="n">
        <v>12.5819412137873</v>
      </c>
      <c r="E35" s="53" t="n">
        <v>5.3393970018528</v>
      </c>
      <c r="F35" s="53" t="n">
        <v>8.37696335078535</v>
      </c>
      <c r="G35" s="53" t="n">
        <v>11.2381363244176</v>
      </c>
      <c r="H35" s="53" t="n">
        <v>7.11780482772851</v>
      </c>
      <c r="I35" s="53" t="n">
        <v>10.1470588235294</v>
      </c>
      <c r="J35" s="53" t="n">
        <v>10.6946983546618</v>
      </c>
      <c r="K35" s="53" t="n">
        <v>6.5792536271239</v>
      </c>
      <c r="L35" s="53" t="n">
        <v>8.06327628757535</v>
      </c>
      <c r="M35" s="53" t="n">
        <v>14.1227857316185</v>
      </c>
      <c r="N35" s="53" t="n">
        <v>16.0849772382398</v>
      </c>
      <c r="O35" s="53" t="n">
        <v>-0.646651270207855</v>
      </c>
      <c r="P35" s="53" t="n">
        <v>-8.69565217391305</v>
      </c>
      <c r="Q35" s="53" t="n">
        <v>10.077861025415</v>
      </c>
      <c r="R35" s="54" t="n">
        <v>8.23266385039156</v>
      </c>
      <c r="S35" s="40"/>
    </row>
    <row r="36" customFormat="false" ht="12.75" hidden="false" customHeight="false" outlineLevel="0" collapsed="false">
      <c r="A36" s="36"/>
      <c r="B36" s="44" t="s">
        <v>44</v>
      </c>
      <c r="C36" s="55" t="n">
        <v>7.93526923234896</v>
      </c>
      <c r="D36" s="55" t="n">
        <v>20.774230008477</v>
      </c>
      <c r="E36" s="55" t="n">
        <v>8.39288532203159</v>
      </c>
      <c r="F36" s="55" t="n">
        <v>9.13143857973091</v>
      </c>
      <c r="G36" s="55" t="n">
        <v>12.1221102548903</v>
      </c>
      <c r="H36" s="55" t="n">
        <v>8.23248450371644</v>
      </c>
      <c r="I36" s="55" t="n">
        <v>11.6251198465963</v>
      </c>
      <c r="J36" s="55" t="n">
        <v>10.3378137871417</v>
      </c>
      <c r="K36" s="55" t="n">
        <v>9.43335284736662</v>
      </c>
      <c r="L36" s="55" t="n">
        <v>10.1906949906723</v>
      </c>
      <c r="M36" s="55" t="n">
        <v>15.9545454545454</v>
      </c>
      <c r="N36" s="55" t="n">
        <v>24.5880861850444</v>
      </c>
      <c r="O36" s="55" t="n">
        <v>6.52066320217767</v>
      </c>
      <c r="P36" s="55" t="n">
        <v>-6.89655172413794</v>
      </c>
      <c r="Q36" s="55" t="n">
        <v>14.2704499584471</v>
      </c>
      <c r="R36" s="55" t="n">
        <v>10.5256659366653</v>
      </c>
      <c r="S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2.6279177616324</v>
      </c>
      <c r="D37" s="51" t="n">
        <v>18.9234650967199</v>
      </c>
      <c r="E37" s="51" t="n">
        <v>9.76740040994564</v>
      </c>
      <c r="F37" s="51" t="n">
        <v>8.08264965056213</v>
      </c>
      <c r="G37" s="51" t="n">
        <v>7.39644970414201</v>
      </c>
      <c r="H37" s="51" t="n">
        <v>9.15652711899359</v>
      </c>
      <c r="I37" s="51" t="n">
        <v>17.0201196302338</v>
      </c>
      <c r="J37" s="51" t="n">
        <v>10.8355760604895</v>
      </c>
      <c r="K37" s="51" t="n">
        <v>8.46971868165021</v>
      </c>
      <c r="L37" s="51" t="n">
        <v>9.95720935223812</v>
      </c>
      <c r="M37" s="51" t="n">
        <v>18.5433636799233</v>
      </c>
      <c r="N37" s="51" t="n">
        <v>23.4398782343988</v>
      </c>
      <c r="O37" s="51" t="n">
        <v>3.36652441915599</v>
      </c>
      <c r="P37" s="51" t="n">
        <v>-15.4411764705882</v>
      </c>
      <c r="Q37" s="51" t="n">
        <v>14.9911816578483</v>
      </c>
      <c r="R37" s="52" t="n">
        <v>10.3782282153086</v>
      </c>
      <c r="S37" s="40"/>
    </row>
    <row r="38" customFormat="false" ht="12.75" hidden="false" customHeight="false" outlineLevel="0" collapsed="false">
      <c r="A38" s="36"/>
      <c r="B38" s="41" t="s">
        <v>41</v>
      </c>
      <c r="C38" s="53" t="n">
        <v>4.78260869565217</v>
      </c>
      <c r="D38" s="53" t="n">
        <v>22.0265151515151</v>
      </c>
      <c r="E38" s="53" t="n">
        <v>12.3555333832211</v>
      </c>
      <c r="F38" s="53" t="n">
        <v>6.99588477366255</v>
      </c>
      <c r="G38" s="53" t="n">
        <v>37.0210727969349</v>
      </c>
      <c r="H38" s="53" t="n">
        <v>11.5819769749901</v>
      </c>
      <c r="I38" s="53" t="n">
        <v>12.7714581178904</v>
      </c>
      <c r="J38" s="53" t="n">
        <v>10.8326040755094</v>
      </c>
      <c r="K38" s="53" t="n">
        <v>7.61911786399175</v>
      </c>
      <c r="L38" s="53" t="n">
        <v>12.2433074854849</v>
      </c>
      <c r="M38" s="53" t="n">
        <v>20.6568516421291</v>
      </c>
      <c r="N38" s="53" t="n">
        <v>22.5333333333333</v>
      </c>
      <c r="O38" s="53" t="n">
        <v>7.78138026864291</v>
      </c>
      <c r="P38" s="53" t="n">
        <v>-21.4285714285714</v>
      </c>
      <c r="Q38" s="53" t="n">
        <v>17.8034521158129</v>
      </c>
      <c r="R38" s="54" t="n">
        <v>12.7178548940872</v>
      </c>
      <c r="S38" s="40"/>
    </row>
    <row r="39" customFormat="false" ht="12.75" hidden="false" customHeight="false" outlineLevel="0" collapsed="false">
      <c r="A39" s="36"/>
      <c r="B39" s="41" t="s">
        <v>42</v>
      </c>
      <c r="C39" s="53" t="n">
        <v>11.0402429764616</v>
      </c>
      <c r="D39" s="53" t="n">
        <v>10.7968724005989</v>
      </c>
      <c r="E39" s="53" t="n">
        <v>16.1122829790686</v>
      </c>
      <c r="F39" s="53" t="n">
        <v>8.66704805491992</v>
      </c>
      <c r="G39" s="53" t="n">
        <v>25.8556701030928</v>
      </c>
      <c r="H39" s="53" t="n">
        <v>16.3407683993318</v>
      </c>
      <c r="I39" s="53" t="n">
        <v>12.8724472715099</v>
      </c>
      <c r="J39" s="53" t="n">
        <v>10.2914499939533</v>
      </c>
      <c r="K39" s="53" t="n">
        <v>9.35852372583479</v>
      </c>
      <c r="L39" s="53" t="n">
        <v>12.9765239345333</v>
      </c>
      <c r="M39" s="53" t="n">
        <v>23.723986856517</v>
      </c>
      <c r="N39" s="53" t="n">
        <v>24.3243243243243</v>
      </c>
      <c r="O39" s="53" t="n">
        <v>8.44748858447488</v>
      </c>
      <c r="P39" s="53" t="n">
        <v>-21.7391304347826</v>
      </c>
      <c r="Q39" s="53" t="n">
        <v>20.1109007303219</v>
      </c>
      <c r="R39" s="54" t="n">
        <v>13.5828151757905</v>
      </c>
      <c r="S39" s="40"/>
    </row>
    <row r="40" customFormat="false" ht="12.75" hidden="false" customHeight="false" outlineLevel="0" collapsed="false">
      <c r="A40" s="36"/>
      <c r="B40" s="41" t="s">
        <v>43</v>
      </c>
      <c r="C40" s="53" t="n">
        <v>11.8077803203661</v>
      </c>
      <c r="D40" s="53" t="n">
        <v>23.7791134485349</v>
      </c>
      <c r="E40" s="53" t="n">
        <v>16.4374800127918</v>
      </c>
      <c r="F40" s="53" t="n">
        <v>10.2870133560671</v>
      </c>
      <c r="G40" s="53" t="n">
        <v>22.4355245297654</v>
      </c>
      <c r="H40" s="53" t="n">
        <v>14.3393682588598</v>
      </c>
      <c r="I40" s="53" t="n">
        <v>13.6682242990654</v>
      </c>
      <c r="J40" s="53" t="n">
        <v>10.4046242774566</v>
      </c>
      <c r="K40" s="53" t="n">
        <v>10.6209507170416</v>
      </c>
      <c r="L40" s="53" t="n">
        <v>13.9098964183202</v>
      </c>
      <c r="M40" s="53" t="n">
        <v>23.6232192217733</v>
      </c>
      <c r="N40" s="53" t="n">
        <v>28.3660130718954</v>
      </c>
      <c r="O40" s="53" t="n">
        <v>13.0172013017201</v>
      </c>
      <c r="P40" s="53" t="n">
        <v>-17.4603174603175</v>
      </c>
      <c r="Q40" s="53" t="n">
        <v>21.7536367276124</v>
      </c>
      <c r="R40" s="54" t="n">
        <v>14.5806466338747</v>
      </c>
      <c r="S40" s="40"/>
    </row>
    <row r="41" customFormat="false" ht="12.75" hidden="false" customHeight="false" outlineLevel="0" collapsed="false">
      <c r="A41" s="36"/>
      <c r="B41" s="44" t="s">
        <v>44</v>
      </c>
      <c r="C41" s="55" t="n">
        <v>7.57258647589329</v>
      </c>
      <c r="D41" s="55" t="n">
        <v>18.6140096392307</v>
      </c>
      <c r="E41" s="55" t="n">
        <v>13.7764652052743</v>
      </c>
      <c r="F41" s="55" t="n">
        <v>8.52786693901371</v>
      </c>
      <c r="G41" s="55" t="n">
        <v>22.7702881311129</v>
      </c>
      <c r="H41" s="55" t="n">
        <v>12.9093839097558</v>
      </c>
      <c r="I41" s="55" t="n">
        <v>14.0347863431393</v>
      </c>
      <c r="J41" s="55" t="n">
        <v>10.5843677030847</v>
      </c>
      <c r="K41" s="55" t="n">
        <v>9.02600996126175</v>
      </c>
      <c r="L41" s="55" t="n">
        <v>12.3123480071061</v>
      </c>
      <c r="M41" s="55" t="n">
        <v>21.7281738253906</v>
      </c>
      <c r="N41" s="55" t="n">
        <v>24.7202441505595</v>
      </c>
      <c r="O41" s="55" t="n">
        <v>8.1774886746428</v>
      </c>
      <c r="P41" s="55" t="n">
        <v>-19.0740740740741</v>
      </c>
      <c r="Q41" s="55" t="n">
        <v>18.75670995671</v>
      </c>
      <c r="R41" s="55" t="n">
        <v>12.8593939251402</v>
      </c>
      <c r="S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1.7939448712155</v>
      </c>
      <c r="D42" s="51" t="n">
        <v>0.79561527581329</v>
      </c>
      <c r="E42" s="51" t="n">
        <v>20.167248518308</v>
      </c>
      <c r="F42" s="51" t="n">
        <v>13.9162215350014</v>
      </c>
      <c r="G42" s="51" t="n">
        <v>33.1168831168831</v>
      </c>
      <c r="H42" s="51" t="n">
        <v>19.1951634233894</v>
      </c>
      <c r="I42" s="51" t="n">
        <v>14.9473358116481</v>
      </c>
      <c r="J42" s="51" t="n">
        <v>11.8922356478002</v>
      </c>
      <c r="K42" s="51" t="n">
        <v>9.17118620497845</v>
      </c>
      <c r="L42" s="51" t="n">
        <v>14.4720148343337</v>
      </c>
      <c r="M42" s="51" t="n">
        <v>23.0194017784963</v>
      </c>
      <c r="N42" s="51" t="n">
        <v>29.2231812577065</v>
      </c>
      <c r="O42" s="51" t="n">
        <v>16.1467889908257</v>
      </c>
      <c r="P42" s="51" t="n">
        <v>-4.34782608695652</v>
      </c>
      <c r="Q42" s="51" t="n">
        <v>22.1497955010225</v>
      </c>
      <c r="R42" s="52" t="n">
        <v>15.1409862354671</v>
      </c>
      <c r="S42" s="40"/>
    </row>
    <row r="43" customFormat="false" ht="12.75" hidden="false" customHeight="false" outlineLevel="0" collapsed="false">
      <c r="A43" s="36"/>
      <c r="B43" s="41" t="s">
        <v>41</v>
      </c>
      <c r="C43" s="53" t="n">
        <v>8.22721419373301</v>
      </c>
      <c r="D43" s="53" t="n">
        <v>-7.06192767344405</v>
      </c>
      <c r="E43" s="53" t="n">
        <v>12.3362687782136</v>
      </c>
      <c r="F43" s="53" t="n">
        <v>11.8131868131868</v>
      </c>
      <c r="G43" s="53" t="n">
        <v>12.2160083886753</v>
      </c>
      <c r="H43" s="53" t="n">
        <v>13.9820332651428</v>
      </c>
      <c r="I43" s="53" t="n">
        <v>15.2987926027816</v>
      </c>
      <c r="J43" s="53" t="n">
        <v>12.6839997744064</v>
      </c>
      <c r="K43" s="53" t="n">
        <v>9.85539030909466</v>
      </c>
      <c r="L43" s="53" t="n">
        <v>10.618526876121</v>
      </c>
      <c r="M43" s="53" t="n">
        <v>16.1817157874977</v>
      </c>
      <c r="N43" s="53" t="n">
        <v>11.9695321001088</v>
      </c>
      <c r="O43" s="53" t="n">
        <v>7.13364847443059</v>
      </c>
      <c r="P43" s="53" t="n">
        <v>1.81818181818181</v>
      </c>
      <c r="Q43" s="53" t="n">
        <v>13.4231360037812</v>
      </c>
      <c r="R43" s="54" t="n">
        <v>10.8686945340332</v>
      </c>
      <c r="S43" s="40"/>
    </row>
    <row r="44" customFormat="false" ht="12.75" hidden="false" customHeight="false" outlineLevel="0" collapsed="false">
      <c r="A44" s="36"/>
      <c r="B44" s="41" t="s">
        <v>42</v>
      </c>
      <c r="C44" s="53" t="n">
        <v>5.96280087527352</v>
      </c>
      <c r="D44" s="53" t="n">
        <v>-0.780780780780773</v>
      </c>
      <c r="E44" s="53" t="n">
        <v>9.36975964225823</v>
      </c>
      <c r="F44" s="53" t="n">
        <v>7.34403790471177</v>
      </c>
      <c r="G44" s="53" t="n">
        <v>13.4174311926605</v>
      </c>
      <c r="H44" s="53" t="n">
        <v>11.3344594594595</v>
      </c>
      <c r="I44" s="53" t="n">
        <v>14.8895150526472</v>
      </c>
      <c r="J44" s="53" t="n">
        <v>11.6447368421052</v>
      </c>
      <c r="K44" s="53" t="n">
        <v>11.9860720503549</v>
      </c>
      <c r="L44" s="53" t="n">
        <v>10.098505736903</v>
      </c>
      <c r="M44" s="53" t="n">
        <v>12.6416430594901</v>
      </c>
      <c r="N44" s="53" t="n">
        <v>9.00621118012421</v>
      </c>
      <c r="O44" s="53" t="n">
        <v>7.87368421052632</v>
      </c>
      <c r="P44" s="53" t="n">
        <v>6.4814814814815</v>
      </c>
      <c r="Q44" s="53" t="n">
        <v>11.046053372368</v>
      </c>
      <c r="R44" s="54" t="n">
        <v>10.1836579812801</v>
      </c>
      <c r="S44" s="40"/>
    </row>
    <row r="45" customFormat="false" ht="12.75" hidden="false" customHeight="false" outlineLevel="0" collapsed="false">
      <c r="A45" s="36"/>
      <c r="B45" s="41" t="s">
        <v>43</v>
      </c>
      <c r="C45" s="53" t="n">
        <v>8.5004775549188</v>
      </c>
      <c r="D45" s="53" t="n">
        <v>12.6707132018209</v>
      </c>
      <c r="E45" s="53" t="n">
        <v>14.5427080472398</v>
      </c>
      <c r="F45" s="53" t="n">
        <v>6.69930430301469</v>
      </c>
      <c r="G45" s="53" t="n">
        <v>19.6864111498258</v>
      </c>
      <c r="H45" s="53" t="n">
        <v>12.4905247199528</v>
      </c>
      <c r="I45" s="53" t="n">
        <v>16.9872265452944</v>
      </c>
      <c r="J45" s="53" t="n">
        <v>13.6446201517256</v>
      </c>
      <c r="K45" s="53" t="n">
        <v>12.5493550934456</v>
      </c>
      <c r="L45" s="53" t="n">
        <v>13.3441430386958</v>
      </c>
      <c r="M45" s="53" t="n">
        <v>13.4502923976608</v>
      </c>
      <c r="N45" s="53" t="n">
        <v>7.94297352342159</v>
      </c>
      <c r="O45" s="53" t="n">
        <v>7.4454956807898</v>
      </c>
      <c r="P45" s="53" t="n">
        <v>18.2692307692308</v>
      </c>
      <c r="Q45" s="53" t="n">
        <v>11.2024553326757</v>
      </c>
      <c r="R45" s="54" t="n">
        <v>13.1495333618861</v>
      </c>
      <c r="S45" s="40"/>
    </row>
    <row r="46" customFormat="false" ht="12.75" hidden="false" customHeight="false" outlineLevel="0" collapsed="false">
      <c r="A46" s="36"/>
      <c r="B46" s="44" t="s">
        <v>44</v>
      </c>
      <c r="C46" s="55" t="n">
        <v>8.55000176872191</v>
      </c>
      <c r="D46" s="55" t="n">
        <v>1.47145844017516</v>
      </c>
      <c r="E46" s="55" t="n">
        <v>13.9107227726392</v>
      </c>
      <c r="F46" s="55" t="n">
        <v>9.8406936882436</v>
      </c>
      <c r="G46" s="55" t="n">
        <v>19.1370252346913</v>
      </c>
      <c r="H46" s="55" t="n">
        <v>14.1166395854376</v>
      </c>
      <c r="I46" s="55" t="n">
        <v>15.5424999058487</v>
      </c>
      <c r="J46" s="55" t="n">
        <v>12.4802044842053</v>
      </c>
      <c r="K46" s="55" t="n">
        <v>10.919919462633</v>
      </c>
      <c r="L46" s="55" t="n">
        <v>12.0998721421482</v>
      </c>
      <c r="M46" s="55" t="n">
        <v>16.087776602107</v>
      </c>
      <c r="N46" s="55" t="n">
        <v>13.9206090266449</v>
      </c>
      <c r="O46" s="55" t="n">
        <v>9.51358316332009</v>
      </c>
      <c r="P46" s="55" t="n">
        <v>5.26315789473684</v>
      </c>
      <c r="Q46" s="55" t="n">
        <v>14.2078096293488</v>
      </c>
      <c r="R46" s="55" t="n">
        <v>12.2881598758003</v>
      </c>
      <c r="S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7.78765831312316</v>
      </c>
      <c r="D47" s="51" t="n">
        <v>41.7996842659183</v>
      </c>
      <c r="E47" s="51" t="n">
        <v>8.96561043172758</v>
      </c>
      <c r="F47" s="51" t="n">
        <v>1.85093780848963</v>
      </c>
      <c r="G47" s="51" t="n">
        <v>14.3385070214338</v>
      </c>
      <c r="H47" s="51" t="n">
        <v>7.76668251703916</v>
      </c>
      <c r="I47" s="51" t="n">
        <v>6.17167497641826</v>
      </c>
      <c r="J47" s="51" t="n">
        <v>12.5865454169681</v>
      </c>
      <c r="K47" s="51" t="n">
        <v>11.3495955671613</v>
      </c>
      <c r="L47" s="51" t="n">
        <v>11.7109820429477</v>
      </c>
      <c r="M47" s="51" t="n">
        <v>10.4156398882865</v>
      </c>
      <c r="N47" s="51" t="n">
        <v>-0.667938931297712</v>
      </c>
      <c r="O47" s="51" t="n">
        <v>6.24012638230649</v>
      </c>
      <c r="P47" s="51" t="n">
        <v>23.6363636363636</v>
      </c>
      <c r="Q47" s="51" t="n">
        <v>7.94182274772419</v>
      </c>
      <c r="R47" s="52" t="n">
        <v>11.3625812441968</v>
      </c>
      <c r="S47" s="40"/>
    </row>
    <row r="48" customFormat="false" ht="12.75" hidden="false" customHeight="false" outlineLevel="0" collapsed="false">
      <c r="A48" s="36"/>
      <c r="B48" s="41" t="s">
        <v>41</v>
      </c>
      <c r="C48" s="53" t="n">
        <v>5.97567424643046</v>
      </c>
      <c r="D48" s="53" t="n">
        <v>65.8483633934536</v>
      </c>
      <c r="E48" s="53" t="n">
        <v>9.20948616600789</v>
      </c>
      <c r="F48" s="53" t="n">
        <v>7.96068796068796</v>
      </c>
      <c r="G48" s="53" t="n">
        <v>29.8551627472356</v>
      </c>
      <c r="H48" s="53" t="n">
        <v>8.13889972688256</v>
      </c>
      <c r="I48" s="53" t="n">
        <v>4.26829268292683</v>
      </c>
      <c r="J48" s="53" t="n">
        <v>11.5115115115115</v>
      </c>
      <c r="K48" s="53" t="n">
        <v>11.9533345810718</v>
      </c>
      <c r="L48" s="53" t="n">
        <v>14.2429726647906</v>
      </c>
      <c r="M48" s="53" t="n">
        <v>8.33737275811926</v>
      </c>
      <c r="N48" s="53" t="n">
        <v>-0.777453838678326</v>
      </c>
      <c r="O48" s="53" t="n">
        <v>3.56999598876855</v>
      </c>
      <c r="P48" s="53" t="n">
        <v>31.25</v>
      </c>
      <c r="Q48" s="53" t="n">
        <v>5.85477653922284</v>
      </c>
      <c r="R48" s="54" t="n">
        <v>13.4775168742276</v>
      </c>
      <c r="S48" s="40"/>
    </row>
    <row r="49" customFormat="false" ht="12.75" hidden="false" customHeight="false" outlineLevel="0" collapsed="false">
      <c r="A49" s="36"/>
      <c r="B49" s="41" t="s">
        <v>42</v>
      </c>
      <c r="C49" s="53" t="n">
        <v>8.99586990191017</v>
      </c>
      <c r="D49" s="53" t="n">
        <v>61.8341404358353</v>
      </c>
      <c r="E49" s="53" t="n">
        <v>9.26978853893823</v>
      </c>
      <c r="F49" s="53" t="n">
        <v>10.8876900441393</v>
      </c>
      <c r="G49" s="53" t="n">
        <v>31.2147912754586</v>
      </c>
      <c r="H49" s="53" t="n">
        <v>7.43438021544532</v>
      </c>
      <c r="I49" s="53" t="n">
        <v>3.67884342326062</v>
      </c>
      <c r="J49" s="53" t="n">
        <v>12.3207621292477</v>
      </c>
      <c r="K49" s="53" t="n">
        <v>7.84501315474766</v>
      </c>
      <c r="L49" s="53" t="n">
        <v>14.0618215234229</v>
      </c>
      <c r="M49" s="53" t="n">
        <v>8.23640364665199</v>
      </c>
      <c r="N49" s="53" t="n">
        <v>1.329534662868</v>
      </c>
      <c r="O49" s="53" t="n">
        <v>3.70804059328648</v>
      </c>
      <c r="P49" s="53" t="n">
        <v>33.0434782608696</v>
      </c>
      <c r="Q49" s="53" t="n">
        <v>6.03325897383897</v>
      </c>
      <c r="R49" s="54" t="n">
        <v>13.3346802707344</v>
      </c>
      <c r="S49" s="40"/>
    </row>
    <row r="50" customFormat="false" ht="12.75" hidden="false" customHeight="false" outlineLevel="0" collapsed="false">
      <c r="A50" s="36"/>
      <c r="B50" s="41" t="s">
        <v>43</v>
      </c>
      <c r="C50" s="53" t="n">
        <v>6.92907444668008</v>
      </c>
      <c r="D50" s="53" t="n">
        <v>20.942760942761</v>
      </c>
      <c r="E50" s="53" t="n">
        <v>2.26591535787075</v>
      </c>
      <c r="F50" s="53" t="n">
        <v>12.7988408596957</v>
      </c>
      <c r="G50" s="53" t="n">
        <v>8.79978827577081</v>
      </c>
      <c r="H50" s="53" t="n">
        <v>6.23689727463312</v>
      </c>
      <c r="I50" s="53" t="n">
        <v>1.26757028112449</v>
      </c>
      <c r="J50" s="53" t="n">
        <v>10.3469349379466</v>
      </c>
      <c r="K50" s="53" t="n">
        <v>7.94597439045781</v>
      </c>
      <c r="L50" s="53" t="n">
        <v>7.89997680173214</v>
      </c>
      <c r="M50" s="53" t="n">
        <v>4.805942995755</v>
      </c>
      <c r="N50" s="53" t="n">
        <v>11.3207547169811</v>
      </c>
      <c r="O50" s="53" t="n">
        <v>-0.267993874425727</v>
      </c>
      <c r="P50" s="53" t="n">
        <v>26.8292682926829</v>
      </c>
      <c r="Q50" s="53" t="n">
        <v>3.91325776244456</v>
      </c>
      <c r="R50" s="54" t="n">
        <v>7.54394767651694</v>
      </c>
      <c r="S50" s="40"/>
    </row>
    <row r="51" customFormat="false" ht="12.75" hidden="false" customHeight="false" outlineLevel="0" collapsed="false">
      <c r="A51" s="36"/>
      <c r="B51" s="44" t="s">
        <v>44</v>
      </c>
      <c r="C51" s="55" t="n">
        <v>7.42358078602621</v>
      </c>
      <c r="D51" s="55" t="n">
        <v>46.5243760205272</v>
      </c>
      <c r="E51" s="55" t="n">
        <v>7.30791450028885</v>
      </c>
      <c r="F51" s="55" t="n">
        <v>8.40217856924301</v>
      </c>
      <c r="G51" s="55" t="n">
        <v>20.6498951781971</v>
      </c>
      <c r="H51" s="55" t="n">
        <v>7.38103942583363</v>
      </c>
      <c r="I51" s="55" t="n">
        <v>3.80052151238593</v>
      </c>
      <c r="J51" s="55" t="n">
        <v>11.6660491540077</v>
      </c>
      <c r="K51" s="55" t="n">
        <v>9.71520966487178</v>
      </c>
      <c r="L51" s="55" t="n">
        <v>11.9165418502765</v>
      </c>
      <c r="M51" s="55" t="n">
        <v>7.89014821272886</v>
      </c>
      <c r="N51" s="55" t="n">
        <v>2.84009546539379</v>
      </c>
      <c r="O51" s="55" t="n">
        <v>3.28463574860281</v>
      </c>
      <c r="P51" s="55" t="n">
        <v>28.695652173913</v>
      </c>
      <c r="Q51" s="55" t="n">
        <v>5.90608482496234</v>
      </c>
      <c r="R51" s="55" t="n">
        <v>11.3704903125232</v>
      </c>
      <c r="S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9.8625</v>
      </c>
      <c r="D52" s="51" t="n">
        <v>-6.48193963384463</v>
      </c>
      <c r="E52" s="51" t="n">
        <v>1.48809523809523</v>
      </c>
      <c r="F52" s="51" t="n">
        <v>5.54882481221226</v>
      </c>
      <c r="G52" s="51" t="n">
        <v>18.1124757595346</v>
      </c>
      <c r="H52" s="51" t="n">
        <v>6.05971466392117</v>
      </c>
      <c r="I52" s="51" t="n">
        <v>7.37403223759361</v>
      </c>
      <c r="J52" s="51" t="n">
        <v>10.5874254245067</v>
      </c>
      <c r="K52" s="51" t="n">
        <v>9.66653320368359</v>
      </c>
      <c r="L52" s="51" t="n">
        <v>7.19014729451271</v>
      </c>
      <c r="M52" s="51" t="n">
        <v>-0.699300699300693</v>
      </c>
      <c r="N52" s="51" t="n">
        <v>4.2267050912584</v>
      </c>
      <c r="O52" s="51" t="n">
        <v>-6.2081784386617</v>
      </c>
      <c r="P52" s="51" t="n">
        <v>17.6470588235294</v>
      </c>
      <c r="Q52" s="51" t="n">
        <v>-1.88057386583948</v>
      </c>
      <c r="R52" s="52" t="n">
        <v>6.37745353482717</v>
      </c>
      <c r="S52" s="40"/>
    </row>
    <row r="53" customFormat="false" ht="12.75" hidden="false" customHeight="false" outlineLevel="0" collapsed="false">
      <c r="A53" s="36"/>
      <c r="B53" s="41" t="s">
        <v>41</v>
      </c>
      <c r="C53" s="53" t="n">
        <v>8.25848303393212</v>
      </c>
      <c r="D53" s="53" t="n">
        <v>-10.0795488873225</v>
      </c>
      <c r="E53" s="53" t="n">
        <v>-0.832428519724942</v>
      </c>
      <c r="F53" s="53" t="n">
        <v>3.41374601729632</v>
      </c>
      <c r="G53" s="53" t="n">
        <v>22.1036219716958</v>
      </c>
      <c r="H53" s="53" t="n">
        <v>5.30379564150671</v>
      </c>
      <c r="I53" s="53" t="n">
        <v>5.84795321637428</v>
      </c>
      <c r="J53" s="53" t="n">
        <v>9.97307001795332</v>
      </c>
      <c r="K53" s="53" t="n">
        <v>9.85789913624966</v>
      </c>
      <c r="L53" s="53" t="n">
        <v>6.13702543816275</v>
      </c>
      <c r="M53" s="53" t="n">
        <v>-1.34228187919463</v>
      </c>
      <c r="N53" s="53" t="n">
        <v>-2.35063663075417</v>
      </c>
      <c r="O53" s="53" t="n">
        <v>-1.85902401239349</v>
      </c>
      <c r="P53" s="53" t="n">
        <v>8.16326530612245</v>
      </c>
      <c r="Q53" s="53" t="n">
        <v>-1.71242987894892</v>
      </c>
      <c r="R53" s="54" t="n">
        <v>5.46884817411848</v>
      </c>
      <c r="S53" s="40"/>
    </row>
    <row r="54" customFormat="false" ht="12.75" hidden="false" customHeight="false" outlineLevel="0" collapsed="false">
      <c r="A54" s="36"/>
      <c r="B54" s="41" t="s">
        <v>42</v>
      </c>
      <c r="C54" s="53" t="n">
        <v>2.04854943753701</v>
      </c>
      <c r="D54" s="53" t="n">
        <v>-12.4836356835609</v>
      </c>
      <c r="E54" s="53" t="n">
        <v>-2.95252572497662</v>
      </c>
      <c r="F54" s="53" t="n">
        <v>2.91906236178683</v>
      </c>
      <c r="G54" s="53" t="n">
        <v>9.74240422721269</v>
      </c>
      <c r="H54" s="53" t="n">
        <v>3.12808925293038</v>
      </c>
      <c r="I54" s="53" t="n">
        <v>2.19123505976096</v>
      </c>
      <c r="J54" s="53" t="n">
        <v>7.58973462160625</v>
      </c>
      <c r="K54" s="53" t="n">
        <v>11.2940785096474</v>
      </c>
      <c r="L54" s="53" t="n">
        <v>3.31291167929739</v>
      </c>
      <c r="M54" s="53" t="n">
        <v>-2.29451060121987</v>
      </c>
      <c r="N54" s="53" t="n">
        <v>-7.7788191190253</v>
      </c>
      <c r="O54" s="53" t="n">
        <v>2.82273240496799</v>
      </c>
      <c r="P54" s="53" t="n">
        <v>0.653594771241828</v>
      </c>
      <c r="Q54" s="53" t="n">
        <v>-1.59701635268242</v>
      </c>
      <c r="R54" s="54" t="n">
        <v>2.89687137891077</v>
      </c>
      <c r="S54" s="40"/>
    </row>
    <row r="55" customFormat="false" ht="12.75" hidden="false" customHeight="false" outlineLevel="0" collapsed="false">
      <c r="A55" s="36"/>
      <c r="B55" s="41" t="s">
        <v>43</v>
      </c>
      <c r="C55" s="53" t="n">
        <v>0.517464424320835</v>
      </c>
      <c r="D55" s="53" t="n">
        <v>17.3942093541203</v>
      </c>
      <c r="E55" s="53" t="n">
        <v>-0.228604923798358</v>
      </c>
      <c r="F55" s="53" t="n">
        <v>1.24170413187754</v>
      </c>
      <c r="G55" s="53" t="n">
        <v>17.0882996837752</v>
      </c>
      <c r="H55" s="53" t="n">
        <v>4.12995982803581</v>
      </c>
      <c r="I55" s="53" t="n">
        <v>5.9239063080927</v>
      </c>
      <c r="J55" s="53" t="n">
        <v>5.50419631065479</v>
      </c>
      <c r="K55" s="53" t="n">
        <v>10.1234969125772</v>
      </c>
      <c r="L55" s="53" t="n">
        <v>6.4992071952629</v>
      </c>
      <c r="M55" s="53" t="n">
        <v>-1.08491248372631</v>
      </c>
      <c r="N55" s="53" t="n">
        <v>-20.0847457627119</v>
      </c>
      <c r="O55" s="53" t="n">
        <v>6.10364683301343</v>
      </c>
      <c r="P55" s="53" t="n">
        <v>-7.69230769230769</v>
      </c>
      <c r="Q55" s="53" t="n">
        <v>-1.33750711439956</v>
      </c>
      <c r="R55" s="54" t="n">
        <v>5.82298581496428</v>
      </c>
      <c r="S55" s="40"/>
    </row>
    <row r="56" customFormat="false" ht="12.75" hidden="false" customHeight="false" outlineLevel="0" collapsed="false">
      <c r="A56" s="36"/>
      <c r="B56" s="44" t="s">
        <v>44</v>
      </c>
      <c r="C56" s="55" t="n">
        <v>5.0600655260284</v>
      </c>
      <c r="D56" s="55" t="n">
        <v>-3.44397569582637</v>
      </c>
      <c r="E56" s="55" t="n">
        <v>-0.660983998803644</v>
      </c>
      <c r="F56" s="55" t="n">
        <v>3.21214858304167</v>
      </c>
      <c r="G56" s="55" t="n">
        <v>16.5792863776626</v>
      </c>
      <c r="H56" s="55" t="n">
        <v>4.63741107746341</v>
      </c>
      <c r="I56" s="55" t="n">
        <v>5.32248948062551</v>
      </c>
      <c r="J56" s="55" t="n">
        <v>8.35803397628739</v>
      </c>
      <c r="K56" s="55" t="n">
        <v>10.2396907933153</v>
      </c>
      <c r="L56" s="55" t="n">
        <v>5.75361767032747</v>
      </c>
      <c r="M56" s="55" t="n">
        <v>-1.35904499540864</v>
      </c>
      <c r="N56" s="55" t="n">
        <v>-6.96217219772569</v>
      </c>
      <c r="O56" s="55" t="n">
        <v>0.180368331118274</v>
      </c>
      <c r="P56" s="55" t="n">
        <v>4.22297297297298</v>
      </c>
      <c r="Q56" s="55" t="n">
        <v>-1.62985823126628</v>
      </c>
      <c r="R56" s="55" t="n">
        <v>5.11573943889336</v>
      </c>
      <c r="S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2.77619751962681</v>
      </c>
      <c r="D57" s="51" t="n">
        <v>45.0396825396825</v>
      </c>
      <c r="E57" s="51" t="n">
        <v>1.06304985337245</v>
      </c>
      <c r="F57" s="51" t="n">
        <v>12.465564738292</v>
      </c>
      <c r="G57" s="51" t="n">
        <v>4.65192644483363</v>
      </c>
      <c r="H57" s="51" t="n">
        <v>5.51934544445984</v>
      </c>
      <c r="I57" s="51" t="n">
        <v>1.08747044917257</v>
      </c>
      <c r="J57" s="51" t="n">
        <v>5.52765904469436</v>
      </c>
      <c r="K57" s="51" t="n">
        <v>9.97235696030876</v>
      </c>
      <c r="L57" s="51" t="n">
        <v>7.50705315901425</v>
      </c>
      <c r="M57" s="51" t="n">
        <v>4.97452801917891</v>
      </c>
      <c r="N57" s="51" t="n">
        <v>-6.45161290322581</v>
      </c>
      <c r="O57" s="51" t="n">
        <v>13.6345620293302</v>
      </c>
      <c r="P57" s="51" t="n">
        <v>-18.75</v>
      </c>
      <c r="Q57" s="51" t="n">
        <v>6.2833432128038</v>
      </c>
      <c r="R57" s="52" t="n">
        <v>7.40592572030405</v>
      </c>
      <c r="S57" s="40"/>
    </row>
    <row r="58" customFormat="false" ht="12.75" hidden="false" customHeight="false" outlineLevel="0" collapsed="false">
      <c r="A58" s="36"/>
      <c r="B58" s="41" t="s">
        <v>41</v>
      </c>
      <c r="C58" s="53" t="n">
        <v>1.65936851809172</v>
      </c>
      <c r="D58" s="53" t="n">
        <v>32.8891377379619</v>
      </c>
      <c r="E58" s="53" t="n">
        <v>5.54744525547446</v>
      </c>
      <c r="F58" s="53" t="n">
        <v>8.05457746478872</v>
      </c>
      <c r="G58" s="53" t="n">
        <v>-7.09164129260387</v>
      </c>
      <c r="H58" s="53" t="n">
        <v>6.1536353045981</v>
      </c>
      <c r="I58" s="53" t="n">
        <v>2.2339658899832</v>
      </c>
      <c r="J58" s="53" t="n">
        <v>6.28520120806464</v>
      </c>
      <c r="K58" s="53" t="n">
        <v>9.1762199452166</v>
      </c>
      <c r="L58" s="53" t="n">
        <v>6.96241846982089</v>
      </c>
      <c r="M58" s="53" t="n">
        <v>9.82615268329555</v>
      </c>
      <c r="N58" s="53" t="n">
        <v>12.6379137412237</v>
      </c>
      <c r="O58" s="53" t="n">
        <v>13.5753749013417</v>
      </c>
      <c r="P58" s="53" t="n">
        <v>-18.8679245283019</v>
      </c>
      <c r="Q58" s="53" t="n">
        <v>11.5149694602984</v>
      </c>
      <c r="R58" s="54" t="n">
        <v>7.32356328686603</v>
      </c>
      <c r="S58" s="40"/>
    </row>
    <row r="59" customFormat="false" ht="12.75" hidden="false" customHeight="false" outlineLevel="0" collapsed="false">
      <c r="A59" s="36"/>
      <c r="B59" s="41" t="s">
        <v>42</v>
      </c>
      <c r="C59" s="53" t="n">
        <v>1.0559294499884</v>
      </c>
      <c r="D59" s="53" t="n">
        <v>14.7451650817395</v>
      </c>
      <c r="E59" s="53" t="n">
        <v>4.20507259473462</v>
      </c>
      <c r="F59" s="53" t="n">
        <v>5.17834121186075</v>
      </c>
      <c r="G59" s="53" t="n">
        <v>-3.82184772795667</v>
      </c>
      <c r="H59" s="53" t="n">
        <v>9.85963711057858</v>
      </c>
      <c r="I59" s="53" t="n">
        <v>4.61744639376218</v>
      </c>
      <c r="J59" s="53" t="n">
        <v>7.76138811004104</v>
      </c>
      <c r="K59" s="53" t="n">
        <v>7.79156080306879</v>
      </c>
      <c r="L59" s="53" t="n">
        <v>6.27452996726481</v>
      </c>
      <c r="M59" s="53" t="n">
        <v>13.4958382877527</v>
      </c>
      <c r="N59" s="53" t="n">
        <v>29.5731707317073</v>
      </c>
      <c r="O59" s="53" t="n">
        <v>5.78330893118594</v>
      </c>
      <c r="P59" s="53" t="n">
        <v>-12.3376623376623</v>
      </c>
      <c r="Q59" s="53" t="n">
        <v>13.3722060252672</v>
      </c>
      <c r="R59" s="54" t="n">
        <v>6.84968184968184</v>
      </c>
      <c r="S59" s="40"/>
    </row>
    <row r="60" customFormat="false" ht="12.75" hidden="false" customHeight="false" outlineLevel="0" collapsed="false">
      <c r="A60" s="36"/>
      <c r="B60" s="41" t="s">
        <v>43</v>
      </c>
      <c r="C60" s="53" t="n">
        <v>9.45360945360945</v>
      </c>
      <c r="D60" s="53" t="n">
        <v>17.5203946120281</v>
      </c>
      <c r="E60" s="53" t="n">
        <v>7.72575054344632</v>
      </c>
      <c r="F60" s="53" t="n">
        <v>4.75787692958343</v>
      </c>
      <c r="G60" s="53" t="n">
        <v>11.4781344136283</v>
      </c>
      <c r="H60" s="53" t="n">
        <v>11.3773265651438</v>
      </c>
      <c r="I60" s="53" t="n">
        <v>5.65110565110565</v>
      </c>
      <c r="J60" s="53" t="n">
        <v>9.25903492832627</v>
      </c>
      <c r="K60" s="53" t="n">
        <v>8.38128965619005</v>
      </c>
      <c r="L60" s="53" t="n">
        <v>9.64048988930387</v>
      </c>
      <c r="M60" s="53" t="n">
        <v>17.285756069026</v>
      </c>
      <c r="N60" s="53" t="n">
        <v>42.6299045599152</v>
      </c>
      <c r="O60" s="53" t="n">
        <v>9.26193921852388</v>
      </c>
      <c r="P60" s="53" t="n">
        <v>9.02777777777777</v>
      </c>
      <c r="Q60" s="53" t="n">
        <v>17.5656186905105</v>
      </c>
      <c r="R60" s="54" t="n">
        <v>10.2780678346289</v>
      </c>
      <c r="S60" s="40"/>
    </row>
    <row r="61" customFormat="false" ht="12.75" hidden="false" customHeight="false" outlineLevel="0" collapsed="false">
      <c r="A61" s="36"/>
      <c r="B61" s="44" t="s">
        <v>44</v>
      </c>
      <c r="C61" s="55" t="n">
        <v>2.3071148071148</v>
      </c>
      <c r="D61" s="55" t="n">
        <v>26.2949630403122</v>
      </c>
      <c r="E61" s="55" t="n">
        <v>4.66520142108749</v>
      </c>
      <c r="F61" s="55" t="n">
        <v>7.52064759612756</v>
      </c>
      <c r="G61" s="55" t="n">
        <v>1.09731966180968</v>
      </c>
      <c r="H61" s="55" t="n">
        <v>8.24556896994606</v>
      </c>
      <c r="I61" s="55" t="n">
        <v>3.39882531826719</v>
      </c>
      <c r="J61" s="55" t="n">
        <v>7.22137731824073</v>
      </c>
      <c r="K61" s="55" t="n">
        <v>8.81436733046625</v>
      </c>
      <c r="L61" s="55" t="n">
        <v>7.60768098101315</v>
      </c>
      <c r="M61" s="55" t="n">
        <v>11.4392105753118</v>
      </c>
      <c r="N61" s="55" t="n">
        <v>18.6829633325019</v>
      </c>
      <c r="O61" s="55" t="n">
        <v>10.4425281910357</v>
      </c>
      <c r="P61" s="55" t="n">
        <v>-10.6969205834684</v>
      </c>
      <c r="Q61" s="55" t="n">
        <v>12.2279411764706</v>
      </c>
      <c r="R61" s="55" t="n">
        <v>7.98122251791847</v>
      </c>
      <c r="S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14.6635459332943</v>
      </c>
      <c r="D62" s="51" t="n">
        <v>35.7957136342909</v>
      </c>
      <c r="E62" s="51" t="n">
        <v>9.91415790110024</v>
      </c>
      <c r="F62" s="51" t="n">
        <v>6.04204939783631</v>
      </c>
      <c r="G62" s="51" t="n">
        <v>8.15814245371823</v>
      </c>
      <c r="H62" s="51" t="n">
        <v>10.9541332632409</v>
      </c>
      <c r="I62" s="51" t="n">
        <v>3.76520112254444</v>
      </c>
      <c r="J62" s="51" t="n">
        <v>7.83750835660074</v>
      </c>
      <c r="K62" s="51" t="n">
        <v>8.00569124970359</v>
      </c>
      <c r="L62" s="51" t="n">
        <v>11.2288486373721</v>
      </c>
      <c r="M62" s="51" t="n">
        <v>18.94090779332</v>
      </c>
      <c r="N62" s="51" t="n">
        <v>29.6551724137931</v>
      </c>
      <c r="O62" s="51" t="n">
        <v>23.8228113010115</v>
      </c>
      <c r="P62" s="51" t="n">
        <v>50</v>
      </c>
      <c r="Q62" s="51" t="n">
        <v>20.8774865216583</v>
      </c>
      <c r="R62" s="52" t="n">
        <v>12.0178785897806</v>
      </c>
      <c r="S62" s="40"/>
    </row>
    <row r="63" customFormat="false" ht="12.75" hidden="false" customHeight="false" outlineLevel="0" collapsed="false">
      <c r="A63" s="36"/>
      <c r="B63" s="41" t="s">
        <v>41</v>
      </c>
      <c r="C63" s="53" t="n">
        <v>6.21174336885059</v>
      </c>
      <c r="D63" s="53" t="n">
        <v>45.7487149237381</v>
      </c>
      <c r="E63" s="53" t="n">
        <v>8.18349469801751</v>
      </c>
      <c r="F63" s="53" t="n">
        <v>5.53971486761711</v>
      </c>
      <c r="G63" s="53" t="n">
        <v>16.9256792472777</v>
      </c>
      <c r="H63" s="53" t="n">
        <v>12.26518623717</v>
      </c>
      <c r="I63" s="53" t="n">
        <v>4.18233082706767</v>
      </c>
      <c r="J63" s="53" t="n">
        <v>7.74518086168496</v>
      </c>
      <c r="K63" s="53" t="n">
        <v>8.42354690331273</v>
      </c>
      <c r="L63" s="53" t="n">
        <v>12.3860684960235</v>
      </c>
      <c r="M63" s="53" t="n">
        <v>22.7116311080523</v>
      </c>
      <c r="N63" s="53" t="n">
        <v>22.7960819234194</v>
      </c>
      <c r="O63" s="53" t="n">
        <v>22.7241139680334</v>
      </c>
      <c r="P63" s="53" t="n">
        <v>76.7441860465116</v>
      </c>
      <c r="Q63" s="53" t="n">
        <v>22.0975127951872</v>
      </c>
      <c r="R63" s="54" t="n">
        <v>13.1865447951745</v>
      </c>
      <c r="S63" s="40"/>
    </row>
    <row r="64" customFormat="false" ht="12.75" hidden="false" customHeight="false" outlineLevel="0" collapsed="false">
      <c r="A64" s="36"/>
      <c r="B64" s="41" t="s">
        <v>42</v>
      </c>
      <c r="C64" s="53" t="n">
        <v>9.66815937535883</v>
      </c>
      <c r="D64" s="53" t="n">
        <v>59.567929974858</v>
      </c>
      <c r="E64" s="53" t="n">
        <v>11.4875411921142</v>
      </c>
      <c r="F64" s="53" t="n">
        <v>8.31460674157303</v>
      </c>
      <c r="G64" s="53" t="n">
        <v>24.5828118481435</v>
      </c>
      <c r="H64" s="53" t="n">
        <v>11.9601121844811</v>
      </c>
      <c r="I64" s="53" t="n">
        <v>5.55490858274135</v>
      </c>
      <c r="J64" s="53" t="n">
        <v>8.87288359289566</v>
      </c>
      <c r="K64" s="53" t="n">
        <v>9.35896843370152</v>
      </c>
      <c r="L64" s="53" t="n">
        <v>15.1303057669978</v>
      </c>
      <c r="M64" s="53" t="n">
        <v>20.455735987428</v>
      </c>
      <c r="N64" s="53" t="n">
        <v>4.15686274509804</v>
      </c>
      <c r="O64" s="53" t="n">
        <v>22.1799307958478</v>
      </c>
      <c r="P64" s="53" t="n">
        <v>75.5555555555555</v>
      </c>
      <c r="Q64" s="53" t="n">
        <v>18.4639122235556</v>
      </c>
      <c r="R64" s="54" t="n">
        <v>15.4169307645819</v>
      </c>
      <c r="S64" s="40"/>
    </row>
    <row r="65" customFormat="false" ht="12.75" hidden="false" customHeight="false" outlineLevel="0" collapsed="false">
      <c r="A65" s="36"/>
      <c r="B65" s="41" t="s">
        <v>43</v>
      </c>
      <c r="C65" s="53" t="n">
        <v>6.92677712453234</v>
      </c>
      <c r="D65" s="53" t="n">
        <v>58.3743643554766</v>
      </c>
      <c r="E65" s="53" t="n">
        <v>10.4875654450262</v>
      </c>
      <c r="F65" s="53" t="n">
        <v>10.3552684699233</v>
      </c>
      <c r="G65" s="53" t="n">
        <v>16.6604547148714</v>
      </c>
      <c r="H65" s="53" t="n">
        <v>9.94166261545941</v>
      </c>
      <c r="I65" s="53" t="n">
        <v>4.01993355481727</v>
      </c>
      <c r="J65" s="53" t="n">
        <v>9.1174514006948</v>
      </c>
      <c r="K65" s="53" t="n">
        <v>9.0310869071931</v>
      </c>
      <c r="L65" s="53" t="n">
        <v>14.2391346043193</v>
      </c>
      <c r="M65" s="53" t="n">
        <v>18.2543640897756</v>
      </c>
      <c r="N65" s="53" t="n">
        <v>-4.98141263940521</v>
      </c>
      <c r="O65" s="53" t="n">
        <v>17.9801324503311</v>
      </c>
      <c r="P65" s="53" t="n">
        <v>47.7707006369427</v>
      </c>
      <c r="Q65" s="53" t="n">
        <v>15.2518809290154</v>
      </c>
      <c r="R65" s="54" t="n">
        <v>14.3259944028673</v>
      </c>
      <c r="S65" s="40"/>
    </row>
    <row r="66" customFormat="false" ht="12.75" hidden="false" customHeight="false" outlineLevel="0" collapsed="false">
      <c r="A66" s="36"/>
      <c r="B66" s="44" t="s">
        <v>44</v>
      </c>
      <c r="C66" s="55" t="n">
        <v>9.28847619316417</v>
      </c>
      <c r="D66" s="55" t="n">
        <v>50.0065274151436</v>
      </c>
      <c r="E66" s="55" t="n">
        <v>10.0248824197794</v>
      </c>
      <c r="F66" s="55" t="n">
        <v>7.56943737918405</v>
      </c>
      <c r="G66" s="55" t="n">
        <v>16.5887137773259</v>
      </c>
      <c r="H66" s="55" t="n">
        <v>11.2672045562411</v>
      </c>
      <c r="I66" s="55" t="n">
        <v>4.37703641763503</v>
      </c>
      <c r="J66" s="55" t="n">
        <v>8.40568121239815</v>
      </c>
      <c r="K66" s="55" t="n">
        <v>8.71117292535931</v>
      </c>
      <c r="L66" s="55" t="n">
        <v>13.2717601450509</v>
      </c>
      <c r="M66" s="55" t="n">
        <v>20.0588097704414</v>
      </c>
      <c r="N66" s="55" t="n">
        <v>11.4123581336696</v>
      </c>
      <c r="O66" s="55" t="n">
        <v>21.6302016302016</v>
      </c>
      <c r="P66" s="55" t="n">
        <v>61.8874773139746</v>
      </c>
      <c r="Q66" s="55" t="n">
        <v>19.0569787503549</v>
      </c>
      <c r="R66" s="55" t="n">
        <v>13.757881833063</v>
      </c>
      <c r="S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0.520514390691986</v>
      </c>
      <c r="D67" s="51" t="n">
        <v>28.5359301544661</v>
      </c>
      <c r="E67" s="51" t="n">
        <v>9.35540644593553</v>
      </c>
      <c r="F67" s="51" t="n">
        <v>8.16169393647739</v>
      </c>
      <c r="G67" s="51" t="n">
        <v>25.7035102988106</v>
      </c>
      <c r="H67" s="51" t="n">
        <v>9.16197808705952</v>
      </c>
      <c r="I67" s="51" t="n">
        <v>5.62316880775298</v>
      </c>
      <c r="J67" s="51" t="n">
        <v>10.3384144117862</v>
      </c>
      <c r="K67" s="51" t="n">
        <v>8.6022921881175</v>
      </c>
      <c r="L67" s="51" t="n">
        <v>11.8509973206311</v>
      </c>
      <c r="M67" s="51" t="n">
        <v>14.7485899435977</v>
      </c>
      <c r="N67" s="51" t="n">
        <v>-6.23100303951368</v>
      </c>
      <c r="O67" s="51" t="n">
        <v>0.732394366197184</v>
      </c>
      <c r="P67" s="51" t="n">
        <v>9.23076923076923</v>
      </c>
      <c r="Q67" s="51" t="n">
        <v>8.88188249769301</v>
      </c>
      <c r="R67" s="52" t="n">
        <v>11.5889905268587</v>
      </c>
      <c r="S67" s="40"/>
    </row>
    <row r="68" customFormat="false" ht="12.75" hidden="false" customHeight="false" outlineLevel="0" collapsed="false">
      <c r="A68" s="36"/>
      <c r="B68" s="41" t="s">
        <v>41</v>
      </c>
      <c r="C68" s="53" t="n">
        <v>1.21664887940234</v>
      </c>
      <c r="D68" s="53" t="n">
        <v>4.05874190564293</v>
      </c>
      <c r="E68" s="53" t="n">
        <v>6.64287236309397</v>
      </c>
      <c r="F68" s="53" t="n">
        <v>6.83133925125435</v>
      </c>
      <c r="G68" s="53" t="n">
        <v>25.0180831826401</v>
      </c>
      <c r="H68" s="53" t="n">
        <v>7.61313322983153</v>
      </c>
      <c r="I68" s="53" t="n">
        <v>2.18764095624718</v>
      </c>
      <c r="J68" s="53" t="n">
        <v>9.69029544887559</v>
      </c>
      <c r="K68" s="53" t="n">
        <v>8.90469660610216</v>
      </c>
      <c r="L68" s="53" t="n">
        <v>8.2528313261659</v>
      </c>
      <c r="M68" s="53" t="n">
        <v>7.91923724060572</v>
      </c>
      <c r="N68" s="53" t="n">
        <v>-17.4764321972444</v>
      </c>
      <c r="O68" s="53" t="n">
        <v>5.03963759909401</v>
      </c>
      <c r="P68" s="53" t="n">
        <v>1.75438596491229</v>
      </c>
      <c r="Q68" s="53" t="n">
        <v>4.69922047359906</v>
      </c>
      <c r="R68" s="54" t="n">
        <v>7.93686082703424</v>
      </c>
      <c r="S68" s="40"/>
    </row>
    <row r="69" customFormat="false" ht="12.75" hidden="false" customHeight="false" outlineLevel="0" collapsed="false">
      <c r="A69" s="36"/>
      <c r="B69" s="41" t="s">
        <v>42</v>
      </c>
      <c r="C69" s="53" t="n">
        <v>0.481624960737094</v>
      </c>
      <c r="D69" s="53" t="n">
        <v>2.97035480859009</v>
      </c>
      <c r="E69" s="53" t="n">
        <v>6.04127774320679</v>
      </c>
      <c r="F69" s="53" t="n">
        <v>5.94115428140324</v>
      </c>
      <c r="G69" s="53" t="n">
        <v>2.33570531603182</v>
      </c>
      <c r="H69" s="53" t="n">
        <v>5.27165441995101</v>
      </c>
      <c r="I69" s="53" t="n">
        <v>2.95675198587819</v>
      </c>
      <c r="J69" s="53" t="n">
        <v>7.82418952618454</v>
      </c>
      <c r="K69" s="53" t="n">
        <v>10.5823683543234</v>
      </c>
      <c r="L69" s="53" t="n">
        <v>5.80753606947752</v>
      </c>
      <c r="M69" s="53" t="n">
        <v>2.72885409871711</v>
      </c>
      <c r="N69" s="53" t="n">
        <v>-17.8463855421687</v>
      </c>
      <c r="O69" s="53" t="n">
        <v>7.39167374681394</v>
      </c>
      <c r="P69" s="53" t="n">
        <v>15.1898734177215</v>
      </c>
      <c r="Q69" s="53" t="n">
        <v>1.72937771345876</v>
      </c>
      <c r="R69" s="54" t="n">
        <v>5.44763729246486</v>
      </c>
      <c r="S69" s="40"/>
    </row>
    <row r="70" customFormat="false" ht="12.75" hidden="false" customHeight="false" outlineLevel="0" collapsed="false">
      <c r="A70" s="36"/>
      <c r="B70" s="41" t="s">
        <v>43</v>
      </c>
      <c r="C70" s="53" t="n">
        <v>-4.8185544336699</v>
      </c>
      <c r="D70" s="53" t="n">
        <v>-6.88547984302534</v>
      </c>
      <c r="E70" s="53" t="n">
        <v>2.84318080852954</v>
      </c>
      <c r="F70" s="53" t="n">
        <v>3.23760746295957</v>
      </c>
      <c r="G70" s="53" t="n">
        <v>11.3258785942492</v>
      </c>
      <c r="H70" s="53" t="n">
        <v>5.77050630112757</v>
      </c>
      <c r="I70" s="53" t="n">
        <v>4.33301394655594</v>
      </c>
      <c r="J70" s="53" t="n">
        <v>7.424216765453</v>
      </c>
      <c r="K70" s="53" t="n">
        <v>11.1675338189386</v>
      </c>
      <c r="L70" s="53" t="n">
        <v>4.47533662402202</v>
      </c>
      <c r="M70" s="53" t="n">
        <v>-2.24588781105018</v>
      </c>
      <c r="N70" s="53" t="n">
        <v>-12.5195618153365</v>
      </c>
      <c r="O70" s="53" t="n">
        <v>12.0404153802975</v>
      </c>
      <c r="P70" s="53" t="n">
        <v>52.1551724137931</v>
      </c>
      <c r="Q70" s="53" t="n">
        <v>-0.461221883204431</v>
      </c>
      <c r="R70" s="54" t="n">
        <v>4.04851593271083</v>
      </c>
      <c r="S70" s="40"/>
    </row>
    <row r="71" customFormat="false" ht="12.75" hidden="false" customHeight="false" outlineLevel="0" collapsed="false">
      <c r="A71" s="36"/>
      <c r="B71" s="44" t="s">
        <v>44</v>
      </c>
      <c r="C71" s="55" t="n">
        <v>-0.699860544393374</v>
      </c>
      <c r="D71" s="55" t="n">
        <v>5.95999593867398</v>
      </c>
      <c r="E71" s="55" t="n">
        <v>6.12965214322129</v>
      </c>
      <c r="F71" s="55" t="n">
        <v>6.0058639931902</v>
      </c>
      <c r="G71" s="55" t="n">
        <v>15.5278419744473</v>
      </c>
      <c r="H71" s="55" t="n">
        <v>6.91292725928454</v>
      </c>
      <c r="I71" s="55" t="n">
        <v>3.77910992016355</v>
      </c>
      <c r="J71" s="55" t="n">
        <v>8.7857180491403</v>
      </c>
      <c r="K71" s="55" t="n">
        <v>9.83410806430977</v>
      </c>
      <c r="L71" s="55" t="n">
        <v>7.49550301656056</v>
      </c>
      <c r="M71" s="55" t="n">
        <v>5.4912329529641</v>
      </c>
      <c r="N71" s="55" t="n">
        <v>-13.5823429541596</v>
      </c>
      <c r="O71" s="55" t="n">
        <v>6.30643340857789</v>
      </c>
      <c r="P71" s="55" t="n">
        <v>20.067264573991</v>
      </c>
      <c r="Q71" s="55" t="n">
        <v>3.61001559203888</v>
      </c>
      <c r="R71" s="55" t="n">
        <v>7.15380371482866</v>
      </c>
      <c r="S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2.31495583307949</v>
      </c>
      <c r="D72" s="51" t="n">
        <v>-6.94916139819217</v>
      </c>
      <c r="E72" s="51" t="n">
        <v>1.56917970125232</v>
      </c>
      <c r="F72" s="51" t="n">
        <v>3.20341697810997</v>
      </c>
      <c r="G72" s="51" t="n">
        <v>12.3163320255404</v>
      </c>
      <c r="H72" s="51" t="n">
        <v>6.99869791666667</v>
      </c>
      <c r="I72" s="51" t="n">
        <v>11.2343966712899</v>
      </c>
      <c r="J72" s="51" t="n">
        <v>6.18699805003801</v>
      </c>
      <c r="K72" s="51" t="n">
        <v>9.84958757884522</v>
      </c>
      <c r="L72" s="51" t="n">
        <v>4.78164529587512</v>
      </c>
      <c r="M72" s="51" t="n">
        <v>-5.59506379418532</v>
      </c>
      <c r="N72" s="51" t="n">
        <v>-11.6693679092382</v>
      </c>
      <c r="O72" s="51" t="n">
        <v>25.0838926174497</v>
      </c>
      <c r="P72" s="51" t="n">
        <v>127.230046948357</v>
      </c>
      <c r="Q72" s="51" t="n">
        <v>-0.374320220354534</v>
      </c>
      <c r="R72" s="52" t="n">
        <v>4.33769961445374</v>
      </c>
      <c r="S72" s="40"/>
    </row>
    <row r="73" customFormat="false" ht="12.75" hidden="false" customHeight="false" outlineLevel="0" collapsed="false">
      <c r="A73" s="36"/>
      <c r="B73" s="41" t="s">
        <v>41</v>
      </c>
      <c r="C73" s="53" t="n">
        <v>7.50738085196119</v>
      </c>
      <c r="D73" s="53" t="n">
        <v>-1.55572841426826</v>
      </c>
      <c r="E73" s="53" t="n">
        <v>4.64558669264198</v>
      </c>
      <c r="F73" s="53" t="n">
        <v>8.39956647398843</v>
      </c>
      <c r="G73" s="53" t="n">
        <v>12.1212121212121</v>
      </c>
      <c r="H73" s="53" t="n">
        <v>8.51723216671118</v>
      </c>
      <c r="I73" s="53" t="n">
        <v>13.9483557713529</v>
      </c>
      <c r="J73" s="53" t="n">
        <v>6.47215543570083</v>
      </c>
      <c r="K73" s="53" t="n">
        <v>11.1631384276383</v>
      </c>
      <c r="L73" s="53" t="n">
        <v>7.41880092552691</v>
      </c>
      <c r="M73" s="53" t="n">
        <v>-7.88899282818834</v>
      </c>
      <c r="N73" s="53" t="n">
        <v>-3.25131810193322</v>
      </c>
      <c r="O73" s="53" t="n">
        <v>25.1212938005391</v>
      </c>
      <c r="P73" s="53" t="n">
        <v>157.758620689655</v>
      </c>
      <c r="Q73" s="53" t="n">
        <v>-1.61550888529887</v>
      </c>
      <c r="R73" s="54" t="n">
        <v>6.63960743926819</v>
      </c>
      <c r="S73" s="40"/>
    </row>
    <row r="74" customFormat="false" ht="12.75" hidden="false" customHeight="false" outlineLevel="0" collapsed="false">
      <c r="A74" s="36"/>
      <c r="B74" s="41" t="s">
        <v>42</v>
      </c>
      <c r="C74" s="53" t="n">
        <v>4.75148483901219</v>
      </c>
      <c r="D74" s="53" t="n">
        <v>5.28761688863702</v>
      </c>
      <c r="E74" s="53" t="n">
        <v>3.91217174433957</v>
      </c>
      <c r="F74" s="53" t="n">
        <v>5.69699127648211</v>
      </c>
      <c r="G74" s="53" t="n">
        <v>31.4299738219895</v>
      </c>
      <c r="H74" s="53" t="n">
        <v>9.61874041563111</v>
      </c>
      <c r="I74" s="53" t="n">
        <v>15.5593656236605</v>
      </c>
      <c r="J74" s="53" t="n">
        <v>7.7736018759436</v>
      </c>
      <c r="K74" s="53" t="n">
        <v>10.9455017962241</v>
      </c>
      <c r="L74" s="53" t="n">
        <v>9.86681847066299</v>
      </c>
      <c r="M74" s="53" t="n">
        <v>-5.81013863900942</v>
      </c>
      <c r="N74" s="53" t="n">
        <v>2.84142988084326</v>
      </c>
      <c r="O74" s="53" t="n">
        <v>28.1909282700422</v>
      </c>
      <c r="P74" s="53" t="n">
        <v>117.216117216117</v>
      </c>
      <c r="Q74" s="53" t="n">
        <v>1.64307560992958</v>
      </c>
      <c r="R74" s="54" t="n">
        <v>9.16666162016824</v>
      </c>
      <c r="S74" s="40"/>
    </row>
    <row r="75" customFormat="false" ht="12.75" hidden="false" customHeight="false" outlineLevel="0" collapsed="false">
      <c r="A75" s="36"/>
      <c r="B75" s="41" t="s">
        <v>43</v>
      </c>
      <c r="C75" s="53" t="n">
        <v>3.77061233063753</v>
      </c>
      <c r="D75" s="53" t="n">
        <v>-0.558292282430216</v>
      </c>
      <c r="E75" s="53" t="n">
        <v>3.77729781617471</v>
      </c>
      <c r="F75" s="53" t="n">
        <v>5.98866052445075</v>
      </c>
      <c r="G75" s="53" t="n">
        <v>18.6325154254556</v>
      </c>
      <c r="H75" s="53" t="n">
        <v>10.6605351170569</v>
      </c>
      <c r="I75" s="53" t="n">
        <v>14.5510204081633</v>
      </c>
      <c r="J75" s="53" t="n">
        <v>7.28631333354353</v>
      </c>
      <c r="K75" s="53" t="n">
        <v>10.7757975138535</v>
      </c>
      <c r="L75" s="53" t="n">
        <v>8.12115524301113</v>
      </c>
      <c r="M75" s="53" t="n">
        <v>-2.82601661093733</v>
      </c>
      <c r="N75" s="53" t="n">
        <v>5.45617173524151</v>
      </c>
      <c r="O75" s="53" t="n">
        <v>19.6142284569138</v>
      </c>
      <c r="P75" s="53" t="n">
        <v>53.5410764872521</v>
      </c>
      <c r="Q75" s="53" t="n">
        <v>2.80153977758768</v>
      </c>
      <c r="R75" s="54" t="n">
        <v>7.68115002034233</v>
      </c>
      <c r="S75" s="40"/>
    </row>
    <row r="76" customFormat="false" ht="12.75" hidden="false" customHeight="false" outlineLevel="0" collapsed="false">
      <c r="A76" s="36"/>
      <c r="B76" s="44" t="s">
        <v>44</v>
      </c>
      <c r="C76" s="55" t="n">
        <v>3.37832566123117</v>
      </c>
      <c r="D76" s="55" t="n">
        <v>-1.06636368614139</v>
      </c>
      <c r="E76" s="55" t="n">
        <v>3.48459093932452</v>
      </c>
      <c r="F76" s="55" t="n">
        <v>5.81281227694504</v>
      </c>
      <c r="G76" s="55" t="n">
        <v>18.3362270702801</v>
      </c>
      <c r="H76" s="55" t="n">
        <v>8.96747080884113</v>
      </c>
      <c r="I76" s="55" t="n">
        <v>13.8286261878777</v>
      </c>
      <c r="J76" s="55" t="n">
        <v>6.93799794967833</v>
      </c>
      <c r="K76" s="55" t="n">
        <v>10.6920986216269</v>
      </c>
      <c r="L76" s="55" t="n">
        <v>7.55499319629391</v>
      </c>
      <c r="M76" s="55" t="n">
        <v>-5.55365010685171</v>
      </c>
      <c r="N76" s="55" t="n">
        <v>-1.9428072473259</v>
      </c>
      <c r="O76" s="55" t="n">
        <v>24.4260119442601</v>
      </c>
      <c r="P76" s="55" t="n">
        <v>107.002801120448</v>
      </c>
      <c r="Q76" s="55" t="n">
        <v>0.603721473717769</v>
      </c>
      <c r="R76" s="55" t="n">
        <v>6.96389859087077</v>
      </c>
      <c r="S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6.67290302463361</v>
      </c>
      <c r="D77" s="51" t="n">
        <v>-1.58908417092482</v>
      </c>
      <c r="E77" s="51" t="n">
        <v>6.91260212923991</v>
      </c>
      <c r="F77" s="51" t="n">
        <v>2.69011898603206</v>
      </c>
      <c r="G77" s="51" t="n">
        <v>23</v>
      </c>
      <c r="H77" s="51" t="n">
        <v>8.75671838555927</v>
      </c>
      <c r="I77" s="51" t="n">
        <v>11.0588912334548</v>
      </c>
      <c r="J77" s="51" t="n">
        <v>8.21065081390644</v>
      </c>
      <c r="K77" s="51" t="n">
        <v>11.4877797408716</v>
      </c>
      <c r="L77" s="51" t="n">
        <v>8.83221459461862</v>
      </c>
      <c r="M77" s="51" t="n">
        <v>6.62457073224769</v>
      </c>
      <c r="N77" s="51" t="n">
        <v>11.1009174311927</v>
      </c>
      <c r="O77" s="51" t="n">
        <v>8.0482897384306</v>
      </c>
      <c r="P77" s="51" t="n">
        <v>-9.09090909090909</v>
      </c>
      <c r="Q77" s="51" t="n">
        <v>7.96115128314192</v>
      </c>
      <c r="R77" s="52" t="n">
        <v>8.76060032055952</v>
      </c>
      <c r="S77" s="40"/>
    </row>
    <row r="78" customFormat="false" ht="12.75" hidden="false" customHeight="false" outlineLevel="0" collapsed="false">
      <c r="A78" s="36"/>
      <c r="B78" s="41" t="s">
        <v>41</v>
      </c>
      <c r="C78" s="53" t="n">
        <v>5.40408003138487</v>
      </c>
      <c r="D78" s="53" t="n">
        <v>-6.47928660119652</v>
      </c>
      <c r="E78" s="53" t="n">
        <v>1.96190748961764</v>
      </c>
      <c r="F78" s="53" t="n">
        <v>2.71621396433928</v>
      </c>
      <c r="G78" s="53" t="n">
        <v>12.6878668644779</v>
      </c>
      <c r="H78" s="53" t="n">
        <v>8.24265104141023</v>
      </c>
      <c r="I78" s="53" t="n">
        <v>9.55839628123185</v>
      </c>
      <c r="J78" s="53" t="n">
        <v>8.82514494964907</v>
      </c>
      <c r="K78" s="53" t="n">
        <v>8.54129057378501</v>
      </c>
      <c r="L78" s="53" t="n">
        <v>6.11641557062885</v>
      </c>
      <c r="M78" s="53" t="n">
        <v>11.7580681561724</v>
      </c>
      <c r="N78" s="53" t="n">
        <v>10.4450499545868</v>
      </c>
      <c r="O78" s="53" t="n">
        <v>4.5239121068505</v>
      </c>
      <c r="P78" s="53" t="n">
        <v>-40.3010033444816</v>
      </c>
      <c r="Q78" s="53" t="n">
        <v>11.479974298565</v>
      </c>
      <c r="R78" s="54" t="n">
        <v>6.54320286314834</v>
      </c>
      <c r="S78" s="40"/>
    </row>
    <row r="79" customFormat="false" ht="12.75" hidden="false" customHeight="false" outlineLevel="0" collapsed="false">
      <c r="A79" s="36"/>
      <c r="B79" s="41" t="s">
        <v>42</v>
      </c>
      <c r="C79" s="53" t="n">
        <v>6.00815676912364</v>
      </c>
      <c r="D79" s="53" t="n">
        <v>-16.0297125632469</v>
      </c>
      <c r="E79" s="53" t="n">
        <v>1.42124335262837</v>
      </c>
      <c r="F79" s="53" t="n">
        <v>7.12481051035876</v>
      </c>
      <c r="G79" s="53" t="n">
        <v>15.4612224573634</v>
      </c>
      <c r="H79" s="53" t="n">
        <v>7.88712011577424</v>
      </c>
      <c r="I79" s="53" t="n">
        <v>9.61609792284865</v>
      </c>
      <c r="J79" s="53" t="n">
        <v>7.6182528091562</v>
      </c>
      <c r="K79" s="53" t="n">
        <v>7.21667240785395</v>
      </c>
      <c r="L79" s="53" t="n">
        <v>4.91510923134391</v>
      </c>
      <c r="M79" s="53" t="n">
        <v>13.1348314606742</v>
      </c>
      <c r="N79" s="53" t="n">
        <v>10.7843137254902</v>
      </c>
      <c r="O79" s="53" t="n">
        <v>9.1956387574573</v>
      </c>
      <c r="P79" s="53" t="n">
        <v>-44.3507588532884</v>
      </c>
      <c r="Q79" s="53" t="n">
        <v>13.9958012596221</v>
      </c>
      <c r="R79" s="54" t="n">
        <v>5.6349435285242</v>
      </c>
      <c r="S79" s="40"/>
    </row>
    <row r="80" customFormat="false" ht="12.75" hidden="false" customHeight="false" outlineLevel="0" collapsed="false">
      <c r="A80" s="36"/>
      <c r="B80" s="41" t="s">
        <v>43</v>
      </c>
      <c r="C80" s="53" t="n">
        <v>13.4716599190283</v>
      </c>
      <c r="D80" s="53" t="n">
        <v>-23.1120651695288</v>
      </c>
      <c r="E80" s="53" t="n">
        <v>3.48718897419296</v>
      </c>
      <c r="F80" s="53" t="n">
        <v>8.59244399866266</v>
      </c>
      <c r="G80" s="53" t="n">
        <v>9.91230722709405</v>
      </c>
      <c r="H80" s="53" t="n">
        <v>8.7740838685304</v>
      </c>
      <c r="I80" s="53" t="n">
        <v>9.65615535364333</v>
      </c>
      <c r="J80" s="53" t="n">
        <v>7.54672622546137</v>
      </c>
      <c r="K80" s="53" t="n">
        <v>7.16555127425134</v>
      </c>
      <c r="L80" s="53" t="n">
        <v>4.55937171156282</v>
      </c>
      <c r="M80" s="53" t="n">
        <v>15.6510156510157</v>
      </c>
      <c r="N80" s="53" t="n">
        <v>11.0262934690416</v>
      </c>
      <c r="O80" s="53" t="n">
        <v>8.4607329842932</v>
      </c>
      <c r="P80" s="53" t="n">
        <v>-45.7564575645757</v>
      </c>
      <c r="Q80" s="53" t="n">
        <v>15.200055474655</v>
      </c>
      <c r="R80" s="54" t="n">
        <v>5.39961888908358</v>
      </c>
      <c r="S80" s="40"/>
    </row>
    <row r="81" customFormat="false" ht="12.75" hidden="false" customHeight="false" outlineLevel="0" collapsed="false">
      <c r="A81" s="36"/>
      <c r="B81" s="44" t="s">
        <v>44</v>
      </c>
      <c r="C81" s="55" t="n">
        <v>7.86918238993709</v>
      </c>
      <c r="D81" s="55" t="n">
        <v>-11.9103953066844</v>
      </c>
      <c r="E81" s="55" t="n">
        <v>3.40772481104565</v>
      </c>
      <c r="F81" s="55" t="n">
        <v>5.29533285551666</v>
      </c>
      <c r="G81" s="55" t="n">
        <v>15.0676192906354</v>
      </c>
      <c r="H81" s="55" t="n">
        <v>8.41378131979447</v>
      </c>
      <c r="I81" s="55" t="n">
        <v>9.96445442215051</v>
      </c>
      <c r="J81" s="55" t="n">
        <v>8.04209000739746</v>
      </c>
      <c r="K81" s="55" t="n">
        <v>8.54912965317665</v>
      </c>
      <c r="L81" s="55" t="n">
        <v>6.06495908504712</v>
      </c>
      <c r="M81" s="55" t="n">
        <v>11.7855746131069</v>
      </c>
      <c r="N81" s="55" t="n">
        <v>10.8414959928762</v>
      </c>
      <c r="O81" s="55" t="n">
        <v>7.57826249266707</v>
      </c>
      <c r="P81" s="55" t="n">
        <v>-35.9043752819125</v>
      </c>
      <c r="Q81" s="55" t="n">
        <v>12.1832324369985</v>
      </c>
      <c r="R81" s="55" t="n">
        <v>6.55428523976877</v>
      </c>
      <c r="S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13.3294358374744</v>
      </c>
      <c r="D82" s="51" t="n">
        <v>-28.7743923313934</v>
      </c>
      <c r="E82" s="51" t="n">
        <v>-1.03746931591867</v>
      </c>
      <c r="F82" s="51" t="n">
        <v>9.75650713685978</v>
      </c>
      <c r="G82" s="51" t="n">
        <v>0.80743958124512</v>
      </c>
      <c r="H82" s="51" t="n">
        <v>9.59485290689544</v>
      </c>
      <c r="I82" s="51" t="n">
        <v>12.7213058122463</v>
      </c>
      <c r="J82" s="51" t="n">
        <v>7.5416343083959</v>
      </c>
      <c r="K82" s="51" t="n">
        <v>5.76446894912344</v>
      </c>
      <c r="L82" s="51" t="n">
        <v>2.75766293026484</v>
      </c>
      <c r="M82" s="51" t="n">
        <v>10.587012987013</v>
      </c>
      <c r="N82" s="51" t="n">
        <v>19.4880264244426</v>
      </c>
      <c r="O82" s="51" t="n">
        <v>6.91082143596108</v>
      </c>
      <c r="P82" s="51" t="n">
        <v>-32.2727272727273</v>
      </c>
      <c r="Q82" s="51" t="n">
        <v>11.3664718628932</v>
      </c>
      <c r="R82" s="52" t="n">
        <v>3.46023171816555</v>
      </c>
      <c r="S82" s="40"/>
    </row>
    <row r="83" customFormat="false" ht="12.75" hidden="false" customHeight="false" outlineLevel="0" collapsed="false">
      <c r="A83" s="36"/>
      <c r="B83" s="41" t="s">
        <v>41</v>
      </c>
      <c r="C83" s="53" t="n">
        <v>6.17846840978878</v>
      </c>
      <c r="D83" s="53" t="n">
        <v>-15.2745926372963</v>
      </c>
      <c r="E83" s="53" t="n">
        <v>2.45318352059924</v>
      </c>
      <c r="F83" s="53" t="n">
        <v>9.52303698896819</v>
      </c>
      <c r="G83" s="53" t="n">
        <v>7.88780767029193</v>
      </c>
      <c r="H83" s="53" t="n">
        <v>9.49824864668152</v>
      </c>
      <c r="I83" s="53" t="n">
        <v>10.7663749668523</v>
      </c>
      <c r="J83" s="53" t="n">
        <v>6.39616398407267</v>
      </c>
      <c r="K83" s="53" t="n">
        <v>6.8908165927472</v>
      </c>
      <c r="L83" s="53" t="n">
        <v>4.84025754218213</v>
      </c>
      <c r="M83" s="53" t="n">
        <v>6.06825525040389</v>
      </c>
      <c r="N83" s="53" t="n">
        <v>13.3223684210526</v>
      </c>
      <c r="O83" s="53" t="n">
        <v>13.6644682605111</v>
      </c>
      <c r="P83" s="53" t="n">
        <v>-18.7675070028011</v>
      </c>
      <c r="Q83" s="53" t="n">
        <v>9.56131924431635</v>
      </c>
      <c r="R83" s="54" t="n">
        <v>5.23332693497132</v>
      </c>
      <c r="S83" s="40"/>
    </row>
    <row r="84" customFormat="false" ht="12.75" hidden="false" customHeight="false" outlineLevel="0" collapsed="false">
      <c r="A84" s="36"/>
      <c r="B84" s="41" t="s">
        <v>42</v>
      </c>
      <c r="C84" s="53" t="n">
        <v>13.5779299990616</v>
      </c>
      <c r="D84" s="53" t="n">
        <v>-16.8717948717949</v>
      </c>
      <c r="E84" s="53" t="n">
        <v>8.49148531390655</v>
      </c>
      <c r="F84" s="53" t="n">
        <v>10.5660377358491</v>
      </c>
      <c r="G84" s="53" t="n">
        <v>-2.06469002695417</v>
      </c>
      <c r="H84" s="53" t="n">
        <v>11.5403532304941</v>
      </c>
      <c r="I84" s="53" t="n">
        <v>13.4929362998054</v>
      </c>
      <c r="J84" s="53" t="n">
        <v>7.51100894563382</v>
      </c>
      <c r="K84" s="53" t="n">
        <v>8.88995983935743</v>
      </c>
      <c r="L84" s="53" t="n">
        <v>6.0808793127211</v>
      </c>
      <c r="M84" s="53" t="n">
        <v>6.2468964147383</v>
      </c>
      <c r="N84" s="53" t="n">
        <v>11.3435237329043</v>
      </c>
      <c r="O84" s="53" t="n">
        <v>8.28937452901282</v>
      </c>
      <c r="P84" s="53" t="n">
        <v>-6.06060606060606</v>
      </c>
      <c r="Q84" s="53" t="n">
        <v>7.55064456721914</v>
      </c>
      <c r="R84" s="54" t="n">
        <v>6.20661044185142</v>
      </c>
      <c r="S84" s="40"/>
    </row>
    <row r="85" customFormat="false" ht="12.75" hidden="false" customHeight="false" outlineLevel="0" collapsed="false">
      <c r="A85" s="36"/>
      <c r="B85" s="41" t="s">
        <v>43</v>
      </c>
      <c r="C85" s="53" t="n">
        <v>17.2865935242173</v>
      </c>
      <c r="D85" s="53" t="n">
        <v>-16.0211897773642</v>
      </c>
      <c r="E85" s="53" t="n">
        <v>9.41186986056488</v>
      </c>
      <c r="F85" s="53" t="n">
        <v>11.6533251231527</v>
      </c>
      <c r="G85" s="53" t="n">
        <v>4.94662704963133</v>
      </c>
      <c r="H85" s="53" t="n">
        <v>11.0358600329947</v>
      </c>
      <c r="I85" s="53" t="n">
        <v>11.5840779853777</v>
      </c>
      <c r="J85" s="53" t="n">
        <v>8.13476882719424</v>
      </c>
      <c r="K85" s="53" t="n">
        <v>8.52835425471518</v>
      </c>
      <c r="L85" s="53" t="n">
        <v>7.45485352983988</v>
      </c>
      <c r="M85" s="53" t="n">
        <v>2.69699587292448</v>
      </c>
      <c r="N85" s="53" t="n">
        <v>-1.14591291061879</v>
      </c>
      <c r="O85" s="53" t="n">
        <v>15.5435412241746</v>
      </c>
      <c r="P85" s="53" t="n">
        <v>8.84353741496599</v>
      </c>
      <c r="Q85" s="53" t="n">
        <v>6.290254619876</v>
      </c>
      <c r="R85" s="54" t="n">
        <v>7.35433929916619</v>
      </c>
      <c r="S85" s="40"/>
    </row>
    <row r="86" customFormat="false" ht="12.75" hidden="false" customHeight="false" outlineLevel="0" collapsed="false">
      <c r="A86" s="36"/>
      <c r="B86" s="44" t="s">
        <v>44</v>
      </c>
      <c r="C86" s="55" t="n">
        <v>12.6335183544008</v>
      </c>
      <c r="D86" s="55" t="n">
        <v>-19.5460614152203</v>
      </c>
      <c r="E86" s="55" t="n">
        <v>4.87580284997353</v>
      </c>
      <c r="F86" s="55" t="n">
        <v>10.3983983983984</v>
      </c>
      <c r="G86" s="55" t="n">
        <v>2.82597848985475</v>
      </c>
      <c r="H86" s="55" t="n">
        <v>10.4344204162961</v>
      </c>
      <c r="I86" s="55" t="n">
        <v>12.1472470918487</v>
      </c>
      <c r="J86" s="55" t="n">
        <v>7.40016208814241</v>
      </c>
      <c r="K86" s="55" t="n">
        <v>7.53732307891167</v>
      </c>
      <c r="L86" s="55" t="n">
        <v>5.30030952607605</v>
      </c>
      <c r="M86" s="55" t="n">
        <v>6.3223130169678</v>
      </c>
      <c r="N86" s="55" t="n">
        <v>10.5242016469171</v>
      </c>
      <c r="O86" s="55" t="n">
        <v>11.114416022209</v>
      </c>
      <c r="P86" s="55" t="n">
        <v>-14.2857142857143</v>
      </c>
      <c r="Q86" s="55" t="n">
        <v>8.62628829591981</v>
      </c>
      <c r="R86" s="55" t="n">
        <v>5.58036628294796</v>
      </c>
      <c r="S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19.052532026481</v>
      </c>
      <c r="D87" s="51" t="n">
        <v>-24.4412400865177</v>
      </c>
      <c r="E87" s="51" t="n">
        <v>11.2697149810455</v>
      </c>
      <c r="F87" s="51" t="n">
        <v>20.563035495716</v>
      </c>
      <c r="G87" s="51" t="n">
        <v>11.0810362923272</v>
      </c>
      <c r="H87" s="51" t="n">
        <v>12.277194027311</v>
      </c>
      <c r="I87" s="51" t="n">
        <v>5.34017775053633</v>
      </c>
      <c r="J87" s="51" t="n">
        <v>7.59314236807617</v>
      </c>
      <c r="K87" s="51" t="n">
        <v>8.58123926954892</v>
      </c>
      <c r="L87" s="51" t="n">
        <v>8.0032708131037</v>
      </c>
      <c r="M87" s="51" t="n">
        <v>1.2401352874859</v>
      </c>
      <c r="N87" s="51" t="n">
        <v>-14.3054595715273</v>
      </c>
      <c r="O87" s="51" t="n">
        <v>13.8378169150377</v>
      </c>
      <c r="P87" s="51" t="n">
        <v>4.69798657718121</v>
      </c>
      <c r="Q87" s="51" t="n">
        <v>3.69103773584907</v>
      </c>
      <c r="R87" s="52" t="n">
        <v>7.62445419370879</v>
      </c>
      <c r="S87" s="40"/>
    </row>
    <row r="88" customFormat="false" ht="12.75" hidden="false" customHeight="false" outlineLevel="0" collapsed="false">
      <c r="A88" s="36"/>
      <c r="B88" s="41" t="s">
        <v>41</v>
      </c>
      <c r="C88" s="53" t="n">
        <v>25.9749364648147</v>
      </c>
      <c r="D88" s="53" t="n">
        <v>-22.4090034902771</v>
      </c>
      <c r="E88" s="53" t="n">
        <v>11.8351306890879</v>
      </c>
      <c r="F88" s="53" t="n">
        <v>11.5242186342764</v>
      </c>
      <c r="G88" s="53" t="n">
        <v>6.36672325976231</v>
      </c>
      <c r="H88" s="53" t="n">
        <v>11.3913007353247</v>
      </c>
      <c r="I88" s="53" t="n">
        <v>4.23749102226478</v>
      </c>
      <c r="J88" s="53" t="n">
        <v>8.96344516775163</v>
      </c>
      <c r="K88" s="53" t="n">
        <v>8.64630686151875</v>
      </c>
      <c r="L88" s="53" t="n">
        <v>7.70796926576239</v>
      </c>
      <c r="M88" s="53" t="n">
        <v>0.771061399333647</v>
      </c>
      <c r="N88" s="53" t="n">
        <v>-11.3933236574746</v>
      </c>
      <c r="O88" s="53" t="n">
        <v>13.6536718041705</v>
      </c>
      <c r="P88" s="53" t="n">
        <v>-2.75862068965517</v>
      </c>
      <c r="Q88" s="53" t="n">
        <v>4.00397474865559</v>
      </c>
      <c r="R88" s="54" t="n">
        <v>7.38689622674968</v>
      </c>
      <c r="S88" s="40"/>
    </row>
    <row r="89" customFormat="false" ht="12.75" hidden="false" customHeight="false" outlineLevel="0" collapsed="false">
      <c r="A89" s="36"/>
      <c r="B89" s="41" t="s">
        <v>42</v>
      </c>
      <c r="C89" s="53" t="n">
        <v>17.0522141440846</v>
      </c>
      <c r="D89" s="53" t="n">
        <v>-20.4117828500925</v>
      </c>
      <c r="E89" s="53" t="n">
        <v>6.06475343227406</v>
      </c>
      <c r="F89" s="53" t="n">
        <v>10.9072810011376</v>
      </c>
      <c r="G89" s="53" t="n">
        <v>15.0492651510981</v>
      </c>
      <c r="H89" s="53" t="n">
        <v>9.58069429968734</v>
      </c>
      <c r="I89" s="53" t="n">
        <v>2.38521168753726</v>
      </c>
      <c r="J89" s="53" t="n">
        <v>8.76374971019347</v>
      </c>
      <c r="K89" s="53" t="n">
        <v>6.03682284904991</v>
      </c>
      <c r="L89" s="53" t="n">
        <v>6.7635674651509</v>
      </c>
      <c r="M89" s="53" t="n">
        <v>-2.84165264535427</v>
      </c>
      <c r="N89" s="53" t="n">
        <v>-19.364161849711</v>
      </c>
      <c r="O89" s="53" t="n">
        <v>-2.10508002783577</v>
      </c>
      <c r="P89" s="53" t="n">
        <v>-3.2258064516129</v>
      </c>
      <c r="Q89" s="53" t="n">
        <v>-3.89840182648402</v>
      </c>
      <c r="R89" s="54" t="n">
        <v>5.83994659942148</v>
      </c>
      <c r="S89" s="40"/>
    </row>
    <row r="90" customFormat="false" ht="12.75" hidden="false" customHeight="false" outlineLevel="0" collapsed="false">
      <c r="A90" s="36"/>
      <c r="B90" s="41" t="s">
        <v>43</v>
      </c>
      <c r="C90" s="53" t="n">
        <v>11.6434709863868</v>
      </c>
      <c r="D90" s="53" t="n">
        <v>-2.00323928053875</v>
      </c>
      <c r="E90" s="53" t="n">
        <v>7.0092312719549</v>
      </c>
      <c r="F90" s="53" t="n">
        <v>8.96180890665931</v>
      </c>
      <c r="G90" s="53" t="n">
        <v>8.34163477166676</v>
      </c>
      <c r="H90" s="53" t="n">
        <v>9.87253675320613</v>
      </c>
      <c r="I90" s="53" t="n">
        <v>2.91933605125219</v>
      </c>
      <c r="J90" s="53" t="n">
        <v>9.73896343466505</v>
      </c>
      <c r="K90" s="53" t="n">
        <v>6.60563789596047</v>
      </c>
      <c r="L90" s="53" t="n">
        <v>7.56999306815958</v>
      </c>
      <c r="M90" s="53" t="n">
        <v>6.50467289719626</v>
      </c>
      <c r="N90" s="53" t="n">
        <v>-12.8284389489954</v>
      </c>
      <c r="O90" s="53" t="n">
        <v>2.70721925133689</v>
      </c>
      <c r="P90" s="53" t="n">
        <v>-3.75</v>
      </c>
      <c r="Q90" s="53" t="n">
        <v>3.9868614792162</v>
      </c>
      <c r="R90" s="54" t="n">
        <v>7.26380534356686</v>
      </c>
      <c r="S90" s="40"/>
    </row>
    <row r="91" customFormat="false" ht="12.75" hidden="false" customHeight="false" outlineLevel="0" collapsed="false">
      <c r="A91" s="36"/>
      <c r="B91" s="44" t="s">
        <v>44</v>
      </c>
      <c r="C91" s="55" t="n">
        <v>18.1695827725437</v>
      </c>
      <c r="D91" s="55" t="n">
        <v>-17.7251517932098</v>
      </c>
      <c r="E91" s="55" t="n">
        <v>8.92508286322628</v>
      </c>
      <c r="F91" s="55" t="n">
        <v>12.8354852749166</v>
      </c>
      <c r="G91" s="55" t="n">
        <v>10.1508269197072</v>
      </c>
      <c r="H91" s="55" t="n">
        <v>10.7471967380224</v>
      </c>
      <c r="I91" s="55" t="n">
        <v>3.69583767896084</v>
      </c>
      <c r="J91" s="55" t="n">
        <v>8.77937082043144</v>
      </c>
      <c r="K91" s="55" t="n">
        <v>7.43873672190753</v>
      </c>
      <c r="L91" s="55" t="n">
        <v>7.50452698797095</v>
      </c>
      <c r="M91" s="55" t="n">
        <v>1.4219568947282</v>
      </c>
      <c r="N91" s="55" t="n">
        <v>-14.5011811739051</v>
      </c>
      <c r="O91" s="55" t="n">
        <v>6.73239939323638</v>
      </c>
      <c r="P91" s="55" t="n">
        <v>-1.31362889983579</v>
      </c>
      <c r="Q91" s="55" t="n">
        <v>1.92357681310111</v>
      </c>
      <c r="R91" s="55" t="n">
        <v>7.02103809275978</v>
      </c>
      <c r="S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3.56755976023689</v>
      </c>
      <c r="D92" s="51" t="n">
        <v>24.8303647158609</v>
      </c>
      <c r="E92" s="51" t="n">
        <v>5.56046267087275</v>
      </c>
      <c r="F92" s="51" t="n">
        <v>1.20558375634519</v>
      </c>
      <c r="G92" s="51" t="n">
        <v>1.38246556268338</v>
      </c>
      <c r="H92" s="51" t="n">
        <v>6.04326904861136</v>
      </c>
      <c r="I92" s="51" t="n">
        <v>2.9529420321478</v>
      </c>
      <c r="J92" s="51" t="n">
        <v>8.48911206125086</v>
      </c>
      <c r="K92" s="51" t="n">
        <v>9.60499080036799</v>
      </c>
      <c r="L92" s="51" t="n">
        <v>6.98644037497962</v>
      </c>
      <c r="M92" s="51" t="n">
        <v>8.7230883444692</v>
      </c>
      <c r="N92" s="51" t="n">
        <v>-11.2096774193548</v>
      </c>
      <c r="O92" s="51" t="n">
        <v>9.92859571574294</v>
      </c>
      <c r="P92" s="51" t="n">
        <v>-1.92307692307693</v>
      </c>
      <c r="Q92" s="51" t="n">
        <v>7.90970089844194</v>
      </c>
      <c r="R92" s="52" t="n">
        <v>7.06458179928097</v>
      </c>
      <c r="S92" s="40"/>
    </row>
    <row r="93" customFormat="false" ht="12.75" hidden="false" customHeight="false" outlineLevel="0" collapsed="false">
      <c r="A93" s="36"/>
      <c r="B93" s="41" t="s">
        <v>41</v>
      </c>
      <c r="C93" s="53" t="n">
        <v>2.6295652173913</v>
      </c>
      <c r="D93" s="53" t="n">
        <v>6.15073900670156</v>
      </c>
      <c r="E93" s="53" t="n">
        <v>2.24728283075916</v>
      </c>
      <c r="F93" s="53" t="n">
        <v>7.29180502058706</v>
      </c>
      <c r="G93" s="53" t="n">
        <v>2.62869114126096</v>
      </c>
      <c r="H93" s="53" t="n">
        <v>6.437175996718</v>
      </c>
      <c r="I93" s="53" t="n">
        <v>4.16475271780739</v>
      </c>
      <c r="J93" s="53" t="n">
        <v>8.45830108359134</v>
      </c>
      <c r="K93" s="53" t="n">
        <v>9.54761169301621</v>
      </c>
      <c r="L93" s="53" t="n">
        <v>6.09892402227155</v>
      </c>
      <c r="M93" s="53" t="n">
        <v>18.0710372189685</v>
      </c>
      <c r="N93" s="53" t="n">
        <v>-8.5995085995086</v>
      </c>
      <c r="O93" s="53" t="n">
        <v>5.77536694320358</v>
      </c>
      <c r="P93" s="53" t="n">
        <v>7.44680851063831</v>
      </c>
      <c r="Q93" s="53" t="n">
        <v>12.0777833979655</v>
      </c>
      <c r="R93" s="54" t="n">
        <v>6.60086250011796</v>
      </c>
      <c r="S93" s="40"/>
    </row>
    <row r="94" customFormat="false" ht="12.75" hidden="false" customHeight="false" outlineLevel="0" collapsed="false">
      <c r="A94" s="36"/>
      <c r="B94" s="41" t="s">
        <v>42</v>
      </c>
      <c r="C94" s="53" t="n">
        <v>5.08187464709205</v>
      </c>
      <c r="D94" s="53" t="n">
        <v>13.254529599845</v>
      </c>
      <c r="E94" s="53" t="n">
        <v>3.08883422718658</v>
      </c>
      <c r="F94" s="53" t="n">
        <v>5.9751250160277</v>
      </c>
      <c r="G94" s="53" t="n">
        <v>-1.86593942873546</v>
      </c>
      <c r="H94" s="53" t="n">
        <v>6.02868012876792</v>
      </c>
      <c r="I94" s="53" t="n">
        <v>3.64006988934187</v>
      </c>
      <c r="J94" s="53" t="n">
        <v>7.84206911252694</v>
      </c>
      <c r="K94" s="53" t="n">
        <v>9.56369302687963</v>
      </c>
      <c r="L94" s="53" t="n">
        <v>5.99637965916062</v>
      </c>
      <c r="M94" s="53" t="n">
        <v>22.0704252453339</v>
      </c>
      <c r="N94" s="53" t="n">
        <v>-4.12186379928315</v>
      </c>
      <c r="O94" s="53" t="n">
        <v>10.8939043895504</v>
      </c>
      <c r="P94" s="53" t="n">
        <v>5.66666666666666</v>
      </c>
      <c r="Q94" s="53" t="n">
        <v>16.8913701965908</v>
      </c>
      <c r="R94" s="54" t="n">
        <v>6.85334678775647</v>
      </c>
      <c r="S94" s="40"/>
    </row>
    <row r="95" customFormat="false" ht="12.75" hidden="false" customHeight="false" outlineLevel="0" collapsed="false">
      <c r="A95" s="36"/>
      <c r="B95" s="41" t="s">
        <v>43</v>
      </c>
      <c r="C95" s="53" t="n">
        <v>1.89373297002724</v>
      </c>
      <c r="D95" s="53" t="n">
        <v>19.937369519833</v>
      </c>
      <c r="E95" s="53" t="n">
        <v>2.91625314909535</v>
      </c>
      <c r="F95" s="53" t="n">
        <v>7.76920156902443</v>
      </c>
      <c r="G95" s="53" t="n">
        <v>2.14382500967866</v>
      </c>
      <c r="H95" s="53" t="n">
        <v>3.04259634888437</v>
      </c>
      <c r="I95" s="53" t="n">
        <v>2.32015279054963</v>
      </c>
      <c r="J95" s="53" t="n">
        <v>7.56441844935179</v>
      </c>
      <c r="K95" s="53" t="n">
        <v>9.17046043126244</v>
      </c>
      <c r="L95" s="53" t="n">
        <v>6.01262242423348</v>
      </c>
      <c r="M95" s="53" t="n">
        <v>10.2667602667603</v>
      </c>
      <c r="N95" s="53" t="n">
        <v>-5.23049645390071</v>
      </c>
      <c r="O95" s="53" t="n">
        <v>7.28929384965831</v>
      </c>
      <c r="P95" s="53" t="n">
        <v>9.09090909090908</v>
      </c>
      <c r="Q95" s="53" t="n">
        <v>8.33787169153688</v>
      </c>
      <c r="R95" s="54" t="n">
        <v>6.2052505966587</v>
      </c>
      <c r="S95" s="40"/>
    </row>
    <row r="96" customFormat="false" ht="12.75" hidden="false" customHeight="false" outlineLevel="0" collapsed="false">
      <c r="A96" s="36"/>
      <c r="B96" s="44" t="s">
        <v>44</v>
      </c>
      <c r="C96" s="55" t="n">
        <v>3.27667776414928</v>
      </c>
      <c r="D96" s="55" t="n">
        <v>15.8321864173509</v>
      </c>
      <c r="E96" s="55" t="n">
        <v>3.4278459585273</v>
      </c>
      <c r="F96" s="55" t="n">
        <v>5.54144836231558</v>
      </c>
      <c r="G96" s="55" t="n">
        <v>1.04990088348302</v>
      </c>
      <c r="H96" s="55" t="n">
        <v>5.3606767117992</v>
      </c>
      <c r="I96" s="55" t="n">
        <v>3.25140809011776</v>
      </c>
      <c r="J96" s="55" t="n">
        <v>8.0779811027389</v>
      </c>
      <c r="K96" s="55" t="n">
        <v>9.46887061587516</v>
      </c>
      <c r="L96" s="55" t="n">
        <v>6.26587874942346</v>
      </c>
      <c r="M96" s="55" t="n">
        <v>14.6389506859473</v>
      </c>
      <c r="N96" s="55" t="n">
        <v>-7.41764080765144</v>
      </c>
      <c r="O96" s="55" t="n">
        <v>8.38941604313841</v>
      </c>
      <c r="P96" s="55" t="n">
        <v>4.99168053244591</v>
      </c>
      <c r="Q96" s="55" t="n">
        <v>11.2145427753691</v>
      </c>
      <c r="R96" s="55" t="n">
        <v>6.67417164660662</v>
      </c>
      <c r="S96" s="46"/>
    </row>
    <row r="98" s="35" customFormat="true" ht="12" hidden="false" customHeight="false" outlineLevel="0" collapsed="false">
      <c r="A98" s="47" t="s">
        <v>47</v>
      </c>
      <c r="S98" s="48"/>
    </row>
    <row r="99" s="35" customFormat="true" ht="12" hidden="false" customHeight="false" outlineLevel="0" collapsed="false">
      <c r="A99" s="49" t="s">
        <v>48</v>
      </c>
      <c r="S99" s="48"/>
    </row>
    <row r="100" s="35" customFormat="true" ht="12" hidden="false" customHeight="false" outlineLevel="0" collapsed="false">
      <c r="A100" s="49" t="s">
        <v>49</v>
      </c>
      <c r="S100" s="48"/>
    </row>
    <row r="101" s="35" customFormat="true" ht="13.5" hidden="false" customHeight="false" outlineLevel="0" collapsed="false">
      <c r="A101" s="50" t="s">
        <v>50</v>
      </c>
      <c r="S101" s="48"/>
    </row>
    <row r="102" s="35" customFormat="true" ht="13.5" hidden="false" customHeight="false" outlineLevel="0" collapsed="false">
      <c r="A102" s="50" t="s">
        <v>51</v>
      </c>
      <c r="S102" s="48"/>
    </row>
    <row r="103" s="35" customFormat="true" ht="12" hidden="false" customHeight="false" outlineLevel="0" collapsed="false">
      <c r="A103" s="49" t="s">
        <v>52</v>
      </c>
      <c r="S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6.28"/>
    <col collapsed="false" customWidth="true" hidden="false" outlineLevel="0" max="4" min="4" style="23" width="16.56"/>
    <col collapsed="false" customWidth="true" hidden="false" outlineLevel="0" max="5" min="5" style="23" width="11.7"/>
    <col collapsed="false" customWidth="true" hidden="false" outlineLevel="0" max="6" min="6" style="23" width="15.28"/>
    <col collapsed="false" customWidth="true" hidden="false" outlineLevel="0" max="7" min="7" style="23" width="16.42"/>
    <col collapsed="false" customWidth="true" hidden="false" outlineLevel="0" max="8" min="8" style="23" width="14.99"/>
    <col collapsed="false" customWidth="true" hidden="false" outlineLevel="0" max="9" min="9" style="23" width="12.42"/>
    <col collapsed="false" customWidth="true" hidden="false" outlineLevel="0" max="10" min="10" style="23" width="14.28"/>
    <col collapsed="false" customWidth="true" hidden="false" outlineLevel="0" max="11" min="11" style="24" width="16.56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45</v>
      </c>
      <c r="C5" s="6"/>
      <c r="D5" s="6"/>
      <c r="E5" s="6"/>
      <c r="F5" s="6"/>
      <c r="G5" s="6"/>
      <c r="H5" s="6"/>
      <c r="I5" s="6"/>
      <c r="J5" s="6"/>
      <c r="K5" s="12"/>
    </row>
    <row r="6" customFormat="false" ht="18" hidden="false" customHeight="true" outlineLevel="0" collapsed="false">
      <c r="A6" s="57"/>
      <c r="B6" s="28" t="s">
        <v>139</v>
      </c>
      <c r="C6" s="57"/>
      <c r="D6" s="57"/>
      <c r="E6" s="57"/>
      <c r="F6" s="57"/>
      <c r="G6" s="57"/>
      <c r="H6" s="57"/>
      <c r="I6" s="57"/>
      <c r="J6" s="57"/>
      <c r="K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6"/>
      <c r="I9" s="6"/>
      <c r="J9" s="6"/>
      <c r="K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J10" s="6"/>
      <c r="K10" s="12"/>
    </row>
    <row r="11" s="35" customFormat="true" ht="79.5" hidden="false" customHeight="true" outlineLevel="0" collapsed="false">
      <c r="A11" s="32" t="s">
        <v>23</v>
      </c>
      <c r="B11" s="32"/>
      <c r="C11" s="32" t="s">
        <v>32</v>
      </c>
      <c r="D11" s="59" t="s">
        <v>140</v>
      </c>
      <c r="E11" s="58" t="s">
        <v>141</v>
      </c>
      <c r="F11" s="58" t="s">
        <v>142</v>
      </c>
      <c r="G11" s="59" t="s">
        <v>143</v>
      </c>
      <c r="H11" s="58" t="s">
        <v>144</v>
      </c>
      <c r="I11" s="32" t="s">
        <v>33</v>
      </c>
      <c r="J11" s="32" t="s">
        <v>39</v>
      </c>
      <c r="K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9.18974593728541</v>
      </c>
      <c r="D12" s="51" t="n">
        <v>9.1632609163261</v>
      </c>
      <c r="E12" s="51" t="n">
        <v>8.94187779433682</v>
      </c>
      <c r="F12" s="51" t="n">
        <v>11.9165839126117</v>
      </c>
      <c r="G12" s="51" t="n">
        <v>8.82110469909317</v>
      </c>
      <c r="H12" s="51" t="n">
        <v>5.69259962049335</v>
      </c>
      <c r="I12" s="51" t="n">
        <v>9.47735040886082</v>
      </c>
      <c r="J12" s="52" t="n">
        <v>9.76643303275561</v>
      </c>
      <c r="K12" s="40"/>
    </row>
    <row r="13" customFormat="false" ht="12.75" hidden="false" customHeight="false" outlineLevel="0" collapsed="false">
      <c r="A13" s="36"/>
      <c r="B13" s="41" t="s">
        <v>41</v>
      </c>
      <c r="C13" s="53" t="n">
        <v>7.38642674664001</v>
      </c>
      <c r="D13" s="53" t="n">
        <v>6.07781282860147</v>
      </c>
      <c r="E13" s="53" t="n">
        <v>12.2038765254846</v>
      </c>
      <c r="F13" s="53" t="n">
        <v>12.5119388729704</v>
      </c>
      <c r="G13" s="53" t="n">
        <v>3.53773584905662</v>
      </c>
      <c r="H13" s="53" t="n">
        <v>5.59701492537315</v>
      </c>
      <c r="I13" s="53" t="n">
        <v>9.08671005668695</v>
      </c>
      <c r="J13" s="54" t="n">
        <v>9.18987341772153</v>
      </c>
      <c r="K13" s="40"/>
    </row>
    <row r="14" customFormat="false" ht="12.75" hidden="false" customHeight="false" outlineLevel="0" collapsed="false">
      <c r="A14" s="36"/>
      <c r="B14" s="41" t="s">
        <v>42</v>
      </c>
      <c r="C14" s="53" t="n">
        <v>7.23511383537654</v>
      </c>
      <c r="D14" s="53" t="n">
        <v>6.61430343116992</v>
      </c>
      <c r="E14" s="53" t="n">
        <v>10.4651162790698</v>
      </c>
      <c r="F14" s="53" t="n">
        <v>12.5471698113208</v>
      </c>
      <c r="G14" s="53" t="n">
        <v>2.11960635881907</v>
      </c>
      <c r="H14" s="53" t="n">
        <v>6.6543438077634</v>
      </c>
      <c r="I14" s="53" t="n">
        <v>7.0683568677792</v>
      </c>
      <c r="J14" s="54" t="n">
        <v>7.07061299755993</v>
      </c>
      <c r="K14" s="40"/>
    </row>
    <row r="15" customFormat="false" ht="12.75" hidden="false" customHeight="false" outlineLevel="0" collapsed="false">
      <c r="A15" s="36"/>
      <c r="B15" s="41" t="s">
        <v>43</v>
      </c>
      <c r="C15" s="53" t="n">
        <v>5.67466666666667</v>
      </c>
      <c r="D15" s="53" t="n">
        <v>4.35042905607664</v>
      </c>
      <c r="E15" s="53" t="n">
        <v>9.79121670266379</v>
      </c>
      <c r="F15" s="53" t="n">
        <v>10.5167724388033</v>
      </c>
      <c r="G15" s="53" t="n">
        <v>1.73584905660378</v>
      </c>
      <c r="H15" s="53" t="n">
        <v>7.12979890310785</v>
      </c>
      <c r="I15" s="53" t="n">
        <v>7.26860308729951</v>
      </c>
      <c r="J15" s="54" t="n">
        <v>7.34064542559729</v>
      </c>
      <c r="K15" s="40"/>
    </row>
    <row r="16" customFormat="false" ht="12.75" hidden="false" customHeight="false" outlineLevel="0" collapsed="false">
      <c r="A16" s="36"/>
      <c r="B16" s="44" t="s">
        <v>44</v>
      </c>
      <c r="C16" s="55" t="n">
        <v>7.34028467394903</v>
      </c>
      <c r="D16" s="55" t="n">
        <v>6.50807666337714</v>
      </c>
      <c r="E16" s="55" t="n">
        <v>10.3636363636363</v>
      </c>
      <c r="F16" s="55" t="n">
        <v>11.8567702157932</v>
      </c>
      <c r="G16" s="55" t="n">
        <v>3.95634379263301</v>
      </c>
      <c r="H16" s="55" t="n">
        <v>6.27615062761507</v>
      </c>
      <c r="I16" s="55" t="n">
        <v>8.19205390406606</v>
      </c>
      <c r="J16" s="55" t="n">
        <v>8.30571953330679</v>
      </c>
      <c r="K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5.57593543653705</v>
      </c>
      <c r="D17" s="51" t="n">
        <v>6.77832512315271</v>
      </c>
      <c r="E17" s="51" t="n">
        <v>5.47195622435022</v>
      </c>
      <c r="F17" s="51" t="n">
        <v>2.21827861579413</v>
      </c>
      <c r="G17" s="51" t="n">
        <v>3.71212121212122</v>
      </c>
      <c r="H17" s="51" t="n">
        <v>6.10412926391382</v>
      </c>
      <c r="I17" s="51" t="n">
        <v>5.56642361728615</v>
      </c>
      <c r="J17" s="52" t="n">
        <v>5.45228337236534</v>
      </c>
      <c r="K17" s="40"/>
    </row>
    <row r="18" customFormat="false" ht="12.75" hidden="false" customHeight="false" outlineLevel="0" collapsed="false">
      <c r="A18" s="36"/>
      <c r="B18" s="41" t="s">
        <v>41</v>
      </c>
      <c r="C18" s="53" t="n">
        <v>7.76789408357467</v>
      </c>
      <c r="D18" s="53" t="n">
        <v>10.5670103092784</v>
      </c>
      <c r="E18" s="53" t="n">
        <v>1.15163147792707</v>
      </c>
      <c r="F18" s="53" t="n">
        <v>5.68760611205433</v>
      </c>
      <c r="G18" s="53" t="n">
        <v>7.59301442672742</v>
      </c>
      <c r="H18" s="53" t="n">
        <v>5.8303886925795</v>
      </c>
      <c r="I18" s="53" t="n">
        <v>8.20085453635629</v>
      </c>
      <c r="J18" s="54" t="n">
        <v>8.35755943569529</v>
      </c>
      <c r="K18" s="40"/>
    </row>
    <row r="19" customFormat="false" ht="12.75" hidden="false" customHeight="false" outlineLevel="0" collapsed="false">
      <c r="A19" s="36"/>
      <c r="B19" s="41" t="s">
        <v>42</v>
      </c>
      <c r="C19" s="53" t="n">
        <v>8.81902623252016</v>
      </c>
      <c r="D19" s="53" t="n">
        <v>11.3803799922451</v>
      </c>
      <c r="E19" s="53" t="n">
        <v>4.53947368421052</v>
      </c>
      <c r="F19" s="53" t="n">
        <v>8.04694048616932</v>
      </c>
      <c r="G19" s="53" t="n">
        <v>5.93031875463306</v>
      </c>
      <c r="H19" s="53" t="n">
        <v>5.54592720970537</v>
      </c>
      <c r="I19" s="53" t="n">
        <v>9.27126264518546</v>
      </c>
      <c r="J19" s="54" t="n">
        <v>9.74896926047701</v>
      </c>
      <c r="K19" s="40"/>
    </row>
    <row r="20" customFormat="false" ht="12.75" hidden="false" customHeight="false" outlineLevel="0" collapsed="false">
      <c r="A20" s="36"/>
      <c r="B20" s="41" t="s">
        <v>43</v>
      </c>
      <c r="C20" s="53" t="n">
        <v>7.61078025638437</v>
      </c>
      <c r="D20" s="53" t="n">
        <v>6.11971696309045</v>
      </c>
      <c r="E20" s="53" t="n">
        <v>4.78688524590163</v>
      </c>
      <c r="F20" s="53" t="n">
        <v>9.59803117309271</v>
      </c>
      <c r="G20" s="53" t="n">
        <v>15.8011869436202</v>
      </c>
      <c r="H20" s="53" t="n">
        <v>5.2901023890785</v>
      </c>
      <c r="I20" s="53" t="n">
        <v>10.3072719787417</v>
      </c>
      <c r="J20" s="54" t="n">
        <v>10.7593289731624</v>
      </c>
      <c r="K20" s="40"/>
    </row>
    <row r="21" customFormat="false" ht="12.75" hidden="false" customHeight="false" outlineLevel="0" collapsed="false">
      <c r="A21" s="36"/>
      <c r="B21" s="44" t="s">
        <v>44</v>
      </c>
      <c r="C21" s="55" t="n">
        <v>7.45509212859457</v>
      </c>
      <c r="D21" s="55" t="n">
        <v>8.69989271432752</v>
      </c>
      <c r="E21" s="55" t="n">
        <v>3.95387149917627</v>
      </c>
      <c r="F21" s="55" t="n">
        <v>6.46597413610346</v>
      </c>
      <c r="G21" s="55" t="n">
        <v>8.28646419197601</v>
      </c>
      <c r="H21" s="55" t="n">
        <v>5.68678915135608</v>
      </c>
      <c r="I21" s="55" t="n">
        <v>8.37460538821205</v>
      </c>
      <c r="J21" s="55" t="n">
        <v>8.62161336456336</v>
      </c>
      <c r="K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7.18753102352825</v>
      </c>
      <c r="D22" s="51" t="n">
        <v>7.17844620778743</v>
      </c>
      <c r="E22" s="51" t="n">
        <v>2.85343709468222</v>
      </c>
      <c r="F22" s="51" t="n">
        <v>14.4097222222222</v>
      </c>
      <c r="G22" s="51" t="n">
        <v>6.57414170927683</v>
      </c>
      <c r="H22" s="51" t="n">
        <v>5.92216582064297</v>
      </c>
      <c r="I22" s="51" t="n">
        <v>13.0446990116802</v>
      </c>
      <c r="J22" s="52" t="n">
        <v>13.7552918314942</v>
      </c>
      <c r="K22" s="40"/>
    </row>
    <row r="23" customFormat="false" ht="12.75" hidden="false" customHeight="false" outlineLevel="0" collapsed="false">
      <c r="A23" s="36"/>
      <c r="B23" s="41" t="s">
        <v>41</v>
      </c>
      <c r="C23" s="53" t="n">
        <v>7.08321336020732</v>
      </c>
      <c r="D23" s="53" t="n">
        <v>7.06473014165321</v>
      </c>
      <c r="E23" s="53" t="n">
        <v>2.21378874130298</v>
      </c>
      <c r="F23" s="53" t="n">
        <v>12.6907630522088</v>
      </c>
      <c r="G23" s="53" t="n">
        <v>8.11573747353565</v>
      </c>
      <c r="H23" s="53" t="n">
        <v>6.01001669449082</v>
      </c>
      <c r="I23" s="53" t="n">
        <v>9.81340827834005</v>
      </c>
      <c r="J23" s="54" t="n">
        <v>10.1835239897951</v>
      </c>
      <c r="K23" s="40"/>
    </row>
    <row r="24" customFormat="false" ht="12.75" hidden="false" customHeight="false" outlineLevel="0" collapsed="false">
      <c r="A24" s="36"/>
      <c r="B24" s="41" t="s">
        <v>42</v>
      </c>
      <c r="C24" s="53" t="n">
        <v>5.76868961635869</v>
      </c>
      <c r="D24" s="53" t="n">
        <v>6.02262837249783</v>
      </c>
      <c r="E24" s="53" t="n">
        <v>0.755191944619256</v>
      </c>
      <c r="F24" s="53" t="n">
        <v>10.9387121799845</v>
      </c>
      <c r="G24" s="53" t="n">
        <v>5.66829951014695</v>
      </c>
      <c r="H24" s="53" t="n">
        <v>5.74712643678161</v>
      </c>
      <c r="I24" s="53" t="n">
        <v>9.33497916988119</v>
      </c>
      <c r="J24" s="54" t="n">
        <v>9.67552744622506</v>
      </c>
      <c r="K24" s="40"/>
    </row>
    <row r="25" customFormat="false" ht="12.75" hidden="false" customHeight="false" outlineLevel="0" collapsed="false">
      <c r="A25" s="36"/>
      <c r="B25" s="41" t="s">
        <v>43</v>
      </c>
      <c r="C25" s="53" t="n">
        <v>7.32576681361974</v>
      </c>
      <c r="D25" s="53" t="n">
        <v>10.9569291764282</v>
      </c>
      <c r="E25" s="53" t="n">
        <v>0.438047559449316</v>
      </c>
      <c r="F25" s="53" t="n">
        <v>9.43113772455091</v>
      </c>
      <c r="G25" s="53" t="n">
        <v>-0.448430493273548</v>
      </c>
      <c r="H25" s="53" t="n">
        <v>7.61750405186386</v>
      </c>
      <c r="I25" s="53" t="n">
        <v>10.3094357547586</v>
      </c>
      <c r="J25" s="54" t="n">
        <v>10.6554937739839</v>
      </c>
      <c r="K25" s="40"/>
    </row>
    <row r="26" customFormat="false" ht="12.75" hidden="false" customHeight="false" outlineLevel="0" collapsed="false">
      <c r="A26" s="36"/>
      <c r="B26" s="44" t="s">
        <v>44</v>
      </c>
      <c r="C26" s="55" t="n">
        <v>6.83503132921987</v>
      </c>
      <c r="D26" s="55" t="n">
        <v>7.79273216689099</v>
      </c>
      <c r="E26" s="55" t="n">
        <v>1.55309033280506</v>
      </c>
      <c r="F26" s="55" t="n">
        <v>11.768219832736</v>
      </c>
      <c r="G26" s="55" t="n">
        <v>4.8303324099723</v>
      </c>
      <c r="H26" s="55" t="n">
        <v>6.33278145695364</v>
      </c>
      <c r="I26" s="55" t="n">
        <v>10.5800333159996</v>
      </c>
      <c r="J26" s="55" t="n">
        <v>11.0148661152847</v>
      </c>
      <c r="K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10.9104380846532</v>
      </c>
      <c r="D27" s="51" t="n">
        <v>12.1212121212121</v>
      </c>
      <c r="E27" s="51" t="n">
        <v>4.03530895334174</v>
      </c>
      <c r="F27" s="51" t="n">
        <v>13.9605462822458</v>
      </c>
      <c r="G27" s="51" t="n">
        <v>12.1315969842358</v>
      </c>
      <c r="H27" s="51" t="n">
        <v>7.82747603833866</v>
      </c>
      <c r="I27" s="51" t="n">
        <v>11.973241932012</v>
      </c>
      <c r="J27" s="52" t="n">
        <v>12.2613019339882</v>
      </c>
      <c r="K27" s="40"/>
    </row>
    <row r="28" customFormat="false" ht="12.75" hidden="false" customHeight="false" outlineLevel="0" collapsed="false">
      <c r="A28" s="36"/>
      <c r="B28" s="41" t="s">
        <v>41</v>
      </c>
      <c r="C28" s="53" t="n">
        <v>9.83239222013086</v>
      </c>
      <c r="D28" s="53" t="n">
        <v>11.7903198794172</v>
      </c>
      <c r="E28" s="53" t="n">
        <v>4.76485148514851</v>
      </c>
      <c r="F28" s="53" t="n">
        <v>11.7605131860299</v>
      </c>
      <c r="G28" s="53" t="n">
        <v>6.65796344647521</v>
      </c>
      <c r="H28" s="53" t="n">
        <v>7.71653543307087</v>
      </c>
      <c r="I28" s="53" t="n">
        <v>11.8796164312557</v>
      </c>
      <c r="J28" s="54" t="n">
        <v>12.3450150876878</v>
      </c>
      <c r="K28" s="40"/>
    </row>
    <row r="29" customFormat="false" ht="12.75" hidden="false" customHeight="false" outlineLevel="0" collapsed="false">
      <c r="A29" s="36"/>
      <c r="B29" s="41" t="s">
        <v>42</v>
      </c>
      <c r="C29" s="53" t="n">
        <v>10.1365732529266</v>
      </c>
      <c r="D29" s="53" t="n">
        <v>10.146117222131</v>
      </c>
      <c r="E29" s="53" t="n">
        <v>4.93441599000623</v>
      </c>
      <c r="F29" s="53" t="n">
        <v>12.5174825174825</v>
      </c>
      <c r="G29" s="53" t="n">
        <v>14.4370860927152</v>
      </c>
      <c r="H29" s="53" t="n">
        <v>7.60869565217391</v>
      </c>
      <c r="I29" s="53" t="n">
        <v>12.3467243704331</v>
      </c>
      <c r="J29" s="54" t="n">
        <v>12.7241982338743</v>
      </c>
      <c r="K29" s="40"/>
    </row>
    <row r="30" customFormat="false" ht="12.75" hidden="false" customHeight="false" outlineLevel="0" collapsed="false">
      <c r="A30" s="36"/>
      <c r="B30" s="41" t="s">
        <v>43</v>
      </c>
      <c r="C30" s="53" t="n">
        <v>12.6463904911729</v>
      </c>
      <c r="D30" s="53" t="n">
        <v>15.9655676465811</v>
      </c>
      <c r="E30" s="53" t="n">
        <v>5.23364485981308</v>
      </c>
      <c r="F30" s="53" t="n">
        <v>11.9015047879617</v>
      </c>
      <c r="G30" s="53" t="n">
        <v>10.9395109395109</v>
      </c>
      <c r="H30" s="53" t="n">
        <v>5.42168674698796</v>
      </c>
      <c r="I30" s="53" t="n">
        <v>14.0381095919905</v>
      </c>
      <c r="J30" s="54" t="n">
        <v>14.5934775223644</v>
      </c>
      <c r="K30" s="40"/>
    </row>
    <row r="31" customFormat="false" ht="12.75" hidden="false" customHeight="false" outlineLevel="0" collapsed="false">
      <c r="A31" s="36"/>
      <c r="B31" s="44" t="s">
        <v>44</v>
      </c>
      <c r="C31" s="55" t="n">
        <v>10.8904906876791</v>
      </c>
      <c r="D31" s="55" t="n">
        <v>12.5234111624422</v>
      </c>
      <c r="E31" s="55" t="n">
        <v>4.74406991260923</v>
      </c>
      <c r="F31" s="55" t="n">
        <v>12.5066809192945</v>
      </c>
      <c r="G31" s="55" t="n">
        <v>11.0156895127993</v>
      </c>
      <c r="H31" s="55" t="n">
        <v>7.1233943168548</v>
      </c>
      <c r="I31" s="55" t="n">
        <v>12.5802029283534</v>
      </c>
      <c r="J31" s="55" t="n">
        <v>13.0044612531899</v>
      </c>
      <c r="K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10.7223382045929</v>
      </c>
      <c r="D32" s="51" t="n">
        <v>12.5</v>
      </c>
      <c r="E32" s="51" t="n">
        <v>4.42424242424242</v>
      </c>
      <c r="F32" s="51" t="n">
        <v>15.6458055925433</v>
      </c>
      <c r="G32" s="51" t="n">
        <v>7.51833740831296</v>
      </c>
      <c r="H32" s="51" t="n">
        <v>5.77777777777777</v>
      </c>
      <c r="I32" s="51" t="n">
        <v>10.2404471785165</v>
      </c>
      <c r="J32" s="52" t="n">
        <v>10.529462114316</v>
      </c>
      <c r="K32" s="40"/>
    </row>
    <row r="33" customFormat="false" ht="12.75" hidden="false" customHeight="false" outlineLevel="0" collapsed="false">
      <c r="A33" s="36"/>
      <c r="B33" s="41" t="s">
        <v>41</v>
      </c>
      <c r="C33" s="53" t="n">
        <v>10.6414232087482</v>
      </c>
      <c r="D33" s="53" t="n">
        <v>11.2659176029962</v>
      </c>
      <c r="E33" s="53" t="n">
        <v>3.95747194329591</v>
      </c>
      <c r="F33" s="53" t="n">
        <v>15.4336734693878</v>
      </c>
      <c r="G33" s="53" t="n">
        <v>12.3623011015912</v>
      </c>
      <c r="H33" s="53" t="n">
        <v>5.99415204678363</v>
      </c>
      <c r="I33" s="53" t="n">
        <v>11.4651802519183</v>
      </c>
      <c r="J33" s="54" t="n">
        <v>11.9232508044571</v>
      </c>
      <c r="K33" s="40"/>
    </row>
    <row r="34" customFormat="false" ht="12.75" hidden="false" customHeight="false" outlineLevel="0" collapsed="false">
      <c r="A34" s="36"/>
      <c r="B34" s="41" t="s">
        <v>42</v>
      </c>
      <c r="C34" s="53" t="n">
        <v>9.96054432724051</v>
      </c>
      <c r="D34" s="53" t="n">
        <v>10.4486510657326</v>
      </c>
      <c r="E34" s="53" t="n">
        <v>3.98809523809524</v>
      </c>
      <c r="F34" s="53" t="n">
        <v>15.6619018023617</v>
      </c>
      <c r="G34" s="53" t="n">
        <v>10.3009259259259</v>
      </c>
      <c r="H34" s="53" t="n">
        <v>5.62770562770562</v>
      </c>
      <c r="I34" s="53" t="n">
        <v>11.1168490397499</v>
      </c>
      <c r="J34" s="54" t="n">
        <v>11.5545868324893</v>
      </c>
      <c r="K34" s="40"/>
    </row>
    <row r="35" customFormat="false" ht="12.75" hidden="false" customHeight="false" outlineLevel="0" collapsed="false">
      <c r="A35" s="36"/>
      <c r="B35" s="41" t="s">
        <v>43</v>
      </c>
      <c r="C35" s="53" t="n">
        <v>6.5792536271239</v>
      </c>
      <c r="D35" s="53" t="n">
        <v>2.47899159663865</v>
      </c>
      <c r="E35" s="53" t="n">
        <v>3.84843102427472</v>
      </c>
      <c r="F35" s="53" t="n">
        <v>16.3814180929095</v>
      </c>
      <c r="G35" s="53" t="n">
        <v>17.169373549884</v>
      </c>
      <c r="H35" s="53" t="n">
        <v>6</v>
      </c>
      <c r="I35" s="53" t="n">
        <v>8.06327628757535</v>
      </c>
      <c r="J35" s="54" t="n">
        <v>8.23266385039156</v>
      </c>
      <c r="K35" s="40"/>
    </row>
    <row r="36" customFormat="false" ht="12.75" hidden="false" customHeight="false" outlineLevel="0" collapsed="false">
      <c r="A36" s="36"/>
      <c r="B36" s="44" t="s">
        <v>44</v>
      </c>
      <c r="C36" s="55" t="n">
        <v>9.43335284736662</v>
      </c>
      <c r="D36" s="55" t="n">
        <v>9.03979878680279</v>
      </c>
      <c r="E36" s="55" t="n">
        <v>4.05244338498211</v>
      </c>
      <c r="F36" s="55" t="n">
        <v>15.7878068091845</v>
      </c>
      <c r="G36" s="55" t="n">
        <v>11.8863433501934</v>
      </c>
      <c r="H36" s="55" t="n">
        <v>5.85029069767442</v>
      </c>
      <c r="I36" s="55" t="n">
        <v>10.1906949906723</v>
      </c>
      <c r="J36" s="55" t="n">
        <v>10.5256659366653</v>
      </c>
      <c r="K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8.46971868165021</v>
      </c>
      <c r="D37" s="51" t="n">
        <v>7.08435708435708</v>
      </c>
      <c r="E37" s="51" t="n">
        <v>7.77713290771909</v>
      </c>
      <c r="F37" s="51" t="n">
        <v>13.0685089234312</v>
      </c>
      <c r="G37" s="51" t="n">
        <v>11.5406480955088</v>
      </c>
      <c r="H37" s="51" t="n">
        <v>5.60224089635855</v>
      </c>
      <c r="I37" s="51" t="n">
        <v>9.95720935223812</v>
      </c>
      <c r="J37" s="52" t="n">
        <v>10.3782282153086</v>
      </c>
      <c r="K37" s="40"/>
    </row>
    <row r="38" customFormat="false" ht="12.75" hidden="false" customHeight="false" outlineLevel="0" collapsed="false">
      <c r="A38" s="36"/>
      <c r="B38" s="41" t="s">
        <v>41</v>
      </c>
      <c r="C38" s="53" t="n">
        <v>7.61911786399175</v>
      </c>
      <c r="D38" s="53" t="n">
        <v>5.12993133162784</v>
      </c>
      <c r="E38" s="53" t="n">
        <v>7.84090909090909</v>
      </c>
      <c r="F38" s="53" t="n">
        <v>13.3701657458563</v>
      </c>
      <c r="G38" s="53" t="n">
        <v>12.5272331154684</v>
      </c>
      <c r="H38" s="53" t="n">
        <v>5.79310344827586</v>
      </c>
      <c r="I38" s="53" t="n">
        <v>12.2433074854849</v>
      </c>
      <c r="J38" s="54" t="n">
        <v>12.7178548940872</v>
      </c>
      <c r="K38" s="40"/>
    </row>
    <row r="39" customFormat="false" ht="12.75" hidden="false" customHeight="false" outlineLevel="0" collapsed="false">
      <c r="A39" s="36"/>
      <c r="B39" s="41" t="s">
        <v>42</v>
      </c>
      <c r="C39" s="53" t="n">
        <v>9.35852372583479</v>
      </c>
      <c r="D39" s="53" t="n">
        <v>9.1497975708502</v>
      </c>
      <c r="E39" s="53" t="n">
        <v>8.5289066971952</v>
      </c>
      <c r="F39" s="53" t="n">
        <v>13.0574959699087</v>
      </c>
      <c r="G39" s="53" t="n">
        <v>8.18467995802727</v>
      </c>
      <c r="H39" s="53" t="n">
        <v>7.10382513661203</v>
      </c>
      <c r="I39" s="53" t="n">
        <v>12.9765239345333</v>
      </c>
      <c r="J39" s="54" t="n">
        <v>13.5828151757905</v>
      </c>
      <c r="K39" s="40"/>
    </row>
    <row r="40" customFormat="false" ht="12.75" hidden="false" customHeight="false" outlineLevel="0" collapsed="false">
      <c r="A40" s="36"/>
      <c r="B40" s="41" t="s">
        <v>43</v>
      </c>
      <c r="C40" s="53" t="n">
        <v>10.6209507170416</v>
      </c>
      <c r="D40" s="53" t="n">
        <v>13.1747984146508</v>
      </c>
      <c r="E40" s="53" t="n">
        <v>8.55188141391106</v>
      </c>
      <c r="F40" s="53" t="n">
        <v>12.7626050420168</v>
      </c>
      <c r="G40" s="53" t="n">
        <v>2.12871287128714</v>
      </c>
      <c r="H40" s="53" t="n">
        <v>7.95148247978436</v>
      </c>
      <c r="I40" s="53" t="n">
        <v>13.9098964183202</v>
      </c>
      <c r="J40" s="54" t="n">
        <v>14.5806466338747</v>
      </c>
      <c r="K40" s="40"/>
    </row>
    <row r="41" customFormat="false" ht="12.75" hidden="false" customHeight="false" outlineLevel="0" collapsed="false">
      <c r="A41" s="36"/>
      <c r="B41" s="44" t="s">
        <v>44</v>
      </c>
      <c r="C41" s="55" t="n">
        <v>9.02600996126175</v>
      </c>
      <c r="D41" s="55" t="n">
        <v>8.62279511533244</v>
      </c>
      <c r="E41" s="55" t="n">
        <v>8.17583046964489</v>
      </c>
      <c r="F41" s="55" t="n">
        <v>13.0607221006564</v>
      </c>
      <c r="G41" s="55" t="n">
        <v>8.40313788060098</v>
      </c>
      <c r="H41" s="55" t="n">
        <v>6.62547202197048</v>
      </c>
      <c r="I41" s="55" t="n">
        <v>12.3123480071061</v>
      </c>
      <c r="J41" s="55" t="n">
        <v>12.8593939251402</v>
      </c>
      <c r="K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9.17118620497845</v>
      </c>
      <c r="D42" s="51" t="n">
        <v>8.17080943275971</v>
      </c>
      <c r="E42" s="51" t="n">
        <v>10.7162089391492</v>
      </c>
      <c r="F42" s="51" t="n">
        <v>10.9470468431772</v>
      </c>
      <c r="G42" s="51" t="n">
        <v>10.3465851172273</v>
      </c>
      <c r="H42" s="51" t="n">
        <v>8.09018567639257</v>
      </c>
      <c r="I42" s="51" t="n">
        <v>14.4720148343337</v>
      </c>
      <c r="J42" s="52" t="n">
        <v>15.1409862354671</v>
      </c>
      <c r="K42" s="40"/>
    </row>
    <row r="43" customFormat="false" ht="12.75" hidden="false" customHeight="false" outlineLevel="0" collapsed="false">
      <c r="A43" s="36"/>
      <c r="B43" s="41" t="s">
        <v>41</v>
      </c>
      <c r="C43" s="53" t="n">
        <v>9.85539030909466</v>
      </c>
      <c r="D43" s="53" t="n">
        <v>10.0922131147541</v>
      </c>
      <c r="E43" s="53" t="n">
        <v>10.958904109589</v>
      </c>
      <c r="F43" s="53" t="n">
        <v>9.35672514619883</v>
      </c>
      <c r="G43" s="53" t="n">
        <v>9.0513068731849</v>
      </c>
      <c r="H43" s="53" t="n">
        <v>8.21382007822686</v>
      </c>
      <c r="I43" s="53" t="n">
        <v>10.618526876121</v>
      </c>
      <c r="J43" s="54" t="n">
        <v>10.8686945340332</v>
      </c>
      <c r="K43" s="40"/>
    </row>
    <row r="44" customFormat="false" ht="12.75" hidden="false" customHeight="false" outlineLevel="0" collapsed="false">
      <c r="A44" s="36"/>
      <c r="B44" s="41" t="s">
        <v>42</v>
      </c>
      <c r="C44" s="53" t="n">
        <v>11.9860720503549</v>
      </c>
      <c r="D44" s="53" t="n">
        <v>13.4891196834817</v>
      </c>
      <c r="E44" s="53" t="n">
        <v>10.7594936708861</v>
      </c>
      <c r="F44" s="53" t="n">
        <v>8.79277566539925</v>
      </c>
      <c r="G44" s="53" t="n">
        <v>12.1241513094083</v>
      </c>
      <c r="H44" s="53" t="n">
        <v>7.65306122448979</v>
      </c>
      <c r="I44" s="53" t="n">
        <v>10.098505736903</v>
      </c>
      <c r="J44" s="54" t="n">
        <v>10.1836579812801</v>
      </c>
      <c r="K44" s="40"/>
    </row>
    <row r="45" customFormat="false" ht="12.75" hidden="false" customHeight="false" outlineLevel="0" collapsed="false">
      <c r="A45" s="36"/>
      <c r="B45" s="41" t="s">
        <v>43</v>
      </c>
      <c r="C45" s="53" t="n">
        <v>12.5493550934456</v>
      </c>
      <c r="D45" s="53" t="n">
        <v>13.7664533268929</v>
      </c>
      <c r="E45" s="53" t="n">
        <v>10.5567226890756</v>
      </c>
      <c r="F45" s="53" t="n">
        <v>8.8029809035864</v>
      </c>
      <c r="G45" s="53" t="n">
        <v>15.6568104701891</v>
      </c>
      <c r="H45" s="53" t="n">
        <v>6.74157303370787</v>
      </c>
      <c r="I45" s="53" t="n">
        <v>13.3441430386958</v>
      </c>
      <c r="J45" s="54" t="n">
        <v>13.1495333618861</v>
      </c>
      <c r="K45" s="40"/>
    </row>
    <row r="46" customFormat="false" ht="12.75" hidden="false" customHeight="false" outlineLevel="0" collapsed="false">
      <c r="A46" s="36"/>
      <c r="B46" s="44" t="s">
        <v>44</v>
      </c>
      <c r="C46" s="55" t="n">
        <v>10.919919462633</v>
      </c>
      <c r="D46" s="55" t="n">
        <v>11.4296421210418</v>
      </c>
      <c r="E46" s="55" t="n">
        <v>10.747849106552</v>
      </c>
      <c r="F46" s="55" t="n">
        <v>9.44719970968913</v>
      </c>
      <c r="G46" s="55" t="n">
        <v>11.8116030908868</v>
      </c>
      <c r="H46" s="55" t="n">
        <v>7.66258853831295</v>
      </c>
      <c r="I46" s="55" t="n">
        <v>12.0998721421482</v>
      </c>
      <c r="J46" s="55" t="n">
        <v>12.2881598758003</v>
      </c>
      <c r="K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11.3495955671613</v>
      </c>
      <c r="D47" s="51" t="n">
        <v>13.1746405844921</v>
      </c>
      <c r="E47" s="51" t="n">
        <v>7.3443579766537</v>
      </c>
      <c r="F47" s="51" t="n">
        <v>7.15924736117486</v>
      </c>
      <c r="G47" s="51" t="n">
        <v>13.9953810623556</v>
      </c>
      <c r="H47" s="51" t="n">
        <v>6.62576687116565</v>
      </c>
      <c r="I47" s="51" t="n">
        <v>11.7109820429477</v>
      </c>
      <c r="J47" s="52" t="n">
        <v>11.3625812441968</v>
      </c>
      <c r="K47" s="40"/>
    </row>
    <row r="48" customFormat="false" ht="12.75" hidden="false" customHeight="false" outlineLevel="0" collapsed="false">
      <c r="A48" s="36"/>
      <c r="B48" s="41" t="s">
        <v>41</v>
      </c>
      <c r="C48" s="53" t="n">
        <v>11.9533345810718</v>
      </c>
      <c r="D48" s="53" t="n">
        <v>15.4490460679386</v>
      </c>
      <c r="E48" s="53" t="n">
        <v>6.6951566951567</v>
      </c>
      <c r="F48" s="53" t="n">
        <v>7.48663101604279</v>
      </c>
      <c r="G48" s="53" t="n">
        <v>10.1642254771416</v>
      </c>
      <c r="H48" s="53" t="n">
        <v>6.02409638554218</v>
      </c>
      <c r="I48" s="53" t="n">
        <v>14.2429726647906</v>
      </c>
      <c r="J48" s="54" t="n">
        <v>13.4775168742276</v>
      </c>
      <c r="K48" s="40"/>
    </row>
    <row r="49" customFormat="false" ht="12.75" hidden="false" customHeight="false" outlineLevel="0" collapsed="false">
      <c r="A49" s="36"/>
      <c r="B49" s="41" t="s">
        <v>42</v>
      </c>
      <c r="C49" s="53" t="n">
        <v>7.84501315474766</v>
      </c>
      <c r="D49" s="53" t="n">
        <v>8.96611831354177</v>
      </c>
      <c r="E49" s="53" t="n">
        <v>4.61904761904761</v>
      </c>
      <c r="F49" s="53" t="n">
        <v>7.25207514198341</v>
      </c>
      <c r="G49" s="53" t="n">
        <v>7.78546712802768</v>
      </c>
      <c r="H49" s="53" t="n">
        <v>5.45023696682465</v>
      </c>
      <c r="I49" s="53" t="n">
        <v>14.0618215234229</v>
      </c>
      <c r="J49" s="54" t="n">
        <v>13.3346802707344</v>
      </c>
      <c r="K49" s="40"/>
    </row>
    <row r="50" customFormat="false" ht="12.75" hidden="false" customHeight="false" outlineLevel="0" collapsed="false">
      <c r="A50" s="36"/>
      <c r="B50" s="41" t="s">
        <v>43</v>
      </c>
      <c r="C50" s="53" t="n">
        <v>7.94597439045781</v>
      </c>
      <c r="D50" s="53" t="n">
        <v>9.53189682623925</v>
      </c>
      <c r="E50" s="53" t="n">
        <v>4.60807600950119</v>
      </c>
      <c r="F50" s="53" t="n">
        <v>6.54965753424656</v>
      </c>
      <c r="G50" s="53" t="n">
        <v>6.99916177703268</v>
      </c>
      <c r="H50" s="53" t="n">
        <v>5.14619883040936</v>
      </c>
      <c r="I50" s="53" t="n">
        <v>7.89997680173214</v>
      </c>
      <c r="J50" s="54" t="n">
        <v>7.54394767651694</v>
      </c>
      <c r="K50" s="40"/>
    </row>
    <row r="51" customFormat="false" ht="12.75" hidden="false" customHeight="false" outlineLevel="0" collapsed="false">
      <c r="A51" s="36"/>
      <c r="B51" s="44" t="s">
        <v>44</v>
      </c>
      <c r="C51" s="55" t="n">
        <v>9.71520966487178</v>
      </c>
      <c r="D51" s="55" t="n">
        <v>11.6781570539768</v>
      </c>
      <c r="E51" s="55" t="n">
        <v>5.80853352456077</v>
      </c>
      <c r="F51" s="55" t="n">
        <v>7.10654288240495</v>
      </c>
      <c r="G51" s="55" t="n">
        <v>9.64238701184729</v>
      </c>
      <c r="H51" s="55" t="n">
        <v>5.80143540669857</v>
      </c>
      <c r="I51" s="55" t="n">
        <v>11.9165418502765</v>
      </c>
      <c r="J51" s="55" t="n">
        <v>11.3704903125232</v>
      </c>
      <c r="K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9.66653320368359</v>
      </c>
      <c r="D52" s="51" t="n">
        <v>11.4119117034569</v>
      </c>
      <c r="E52" s="51" t="n">
        <v>10.6026280018124</v>
      </c>
      <c r="F52" s="51" t="n">
        <v>9.33618843683084</v>
      </c>
      <c r="G52" s="51" t="n">
        <v>4.01134521880064</v>
      </c>
      <c r="H52" s="51" t="n">
        <v>4.94821634062141</v>
      </c>
      <c r="I52" s="51" t="n">
        <v>7.19014729451271</v>
      </c>
      <c r="J52" s="52" t="n">
        <v>6.37745353482717</v>
      </c>
      <c r="K52" s="40"/>
    </row>
    <row r="53" customFormat="false" ht="12.75" hidden="false" customHeight="false" outlineLevel="0" collapsed="false">
      <c r="A53" s="36"/>
      <c r="B53" s="41" t="s">
        <v>41</v>
      </c>
      <c r="C53" s="53" t="n">
        <v>9.85789913624966</v>
      </c>
      <c r="D53" s="53" t="n">
        <v>10.6106408706167</v>
      </c>
      <c r="E53" s="53" t="n">
        <v>11.0369381397419</v>
      </c>
      <c r="F53" s="53" t="n">
        <v>9.57711442786069</v>
      </c>
      <c r="G53" s="53" t="n">
        <v>7.65511684125706</v>
      </c>
      <c r="H53" s="53" t="n">
        <v>5.34090909090909</v>
      </c>
      <c r="I53" s="53" t="n">
        <v>6.13702543816275</v>
      </c>
      <c r="J53" s="54" t="n">
        <v>5.46884817411848</v>
      </c>
      <c r="K53" s="40"/>
    </row>
    <row r="54" customFormat="false" ht="12.75" hidden="false" customHeight="false" outlineLevel="0" collapsed="false">
      <c r="A54" s="36"/>
      <c r="B54" s="41" t="s">
        <v>42</v>
      </c>
      <c r="C54" s="53" t="n">
        <v>11.2940785096474</v>
      </c>
      <c r="D54" s="53" t="n">
        <v>13.4173165366927</v>
      </c>
      <c r="E54" s="53" t="n">
        <v>10.8784706417842</v>
      </c>
      <c r="F54" s="53" t="n">
        <v>9.85743380855398</v>
      </c>
      <c r="G54" s="53" t="n">
        <v>6.42054574638844</v>
      </c>
      <c r="H54" s="53" t="n">
        <v>6.06741573033709</v>
      </c>
      <c r="I54" s="53" t="n">
        <v>3.31291167929739</v>
      </c>
      <c r="J54" s="54" t="n">
        <v>2.89687137891077</v>
      </c>
      <c r="K54" s="40"/>
    </row>
    <row r="55" customFormat="false" ht="12.75" hidden="false" customHeight="false" outlineLevel="0" collapsed="false">
      <c r="A55" s="36"/>
      <c r="B55" s="41" t="s">
        <v>43</v>
      </c>
      <c r="C55" s="53" t="n">
        <v>10.1234969125772</v>
      </c>
      <c r="D55" s="53" t="n">
        <v>10.9894369609458</v>
      </c>
      <c r="E55" s="53" t="n">
        <v>11.2624886466848</v>
      </c>
      <c r="F55" s="53" t="n">
        <v>10.6468461229409</v>
      </c>
      <c r="G55" s="53" t="n">
        <v>6.18879749314532</v>
      </c>
      <c r="H55" s="53" t="n">
        <v>7.11902113459399</v>
      </c>
      <c r="I55" s="53" t="n">
        <v>6.4992071952629</v>
      </c>
      <c r="J55" s="54" t="n">
        <v>5.82298581496428</v>
      </c>
      <c r="K55" s="40"/>
    </row>
    <row r="56" customFormat="false" ht="12.75" hidden="false" customHeight="false" outlineLevel="0" collapsed="false">
      <c r="A56" s="36"/>
      <c r="B56" s="44" t="s">
        <v>44</v>
      </c>
      <c r="C56" s="55" t="n">
        <v>10.2396907933153</v>
      </c>
      <c r="D56" s="55" t="n">
        <v>11.6063138347261</v>
      </c>
      <c r="E56" s="55" t="n">
        <v>10.9454422229753</v>
      </c>
      <c r="F56" s="55" t="n">
        <v>9.86482303167888</v>
      </c>
      <c r="G56" s="55" t="n">
        <v>6.07303651825913</v>
      </c>
      <c r="H56" s="55" t="n">
        <v>5.87902769926512</v>
      </c>
      <c r="I56" s="55" t="n">
        <v>5.75361767032747</v>
      </c>
      <c r="J56" s="55" t="n">
        <v>5.11573943889336</v>
      </c>
      <c r="K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9.97235696030876</v>
      </c>
      <c r="D57" s="51" t="n">
        <v>10.0747663551402</v>
      </c>
      <c r="E57" s="51" t="n">
        <v>7.16919295370751</v>
      </c>
      <c r="F57" s="51" t="n">
        <v>12.0250685468077</v>
      </c>
      <c r="G57" s="51" t="n">
        <v>10.9855862874951</v>
      </c>
      <c r="H57" s="51" t="n">
        <v>7.67543859649122</v>
      </c>
      <c r="I57" s="51" t="n">
        <v>7.50705315901425</v>
      </c>
      <c r="J57" s="52" t="n">
        <v>7.40592572030405</v>
      </c>
      <c r="K57" s="40"/>
    </row>
    <row r="58" customFormat="false" ht="12.75" hidden="false" customHeight="false" outlineLevel="0" collapsed="false">
      <c r="A58" s="36"/>
      <c r="B58" s="41" t="s">
        <v>41</v>
      </c>
      <c r="C58" s="53" t="n">
        <v>9.1762199452166</v>
      </c>
      <c r="D58" s="53" t="n">
        <v>9.74765418602533</v>
      </c>
      <c r="E58" s="53" t="n">
        <v>7.53507014028057</v>
      </c>
      <c r="F58" s="53" t="n">
        <v>11.9561104805146</v>
      </c>
      <c r="G58" s="53" t="n">
        <v>6.02544910179641</v>
      </c>
      <c r="H58" s="53" t="n">
        <v>7.98274002157497</v>
      </c>
      <c r="I58" s="53" t="n">
        <v>6.96241846982089</v>
      </c>
      <c r="J58" s="54" t="n">
        <v>7.32356328686603</v>
      </c>
      <c r="K58" s="40"/>
    </row>
    <row r="59" customFormat="false" ht="12.75" hidden="false" customHeight="false" outlineLevel="0" collapsed="false">
      <c r="A59" s="36"/>
      <c r="B59" s="41" t="s">
        <v>42</v>
      </c>
      <c r="C59" s="53" t="n">
        <v>7.79156080306879</v>
      </c>
      <c r="D59" s="53" t="n">
        <v>7.81029619181946</v>
      </c>
      <c r="E59" s="53" t="n">
        <v>3.94088669950739</v>
      </c>
      <c r="F59" s="53" t="n">
        <v>12.1616611049314</v>
      </c>
      <c r="G59" s="53" t="n">
        <v>6.63650075414782</v>
      </c>
      <c r="H59" s="53" t="n">
        <v>8.26271186440677</v>
      </c>
      <c r="I59" s="53" t="n">
        <v>6.27452996726481</v>
      </c>
      <c r="J59" s="54" t="n">
        <v>6.84968184968184</v>
      </c>
      <c r="K59" s="40"/>
    </row>
    <row r="60" customFormat="false" ht="12.75" hidden="false" customHeight="false" outlineLevel="0" collapsed="false">
      <c r="A60" s="36"/>
      <c r="B60" s="41" t="s">
        <v>43</v>
      </c>
      <c r="C60" s="53" t="n">
        <v>8.38128965619005</v>
      </c>
      <c r="D60" s="53" t="n">
        <v>7.87566576442853</v>
      </c>
      <c r="E60" s="53" t="n">
        <v>6.97959183673468</v>
      </c>
      <c r="F60" s="53" t="n">
        <v>11.4015976761075</v>
      </c>
      <c r="G60" s="53" t="n">
        <v>8.63150129103651</v>
      </c>
      <c r="H60" s="53" t="n">
        <v>8.61889927310489</v>
      </c>
      <c r="I60" s="53" t="n">
        <v>9.64048988930387</v>
      </c>
      <c r="J60" s="54" t="n">
        <v>10.2780678346289</v>
      </c>
      <c r="K60" s="40"/>
    </row>
    <row r="61" customFormat="false" ht="12.75" hidden="false" customHeight="false" outlineLevel="0" collapsed="false">
      <c r="A61" s="36"/>
      <c r="B61" s="44" t="s">
        <v>44</v>
      </c>
      <c r="C61" s="55" t="n">
        <v>8.81436733046625</v>
      </c>
      <c r="D61" s="55" t="n">
        <v>8.85011467374197</v>
      </c>
      <c r="E61" s="55" t="n">
        <v>6.41417226634087</v>
      </c>
      <c r="F61" s="55" t="n">
        <v>11.8812811120503</v>
      </c>
      <c r="G61" s="55" t="n">
        <v>8.04565176381816</v>
      </c>
      <c r="H61" s="55" t="n">
        <v>8.14201815269622</v>
      </c>
      <c r="I61" s="55" t="n">
        <v>7.60768098101315</v>
      </c>
      <c r="J61" s="55" t="n">
        <v>7.98122251791847</v>
      </c>
      <c r="K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8.00569124970359</v>
      </c>
      <c r="D62" s="51" t="n">
        <v>7.5564611988453</v>
      </c>
      <c r="E62" s="51" t="n">
        <v>9.48012232415903</v>
      </c>
      <c r="F62" s="51" t="n">
        <v>10.6993006993007</v>
      </c>
      <c r="G62" s="51" t="n">
        <v>5.82660582660583</v>
      </c>
      <c r="H62" s="51" t="n">
        <v>7.94297352342159</v>
      </c>
      <c r="I62" s="51" t="n">
        <v>11.2288486373721</v>
      </c>
      <c r="J62" s="52" t="n">
        <v>12.0178785897806</v>
      </c>
      <c r="K62" s="40"/>
    </row>
    <row r="63" customFormat="false" ht="12.75" hidden="false" customHeight="false" outlineLevel="0" collapsed="false">
      <c r="A63" s="36"/>
      <c r="B63" s="41" t="s">
        <v>41</v>
      </c>
      <c r="C63" s="53" t="n">
        <v>8.42354690331273</v>
      </c>
      <c r="D63" s="53" t="n">
        <v>7.68656096953599</v>
      </c>
      <c r="E63" s="53" t="n">
        <v>6.2616474096161</v>
      </c>
      <c r="F63" s="53" t="n">
        <v>9.80060831361946</v>
      </c>
      <c r="G63" s="53" t="n">
        <v>12.3543946346629</v>
      </c>
      <c r="H63" s="53" t="n">
        <v>7.8921078921079</v>
      </c>
      <c r="I63" s="53" t="n">
        <v>12.3860684960235</v>
      </c>
      <c r="J63" s="54" t="n">
        <v>13.1865447951745</v>
      </c>
      <c r="K63" s="40"/>
    </row>
    <row r="64" customFormat="false" ht="12.75" hidden="false" customHeight="false" outlineLevel="0" collapsed="false">
      <c r="A64" s="36"/>
      <c r="B64" s="41" t="s">
        <v>42</v>
      </c>
      <c r="C64" s="53" t="n">
        <v>9.35896843370152</v>
      </c>
      <c r="D64" s="53" t="n">
        <v>8.31561733442354</v>
      </c>
      <c r="E64" s="53" t="n">
        <v>9.59715639810426</v>
      </c>
      <c r="F64" s="53" t="n">
        <v>9.65289256198348</v>
      </c>
      <c r="G64" s="53" t="n">
        <v>14.038189533239</v>
      </c>
      <c r="H64" s="53" t="n">
        <v>7.43639921722115</v>
      </c>
      <c r="I64" s="53" t="n">
        <v>15.1303057669978</v>
      </c>
      <c r="J64" s="54" t="n">
        <v>15.4169307645819</v>
      </c>
      <c r="K64" s="40"/>
    </row>
    <row r="65" customFormat="false" ht="12.75" hidden="false" customHeight="false" outlineLevel="0" collapsed="false">
      <c r="A65" s="36"/>
      <c r="B65" s="41" t="s">
        <v>43</v>
      </c>
      <c r="C65" s="53" t="n">
        <v>9.0310869071931</v>
      </c>
      <c r="D65" s="53" t="n">
        <v>9.05706191825173</v>
      </c>
      <c r="E65" s="53" t="n">
        <v>10.7592521938192</v>
      </c>
      <c r="F65" s="53" t="n">
        <v>10.625814863103</v>
      </c>
      <c r="G65" s="53" t="n">
        <v>6.45161290322579</v>
      </c>
      <c r="H65" s="53" t="n">
        <v>6.97896749521989</v>
      </c>
      <c r="I65" s="53" t="n">
        <v>14.2391346043193</v>
      </c>
      <c r="J65" s="54" t="n">
        <v>14.3259944028673</v>
      </c>
      <c r="K65" s="40"/>
    </row>
    <row r="66" customFormat="false" ht="12.75" hidden="false" customHeight="false" outlineLevel="0" collapsed="false">
      <c r="A66" s="36"/>
      <c r="B66" s="44" t="s">
        <v>44</v>
      </c>
      <c r="C66" s="55" t="n">
        <v>8.71117292535931</v>
      </c>
      <c r="D66" s="55" t="n">
        <v>8.16360256145426</v>
      </c>
      <c r="E66" s="55" t="n">
        <v>9.00306161500191</v>
      </c>
      <c r="F66" s="55" t="n">
        <v>10.191403626595</v>
      </c>
      <c r="G66" s="55" t="n">
        <v>9.62898297686601</v>
      </c>
      <c r="H66" s="55" t="n">
        <v>7.55369044680325</v>
      </c>
      <c r="I66" s="55" t="n">
        <v>13.2717601450509</v>
      </c>
      <c r="J66" s="55" t="n">
        <v>13.757881833063</v>
      </c>
      <c r="K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8.6022921881175</v>
      </c>
      <c r="D67" s="51" t="n">
        <v>8.29649510577835</v>
      </c>
      <c r="E67" s="51" t="n">
        <v>9.00837988826815</v>
      </c>
      <c r="F67" s="51" t="n">
        <v>13.7397346809855</v>
      </c>
      <c r="G67" s="51" t="n">
        <v>4.44444444444446</v>
      </c>
      <c r="H67" s="51" t="n">
        <v>7.64150943396227</v>
      </c>
      <c r="I67" s="51" t="n">
        <v>11.8509973206311</v>
      </c>
      <c r="J67" s="52" t="n">
        <v>11.5889905268587</v>
      </c>
      <c r="K67" s="40"/>
    </row>
    <row r="68" customFormat="false" ht="12.75" hidden="false" customHeight="false" outlineLevel="0" collapsed="false">
      <c r="A68" s="36"/>
      <c r="B68" s="41" t="s">
        <v>41</v>
      </c>
      <c r="C68" s="53" t="n">
        <v>8.90469660610216</v>
      </c>
      <c r="D68" s="53" t="n">
        <v>9.6199799583751</v>
      </c>
      <c r="E68" s="53" t="n">
        <v>8.73377762188706</v>
      </c>
      <c r="F68" s="53" t="n">
        <v>15.1431209602955</v>
      </c>
      <c r="G68" s="53" t="n">
        <v>0.282752120640907</v>
      </c>
      <c r="H68" s="53" t="n">
        <v>7.40740740740742</v>
      </c>
      <c r="I68" s="53" t="n">
        <v>8.2528313261659</v>
      </c>
      <c r="J68" s="54" t="n">
        <v>7.93686082703424</v>
      </c>
      <c r="K68" s="40"/>
    </row>
    <row r="69" customFormat="false" ht="12.75" hidden="false" customHeight="false" outlineLevel="0" collapsed="false">
      <c r="A69" s="36"/>
      <c r="B69" s="41" t="s">
        <v>42</v>
      </c>
      <c r="C69" s="53" t="n">
        <v>10.5823683543234</v>
      </c>
      <c r="D69" s="53" t="n">
        <v>10.3042198233562</v>
      </c>
      <c r="E69" s="53" t="n">
        <v>10.9189189189189</v>
      </c>
      <c r="F69" s="53" t="n">
        <v>15.3150437141996</v>
      </c>
      <c r="G69" s="53" t="n">
        <v>7.72093023255813</v>
      </c>
      <c r="H69" s="53" t="n">
        <v>7.19489981785064</v>
      </c>
      <c r="I69" s="53" t="n">
        <v>5.80753606947752</v>
      </c>
      <c r="J69" s="54" t="n">
        <v>5.44763729246486</v>
      </c>
      <c r="K69" s="40"/>
    </row>
    <row r="70" customFormat="false" ht="12.75" hidden="false" customHeight="false" outlineLevel="0" collapsed="false">
      <c r="A70" s="36"/>
      <c r="B70" s="41" t="s">
        <v>43</v>
      </c>
      <c r="C70" s="53" t="n">
        <v>11.1675338189386</v>
      </c>
      <c r="D70" s="53" t="n">
        <v>12.3645539557667</v>
      </c>
      <c r="E70" s="53" t="n">
        <v>8.9906992766104</v>
      </c>
      <c r="F70" s="53" t="n">
        <v>15.0559811431939</v>
      </c>
      <c r="G70" s="53" t="n">
        <v>5.39074960127593</v>
      </c>
      <c r="H70" s="53" t="n">
        <v>6.79177837354781</v>
      </c>
      <c r="I70" s="53" t="n">
        <v>4.47533662402202</v>
      </c>
      <c r="J70" s="54" t="n">
        <v>4.04851593271083</v>
      </c>
      <c r="K70" s="40"/>
    </row>
    <row r="71" customFormat="false" ht="12.75" hidden="false" customHeight="false" outlineLevel="0" collapsed="false">
      <c r="A71" s="36"/>
      <c r="B71" s="44" t="s">
        <v>44</v>
      </c>
      <c r="C71" s="55" t="n">
        <v>9.83410806430977</v>
      </c>
      <c r="D71" s="55" t="n">
        <v>10.1791375424926</v>
      </c>
      <c r="E71" s="55" t="n">
        <v>9.4005090845256</v>
      </c>
      <c r="F71" s="55" t="n">
        <v>14.8255371019351</v>
      </c>
      <c r="G71" s="55" t="n">
        <v>4.46727185857621</v>
      </c>
      <c r="H71" s="55" t="n">
        <v>7.25269680973146</v>
      </c>
      <c r="I71" s="55" t="n">
        <v>7.49550301656056</v>
      </c>
      <c r="J71" s="55" t="n">
        <v>7.15380371482866</v>
      </c>
      <c r="K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9.84958757884522</v>
      </c>
      <c r="D72" s="51" t="n">
        <v>11.1888621619651</v>
      </c>
      <c r="E72" s="51" t="n">
        <v>6.91864189622038</v>
      </c>
      <c r="F72" s="51" t="n">
        <v>11.8578172729797</v>
      </c>
      <c r="G72" s="51" t="n">
        <v>6.00190536678311</v>
      </c>
      <c r="H72" s="51" t="n">
        <v>6.04732690622261</v>
      </c>
      <c r="I72" s="51" t="n">
        <v>4.78164529587512</v>
      </c>
      <c r="J72" s="52" t="n">
        <v>4.33769961445374</v>
      </c>
      <c r="K72" s="40"/>
    </row>
    <row r="73" customFormat="false" ht="12.75" hidden="false" customHeight="false" outlineLevel="0" collapsed="false">
      <c r="A73" s="36"/>
      <c r="B73" s="41" t="s">
        <v>41</v>
      </c>
      <c r="C73" s="53" t="n">
        <v>11.1631384276383</v>
      </c>
      <c r="D73" s="53" t="n">
        <v>12.8050066802616</v>
      </c>
      <c r="E73" s="53" t="n">
        <v>10.2903225806452</v>
      </c>
      <c r="F73" s="53" t="n">
        <v>10.9329056402031</v>
      </c>
      <c r="G73" s="53" t="n">
        <v>6.76691729323309</v>
      </c>
      <c r="H73" s="53" t="n">
        <v>6.20689655172413</v>
      </c>
      <c r="I73" s="53" t="n">
        <v>7.41880092552691</v>
      </c>
      <c r="J73" s="54" t="n">
        <v>6.63960743926819</v>
      </c>
      <c r="K73" s="40"/>
    </row>
    <row r="74" customFormat="false" ht="12.75" hidden="false" customHeight="false" outlineLevel="0" collapsed="false">
      <c r="A74" s="36"/>
      <c r="B74" s="41" t="s">
        <v>42</v>
      </c>
      <c r="C74" s="53" t="n">
        <v>10.9455017962241</v>
      </c>
      <c r="D74" s="53" t="n">
        <v>13.1467287161237</v>
      </c>
      <c r="E74" s="53" t="n">
        <v>10.7862248213125</v>
      </c>
      <c r="F74" s="53" t="n">
        <v>10.718954248366</v>
      </c>
      <c r="G74" s="53" t="n">
        <v>3.62694300518133</v>
      </c>
      <c r="H74" s="53" t="n">
        <v>6.37213254035684</v>
      </c>
      <c r="I74" s="53" t="n">
        <v>9.86681847066299</v>
      </c>
      <c r="J74" s="54" t="n">
        <v>9.16666162016824</v>
      </c>
      <c r="K74" s="40"/>
    </row>
    <row r="75" customFormat="false" ht="12.75" hidden="false" customHeight="false" outlineLevel="0" collapsed="false">
      <c r="A75" s="36"/>
      <c r="B75" s="41" t="s">
        <v>43</v>
      </c>
      <c r="C75" s="53" t="n">
        <v>10.7757975138535</v>
      </c>
      <c r="D75" s="53" t="n">
        <v>11.2021136063408</v>
      </c>
      <c r="E75" s="53" t="n">
        <v>10.8091024020227</v>
      </c>
      <c r="F75" s="53" t="n">
        <v>11.1651728553137</v>
      </c>
      <c r="G75" s="53" t="n">
        <v>9.80629539951575</v>
      </c>
      <c r="H75" s="53" t="n">
        <v>6.69456066945607</v>
      </c>
      <c r="I75" s="53" t="n">
        <v>8.12115524301113</v>
      </c>
      <c r="J75" s="54" t="n">
        <v>7.68115002034233</v>
      </c>
      <c r="K75" s="40"/>
    </row>
    <row r="76" customFormat="false" ht="12.75" hidden="false" customHeight="false" outlineLevel="0" collapsed="false">
      <c r="A76" s="36"/>
      <c r="B76" s="44" t="s">
        <v>44</v>
      </c>
      <c r="C76" s="55" t="n">
        <v>10.6920986216269</v>
      </c>
      <c r="D76" s="55" t="n">
        <v>12.0865977951882</v>
      </c>
      <c r="E76" s="55" t="n">
        <v>9.69993581514763</v>
      </c>
      <c r="F76" s="55" t="n">
        <v>11.1597664543524</v>
      </c>
      <c r="G76" s="55" t="n">
        <v>6.51726503544477</v>
      </c>
      <c r="H76" s="55" t="n">
        <v>6.33426064626579</v>
      </c>
      <c r="I76" s="55" t="n">
        <v>7.55499319629391</v>
      </c>
      <c r="J76" s="55" t="n">
        <v>6.96389859087077</v>
      </c>
      <c r="K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11.4877797408716</v>
      </c>
      <c r="D77" s="51" t="n">
        <v>13.1965386128229</v>
      </c>
      <c r="E77" s="51" t="n">
        <v>8.65787896944279</v>
      </c>
      <c r="F77" s="51" t="n">
        <v>11.519364448858</v>
      </c>
      <c r="G77" s="51" t="n">
        <v>7.99880167765127</v>
      </c>
      <c r="H77" s="51" t="n">
        <v>7.27272727272728</v>
      </c>
      <c r="I77" s="51" t="n">
        <v>8.83221459461862</v>
      </c>
      <c r="J77" s="52" t="n">
        <v>8.76060032055952</v>
      </c>
      <c r="K77" s="40"/>
    </row>
    <row r="78" customFormat="false" ht="12.75" hidden="false" customHeight="false" outlineLevel="0" collapsed="false">
      <c r="A78" s="36"/>
      <c r="B78" s="41" t="s">
        <v>41</v>
      </c>
      <c r="C78" s="53" t="n">
        <v>8.54129057378501</v>
      </c>
      <c r="D78" s="53" t="n">
        <v>8.53384864730084</v>
      </c>
      <c r="E78" s="53" t="n">
        <v>7.6338110558643</v>
      </c>
      <c r="F78" s="53" t="n">
        <v>12.3132530120482</v>
      </c>
      <c r="G78" s="53" t="n">
        <v>5.45774647887325</v>
      </c>
      <c r="H78" s="53" t="n">
        <v>6.98051948051948</v>
      </c>
      <c r="I78" s="53" t="n">
        <v>6.11641557062885</v>
      </c>
      <c r="J78" s="54" t="n">
        <v>6.54320286314834</v>
      </c>
      <c r="K78" s="40"/>
    </row>
    <row r="79" customFormat="false" ht="12.75" hidden="false" customHeight="false" outlineLevel="0" collapsed="false">
      <c r="A79" s="36"/>
      <c r="B79" s="41" t="s">
        <v>42</v>
      </c>
      <c r="C79" s="53" t="n">
        <v>7.21667240785395</v>
      </c>
      <c r="D79" s="53" t="n">
        <v>6.87715478134641</v>
      </c>
      <c r="E79" s="53" t="n">
        <v>9.56011730205279</v>
      </c>
      <c r="F79" s="53" t="n">
        <v>12.2786304604486</v>
      </c>
      <c r="G79" s="53" t="n">
        <v>0.666666666666657</v>
      </c>
      <c r="H79" s="53" t="n">
        <v>7.02875399361022</v>
      </c>
      <c r="I79" s="53" t="n">
        <v>4.91510923134391</v>
      </c>
      <c r="J79" s="54" t="n">
        <v>5.6349435285242</v>
      </c>
      <c r="K79" s="40"/>
    </row>
    <row r="80" customFormat="false" ht="12.75" hidden="false" customHeight="false" outlineLevel="0" collapsed="false">
      <c r="A80" s="36"/>
      <c r="B80" s="41" t="s">
        <v>43</v>
      </c>
      <c r="C80" s="53" t="n">
        <v>7.16555127425134</v>
      </c>
      <c r="D80" s="53" t="n">
        <v>6.67023045854123</v>
      </c>
      <c r="E80" s="53" t="n">
        <v>8.44266970907017</v>
      </c>
      <c r="F80" s="53" t="n">
        <v>11.7023727251785</v>
      </c>
      <c r="G80" s="53" t="n">
        <v>2.9768467475193</v>
      </c>
      <c r="H80" s="53" t="n">
        <v>6.66666666666667</v>
      </c>
      <c r="I80" s="53" t="n">
        <v>4.55937171156282</v>
      </c>
      <c r="J80" s="54" t="n">
        <v>5.39961888908358</v>
      </c>
      <c r="K80" s="40"/>
    </row>
    <row r="81" customFormat="false" ht="12.75" hidden="false" customHeight="false" outlineLevel="0" collapsed="false">
      <c r="A81" s="36"/>
      <c r="B81" s="44" t="s">
        <v>44</v>
      </c>
      <c r="C81" s="55" t="n">
        <v>8.54912965317665</v>
      </c>
      <c r="D81" s="55" t="n">
        <v>8.72496713832831</v>
      </c>
      <c r="E81" s="55" t="n">
        <v>8.57163753382579</v>
      </c>
      <c r="F81" s="55" t="n">
        <v>11.9553539453265</v>
      </c>
      <c r="G81" s="55" t="n">
        <v>4.18634607127521</v>
      </c>
      <c r="H81" s="55" t="n">
        <v>6.98329643791507</v>
      </c>
      <c r="I81" s="55" t="n">
        <v>6.06495908504712</v>
      </c>
      <c r="J81" s="55" t="n">
        <v>6.55428523976877</v>
      </c>
      <c r="K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5.76446894912344</v>
      </c>
      <c r="D82" s="51" t="n">
        <v>4.21613482365206</v>
      </c>
      <c r="E82" s="51" t="n">
        <v>6.92031982354564</v>
      </c>
      <c r="F82" s="51" t="n">
        <v>11.7987533392698</v>
      </c>
      <c r="G82" s="51" t="n">
        <v>4.41054091539527</v>
      </c>
      <c r="H82" s="51" t="n">
        <v>6.00924499229585</v>
      </c>
      <c r="I82" s="51" t="n">
        <v>2.75766293026484</v>
      </c>
      <c r="J82" s="52" t="n">
        <v>3.46023171816555</v>
      </c>
      <c r="K82" s="40"/>
    </row>
    <row r="83" customFormat="false" ht="12.75" hidden="false" customHeight="false" outlineLevel="0" collapsed="false">
      <c r="A83" s="36"/>
      <c r="B83" s="41" t="s">
        <v>41</v>
      </c>
      <c r="C83" s="53" t="n">
        <v>6.8908165927472</v>
      </c>
      <c r="D83" s="53" t="n">
        <v>6.04790075239792</v>
      </c>
      <c r="E83" s="53" t="n">
        <v>6.92934782608697</v>
      </c>
      <c r="F83" s="53" t="n">
        <v>10.662947865265</v>
      </c>
      <c r="G83" s="53" t="n">
        <v>6.37173066221479</v>
      </c>
      <c r="H83" s="53" t="n">
        <v>5.9939301972686</v>
      </c>
      <c r="I83" s="53" t="n">
        <v>4.84025754218213</v>
      </c>
      <c r="J83" s="54" t="n">
        <v>5.23332693497132</v>
      </c>
      <c r="K83" s="40"/>
    </row>
    <row r="84" customFormat="false" ht="12.75" hidden="false" customHeight="false" outlineLevel="0" collapsed="false">
      <c r="A84" s="36"/>
      <c r="B84" s="41" t="s">
        <v>42</v>
      </c>
      <c r="C84" s="53" t="n">
        <v>8.88995983935743</v>
      </c>
      <c r="D84" s="53" t="n">
        <v>8.97000565930956</v>
      </c>
      <c r="E84" s="53" t="n">
        <v>10.3854389721627</v>
      </c>
      <c r="F84" s="53" t="n">
        <v>9.75814931650893</v>
      </c>
      <c r="G84" s="53" t="n">
        <v>6.81567328918322</v>
      </c>
      <c r="H84" s="53" t="n">
        <v>6.19402985074626</v>
      </c>
      <c r="I84" s="53" t="n">
        <v>6.0808793127211</v>
      </c>
      <c r="J84" s="54" t="n">
        <v>6.20661044185142</v>
      </c>
      <c r="K84" s="40"/>
    </row>
    <row r="85" customFormat="false" ht="12.75" hidden="false" customHeight="false" outlineLevel="0" collapsed="false">
      <c r="A85" s="36"/>
      <c r="B85" s="41" t="s">
        <v>43</v>
      </c>
      <c r="C85" s="53" t="n">
        <v>8.52835425471518</v>
      </c>
      <c r="D85" s="53" t="n">
        <v>9.19316220279525</v>
      </c>
      <c r="E85" s="53" t="n">
        <v>7.70647027880062</v>
      </c>
      <c r="F85" s="53" t="n">
        <v>8.78531656011549</v>
      </c>
      <c r="G85" s="53" t="n">
        <v>6.53104925053533</v>
      </c>
      <c r="H85" s="53" t="n">
        <v>6.61764705882352</v>
      </c>
      <c r="I85" s="53" t="n">
        <v>7.45485352983988</v>
      </c>
      <c r="J85" s="54" t="n">
        <v>7.35433929916619</v>
      </c>
      <c r="K85" s="40"/>
    </row>
    <row r="86" customFormat="false" ht="12.75" hidden="false" customHeight="false" outlineLevel="0" collapsed="false">
      <c r="A86" s="36"/>
      <c r="B86" s="44" t="s">
        <v>44</v>
      </c>
      <c r="C86" s="55" t="n">
        <v>7.53732307891167</v>
      </c>
      <c r="D86" s="55" t="n">
        <v>7.1358470707042</v>
      </c>
      <c r="E86" s="55" t="n">
        <v>7.995958235096</v>
      </c>
      <c r="F86" s="55" t="n">
        <v>10.2201844644666</v>
      </c>
      <c r="G86" s="55" t="n">
        <v>6.03750257572635</v>
      </c>
      <c r="H86" s="55" t="n">
        <v>6.2076749435666</v>
      </c>
      <c r="I86" s="55" t="n">
        <v>5.30030952607605</v>
      </c>
      <c r="J86" s="55" t="n">
        <v>5.58036628294796</v>
      </c>
      <c r="K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8.58123926954892</v>
      </c>
      <c r="D87" s="51" t="n">
        <v>8.36899138649625</v>
      </c>
      <c r="E87" s="51" t="n">
        <v>8.81897885507993</v>
      </c>
      <c r="F87" s="51" t="n">
        <v>8.94066109119873</v>
      </c>
      <c r="G87" s="51" t="n">
        <v>8.97980871413391</v>
      </c>
      <c r="H87" s="51" t="n">
        <v>8.28488372093024</v>
      </c>
      <c r="I87" s="51" t="n">
        <v>8.0032708131037</v>
      </c>
      <c r="J87" s="52" t="n">
        <v>7.62445419370879</v>
      </c>
      <c r="K87" s="40"/>
    </row>
    <row r="88" customFormat="false" ht="12.75" hidden="false" customHeight="false" outlineLevel="0" collapsed="false">
      <c r="A88" s="36"/>
      <c r="B88" s="41" t="s">
        <v>41</v>
      </c>
      <c r="C88" s="53" t="n">
        <v>8.64630686151875</v>
      </c>
      <c r="D88" s="53" t="n">
        <v>8.04809358752165</v>
      </c>
      <c r="E88" s="53" t="n">
        <v>10.9275730622618</v>
      </c>
      <c r="F88" s="53" t="n">
        <v>9.22838309422257</v>
      </c>
      <c r="G88" s="53" t="n">
        <v>8.29191734240125</v>
      </c>
      <c r="H88" s="53" t="n">
        <v>8.94774516821761</v>
      </c>
      <c r="I88" s="53" t="n">
        <v>7.70796926576239</v>
      </c>
      <c r="J88" s="54" t="n">
        <v>7.38689622674968</v>
      </c>
      <c r="K88" s="40"/>
    </row>
    <row r="89" customFormat="false" ht="12.75" hidden="false" customHeight="false" outlineLevel="0" collapsed="false">
      <c r="A89" s="36"/>
      <c r="B89" s="41" t="s">
        <v>42</v>
      </c>
      <c r="C89" s="53" t="n">
        <v>6.03682284904991</v>
      </c>
      <c r="D89" s="53" t="n">
        <v>3.91067255258375</v>
      </c>
      <c r="E89" s="53" t="n">
        <v>7.12900096993209</v>
      </c>
      <c r="F89" s="53" t="n">
        <v>10.0402375934087</v>
      </c>
      <c r="G89" s="53" t="n">
        <v>8.86075949367088</v>
      </c>
      <c r="H89" s="53" t="n">
        <v>9.27617709065356</v>
      </c>
      <c r="I89" s="53" t="n">
        <v>6.7635674651509</v>
      </c>
      <c r="J89" s="54" t="n">
        <v>5.83994659942148</v>
      </c>
      <c r="K89" s="40"/>
    </row>
    <row r="90" customFormat="false" ht="12.75" hidden="false" customHeight="false" outlineLevel="0" collapsed="false">
      <c r="A90" s="36"/>
      <c r="B90" s="41" t="s">
        <v>43</v>
      </c>
      <c r="C90" s="53" t="n">
        <v>6.60563789596047</v>
      </c>
      <c r="D90" s="53" t="n">
        <v>4.33452320244774</v>
      </c>
      <c r="E90" s="53" t="n">
        <v>9.67032967032968</v>
      </c>
      <c r="F90" s="53" t="n">
        <v>11.3554502369668</v>
      </c>
      <c r="G90" s="53" t="n">
        <v>7.31155778894473</v>
      </c>
      <c r="H90" s="53" t="n">
        <v>9.44827586206895</v>
      </c>
      <c r="I90" s="53" t="n">
        <v>7.56999306815958</v>
      </c>
      <c r="J90" s="54" t="n">
        <v>7.26380534356686</v>
      </c>
      <c r="K90" s="40"/>
    </row>
    <row r="91" customFormat="false" ht="12.75" hidden="false" customHeight="false" outlineLevel="0" collapsed="false">
      <c r="A91" s="36"/>
      <c r="B91" s="44" t="s">
        <v>44</v>
      </c>
      <c r="C91" s="55" t="n">
        <v>7.43873672190753</v>
      </c>
      <c r="D91" s="55" t="n">
        <v>6.10031331315383</v>
      </c>
      <c r="E91" s="55" t="n">
        <v>9.11926147704591</v>
      </c>
      <c r="F91" s="55" t="n">
        <v>9.906162329496</v>
      </c>
      <c r="G91" s="55" t="n">
        <v>8.34952714082135</v>
      </c>
      <c r="H91" s="55" t="n">
        <v>8.99752036840241</v>
      </c>
      <c r="I91" s="55" t="n">
        <v>7.50452698797095</v>
      </c>
      <c r="J91" s="55" t="n">
        <v>7.02103809275978</v>
      </c>
      <c r="K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9.60499080036799</v>
      </c>
      <c r="D92" s="51" t="n">
        <v>9.35336649402593</v>
      </c>
      <c r="E92" s="51" t="n">
        <v>11.6587677725119</v>
      </c>
      <c r="F92" s="51" t="n">
        <v>10.6561871687077</v>
      </c>
      <c r="G92" s="51" t="n">
        <v>7.58166747927839</v>
      </c>
      <c r="H92" s="51" t="n">
        <v>8.79194630872485</v>
      </c>
      <c r="I92" s="51" t="n">
        <v>6.98644037497962</v>
      </c>
      <c r="J92" s="52" t="n">
        <v>7.06458179928097</v>
      </c>
      <c r="K92" s="40"/>
    </row>
    <row r="93" customFormat="false" ht="12.75" hidden="false" customHeight="false" outlineLevel="0" collapsed="false">
      <c r="A93" s="36"/>
      <c r="B93" s="41" t="s">
        <v>41</v>
      </c>
      <c r="C93" s="53" t="n">
        <v>9.54761169301621</v>
      </c>
      <c r="D93" s="53" t="n">
        <v>8.92731829573934</v>
      </c>
      <c r="E93" s="53" t="n">
        <v>10.836197021764</v>
      </c>
      <c r="F93" s="53" t="n">
        <v>11.4305999290025</v>
      </c>
      <c r="G93" s="53" t="n">
        <v>9.10628019323671</v>
      </c>
      <c r="H93" s="53" t="n">
        <v>8.21287779237845</v>
      </c>
      <c r="I93" s="53" t="n">
        <v>6.09892402227155</v>
      </c>
      <c r="J93" s="54" t="n">
        <v>6.60086250011796</v>
      </c>
      <c r="K93" s="40"/>
    </row>
    <row r="94" customFormat="false" ht="12.75" hidden="false" customHeight="false" outlineLevel="0" collapsed="false">
      <c r="A94" s="36"/>
      <c r="B94" s="41" t="s">
        <v>42</v>
      </c>
      <c r="C94" s="53" t="n">
        <v>9.56369302687963</v>
      </c>
      <c r="D94" s="53" t="n">
        <v>9.69112355057978</v>
      </c>
      <c r="E94" s="53" t="n">
        <v>8.94069714803078</v>
      </c>
      <c r="F94" s="53" t="n">
        <v>10.8305763538221</v>
      </c>
      <c r="G94" s="53" t="n">
        <v>8.70906502135738</v>
      </c>
      <c r="H94" s="53" t="n">
        <v>7.33118971061093</v>
      </c>
      <c r="I94" s="53" t="n">
        <v>5.99637965916062</v>
      </c>
      <c r="J94" s="54" t="n">
        <v>6.85334678775647</v>
      </c>
      <c r="K94" s="40"/>
    </row>
    <row r="95" customFormat="false" ht="12.75" hidden="false" customHeight="false" outlineLevel="0" collapsed="false">
      <c r="A95" s="36"/>
      <c r="B95" s="41" t="s">
        <v>43</v>
      </c>
      <c r="C95" s="53" t="n">
        <v>9.17046043126244</v>
      </c>
      <c r="D95" s="53" t="n">
        <v>9.81427174975562</v>
      </c>
      <c r="E95" s="53" t="n">
        <v>8.37230015586729</v>
      </c>
      <c r="F95" s="53" t="n">
        <v>9.38032005447735</v>
      </c>
      <c r="G95" s="53" t="n">
        <v>7.58604542261764</v>
      </c>
      <c r="H95" s="53" t="n">
        <v>6.61625708884688</v>
      </c>
      <c r="I95" s="53" t="n">
        <v>6.01262242423348</v>
      </c>
      <c r="J95" s="54" t="n">
        <v>6.2052505966587</v>
      </c>
      <c r="K95" s="40"/>
    </row>
    <row r="96" customFormat="false" ht="12.75" hidden="false" customHeight="false" outlineLevel="0" collapsed="false">
      <c r="A96" s="36"/>
      <c r="B96" s="44" t="s">
        <v>44</v>
      </c>
      <c r="C96" s="55" t="n">
        <v>9.46887061587516</v>
      </c>
      <c r="D96" s="55" t="n">
        <v>9.44956768728338</v>
      </c>
      <c r="E96" s="55" t="n">
        <v>9.92340230936321</v>
      </c>
      <c r="F96" s="55" t="n">
        <v>10.5624504885133</v>
      </c>
      <c r="G96" s="55" t="n">
        <v>8.24415615471992</v>
      </c>
      <c r="H96" s="55" t="n">
        <v>7.71855703607409</v>
      </c>
      <c r="I96" s="55" t="n">
        <v>6.26587874942346</v>
      </c>
      <c r="J96" s="55" t="n">
        <v>6.67417164660662</v>
      </c>
      <c r="K96" s="46"/>
    </row>
    <row r="98" s="35" customFormat="true" ht="12" hidden="false" customHeight="false" outlineLevel="0" collapsed="false">
      <c r="A98" s="47" t="s">
        <v>47</v>
      </c>
      <c r="K98" s="48"/>
    </row>
    <row r="99" s="35" customFormat="true" ht="12" hidden="false" customHeight="false" outlineLevel="0" collapsed="false">
      <c r="A99" s="49" t="s">
        <v>48</v>
      </c>
      <c r="K99" s="48"/>
    </row>
    <row r="100" s="35" customFormat="true" ht="13.5" hidden="false" customHeight="false" outlineLevel="0" collapsed="false">
      <c r="A100" s="50" t="s">
        <v>50</v>
      </c>
      <c r="K100" s="48"/>
    </row>
    <row r="101" s="35" customFormat="true" ht="13.5" hidden="false" customHeight="false" outlineLevel="0" collapsed="false">
      <c r="A101" s="50" t="s">
        <v>51</v>
      </c>
      <c r="K101" s="48"/>
    </row>
    <row r="102" s="35" customFormat="true" ht="12" hidden="false" customHeight="false" outlineLevel="0" collapsed="false">
      <c r="A102" s="49" t="s">
        <v>52</v>
      </c>
      <c r="K102" s="48"/>
    </row>
    <row r="103" s="35" customFormat="true" ht="12" hidden="false" customHeight="false" outlineLevel="0" collapsed="false">
      <c r="K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6.28"/>
    <col collapsed="false" customWidth="true" hidden="false" outlineLevel="0" max="4" min="4" style="23" width="16.56"/>
    <col collapsed="false" customWidth="true" hidden="false" outlineLevel="0" max="5" min="5" style="23" width="11.7"/>
    <col collapsed="false" customWidth="true" hidden="false" outlineLevel="0" max="6" min="6" style="23" width="15.28"/>
    <col collapsed="false" customWidth="true" hidden="false" outlineLevel="0" max="7" min="7" style="23" width="16.42"/>
    <col collapsed="false" customWidth="true" hidden="false" outlineLevel="0" max="8" min="8" style="23" width="14.99"/>
    <col collapsed="false" customWidth="true" hidden="false" outlineLevel="0" max="9" min="9" style="23" width="12.42"/>
    <col collapsed="false" customWidth="true" hidden="false" outlineLevel="0" max="10" min="10" style="23" width="14.28"/>
    <col collapsed="false" customWidth="true" hidden="false" outlineLevel="0" max="11" min="11" style="24" width="16.56"/>
    <col collapsed="false" customWidth="true" hidden="false" outlineLevel="0" max="12" min="12" style="23" width="12.28"/>
    <col collapsed="false" customWidth="false" hidden="false" outlineLevel="0" max="257" min="13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46</v>
      </c>
      <c r="C5" s="6"/>
      <c r="D5" s="6"/>
      <c r="E5" s="6"/>
      <c r="F5" s="6"/>
      <c r="G5" s="6"/>
      <c r="H5" s="6"/>
      <c r="I5" s="6"/>
      <c r="J5" s="6"/>
      <c r="K5" s="12"/>
    </row>
    <row r="6" customFormat="false" ht="18" hidden="false" customHeight="true" outlineLevel="0" collapsed="false">
      <c r="A6" s="57"/>
      <c r="B6" s="28" t="s">
        <v>139</v>
      </c>
      <c r="C6" s="57"/>
      <c r="D6" s="57"/>
      <c r="E6" s="57"/>
      <c r="F6" s="57"/>
      <c r="G6" s="57"/>
      <c r="H6" s="57"/>
      <c r="I6" s="57"/>
      <c r="J6" s="57"/>
      <c r="K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6"/>
      <c r="I9" s="6"/>
      <c r="J9" s="6"/>
      <c r="K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J10" s="6"/>
      <c r="K10" s="12"/>
    </row>
    <row r="11" s="35" customFormat="true" ht="79.5" hidden="false" customHeight="true" outlineLevel="0" collapsed="false">
      <c r="A11" s="32" t="s">
        <v>23</v>
      </c>
      <c r="B11" s="32"/>
      <c r="C11" s="32" t="s">
        <v>32</v>
      </c>
      <c r="D11" s="59" t="s">
        <v>140</v>
      </c>
      <c r="E11" s="58" t="s">
        <v>141</v>
      </c>
      <c r="F11" s="58" t="s">
        <v>142</v>
      </c>
      <c r="G11" s="59" t="s">
        <v>143</v>
      </c>
      <c r="H11" s="58" t="s">
        <v>144</v>
      </c>
      <c r="I11" s="32" t="s">
        <v>33</v>
      </c>
      <c r="J11" s="32" t="s">
        <v>39</v>
      </c>
      <c r="K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1.77066666666667</v>
      </c>
      <c r="D12" s="51" t="n">
        <v>1.27719018160049</v>
      </c>
      <c r="E12" s="51" t="n">
        <v>5.25557955363571</v>
      </c>
      <c r="F12" s="51" t="n">
        <v>2.17588395285584</v>
      </c>
      <c r="G12" s="51" t="n">
        <v>-0.377358490566039</v>
      </c>
      <c r="H12" s="51" t="n">
        <v>1.82815356489945</v>
      </c>
      <c r="I12" s="51" t="n">
        <v>1.58580404279664</v>
      </c>
      <c r="J12" s="52" t="n">
        <v>1.77836539356808</v>
      </c>
      <c r="K12" s="40"/>
    </row>
    <row r="13" customFormat="false" ht="12.75" hidden="false" customHeight="false" outlineLevel="0" collapsed="false">
      <c r="A13" s="36"/>
      <c r="B13" s="41" t="s">
        <v>41</v>
      </c>
      <c r="C13" s="53" t="n">
        <v>1.3310973692485</v>
      </c>
      <c r="D13" s="53" t="n">
        <v>-0.610837438423644</v>
      </c>
      <c r="E13" s="53" t="n">
        <v>6.90834473324213</v>
      </c>
      <c r="F13" s="53" t="n">
        <v>4.52528837622006</v>
      </c>
      <c r="G13" s="53" t="n">
        <v>-0.227272727272734</v>
      </c>
      <c r="H13" s="53" t="n">
        <v>1.61579892280072</v>
      </c>
      <c r="I13" s="53" t="n">
        <v>2.6695911632778</v>
      </c>
      <c r="J13" s="54" t="n">
        <v>2.58526053864168</v>
      </c>
      <c r="K13" s="40"/>
    </row>
    <row r="14" customFormat="false" ht="12.75" hidden="false" customHeight="false" outlineLevel="0" collapsed="false">
      <c r="A14" s="36"/>
      <c r="B14" s="41" t="s">
        <v>42</v>
      </c>
      <c r="C14" s="53" t="n">
        <v>1.33429871741828</v>
      </c>
      <c r="D14" s="53" t="n">
        <v>2.26011102299762</v>
      </c>
      <c r="E14" s="53" t="n">
        <v>-2.75111964171465</v>
      </c>
      <c r="F14" s="53" t="n">
        <v>1.27334465195246</v>
      </c>
      <c r="G14" s="53" t="n">
        <v>2.42976461655277</v>
      </c>
      <c r="H14" s="53" t="n">
        <v>1.94346289752649</v>
      </c>
      <c r="I14" s="53" t="n">
        <v>2.73682589784056</v>
      </c>
      <c r="J14" s="54" t="n">
        <v>2.5218926679627</v>
      </c>
      <c r="K14" s="40"/>
    </row>
    <row r="15" customFormat="false" ht="12.75" hidden="false" customHeight="false" outlineLevel="0" collapsed="false">
      <c r="A15" s="36"/>
      <c r="B15" s="41" t="s">
        <v>43</v>
      </c>
      <c r="C15" s="53" t="n">
        <v>1.12279269164031</v>
      </c>
      <c r="D15" s="53" t="n">
        <v>1.37650252035672</v>
      </c>
      <c r="E15" s="53" t="n">
        <v>0.328947368421069</v>
      </c>
      <c r="F15" s="53" t="n">
        <v>2.17937971500419</v>
      </c>
      <c r="G15" s="53" t="n">
        <v>-0.0741289844329032</v>
      </c>
      <c r="H15" s="53" t="n">
        <v>1.55979202772964</v>
      </c>
      <c r="I15" s="53" t="n">
        <v>0.108654926938925</v>
      </c>
      <c r="J15" s="54" t="n">
        <v>0.278343162326252</v>
      </c>
      <c r="K15" s="40"/>
    </row>
    <row r="16" customFormat="false" ht="12.75" hidden="false" customHeight="false" outlineLevel="0" collapsed="false">
      <c r="A16" s="36"/>
      <c r="B16" s="44" t="s">
        <v>44</v>
      </c>
      <c r="C16" s="55" t="n">
        <v>7.34028467394903</v>
      </c>
      <c r="D16" s="55" t="n">
        <v>6.50807666337714</v>
      </c>
      <c r="E16" s="55" t="n">
        <v>10.3636363636363</v>
      </c>
      <c r="F16" s="55" t="n">
        <v>11.8567702157932</v>
      </c>
      <c r="G16" s="55" t="n">
        <v>3.95634379263301</v>
      </c>
      <c r="H16" s="55" t="n">
        <v>6.27615062761507</v>
      </c>
      <c r="I16" s="55" t="n">
        <v>8.19205390406606</v>
      </c>
      <c r="J16" s="55" t="n">
        <v>8.30571953330679</v>
      </c>
      <c r="K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1.67558292116685</v>
      </c>
      <c r="D17" s="51" t="n">
        <v>3.63358194683497</v>
      </c>
      <c r="E17" s="51" t="n">
        <v>1.11475409836066</v>
      </c>
      <c r="F17" s="51" t="n">
        <v>-5.49630844954882</v>
      </c>
      <c r="G17" s="51" t="n">
        <v>1.55786350148368</v>
      </c>
      <c r="H17" s="51" t="n">
        <v>0.85324232081912</v>
      </c>
      <c r="I17" s="51" t="n">
        <v>-0.02619858527639</v>
      </c>
      <c r="J17" s="52" t="n">
        <v>-0.0121437121593289</v>
      </c>
      <c r="K17" s="40"/>
    </row>
    <row r="18" customFormat="false" ht="12.75" hidden="false" customHeight="false" outlineLevel="0" collapsed="false">
      <c r="A18" s="36"/>
      <c r="B18" s="41" t="s">
        <v>41</v>
      </c>
      <c r="C18" s="53" t="n">
        <v>3.43492504715577</v>
      </c>
      <c r="D18" s="53" t="n">
        <v>2.91566709725042</v>
      </c>
      <c r="E18" s="53" t="n">
        <v>2.52918287937743</v>
      </c>
      <c r="F18" s="53" t="n">
        <v>8.07291666666667</v>
      </c>
      <c r="G18" s="53" t="n">
        <v>3.50620891161432</v>
      </c>
      <c r="H18" s="53" t="n">
        <v>1.35363790186125</v>
      </c>
      <c r="I18" s="53" t="n">
        <v>5.23173105720277</v>
      </c>
      <c r="J18" s="54" t="n">
        <v>5.41154833784441</v>
      </c>
      <c r="K18" s="40"/>
    </row>
    <row r="19" customFormat="false" ht="12.75" hidden="false" customHeight="false" outlineLevel="0" collapsed="false">
      <c r="A19" s="36"/>
      <c r="B19" s="41" t="s">
        <v>42</v>
      </c>
      <c r="C19" s="53" t="n">
        <v>2.32267971974278</v>
      </c>
      <c r="D19" s="53" t="n">
        <v>3.01237224314148</v>
      </c>
      <c r="E19" s="53" t="n">
        <v>0.506008855154974</v>
      </c>
      <c r="F19" s="53" t="n">
        <v>3.53413654618473</v>
      </c>
      <c r="G19" s="53" t="n">
        <v>0.84685956245589</v>
      </c>
      <c r="H19" s="53" t="n">
        <v>1.66944908180299</v>
      </c>
      <c r="I19" s="53" t="n">
        <v>3.75317953005212</v>
      </c>
      <c r="J19" s="54" t="n">
        <v>3.83836721257509</v>
      </c>
      <c r="K19" s="40"/>
    </row>
    <row r="20" customFormat="false" ht="12.75" hidden="false" customHeight="false" outlineLevel="0" collapsed="false">
      <c r="A20" s="36"/>
      <c r="B20" s="41" t="s">
        <v>43</v>
      </c>
      <c r="C20" s="53" t="n">
        <v>0</v>
      </c>
      <c r="D20" s="53" t="n">
        <v>-3.41166231505657</v>
      </c>
      <c r="E20" s="53" t="n">
        <v>0.566393958464445</v>
      </c>
      <c r="F20" s="53" t="n">
        <v>3.64623739332816</v>
      </c>
      <c r="G20" s="53" t="n">
        <v>9.23722883135059</v>
      </c>
      <c r="H20" s="53" t="n">
        <v>1.31362889983579</v>
      </c>
      <c r="I20" s="53" t="n">
        <v>1.05779286461281</v>
      </c>
      <c r="J20" s="54" t="n">
        <v>1.20151536766689</v>
      </c>
      <c r="K20" s="40"/>
    </row>
    <row r="21" customFormat="false" ht="12.75" hidden="false" customHeight="false" outlineLevel="0" collapsed="false">
      <c r="A21" s="36"/>
      <c r="B21" s="44" t="s">
        <v>44</v>
      </c>
      <c r="C21" s="55" t="n">
        <v>7.45509212859457</v>
      </c>
      <c r="D21" s="55" t="n">
        <v>8.69989271432752</v>
      </c>
      <c r="E21" s="55" t="n">
        <v>3.95387149917627</v>
      </c>
      <c r="F21" s="55" t="n">
        <v>6.46597413610346</v>
      </c>
      <c r="G21" s="55" t="n">
        <v>8.28646419197601</v>
      </c>
      <c r="H21" s="55" t="n">
        <v>5.68678915135608</v>
      </c>
      <c r="I21" s="55" t="n">
        <v>8.37460538821205</v>
      </c>
      <c r="J21" s="55" t="n">
        <v>8.62161336456336</v>
      </c>
      <c r="K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1.27567770378015</v>
      </c>
      <c r="D22" s="51" t="n">
        <v>4.66750765903767</v>
      </c>
      <c r="E22" s="51" t="n">
        <v>-0.750938673341679</v>
      </c>
      <c r="F22" s="51" t="n">
        <v>-1.34730538922156</v>
      </c>
      <c r="G22" s="51" t="n">
        <v>-6.5342729019859</v>
      </c>
      <c r="H22" s="51" t="n">
        <v>1.45867098865477</v>
      </c>
      <c r="I22" s="51" t="n">
        <v>2.45478912903336</v>
      </c>
      <c r="J22" s="52" t="n">
        <v>2.69245829743912</v>
      </c>
      <c r="K22" s="40"/>
    </row>
    <row r="23" customFormat="false" ht="12.75" hidden="false" customHeight="false" outlineLevel="0" collapsed="false">
      <c r="A23" s="36"/>
      <c r="B23" s="41" t="s">
        <v>41</v>
      </c>
      <c r="C23" s="53" t="n">
        <v>3.33425951653237</v>
      </c>
      <c r="D23" s="53" t="n">
        <v>2.8064738292011</v>
      </c>
      <c r="E23" s="53" t="n">
        <v>1.89155107187895</v>
      </c>
      <c r="F23" s="53" t="n">
        <v>6.44916540212444</v>
      </c>
      <c r="G23" s="53" t="n">
        <v>5.00342700479781</v>
      </c>
      <c r="H23" s="53" t="n">
        <v>1.43769968051117</v>
      </c>
      <c r="I23" s="53" t="n">
        <v>2.22376765519184</v>
      </c>
      <c r="J23" s="54" t="n">
        <v>2.10176316271125</v>
      </c>
      <c r="K23" s="40"/>
    </row>
    <row r="24" customFormat="false" ht="12.75" hidden="false" customHeight="false" outlineLevel="0" collapsed="false">
      <c r="A24" s="36"/>
      <c r="B24" s="41" t="s">
        <v>42</v>
      </c>
      <c r="C24" s="53" t="n">
        <v>1.06659496280361</v>
      </c>
      <c r="D24" s="53" t="n">
        <v>2.00971361580974</v>
      </c>
      <c r="E24" s="53" t="n">
        <v>-0.92821782178217</v>
      </c>
      <c r="F24" s="53" t="n">
        <v>1.92444761225946</v>
      </c>
      <c r="G24" s="53" t="n">
        <v>-1.43603133159269</v>
      </c>
      <c r="H24" s="53" t="n">
        <v>1.41732283464566</v>
      </c>
      <c r="I24" s="53" t="n">
        <v>3.3011532979137</v>
      </c>
      <c r="J24" s="54" t="n">
        <v>3.35962474978339</v>
      </c>
      <c r="K24" s="40"/>
    </row>
    <row r="25" customFormat="false" ht="12.75" hidden="false" customHeight="false" outlineLevel="0" collapsed="false">
      <c r="A25" s="36"/>
      <c r="B25" s="41" t="s">
        <v>43</v>
      </c>
      <c r="C25" s="53" t="n">
        <v>1.47215324583185</v>
      </c>
      <c r="D25" s="53" t="n">
        <v>1.08356591692662</v>
      </c>
      <c r="E25" s="53" t="n">
        <v>0.249843847595258</v>
      </c>
      <c r="F25" s="53" t="n">
        <v>2.23776223776224</v>
      </c>
      <c r="G25" s="53" t="n">
        <v>2.91390728476821</v>
      </c>
      <c r="H25" s="53" t="n">
        <v>3.1055900621118</v>
      </c>
      <c r="I25" s="53" t="n">
        <v>1.95847837676797</v>
      </c>
      <c r="J25" s="54" t="n">
        <v>2.10576520067637</v>
      </c>
      <c r="K25" s="40"/>
    </row>
    <row r="26" customFormat="false" ht="12.75" hidden="false" customHeight="false" outlineLevel="0" collapsed="false">
      <c r="A26" s="36"/>
      <c r="B26" s="44" t="s">
        <v>44</v>
      </c>
      <c r="C26" s="55" t="n">
        <v>6.83503132921987</v>
      </c>
      <c r="D26" s="55" t="n">
        <v>7.79273216689099</v>
      </c>
      <c r="E26" s="55" t="n">
        <v>1.55309033280506</v>
      </c>
      <c r="F26" s="55" t="n">
        <v>11.768219832736</v>
      </c>
      <c r="G26" s="55" t="n">
        <v>4.8303324099723</v>
      </c>
      <c r="H26" s="55" t="n">
        <v>6.33278145695364</v>
      </c>
      <c r="I26" s="55" t="n">
        <v>10.5800333159996</v>
      </c>
      <c r="J26" s="55" t="n">
        <v>11.0148661152847</v>
      </c>
      <c r="K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4.65827652508304</v>
      </c>
      <c r="D27" s="51" t="n">
        <v>5.7657950300471</v>
      </c>
      <c r="E27" s="51" t="n">
        <v>2.803738317757</v>
      </c>
      <c r="F27" s="51" t="n">
        <v>2.7359781121751</v>
      </c>
      <c r="G27" s="51" t="n">
        <v>5.27670527670527</v>
      </c>
      <c r="H27" s="51" t="n">
        <v>1.6566265060241</v>
      </c>
      <c r="I27" s="51" t="n">
        <v>4.00012303338819</v>
      </c>
      <c r="J27" s="52" t="n">
        <v>4.18270864001813</v>
      </c>
      <c r="K27" s="40"/>
    </row>
    <row r="28" customFormat="false" ht="12.75" hidden="false" customHeight="false" outlineLevel="0" collapsed="false">
      <c r="A28" s="36"/>
      <c r="B28" s="41" t="s">
        <v>41</v>
      </c>
      <c r="C28" s="53" t="n">
        <v>2.32985386221294</v>
      </c>
      <c r="D28" s="53" t="n">
        <v>2.50307125307126</v>
      </c>
      <c r="E28" s="53" t="n">
        <v>2.60606060606061</v>
      </c>
      <c r="F28" s="53" t="n">
        <v>4.39414114513981</v>
      </c>
      <c r="G28" s="53" t="n">
        <v>-0.122249388753062</v>
      </c>
      <c r="H28" s="53" t="n">
        <v>1.33333333333334</v>
      </c>
      <c r="I28" s="53" t="n">
        <v>2.13829409677038</v>
      </c>
      <c r="J28" s="54" t="n">
        <v>2.17790035732239</v>
      </c>
      <c r="K28" s="40"/>
    </row>
    <row r="29" customFormat="false" ht="12.75" hidden="false" customHeight="false" outlineLevel="0" collapsed="false">
      <c r="A29" s="36"/>
      <c r="B29" s="41" t="s">
        <v>42</v>
      </c>
      <c r="C29" s="53" t="n">
        <v>1.34649910233394</v>
      </c>
      <c r="D29" s="53" t="n">
        <v>0.509363295880164</v>
      </c>
      <c r="E29" s="53" t="n">
        <v>-0.767867690490249</v>
      </c>
      <c r="F29" s="53" t="n">
        <v>2.61479591836735</v>
      </c>
      <c r="G29" s="53" t="n">
        <v>5.75275397796817</v>
      </c>
      <c r="H29" s="53" t="n">
        <v>1.31578947368421</v>
      </c>
      <c r="I29" s="53" t="n">
        <v>3.73244534530186</v>
      </c>
      <c r="J29" s="54" t="n">
        <v>3.70848070632664</v>
      </c>
      <c r="K29" s="40"/>
    </row>
    <row r="30" customFormat="false" ht="12.75" hidden="false" customHeight="false" outlineLevel="0" collapsed="false">
      <c r="A30" s="36"/>
      <c r="B30" s="41" t="s">
        <v>43</v>
      </c>
      <c r="C30" s="53" t="n">
        <v>3.78452371366456</v>
      </c>
      <c r="D30" s="53" t="n">
        <v>6.42420629005814</v>
      </c>
      <c r="E30" s="53" t="n">
        <v>0.535714285714278</v>
      </c>
      <c r="F30" s="53" t="n">
        <v>1.6780609073959</v>
      </c>
      <c r="G30" s="53" t="n">
        <v>-0.231481481481481</v>
      </c>
      <c r="H30" s="53" t="n">
        <v>1.01010101010101</v>
      </c>
      <c r="I30" s="53" t="n">
        <v>3.49346806610093</v>
      </c>
      <c r="J30" s="54" t="n">
        <v>3.79896147188923</v>
      </c>
      <c r="K30" s="40"/>
    </row>
    <row r="31" customFormat="false" ht="12.75" hidden="false" customHeight="false" outlineLevel="0" collapsed="false">
      <c r="A31" s="36"/>
      <c r="B31" s="44" t="s">
        <v>44</v>
      </c>
      <c r="C31" s="55" t="n">
        <v>10.8904906876791</v>
      </c>
      <c r="D31" s="55" t="n">
        <v>12.5234111624422</v>
      </c>
      <c r="E31" s="55" t="n">
        <v>4.74406991260923</v>
      </c>
      <c r="F31" s="55" t="n">
        <v>12.5066809192945</v>
      </c>
      <c r="G31" s="55" t="n">
        <v>11.0156895127993</v>
      </c>
      <c r="H31" s="55" t="n">
        <v>7.1233943168548</v>
      </c>
      <c r="I31" s="55" t="n">
        <v>12.5802029283534</v>
      </c>
      <c r="J31" s="55" t="n">
        <v>13.0044612531899</v>
      </c>
      <c r="K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2.87066490806114</v>
      </c>
      <c r="D32" s="51" t="n">
        <v>2.60504201680672</v>
      </c>
      <c r="E32" s="51" t="n">
        <v>2.01302545885139</v>
      </c>
      <c r="F32" s="51" t="n">
        <v>6.17359413202934</v>
      </c>
      <c r="G32" s="51" t="n">
        <v>2.03016241299304</v>
      </c>
      <c r="H32" s="51" t="n">
        <v>2</v>
      </c>
      <c r="I32" s="51" t="n">
        <v>0.536742592817348</v>
      </c>
      <c r="J32" s="52" t="n">
        <v>0.487907309963191</v>
      </c>
      <c r="K32" s="40"/>
    </row>
    <row r="33" customFormat="false" ht="12.75" hidden="false" customHeight="false" outlineLevel="0" collapsed="false">
      <c r="A33" s="36"/>
      <c r="B33" s="41" t="s">
        <v>41</v>
      </c>
      <c r="C33" s="53" t="n">
        <v>2.25507202654799</v>
      </c>
      <c r="D33" s="53" t="n">
        <v>1.37865137865138</v>
      </c>
      <c r="E33" s="53" t="n">
        <v>2.14741729541497</v>
      </c>
      <c r="F33" s="53" t="n">
        <v>4.20264824409901</v>
      </c>
      <c r="G33" s="53" t="n">
        <v>4.37748720864128</v>
      </c>
      <c r="H33" s="53" t="n">
        <v>1.54061624649859</v>
      </c>
      <c r="I33" s="53" t="n">
        <v>3.27301506391768</v>
      </c>
      <c r="J33" s="54" t="n">
        <v>3.46637493392991</v>
      </c>
      <c r="K33" s="40"/>
    </row>
    <row r="34" customFormat="false" ht="12.75" hidden="false" customHeight="false" outlineLevel="0" collapsed="false">
      <c r="A34" s="36"/>
      <c r="B34" s="41" t="s">
        <v>42</v>
      </c>
      <c r="C34" s="53" t="n">
        <v>0.722820474996325</v>
      </c>
      <c r="D34" s="53" t="n">
        <v>-0.228894573852159</v>
      </c>
      <c r="E34" s="53" t="n">
        <v>-0.738636363636374</v>
      </c>
      <c r="F34" s="53" t="n">
        <v>2.81767955801104</v>
      </c>
      <c r="G34" s="53" t="n">
        <v>3.81263616557735</v>
      </c>
      <c r="H34" s="53" t="n">
        <v>0.965517241379317</v>
      </c>
      <c r="I34" s="53" t="n">
        <v>3.40827910480719</v>
      </c>
      <c r="J34" s="54" t="n">
        <v>3.366875363834</v>
      </c>
      <c r="K34" s="40"/>
    </row>
    <row r="35" customFormat="false" ht="12.75" hidden="false" customHeight="false" outlineLevel="0" collapsed="false">
      <c r="A35" s="36"/>
      <c r="B35" s="41" t="s">
        <v>43</v>
      </c>
      <c r="C35" s="53" t="n">
        <v>0.593145869947279</v>
      </c>
      <c r="D35" s="53" t="n">
        <v>-1.25506072874494</v>
      </c>
      <c r="E35" s="53" t="n">
        <v>0.400686891814544</v>
      </c>
      <c r="F35" s="53" t="n">
        <v>2.31058570660936</v>
      </c>
      <c r="G35" s="53" t="n">
        <v>5.98111227701995</v>
      </c>
      <c r="H35" s="53" t="n">
        <v>1.36612021857923</v>
      </c>
      <c r="I35" s="53" t="n">
        <v>0.64939143104769</v>
      </c>
      <c r="J35" s="54" t="n">
        <v>0.70798901237832</v>
      </c>
      <c r="K35" s="40"/>
    </row>
    <row r="36" customFormat="false" ht="12.75" hidden="false" customHeight="false" outlineLevel="0" collapsed="false">
      <c r="A36" s="36"/>
      <c r="B36" s="44" t="s">
        <v>44</v>
      </c>
      <c r="C36" s="55" t="n">
        <v>9.43335284736662</v>
      </c>
      <c r="D36" s="55" t="n">
        <v>9.03979878680279</v>
      </c>
      <c r="E36" s="55" t="n">
        <v>4.05244338498211</v>
      </c>
      <c r="F36" s="55" t="n">
        <v>15.7878068091845</v>
      </c>
      <c r="G36" s="55" t="n">
        <v>11.8863433501934</v>
      </c>
      <c r="H36" s="55" t="n">
        <v>5.85029069767442</v>
      </c>
      <c r="I36" s="55" t="n">
        <v>10.1906949906723</v>
      </c>
      <c r="J36" s="55" t="n">
        <v>10.5256659366653</v>
      </c>
      <c r="K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4.69534832932953</v>
      </c>
      <c r="D37" s="51" t="n">
        <v>7.2160721607216</v>
      </c>
      <c r="E37" s="51" t="n">
        <v>5.87229190421891</v>
      </c>
      <c r="F37" s="51" t="n">
        <v>3.15126050420169</v>
      </c>
      <c r="G37" s="51" t="n">
        <v>-2.87128712871288</v>
      </c>
      <c r="H37" s="51" t="n">
        <v>1.61725067385446</v>
      </c>
      <c r="I37" s="51" t="n">
        <v>2.29876450767503</v>
      </c>
      <c r="J37" s="52" t="n">
        <v>2.47994248085548</v>
      </c>
      <c r="K37" s="40"/>
    </row>
    <row r="38" customFormat="false" ht="12.75" hidden="false" customHeight="false" outlineLevel="0" collapsed="false">
      <c r="A38" s="36"/>
      <c r="B38" s="41" t="s">
        <v>41</v>
      </c>
      <c r="C38" s="53" t="n">
        <v>1.45320539563343</v>
      </c>
      <c r="D38" s="53" t="n">
        <v>-0.471637985978333</v>
      </c>
      <c r="E38" s="53" t="n">
        <v>2.20786214324178</v>
      </c>
      <c r="F38" s="53" t="n">
        <v>4.4806517311609</v>
      </c>
      <c r="G38" s="53" t="n">
        <v>5.30071355759429</v>
      </c>
      <c r="H38" s="53" t="n">
        <v>1.72413793103448</v>
      </c>
      <c r="I38" s="53" t="n">
        <v>5.42014346362171</v>
      </c>
      <c r="J38" s="54" t="n">
        <v>5.65949485500468</v>
      </c>
      <c r="K38" s="40"/>
    </row>
    <row r="39" customFormat="false" ht="12.75" hidden="false" customHeight="false" outlineLevel="0" collapsed="false">
      <c r="A39" s="36"/>
      <c r="B39" s="41" t="s">
        <v>42</v>
      </c>
      <c r="C39" s="53" t="n">
        <v>2.35076416969365</v>
      </c>
      <c r="D39" s="53" t="n">
        <v>3.5860655737705</v>
      </c>
      <c r="E39" s="53" t="n">
        <v>-0.105374077976819</v>
      </c>
      <c r="F39" s="53" t="n">
        <v>2.53411306042885</v>
      </c>
      <c r="G39" s="53" t="n">
        <v>-0.193610842207164</v>
      </c>
      <c r="H39" s="53" t="n">
        <v>2.21642764015645</v>
      </c>
      <c r="I39" s="53" t="n">
        <v>4.08378175085345</v>
      </c>
      <c r="J39" s="54" t="n">
        <v>4.16007925968086</v>
      </c>
      <c r="K39" s="40"/>
    </row>
    <row r="40" customFormat="false" ht="12.75" hidden="false" customHeight="false" outlineLevel="0" collapsed="false">
      <c r="A40" s="36"/>
      <c r="B40" s="41" t="s">
        <v>43</v>
      </c>
      <c r="C40" s="53" t="n">
        <v>1.75438596491229</v>
      </c>
      <c r="D40" s="53" t="n">
        <v>2.3862512363996</v>
      </c>
      <c r="E40" s="53" t="n">
        <v>0.421940928270033</v>
      </c>
      <c r="F40" s="53" t="n">
        <v>2.04372623574145</v>
      </c>
      <c r="G40" s="53" t="n">
        <v>0.0484966052376308</v>
      </c>
      <c r="H40" s="53" t="n">
        <v>2.16836734693877</v>
      </c>
      <c r="I40" s="53" t="n">
        <v>1.48092146224317</v>
      </c>
      <c r="J40" s="54" t="n">
        <v>1.59271439413105</v>
      </c>
      <c r="K40" s="40"/>
    </row>
    <row r="41" customFormat="false" ht="12.75" hidden="false" customHeight="false" outlineLevel="0" collapsed="false">
      <c r="A41" s="36"/>
      <c r="B41" s="44" t="s">
        <v>44</v>
      </c>
      <c r="C41" s="55" t="n">
        <v>9.02600996126175</v>
      </c>
      <c r="D41" s="55" t="n">
        <v>8.62279511533244</v>
      </c>
      <c r="E41" s="55" t="n">
        <v>8.17583046964489</v>
      </c>
      <c r="F41" s="55" t="n">
        <v>13.0607221006564</v>
      </c>
      <c r="G41" s="55" t="n">
        <v>8.40313788060098</v>
      </c>
      <c r="H41" s="55" t="n">
        <v>6.62547202197048</v>
      </c>
      <c r="I41" s="55" t="n">
        <v>12.3123480071061</v>
      </c>
      <c r="J41" s="55" t="n">
        <v>12.8593939251402</v>
      </c>
      <c r="K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3.32324295867335</v>
      </c>
      <c r="D42" s="51" t="n">
        <v>2.47554643159037</v>
      </c>
      <c r="E42" s="51" t="n">
        <v>7.98319327731092</v>
      </c>
      <c r="F42" s="51" t="n">
        <v>1.49045179319982</v>
      </c>
      <c r="G42" s="51" t="n">
        <v>4.94425593795444</v>
      </c>
      <c r="H42" s="51" t="n">
        <v>1.74781523096131</v>
      </c>
      <c r="I42" s="51" t="n">
        <v>2.80358473202156</v>
      </c>
      <c r="J42" s="52" t="n">
        <v>2.98110538949592</v>
      </c>
      <c r="K42" s="40"/>
    </row>
    <row r="43" customFormat="false" ht="12.75" hidden="false" customHeight="false" outlineLevel="0" collapsed="false">
      <c r="A43" s="36"/>
      <c r="B43" s="41" t="s">
        <v>41</v>
      </c>
      <c r="C43" s="53" t="n">
        <v>2.08903891471881</v>
      </c>
      <c r="D43" s="53" t="n">
        <v>1.29625265142587</v>
      </c>
      <c r="E43" s="53" t="n">
        <v>2.43190661478599</v>
      </c>
      <c r="F43" s="53" t="n">
        <v>2.98301973382284</v>
      </c>
      <c r="G43" s="53" t="n">
        <v>4.06466512702079</v>
      </c>
      <c r="H43" s="53" t="n">
        <v>1.840490797546</v>
      </c>
      <c r="I43" s="53" t="n">
        <v>1.87136995790482</v>
      </c>
      <c r="J43" s="54" t="n">
        <v>1.73901268956979</v>
      </c>
      <c r="K43" s="40"/>
    </row>
    <row r="44" customFormat="false" ht="12.75" hidden="false" customHeight="false" outlineLevel="0" collapsed="false">
      <c r="A44" s="36"/>
      <c r="B44" s="41" t="s">
        <v>42</v>
      </c>
      <c r="C44" s="53" t="n">
        <v>4.33589119720506</v>
      </c>
      <c r="D44" s="53" t="n">
        <v>6.78222429036761</v>
      </c>
      <c r="E44" s="53" t="n">
        <v>-0.284900284900274</v>
      </c>
      <c r="F44" s="53" t="n">
        <v>2.00534759358288</v>
      </c>
      <c r="G44" s="53" t="n">
        <v>2.61873058144695</v>
      </c>
      <c r="H44" s="53" t="n">
        <v>1.68674698795182</v>
      </c>
      <c r="I44" s="53" t="n">
        <v>3.59448065194421</v>
      </c>
      <c r="J44" s="54" t="n">
        <v>3.51649396330448</v>
      </c>
      <c r="K44" s="40"/>
    </row>
    <row r="45" customFormat="false" ht="12.75" hidden="false" customHeight="false" outlineLevel="0" collapsed="false">
      <c r="A45" s="36"/>
      <c r="B45" s="41" t="s">
        <v>43</v>
      </c>
      <c r="C45" s="53" t="n">
        <v>2.26620425735472</v>
      </c>
      <c r="D45" s="53" t="n">
        <v>2.63645277263318</v>
      </c>
      <c r="E45" s="53" t="n">
        <v>0.238095238095241</v>
      </c>
      <c r="F45" s="53" t="n">
        <v>2.05329838357362</v>
      </c>
      <c r="G45" s="53" t="n">
        <v>3.20069204152249</v>
      </c>
      <c r="H45" s="53" t="n">
        <v>1.30331753554502</v>
      </c>
      <c r="I45" s="53" t="n">
        <v>4.47251759621115</v>
      </c>
      <c r="J45" s="54" t="n">
        <v>4.32734252311988</v>
      </c>
      <c r="K45" s="40"/>
    </row>
    <row r="46" customFormat="false" ht="12.75" hidden="false" customHeight="false" outlineLevel="0" collapsed="false">
      <c r="A46" s="36"/>
      <c r="B46" s="44" t="s">
        <v>44</v>
      </c>
      <c r="C46" s="55" t="n">
        <v>10.919919462633</v>
      </c>
      <c r="D46" s="55" t="n">
        <v>11.4296421210418</v>
      </c>
      <c r="E46" s="55" t="n">
        <v>10.747849106552</v>
      </c>
      <c r="F46" s="55" t="n">
        <v>9.44719970968913</v>
      </c>
      <c r="G46" s="55" t="n">
        <v>11.8116030908868</v>
      </c>
      <c r="H46" s="55" t="n">
        <v>7.66258853831295</v>
      </c>
      <c r="I46" s="55" t="n">
        <v>12.0998721421482</v>
      </c>
      <c r="J46" s="55" t="n">
        <v>12.2881598758003</v>
      </c>
      <c r="K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2.22183242705958</v>
      </c>
      <c r="D47" s="51" t="n">
        <v>1.94246895234052</v>
      </c>
      <c r="E47" s="51" t="n">
        <v>4.8456057007126</v>
      </c>
      <c r="F47" s="51" t="n">
        <v>-0.0428082191780845</v>
      </c>
      <c r="G47" s="51" t="n">
        <v>3.43671416596816</v>
      </c>
      <c r="H47" s="51" t="n">
        <v>1.6374269005848</v>
      </c>
      <c r="I47" s="51" t="n">
        <v>1.32230126817197</v>
      </c>
      <c r="J47" s="52" t="n">
        <v>1.35474159558456</v>
      </c>
      <c r="K47" s="40"/>
    </row>
    <row r="48" customFormat="false" ht="12.75" hidden="false" customHeight="false" outlineLevel="0" collapsed="false">
      <c r="A48" s="36"/>
      <c r="B48" s="41" t="s">
        <v>41</v>
      </c>
      <c r="C48" s="53" t="n">
        <v>2.64256706514901</v>
      </c>
      <c r="D48" s="53" t="n">
        <v>3.33194502290712</v>
      </c>
      <c r="E48" s="53" t="n">
        <v>1.81241504304485</v>
      </c>
      <c r="F48" s="53" t="n">
        <v>3.29764453961457</v>
      </c>
      <c r="G48" s="53" t="n">
        <v>0.567260940032412</v>
      </c>
      <c r="H48" s="53" t="n">
        <v>1.26582278481013</v>
      </c>
      <c r="I48" s="53" t="n">
        <v>4.18034038006563</v>
      </c>
      <c r="J48" s="54" t="n">
        <v>3.67118290776448</v>
      </c>
      <c r="K48" s="40"/>
    </row>
    <row r="49" customFormat="false" ht="12.75" hidden="false" customHeight="false" outlineLevel="0" collapsed="false">
      <c r="A49" s="36"/>
      <c r="B49" s="41" t="s">
        <v>42</v>
      </c>
      <c r="C49" s="53" t="n">
        <v>0.507105043187522</v>
      </c>
      <c r="D49" s="53" t="n">
        <v>0.785973397823454</v>
      </c>
      <c r="E49" s="53" t="n">
        <v>-2.22518914107698</v>
      </c>
      <c r="F49" s="53" t="n">
        <v>1.78275290215588</v>
      </c>
      <c r="G49" s="53" t="n">
        <v>0.402900886381957</v>
      </c>
      <c r="H49" s="53" t="n">
        <v>1.13636363636364</v>
      </c>
      <c r="I49" s="53" t="n">
        <v>3.43021445708112</v>
      </c>
      <c r="J49" s="54" t="n">
        <v>3.38619551467323</v>
      </c>
      <c r="K49" s="40"/>
    </row>
    <row r="50" customFormat="false" ht="12.75" hidden="false" customHeight="false" outlineLevel="0" collapsed="false">
      <c r="A50" s="36"/>
      <c r="B50" s="41" t="s">
        <v>43</v>
      </c>
      <c r="C50" s="53" t="n">
        <v>2.36194278110446</v>
      </c>
      <c r="D50" s="53" t="n">
        <v>3.16936612677465</v>
      </c>
      <c r="E50" s="53" t="n">
        <v>0.227583067819765</v>
      </c>
      <c r="F50" s="53" t="n">
        <v>1.38492871690428</v>
      </c>
      <c r="G50" s="53" t="n">
        <v>2.4478330658106</v>
      </c>
      <c r="H50" s="53" t="n">
        <v>1.01123595505619</v>
      </c>
      <c r="I50" s="53" t="n">
        <v>-1.17129400099158</v>
      </c>
      <c r="J50" s="54" t="n">
        <v>-1.00316832645917</v>
      </c>
      <c r="K50" s="40"/>
    </row>
    <row r="51" customFormat="false" ht="12.75" hidden="false" customHeight="false" outlineLevel="0" collapsed="false">
      <c r="A51" s="36"/>
      <c r="B51" s="44" t="s">
        <v>44</v>
      </c>
      <c r="C51" s="55" t="n">
        <v>9.71520966487178</v>
      </c>
      <c r="D51" s="55" t="n">
        <v>11.6781570539768</v>
      </c>
      <c r="E51" s="55" t="n">
        <v>5.80853352456077</v>
      </c>
      <c r="F51" s="55" t="n">
        <v>7.10654288240495</v>
      </c>
      <c r="G51" s="55" t="n">
        <v>9.64238701184729</v>
      </c>
      <c r="H51" s="55" t="n">
        <v>5.80143540669857</v>
      </c>
      <c r="I51" s="55" t="n">
        <v>11.9165418502765</v>
      </c>
      <c r="J51" s="55" t="n">
        <v>11.3704903125232</v>
      </c>
      <c r="K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3.85115372115696</v>
      </c>
      <c r="D52" s="51" t="n">
        <v>3.69221823820138</v>
      </c>
      <c r="E52" s="51" t="n">
        <v>10.8537693006358</v>
      </c>
      <c r="F52" s="51" t="n">
        <v>2.5713137806348</v>
      </c>
      <c r="G52" s="51" t="n">
        <v>0.548374461417936</v>
      </c>
      <c r="H52" s="51" t="n">
        <v>1.44605116796441</v>
      </c>
      <c r="I52" s="51" t="n">
        <v>0.655743579177454</v>
      </c>
      <c r="J52" s="52" t="n">
        <v>0.255379754606253</v>
      </c>
      <c r="K52" s="40"/>
    </row>
    <row r="53" customFormat="false" ht="12.75" hidden="false" customHeight="false" outlineLevel="0" collapsed="false">
      <c r="A53" s="36"/>
      <c r="B53" s="41" t="s">
        <v>41</v>
      </c>
      <c r="C53" s="53" t="n">
        <v>2.82167631565223</v>
      </c>
      <c r="D53" s="53" t="n">
        <v>2.58878504672897</v>
      </c>
      <c r="E53" s="53" t="n">
        <v>2.21220811142975</v>
      </c>
      <c r="F53" s="53" t="n">
        <v>3.52526439482961</v>
      </c>
      <c r="G53" s="53" t="n">
        <v>4.0903778730035</v>
      </c>
      <c r="H53" s="53" t="n">
        <v>1.64473684210526</v>
      </c>
      <c r="I53" s="53" t="n">
        <v>3.15678927741831</v>
      </c>
      <c r="J53" s="54" t="n">
        <v>2.78569270837585</v>
      </c>
      <c r="K53" s="40"/>
    </row>
    <row r="54" customFormat="false" ht="12.75" hidden="false" customHeight="false" outlineLevel="0" collapsed="false">
      <c r="A54" s="36"/>
      <c r="B54" s="41" t="s">
        <v>42</v>
      </c>
      <c r="C54" s="53" t="n">
        <v>1.8210408846505</v>
      </c>
      <c r="D54" s="53" t="n">
        <v>3.34335428623484</v>
      </c>
      <c r="E54" s="53" t="n">
        <v>-2.36472945891784</v>
      </c>
      <c r="F54" s="53" t="n">
        <v>2.04313280363225</v>
      </c>
      <c r="G54" s="53" t="n">
        <v>-0.748502994011986</v>
      </c>
      <c r="H54" s="53" t="n">
        <v>1.83387270765911</v>
      </c>
      <c r="I54" s="53" t="n">
        <v>0.678124029402639</v>
      </c>
      <c r="J54" s="54" t="n">
        <v>0.865006553079951</v>
      </c>
      <c r="K54" s="40"/>
    </row>
    <row r="55" customFormat="false" ht="12.75" hidden="false" customHeight="false" outlineLevel="0" collapsed="false">
      <c r="A55" s="36"/>
      <c r="B55" s="41" t="s">
        <v>43</v>
      </c>
      <c r="C55" s="53" t="n">
        <v>1.28530862352414</v>
      </c>
      <c r="D55" s="53" t="n">
        <v>0.960860366713675</v>
      </c>
      <c r="E55" s="53" t="n">
        <v>0.574712643678168</v>
      </c>
      <c r="F55" s="53" t="n">
        <v>2.11345939933258</v>
      </c>
      <c r="G55" s="53" t="n">
        <v>2.22473604826546</v>
      </c>
      <c r="H55" s="53" t="n">
        <v>2.01271186440677</v>
      </c>
      <c r="I55" s="53" t="n">
        <v>1.8767031723996</v>
      </c>
      <c r="J55" s="54" t="n">
        <v>1.8120393120393</v>
      </c>
      <c r="K55" s="40"/>
    </row>
    <row r="56" customFormat="false" ht="12.75" hidden="false" customHeight="false" outlineLevel="0" collapsed="false">
      <c r="A56" s="36"/>
      <c r="B56" s="44" t="s">
        <v>44</v>
      </c>
      <c r="C56" s="55" t="n">
        <v>10.2396907933153</v>
      </c>
      <c r="D56" s="55" t="n">
        <v>11.6063138347261</v>
      </c>
      <c r="E56" s="55" t="n">
        <v>10.9454422229753</v>
      </c>
      <c r="F56" s="55" t="n">
        <v>9.86482303167888</v>
      </c>
      <c r="G56" s="55" t="n">
        <v>6.07303651825913</v>
      </c>
      <c r="H56" s="55" t="n">
        <v>5.87902769926512</v>
      </c>
      <c r="I56" s="55" t="n">
        <v>5.75361767032747</v>
      </c>
      <c r="J56" s="55" t="n">
        <v>5.11573943889336</v>
      </c>
      <c r="K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3.70862230091977</v>
      </c>
      <c r="D57" s="51" t="n">
        <v>2.83768444948922</v>
      </c>
      <c r="E57" s="51" t="n">
        <v>6.77551020408163</v>
      </c>
      <c r="F57" s="51" t="n">
        <v>3.84894698620188</v>
      </c>
      <c r="G57" s="51" t="n">
        <v>5.09037255625231</v>
      </c>
      <c r="H57" s="51" t="n">
        <v>1.9730010384216</v>
      </c>
      <c r="I57" s="51" t="n">
        <v>1.608290434373</v>
      </c>
      <c r="J57" s="52" t="n">
        <v>1.75503732064819</v>
      </c>
      <c r="K57" s="40"/>
    </row>
    <row r="58" customFormat="false" ht="12.75" hidden="false" customHeight="false" outlineLevel="0" collapsed="false">
      <c r="A58" s="36"/>
      <c r="B58" s="41" t="s">
        <v>41</v>
      </c>
      <c r="C58" s="53" t="n">
        <v>2.07730614180697</v>
      </c>
      <c r="D58" s="53" t="n">
        <v>2.28391917133639</v>
      </c>
      <c r="E58" s="53" t="n">
        <v>2.56116207951069</v>
      </c>
      <c r="F58" s="53" t="n">
        <v>3.46153846153847</v>
      </c>
      <c r="G58" s="53" t="n">
        <v>-0.561600561600557</v>
      </c>
      <c r="H58" s="53" t="n">
        <v>1.93482688391038</v>
      </c>
      <c r="I58" s="53" t="n">
        <v>2.63419318520481</v>
      </c>
      <c r="J58" s="54" t="n">
        <v>2.70687322316311</v>
      </c>
      <c r="K58" s="40"/>
    </row>
    <row r="59" customFormat="false" ht="12.75" hidden="false" customHeight="false" outlineLevel="0" collapsed="false">
      <c r="A59" s="36"/>
      <c r="B59" s="41" t="s">
        <v>42</v>
      </c>
      <c r="C59" s="53" t="n">
        <v>0.529665938763174</v>
      </c>
      <c r="D59" s="53" t="n">
        <v>1.51905038598821</v>
      </c>
      <c r="E59" s="53" t="n">
        <v>-5.62802832650019</v>
      </c>
      <c r="F59" s="53" t="n">
        <v>2.23048327137548</v>
      </c>
      <c r="G59" s="53" t="n">
        <v>-0.176491351923758</v>
      </c>
      <c r="H59" s="53" t="n">
        <v>2.09790209790211</v>
      </c>
      <c r="I59" s="53" t="n">
        <v>0.0306505992998751</v>
      </c>
      <c r="J59" s="54" t="n">
        <v>0.419642526736482</v>
      </c>
      <c r="K59" s="40"/>
    </row>
    <row r="60" customFormat="false" ht="12.75" hidden="false" customHeight="false" outlineLevel="0" collapsed="false">
      <c r="A60" s="36"/>
      <c r="B60" s="41" t="s">
        <v>43</v>
      </c>
      <c r="C60" s="53" t="n">
        <v>1.83944169709294</v>
      </c>
      <c r="D60" s="53" t="n">
        <v>1.02207686017988</v>
      </c>
      <c r="E60" s="53" t="n">
        <v>3.51500789889417</v>
      </c>
      <c r="F60" s="53" t="n">
        <v>1.42148760330578</v>
      </c>
      <c r="G60" s="53" t="n">
        <v>4.13719943422915</v>
      </c>
      <c r="H60" s="53" t="n">
        <v>2.34833659491194</v>
      </c>
      <c r="I60" s="53" t="n">
        <v>5.10337375822473</v>
      </c>
      <c r="J60" s="54" t="n">
        <v>5.0787871641043</v>
      </c>
      <c r="K60" s="40"/>
    </row>
    <row r="61" customFormat="false" ht="12.75" hidden="false" customHeight="false" outlineLevel="0" collapsed="false">
      <c r="A61" s="36"/>
      <c r="B61" s="44" t="s">
        <v>44</v>
      </c>
      <c r="C61" s="55" t="n">
        <v>8.81436733046625</v>
      </c>
      <c r="D61" s="55" t="n">
        <v>8.85011467374197</v>
      </c>
      <c r="E61" s="55" t="n">
        <v>6.41417226634087</v>
      </c>
      <c r="F61" s="55" t="n">
        <v>11.8812811120503</v>
      </c>
      <c r="G61" s="55" t="n">
        <v>8.04565176381816</v>
      </c>
      <c r="H61" s="55" t="n">
        <v>8.14201815269622</v>
      </c>
      <c r="I61" s="55" t="n">
        <v>7.60768098101315</v>
      </c>
      <c r="J61" s="55" t="n">
        <v>7.98122251791847</v>
      </c>
      <c r="K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3.3492171545269</v>
      </c>
      <c r="D62" s="51" t="n">
        <v>2.53338729259409</v>
      </c>
      <c r="E62" s="51" t="n">
        <v>9.27127050743989</v>
      </c>
      <c r="F62" s="51" t="n">
        <v>3.19426336375489</v>
      </c>
      <c r="G62" s="51" t="n">
        <v>2.37691001697793</v>
      </c>
      <c r="H62" s="51" t="n">
        <v>1.33843212237095</v>
      </c>
      <c r="I62" s="51" t="n">
        <v>3.08028693083739</v>
      </c>
      <c r="J62" s="52" t="n">
        <v>3.36038380338492</v>
      </c>
      <c r="K62" s="40"/>
    </row>
    <row r="63" customFormat="false" ht="12.75" hidden="false" customHeight="false" outlineLevel="0" collapsed="false">
      <c r="A63" s="36"/>
      <c r="B63" s="41" t="s">
        <v>41</v>
      </c>
      <c r="C63" s="53" t="n">
        <v>2.47222588152638</v>
      </c>
      <c r="D63" s="53" t="n">
        <v>2.40764130091569</v>
      </c>
      <c r="E63" s="53" t="n">
        <v>-0.453910614525142</v>
      </c>
      <c r="F63" s="53" t="n">
        <v>2.62160454832596</v>
      </c>
      <c r="G63" s="53" t="n">
        <v>5.57213930348259</v>
      </c>
      <c r="H63" s="53" t="n">
        <v>1.88679245283019</v>
      </c>
      <c r="I63" s="53" t="n">
        <v>3.70199464126229</v>
      </c>
      <c r="J63" s="54" t="n">
        <v>3.77839906625769</v>
      </c>
      <c r="K63" s="40"/>
    </row>
    <row r="64" customFormat="false" ht="12.75" hidden="false" customHeight="false" outlineLevel="0" collapsed="false">
      <c r="A64" s="36"/>
      <c r="B64" s="41" t="s">
        <v>42</v>
      </c>
      <c r="C64" s="53" t="n">
        <v>1.3969832019198</v>
      </c>
      <c r="D64" s="53" t="n">
        <v>2.11207893316889</v>
      </c>
      <c r="E64" s="53" t="n">
        <v>-2.66573132234304</v>
      </c>
      <c r="F64" s="53" t="n">
        <v>2.09295167743922</v>
      </c>
      <c r="G64" s="53" t="n">
        <v>1.31950989632421</v>
      </c>
      <c r="H64" s="53" t="n">
        <v>1.66666666666666</v>
      </c>
      <c r="I64" s="53" t="n">
        <v>2.47319390816313</v>
      </c>
      <c r="J64" s="54" t="n">
        <v>2.39845159940366</v>
      </c>
      <c r="K64" s="40"/>
    </row>
    <row r="65" customFormat="false" ht="12.75" hidden="false" customHeight="false" outlineLevel="0" collapsed="false">
      <c r="A65" s="36"/>
      <c r="B65" s="41" t="s">
        <v>43</v>
      </c>
      <c r="C65" s="53" t="n">
        <v>1.53410531654129</v>
      </c>
      <c r="D65" s="53" t="n">
        <v>1.71359553106363</v>
      </c>
      <c r="E65" s="53" t="n">
        <v>4.61261261261261</v>
      </c>
      <c r="F65" s="53" t="n">
        <v>2.32137473620742</v>
      </c>
      <c r="G65" s="53" t="n">
        <v>-2.79069767441861</v>
      </c>
      <c r="H65" s="53" t="n">
        <v>1.91256830601093</v>
      </c>
      <c r="I65" s="53" t="n">
        <v>4.28981650091049</v>
      </c>
      <c r="J65" s="54" t="n">
        <v>4.08556832694764</v>
      </c>
      <c r="K65" s="40"/>
    </row>
    <row r="66" customFormat="false" ht="12.75" hidden="false" customHeight="false" outlineLevel="0" collapsed="false">
      <c r="A66" s="36"/>
      <c r="B66" s="44" t="s">
        <v>44</v>
      </c>
      <c r="C66" s="55" t="n">
        <v>8.71117292535931</v>
      </c>
      <c r="D66" s="55" t="n">
        <v>8.16360256145426</v>
      </c>
      <c r="E66" s="55" t="n">
        <v>9.00306161500191</v>
      </c>
      <c r="F66" s="55" t="n">
        <v>10.191403626595</v>
      </c>
      <c r="G66" s="55" t="n">
        <v>9.62898297686601</v>
      </c>
      <c r="H66" s="55" t="n">
        <v>7.55369044680325</v>
      </c>
      <c r="I66" s="55" t="n">
        <v>13.2717601450509</v>
      </c>
      <c r="J66" s="55" t="n">
        <v>13.757881833063</v>
      </c>
      <c r="K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2.94276795005204</v>
      </c>
      <c r="D67" s="51" t="n">
        <v>1.81831675820099</v>
      </c>
      <c r="E67" s="51" t="n">
        <v>7.54392008267311</v>
      </c>
      <c r="F67" s="51" t="n">
        <v>6.09899823217444</v>
      </c>
      <c r="G67" s="51" t="n">
        <v>0.446570972886761</v>
      </c>
      <c r="H67" s="51" t="n">
        <v>1.96604110813226</v>
      </c>
      <c r="I67" s="51" t="n">
        <v>0.925422249084988</v>
      </c>
      <c r="J67" s="52" t="n">
        <v>0.885900440496215</v>
      </c>
      <c r="K67" s="40"/>
    </row>
    <row r="68" customFormat="false" ht="12.75" hidden="false" customHeight="false" outlineLevel="0" collapsed="false">
      <c r="A68" s="36"/>
      <c r="B68" s="41" t="s">
        <v>41</v>
      </c>
      <c r="C68" s="53" t="n">
        <v>2.75756105450429</v>
      </c>
      <c r="D68" s="53" t="n">
        <v>3.65915883081857</v>
      </c>
      <c r="E68" s="53" t="n">
        <v>-0.704676489429858</v>
      </c>
      <c r="F68" s="53" t="n">
        <v>3.88780894196057</v>
      </c>
      <c r="G68" s="53" t="n">
        <v>1.3655128612258</v>
      </c>
      <c r="H68" s="53" t="n">
        <v>1.66520595968449</v>
      </c>
      <c r="I68" s="53" t="n">
        <v>0.365976191585204</v>
      </c>
      <c r="J68" s="54" t="n">
        <v>0.381897568747647</v>
      </c>
      <c r="K68" s="40"/>
    </row>
    <row r="69" customFormat="false" ht="12.75" hidden="false" customHeight="false" outlineLevel="0" collapsed="false">
      <c r="A69" s="36"/>
      <c r="B69" s="41" t="s">
        <v>42</v>
      </c>
      <c r="C69" s="53" t="n">
        <v>2.95899897694186</v>
      </c>
      <c r="D69" s="53" t="n">
        <v>2.74945503129176</v>
      </c>
      <c r="E69" s="53" t="n">
        <v>-0.709677419354833</v>
      </c>
      <c r="F69" s="53" t="n">
        <v>2.24538893344027</v>
      </c>
      <c r="G69" s="53" t="n">
        <v>8.83458646616542</v>
      </c>
      <c r="H69" s="53" t="n">
        <v>1.46551724137932</v>
      </c>
      <c r="I69" s="53" t="n">
        <v>0.158453388847263</v>
      </c>
      <c r="J69" s="54" t="n">
        <v>0.0369540195068794</v>
      </c>
      <c r="K69" s="40"/>
    </row>
    <row r="70" customFormat="false" ht="12.75" hidden="false" customHeight="false" outlineLevel="0" collapsed="false">
      <c r="A70" s="36"/>
      <c r="B70" s="41" t="s">
        <v>43</v>
      </c>
      <c r="C70" s="53" t="n">
        <v>2.07139035389436</v>
      </c>
      <c r="D70" s="53" t="n">
        <v>3.61346838215167</v>
      </c>
      <c r="E70" s="53" t="n">
        <v>2.79402209226771</v>
      </c>
      <c r="F70" s="53" t="n">
        <v>2.09150326797385</v>
      </c>
      <c r="G70" s="53" t="n">
        <v>-4.89349453080024</v>
      </c>
      <c r="H70" s="53" t="n">
        <v>1.52931180968565</v>
      </c>
      <c r="I70" s="53" t="n">
        <v>2.97672632916755</v>
      </c>
      <c r="J70" s="54" t="n">
        <v>2.70451944213987</v>
      </c>
      <c r="K70" s="40"/>
    </row>
    <row r="71" customFormat="false" ht="12.75" hidden="false" customHeight="false" outlineLevel="0" collapsed="false">
      <c r="A71" s="36"/>
      <c r="B71" s="44" t="s">
        <v>44</v>
      </c>
      <c r="C71" s="55" t="n">
        <v>9.83410806430977</v>
      </c>
      <c r="D71" s="55" t="n">
        <v>10.1791375424926</v>
      </c>
      <c r="E71" s="55" t="n">
        <v>9.4005090845256</v>
      </c>
      <c r="F71" s="55" t="n">
        <v>14.8255371019351</v>
      </c>
      <c r="G71" s="55" t="n">
        <v>4.46727185857621</v>
      </c>
      <c r="H71" s="55" t="n">
        <v>7.25269680973146</v>
      </c>
      <c r="I71" s="55" t="n">
        <v>7.49550301656056</v>
      </c>
      <c r="J71" s="55" t="n">
        <v>7.15380371482866</v>
      </c>
      <c r="K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1.72233038789875</v>
      </c>
      <c r="D72" s="51" t="n">
        <v>0.75297225891677</v>
      </c>
      <c r="E72" s="51" t="n">
        <v>5.49936788874842</v>
      </c>
      <c r="F72" s="51" t="n">
        <v>3.14980793854033</v>
      </c>
      <c r="G72" s="51" t="n">
        <v>1.02905569007264</v>
      </c>
      <c r="H72" s="51" t="n">
        <v>1.25523012552303</v>
      </c>
      <c r="I72" s="51" t="n">
        <v>1.22132301422519</v>
      </c>
      <c r="J72" s="52" t="n">
        <v>1.16629421510994</v>
      </c>
      <c r="K72" s="40"/>
    </row>
    <row r="73" customFormat="false" ht="12.75" hidden="false" customHeight="false" outlineLevel="0" collapsed="false">
      <c r="A73" s="36"/>
      <c r="B73" s="41" t="s">
        <v>41</v>
      </c>
      <c r="C73" s="53" t="n">
        <v>3.98630742049471</v>
      </c>
      <c r="D73" s="53" t="n">
        <v>5.165858135571</v>
      </c>
      <c r="E73" s="53" t="n">
        <v>2.42660275614139</v>
      </c>
      <c r="F73" s="53" t="n">
        <v>3.02879841112214</v>
      </c>
      <c r="G73" s="53" t="n">
        <v>2.09706411024567</v>
      </c>
      <c r="H73" s="53" t="n">
        <v>1.81818181818181</v>
      </c>
      <c r="I73" s="53" t="n">
        <v>2.89199779004122</v>
      </c>
      <c r="J73" s="54" t="n">
        <v>2.59653212880664</v>
      </c>
      <c r="K73" s="40"/>
    </row>
    <row r="74" customFormat="false" ht="12.75" hidden="false" customHeight="false" outlineLevel="0" collapsed="false">
      <c r="A74" s="36"/>
      <c r="B74" s="41" t="s">
        <v>42</v>
      </c>
      <c r="C74" s="53" t="n">
        <v>2.75742451594634</v>
      </c>
      <c r="D74" s="53" t="n">
        <v>3.06071562149357</v>
      </c>
      <c r="E74" s="53" t="n">
        <v>-0.263234863995322</v>
      </c>
      <c r="F74" s="53" t="n">
        <v>2.04819277108435</v>
      </c>
      <c r="G74" s="53" t="n">
        <v>5.63380281690141</v>
      </c>
      <c r="H74" s="53" t="n">
        <v>1.62337662337661</v>
      </c>
      <c r="I74" s="53" t="n">
        <v>2.44101146133573</v>
      </c>
      <c r="J74" s="54" t="n">
        <v>2.40754416860763</v>
      </c>
      <c r="K74" s="40"/>
    </row>
    <row r="75" customFormat="false" ht="12.75" hidden="false" customHeight="false" outlineLevel="0" collapsed="false">
      <c r="A75" s="36"/>
      <c r="B75" s="41" t="s">
        <v>43</v>
      </c>
      <c r="C75" s="53" t="n">
        <v>1.91526007578366</v>
      </c>
      <c r="D75" s="53" t="n">
        <v>1.83269823988388</v>
      </c>
      <c r="E75" s="53" t="n">
        <v>2.81524926686217</v>
      </c>
      <c r="F75" s="53" t="n">
        <v>2.50295159386069</v>
      </c>
      <c r="G75" s="53" t="n">
        <v>0.777777777777786</v>
      </c>
      <c r="H75" s="53" t="n">
        <v>1.83706070287539</v>
      </c>
      <c r="I75" s="53" t="n">
        <v>1.34053910759258</v>
      </c>
      <c r="J75" s="54" t="n">
        <v>1.30694299598375</v>
      </c>
      <c r="K75" s="40"/>
    </row>
    <row r="76" customFormat="false" ht="12.75" hidden="false" customHeight="false" outlineLevel="0" collapsed="false">
      <c r="A76" s="36"/>
      <c r="B76" s="44" t="s">
        <v>44</v>
      </c>
      <c r="C76" s="55" t="n">
        <v>10.6920986216269</v>
      </c>
      <c r="D76" s="55" t="n">
        <v>12.0865977951882</v>
      </c>
      <c r="E76" s="55" t="n">
        <v>9.69993581514763</v>
      </c>
      <c r="F76" s="55" t="n">
        <v>11.1597664543524</v>
      </c>
      <c r="G76" s="55" t="n">
        <v>6.51726503544477</v>
      </c>
      <c r="H76" s="55" t="n">
        <v>6.33426064626579</v>
      </c>
      <c r="I76" s="55" t="n">
        <v>7.55499319629391</v>
      </c>
      <c r="J76" s="55" t="n">
        <v>6.96389859087077</v>
      </c>
      <c r="K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2.37612384235788</v>
      </c>
      <c r="D77" s="51" t="n">
        <v>2.559990496555</v>
      </c>
      <c r="E77" s="51" t="n">
        <v>3.45122646891043</v>
      </c>
      <c r="F77" s="51" t="n">
        <v>3.47846118405897</v>
      </c>
      <c r="G77" s="51" t="n">
        <v>-0.633958103638364</v>
      </c>
      <c r="H77" s="51" t="n">
        <v>1.80392156862746</v>
      </c>
      <c r="I77" s="51" t="n">
        <v>1.88700558254014</v>
      </c>
      <c r="J77" s="52" t="n">
        <v>2.18043630629052</v>
      </c>
      <c r="K77" s="40"/>
    </row>
    <row r="78" customFormat="false" ht="12.75" hidden="false" customHeight="false" outlineLevel="0" collapsed="false">
      <c r="A78" s="36"/>
      <c r="B78" s="41" t="s">
        <v>41</v>
      </c>
      <c r="C78" s="53" t="n">
        <v>1.23807322790452</v>
      </c>
      <c r="D78" s="53" t="n">
        <v>0.833960734348764</v>
      </c>
      <c r="E78" s="53" t="n">
        <v>1.46126275158534</v>
      </c>
      <c r="F78" s="53" t="n">
        <v>3.76224398931433</v>
      </c>
      <c r="G78" s="53" t="n">
        <v>-0.305131761442439</v>
      </c>
      <c r="H78" s="53" t="n">
        <v>1.54083204930662</v>
      </c>
      <c r="I78" s="53" t="n">
        <v>0.324430932972348</v>
      </c>
      <c r="J78" s="54" t="n">
        <v>0.504806919391655</v>
      </c>
      <c r="K78" s="40"/>
    </row>
    <row r="79" customFormat="false" ht="12.75" hidden="false" customHeight="false" outlineLevel="0" collapsed="false">
      <c r="A79" s="36"/>
      <c r="B79" s="41" t="s">
        <v>42</v>
      </c>
      <c r="C79" s="53" t="n">
        <v>1.50339159926951</v>
      </c>
      <c r="D79" s="53" t="n">
        <v>1.48756533226123</v>
      </c>
      <c r="E79" s="53" t="n">
        <v>1.52173913043478</v>
      </c>
      <c r="F79" s="53" t="n">
        <v>2.01673460630767</v>
      </c>
      <c r="G79" s="53" t="n">
        <v>0.834724540901505</v>
      </c>
      <c r="H79" s="53" t="n">
        <v>1.66919575113809</v>
      </c>
      <c r="I79" s="53" t="n">
        <v>1.28131306962595</v>
      </c>
      <c r="J79" s="54" t="n">
        <v>1.53454049096764</v>
      </c>
      <c r="K79" s="40"/>
    </row>
    <row r="80" customFormat="false" ht="12.75" hidden="false" customHeight="false" outlineLevel="0" collapsed="false">
      <c r="A80" s="36"/>
      <c r="B80" s="41" t="s">
        <v>43</v>
      </c>
      <c r="C80" s="53" t="n">
        <v>1.86666666666666</v>
      </c>
      <c r="D80" s="53" t="n">
        <v>1.63554046406338</v>
      </c>
      <c r="E80" s="53" t="n">
        <v>1.76659528907923</v>
      </c>
      <c r="F80" s="53" t="n">
        <v>1.97686645636172</v>
      </c>
      <c r="G80" s="53" t="n">
        <v>3.09050772626931</v>
      </c>
      <c r="H80" s="53" t="n">
        <v>1.49253731343283</v>
      </c>
      <c r="I80" s="53" t="n">
        <v>0.996921946065157</v>
      </c>
      <c r="J80" s="54" t="n">
        <v>1.08125991198679</v>
      </c>
      <c r="K80" s="40"/>
    </row>
    <row r="81" customFormat="false" ht="12.75" hidden="false" customHeight="false" outlineLevel="0" collapsed="false">
      <c r="A81" s="36"/>
      <c r="B81" s="44" t="s">
        <v>44</v>
      </c>
      <c r="C81" s="55" t="n">
        <v>8.54912965317665</v>
      </c>
      <c r="D81" s="55" t="n">
        <v>8.72496713832831</v>
      </c>
      <c r="E81" s="55" t="n">
        <v>8.57163753382579</v>
      </c>
      <c r="F81" s="55" t="n">
        <v>11.9553539453265</v>
      </c>
      <c r="G81" s="55" t="n">
        <v>4.18634607127521</v>
      </c>
      <c r="H81" s="55" t="n">
        <v>6.98329643791507</v>
      </c>
      <c r="I81" s="55" t="n">
        <v>6.06495908504712</v>
      </c>
      <c r="J81" s="55" t="n">
        <v>6.55428523976877</v>
      </c>
      <c r="K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1.03765848735256</v>
      </c>
      <c r="D82" s="51" t="n">
        <v>0.200456595578814</v>
      </c>
      <c r="E82" s="51" t="n">
        <v>1.99894792214623</v>
      </c>
      <c r="F82" s="51" t="n">
        <v>3.56774592699524</v>
      </c>
      <c r="G82" s="51" t="n">
        <v>0.74946466809422</v>
      </c>
      <c r="H82" s="51" t="n">
        <v>1.17647058823529</v>
      </c>
      <c r="I82" s="51" t="n">
        <v>0.131345524017462</v>
      </c>
      <c r="J82" s="52" t="n">
        <v>0.3002831389459</v>
      </c>
      <c r="K82" s="40"/>
    </row>
    <row r="83" customFormat="false" ht="12.75" hidden="false" customHeight="false" outlineLevel="0" collapsed="false">
      <c r="A83" s="36"/>
      <c r="B83" s="41" t="s">
        <v>41</v>
      </c>
      <c r="C83" s="53" t="n">
        <v>2.31621663805213</v>
      </c>
      <c r="D83" s="53" t="n">
        <v>2.60627952208947</v>
      </c>
      <c r="E83" s="53" t="n">
        <v>1.46982980917998</v>
      </c>
      <c r="F83" s="53" t="n">
        <v>2.70808442851454</v>
      </c>
      <c r="G83" s="53" t="n">
        <v>1.56748140276302</v>
      </c>
      <c r="H83" s="53" t="n">
        <v>1.52616279069768</v>
      </c>
      <c r="I83" s="53" t="n">
        <v>2.3577111122468</v>
      </c>
      <c r="J83" s="54" t="n">
        <v>2.22725224408613</v>
      </c>
      <c r="K83" s="40"/>
    </row>
    <row r="84" customFormat="false" ht="12.75" hidden="false" customHeight="false" outlineLevel="0" collapsed="false">
      <c r="A84" s="36"/>
      <c r="B84" s="41" t="s">
        <v>42</v>
      </c>
      <c r="C84" s="53" t="n">
        <v>3.40177563535407</v>
      </c>
      <c r="D84" s="53" t="n">
        <v>4.28401213171577</v>
      </c>
      <c r="E84" s="53" t="n">
        <v>4.80304955527319</v>
      </c>
      <c r="F84" s="53" t="n">
        <v>1.18262892594028</v>
      </c>
      <c r="G84" s="53" t="n">
        <v>1.25555846194088</v>
      </c>
      <c r="H84" s="53" t="n">
        <v>1.86113099498925</v>
      </c>
      <c r="I84" s="53" t="n">
        <v>2.47982025463926</v>
      </c>
      <c r="J84" s="54" t="n">
        <v>2.4736146086146</v>
      </c>
      <c r="K84" s="40"/>
    </row>
    <row r="85" customFormat="false" ht="12.75" hidden="false" customHeight="false" outlineLevel="0" collapsed="false">
      <c r="A85" s="36"/>
      <c r="B85" s="41" t="s">
        <v>43</v>
      </c>
      <c r="C85" s="53" t="n">
        <v>1.52838427947599</v>
      </c>
      <c r="D85" s="53" t="n">
        <v>1.84367696702155</v>
      </c>
      <c r="E85" s="53" t="n">
        <v>-0.703200775945689</v>
      </c>
      <c r="F85" s="53" t="n">
        <v>1.07300249089863</v>
      </c>
      <c r="G85" s="53" t="n">
        <v>2.81580986825109</v>
      </c>
      <c r="H85" s="53" t="n">
        <v>1.89739985945185</v>
      </c>
      <c r="I85" s="53" t="n">
        <v>2.30504804439032</v>
      </c>
      <c r="J85" s="54" t="n">
        <v>2.17360132512547</v>
      </c>
      <c r="K85" s="40"/>
    </row>
    <row r="86" customFormat="false" ht="12.75" hidden="false" customHeight="false" outlineLevel="0" collapsed="false">
      <c r="A86" s="36"/>
      <c r="B86" s="44" t="s">
        <v>44</v>
      </c>
      <c r="C86" s="55" t="n">
        <v>7.53732307891167</v>
      </c>
      <c r="D86" s="55" t="n">
        <v>7.1358470707042</v>
      </c>
      <c r="E86" s="55" t="n">
        <v>7.995958235096</v>
      </c>
      <c r="F86" s="55" t="n">
        <v>10.2201844644666</v>
      </c>
      <c r="G86" s="55" t="n">
        <v>6.03750257572635</v>
      </c>
      <c r="H86" s="55" t="n">
        <v>6.2076749435666</v>
      </c>
      <c r="I86" s="55" t="n">
        <v>5.30030952607605</v>
      </c>
      <c r="J86" s="55" t="n">
        <v>5.58036628294796</v>
      </c>
      <c r="K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1.08689334495786</v>
      </c>
      <c r="D87" s="51" t="n">
        <v>-0.555838857725661</v>
      </c>
      <c r="E87" s="51" t="n">
        <v>3.05250305250304</v>
      </c>
      <c r="F87" s="51" t="n">
        <v>3.71563981042652</v>
      </c>
      <c r="G87" s="51" t="n">
        <v>3.06532663316584</v>
      </c>
      <c r="H87" s="51" t="n">
        <v>2.75862068965517</v>
      </c>
      <c r="I87" s="51" t="n">
        <v>0.642385823063435</v>
      </c>
      <c r="J87" s="52" t="n">
        <v>0.552649280636473</v>
      </c>
      <c r="K87" s="40"/>
    </row>
    <row r="88" customFormat="false" ht="12.75" hidden="false" customHeight="false" outlineLevel="0" collapsed="false">
      <c r="A88" s="36"/>
      <c r="B88" s="41" t="s">
        <v>41</v>
      </c>
      <c r="C88" s="53" t="n">
        <v>2.37752989880404</v>
      </c>
      <c r="D88" s="53" t="n">
        <v>2.3024460284088</v>
      </c>
      <c r="E88" s="53" t="n">
        <v>3.43601895734598</v>
      </c>
      <c r="F88" s="53" t="n">
        <v>2.97934564065071</v>
      </c>
      <c r="G88" s="53" t="n">
        <v>0.92637737688932</v>
      </c>
      <c r="H88" s="53" t="n">
        <v>2.14765100671141</v>
      </c>
      <c r="I88" s="53" t="n">
        <v>2.07784560219142</v>
      </c>
      <c r="J88" s="54" t="n">
        <v>2.00160744622997</v>
      </c>
      <c r="K88" s="40"/>
    </row>
    <row r="89" customFormat="false" ht="12.75" hidden="false" customHeight="false" outlineLevel="0" collapsed="false">
      <c r="A89" s="36"/>
      <c r="B89" s="41" t="s">
        <v>42</v>
      </c>
      <c r="C89" s="53" t="n">
        <v>0.918255595181265</v>
      </c>
      <c r="D89" s="53" t="n">
        <v>0.290726817042611</v>
      </c>
      <c r="E89" s="53" t="n">
        <v>1.21420389461626</v>
      </c>
      <c r="F89" s="53" t="n">
        <v>1.93468228611999</v>
      </c>
      <c r="G89" s="53" t="n">
        <v>1.78743961352656</v>
      </c>
      <c r="H89" s="53" t="n">
        <v>2.16819973718792</v>
      </c>
      <c r="I89" s="53" t="n">
        <v>1.58125975410638</v>
      </c>
      <c r="J89" s="54" t="n">
        <v>0.997442696586788</v>
      </c>
      <c r="K89" s="40"/>
    </row>
    <row r="90" customFormat="false" ht="12.75" hidden="false" customHeight="false" outlineLevel="0" collapsed="false">
      <c r="A90" s="36"/>
      <c r="B90" s="41" t="s">
        <v>43</v>
      </c>
      <c r="C90" s="53" t="n">
        <v>2.07301463631811</v>
      </c>
      <c r="D90" s="53" t="n">
        <v>2.25909636145542</v>
      </c>
      <c r="E90" s="53" t="n">
        <v>1.65233137166139</v>
      </c>
      <c r="F90" s="53" t="n">
        <v>2.28103778512971</v>
      </c>
      <c r="G90" s="53" t="n">
        <v>1.35263407688657</v>
      </c>
      <c r="H90" s="53" t="n">
        <v>2.05787781350482</v>
      </c>
      <c r="I90" s="53" t="n">
        <v>3.07779676400347</v>
      </c>
      <c r="J90" s="54" t="n">
        <v>3.54813693612886</v>
      </c>
      <c r="K90" s="40"/>
    </row>
    <row r="91" customFormat="false" ht="12.75" hidden="false" customHeight="false" outlineLevel="0" collapsed="false">
      <c r="A91" s="36"/>
      <c r="B91" s="44" t="s">
        <v>44</v>
      </c>
      <c r="C91" s="55" t="n">
        <v>7.43873672190753</v>
      </c>
      <c r="D91" s="55" t="n">
        <v>6.10031331315383</v>
      </c>
      <c r="E91" s="55" t="n">
        <v>9.11926147704591</v>
      </c>
      <c r="F91" s="55" t="n">
        <v>9.906162329496</v>
      </c>
      <c r="G91" s="55" t="n">
        <v>8.34952714082135</v>
      </c>
      <c r="H91" s="55" t="n">
        <v>8.99752036840241</v>
      </c>
      <c r="I91" s="55" t="n">
        <v>7.50452698797095</v>
      </c>
      <c r="J91" s="55" t="n">
        <v>7.02103809275978</v>
      </c>
      <c r="K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3.93097620151023</v>
      </c>
      <c r="D92" s="51" t="n">
        <v>4.22776148582599</v>
      </c>
      <c r="E92" s="51" t="n">
        <v>4.92095301714541</v>
      </c>
      <c r="F92" s="51" t="n">
        <v>3.06435137895814</v>
      </c>
      <c r="G92" s="51" t="n">
        <v>3.32474830250527</v>
      </c>
      <c r="H92" s="51" t="n">
        <v>2.1424070573409</v>
      </c>
      <c r="I92" s="51" t="n">
        <v>0.0964144641372684</v>
      </c>
      <c r="J92" s="52" t="n">
        <v>0.365890521585726</v>
      </c>
      <c r="K92" s="40"/>
    </row>
    <row r="93" customFormat="false" ht="12.75" hidden="false" customHeight="false" outlineLevel="0" collapsed="false">
      <c r="A93" s="36"/>
      <c r="B93" s="41" t="s">
        <v>41</v>
      </c>
      <c r="C93" s="53" t="n">
        <v>2.32393442622951</v>
      </c>
      <c r="D93" s="53" t="n">
        <v>1.90386869871044</v>
      </c>
      <c r="E93" s="53" t="n">
        <v>2.67402376910017</v>
      </c>
      <c r="F93" s="53" t="n">
        <v>3.70003303600926</v>
      </c>
      <c r="G93" s="53" t="n">
        <v>2.3566734647632</v>
      </c>
      <c r="H93" s="53" t="n">
        <v>1.60394818013572</v>
      </c>
      <c r="I93" s="53" t="n">
        <v>1.23104897166868</v>
      </c>
      <c r="J93" s="54" t="n">
        <v>1.55981695750285</v>
      </c>
      <c r="K93" s="40"/>
    </row>
    <row r="94" customFormat="false" ht="12.75" hidden="false" customHeight="false" outlineLevel="0" collapsed="false">
      <c r="A94" s="36"/>
      <c r="B94" s="41" t="s">
        <v>42</v>
      </c>
      <c r="C94" s="53" t="n">
        <v>0.933070159698545</v>
      </c>
      <c r="D94" s="53" t="n">
        <v>0.993971745432788</v>
      </c>
      <c r="E94" s="53" t="n">
        <v>-0.516742455560149</v>
      </c>
      <c r="F94" s="53" t="n">
        <v>1.38579165339281</v>
      </c>
      <c r="G94" s="53" t="n">
        <v>1.41686960371928</v>
      </c>
      <c r="H94" s="53" t="n">
        <v>1.33576199149969</v>
      </c>
      <c r="I94" s="53" t="n">
        <v>1.48308170299529</v>
      </c>
      <c r="J94" s="54" t="n">
        <v>1.23665527680896</v>
      </c>
      <c r="K94" s="40"/>
    </row>
    <row r="95" customFormat="false" ht="12.75" hidden="false" customHeight="false" outlineLevel="0" collapsed="false">
      <c r="A95" s="36"/>
      <c r="B95" s="41" t="s">
        <v>43</v>
      </c>
      <c r="C95" s="53" t="n">
        <v>1.70666666666665</v>
      </c>
      <c r="D95" s="53" t="n">
        <v>2.37390076092406</v>
      </c>
      <c r="E95" s="53" t="n">
        <v>1.12196135466445</v>
      </c>
      <c r="F95" s="53" t="n">
        <v>0.942655145326015</v>
      </c>
      <c r="G95" s="53" t="n">
        <v>0.30561012879285</v>
      </c>
      <c r="H95" s="53" t="n">
        <v>1.37807070101856</v>
      </c>
      <c r="I95" s="53" t="n">
        <v>3.09359228874166</v>
      </c>
      <c r="J95" s="54" t="n">
        <v>2.92008779063157</v>
      </c>
      <c r="K95" s="40"/>
    </row>
    <row r="96" customFormat="false" ht="12.75" hidden="false" customHeight="false" outlineLevel="0" collapsed="false">
      <c r="A96" s="36"/>
      <c r="B96" s="44" t="s">
        <v>44</v>
      </c>
      <c r="C96" s="55" t="n">
        <v>9.46887061587516</v>
      </c>
      <c r="D96" s="55" t="n">
        <v>9.44956768728338</v>
      </c>
      <c r="E96" s="55" t="n">
        <v>9.92340230936321</v>
      </c>
      <c r="F96" s="55" t="n">
        <v>10.5624504885133</v>
      </c>
      <c r="G96" s="55" t="n">
        <v>8.24415615471992</v>
      </c>
      <c r="H96" s="55" t="n">
        <v>7.71855703607409</v>
      </c>
      <c r="I96" s="55" t="n">
        <v>6.26587874942346</v>
      </c>
      <c r="J96" s="55" t="n">
        <v>6.67417164660662</v>
      </c>
      <c r="K96" s="46"/>
    </row>
    <row r="97" customFormat="false" ht="15" hidden="false" customHeight="false" outlineLevel="0" collapsed="false">
      <c r="K97" s="56"/>
    </row>
    <row r="98" s="35" customFormat="true" ht="12" hidden="false" customHeight="false" outlineLevel="0" collapsed="false">
      <c r="A98" s="47" t="s">
        <v>47</v>
      </c>
      <c r="K98" s="48"/>
    </row>
    <row r="99" s="35" customFormat="true" ht="12" hidden="false" customHeight="false" outlineLevel="0" collapsed="false">
      <c r="A99" s="49" t="s">
        <v>48</v>
      </c>
      <c r="K99" s="48"/>
    </row>
    <row r="100" s="35" customFormat="true" ht="13.5" hidden="false" customHeight="false" outlineLevel="0" collapsed="false">
      <c r="A100" s="50" t="s">
        <v>50</v>
      </c>
      <c r="K100" s="48"/>
    </row>
    <row r="101" s="35" customFormat="true" ht="13.5" hidden="false" customHeight="false" outlineLevel="0" collapsed="false">
      <c r="A101" s="50" t="s">
        <v>51</v>
      </c>
      <c r="K101" s="48"/>
    </row>
    <row r="102" s="35" customFormat="true" ht="12" hidden="false" customHeight="false" outlineLevel="0" collapsed="false">
      <c r="A102" s="49" t="s">
        <v>52</v>
      </c>
      <c r="K102" s="48"/>
    </row>
    <row r="103" s="35" customFormat="true" ht="12" hidden="false" customHeight="false" outlineLevel="0" collapsed="false">
      <c r="K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4.99"/>
    <col collapsed="false" customWidth="true" hidden="false" outlineLevel="0" max="5" min="5" style="23" width="14.14"/>
    <col collapsed="false" customWidth="true" hidden="false" outlineLevel="0" max="6" min="6" style="23" width="15.7"/>
    <col collapsed="false" customWidth="true" hidden="false" outlineLevel="0" max="7" min="7" style="23" width="11.85"/>
    <col collapsed="false" customWidth="true" hidden="false" outlineLevel="0" max="8" min="8" style="23" width="12.85"/>
    <col collapsed="false" customWidth="true" hidden="false" outlineLevel="0" max="9" min="9" style="23" width="15.85"/>
    <col collapsed="false" customWidth="true" hidden="false" outlineLevel="0" max="10" min="10" style="23" width="14.56"/>
    <col collapsed="false" customWidth="true" hidden="false" outlineLevel="0" max="11" min="11" style="23" width="16.28"/>
    <col collapsed="false" customWidth="true" hidden="false" outlineLevel="0" max="12" min="12" style="23" width="12.42"/>
    <col collapsed="false" customWidth="true" hidden="false" outlineLevel="0" max="13" min="13" style="23" width="15.7"/>
    <col collapsed="false" customWidth="true" hidden="false" outlineLevel="0" max="14" min="14" style="23" width="15.56"/>
    <col collapsed="false" customWidth="true" hidden="false" outlineLevel="0" max="15" min="15" style="23" width="13.14"/>
    <col collapsed="false" customWidth="true" hidden="false" outlineLevel="0" max="16" min="16" style="23" width="14.56"/>
    <col collapsed="false" customWidth="true" hidden="false" outlineLevel="0" max="17" min="17" style="23" width="13.99"/>
    <col collapsed="false" customWidth="true" hidden="false" outlineLevel="0" max="18" min="18" style="23" width="14.28"/>
    <col collapsed="false" customWidth="true" hidden="false" outlineLevel="0" max="19" min="19" style="24" width="16.56"/>
    <col collapsed="false" customWidth="true" hidden="false" outlineLevel="0" max="20" min="20" style="23" width="12.28"/>
    <col collapsed="false" customWidth="false" hidden="false" outlineLevel="0" max="257" min="2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56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2"/>
    </row>
    <row r="6" customFormat="false" ht="18" hidden="false" customHeight="true" outlineLevel="0" collapsed="false">
      <c r="A6" s="27"/>
      <c r="B6" s="28" t="s">
        <v>19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12"/>
    </row>
    <row r="10" customFormat="false" ht="14.25" hidden="false" customHeight="false" outlineLevel="0" collapsed="false">
      <c r="A10" s="6"/>
      <c r="B10" s="6"/>
      <c r="M10" s="6"/>
      <c r="N10" s="6"/>
      <c r="O10" s="6"/>
      <c r="P10" s="6"/>
      <c r="Q10" s="31"/>
      <c r="R10" s="6"/>
      <c r="S10" s="12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32" t="s">
        <v>25</v>
      </c>
      <c r="E11" s="32" t="s">
        <v>26</v>
      </c>
      <c r="F11" s="32" t="s">
        <v>27</v>
      </c>
      <c r="G11" s="32" t="s">
        <v>28</v>
      </c>
      <c r="H11" s="32" t="s">
        <v>29</v>
      </c>
      <c r="I11" s="32" t="s">
        <v>30</v>
      </c>
      <c r="J11" s="33" t="s">
        <v>31</v>
      </c>
      <c r="K11" s="32" t="s">
        <v>32</v>
      </c>
      <c r="L11" s="32" t="s">
        <v>33</v>
      </c>
      <c r="M11" s="32" t="s">
        <v>34</v>
      </c>
      <c r="N11" s="32" t="s">
        <v>35</v>
      </c>
      <c r="O11" s="32" t="s">
        <v>36</v>
      </c>
      <c r="P11" s="32" t="s">
        <v>37</v>
      </c>
      <c r="Q11" s="32" t="s">
        <v>55</v>
      </c>
      <c r="R11" s="32" t="s">
        <v>39</v>
      </c>
      <c r="S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3.40805123513266</v>
      </c>
      <c r="D12" s="51" t="n">
        <v>-10.0802568218299</v>
      </c>
      <c r="E12" s="51" t="n">
        <v>0.182386659718617</v>
      </c>
      <c r="F12" s="51" t="n">
        <v>6.67378537106247</v>
      </c>
      <c r="G12" s="51" t="n">
        <v>10.8160309029454</v>
      </c>
      <c r="H12" s="51" t="n">
        <v>2.68669651885021</v>
      </c>
      <c r="I12" s="51" t="n">
        <v>3.31864904552128</v>
      </c>
      <c r="J12" s="51" t="n">
        <v>1.15381121104751</v>
      </c>
      <c r="K12" s="51" t="n">
        <v>1.77066666666667</v>
      </c>
      <c r="L12" s="51" t="n">
        <v>1.58580404279664</v>
      </c>
      <c r="M12" s="51" t="n">
        <v>2.35827664399093</v>
      </c>
      <c r="N12" s="51" t="n">
        <v>11.6279069767442</v>
      </c>
      <c r="O12" s="51" t="n">
        <v>6.14567526555388</v>
      </c>
      <c r="P12" s="51" t="n">
        <v>20.5357142857143</v>
      </c>
      <c r="Q12" s="51" t="n">
        <v>4.24819773429455</v>
      </c>
      <c r="R12" s="52" t="n">
        <v>1.77836539356808</v>
      </c>
      <c r="S12" s="40"/>
    </row>
    <row r="13" customFormat="false" ht="12.75" hidden="false" customHeight="false" outlineLevel="0" collapsed="false">
      <c r="A13" s="36"/>
      <c r="B13" s="41" t="s">
        <v>41</v>
      </c>
      <c r="C13" s="53" t="n">
        <v>1.90223401902234</v>
      </c>
      <c r="D13" s="53" t="n">
        <v>2.85612281328098</v>
      </c>
      <c r="E13" s="53" t="n">
        <v>3.4850455136541</v>
      </c>
      <c r="F13" s="53" t="n">
        <v>4.45445445445445</v>
      </c>
      <c r="G13" s="53" t="n">
        <v>5.31590413943354</v>
      </c>
      <c r="H13" s="53" t="n">
        <v>2.53200168800112</v>
      </c>
      <c r="I13" s="53" t="n">
        <v>5.14496873223422</v>
      </c>
      <c r="J13" s="53" t="n">
        <v>1.95796658882701</v>
      </c>
      <c r="K13" s="53" t="n">
        <v>1.3310973692485</v>
      </c>
      <c r="L13" s="53" t="n">
        <v>2.6695911632778</v>
      </c>
      <c r="M13" s="53" t="n">
        <v>3.72175454142666</v>
      </c>
      <c r="N13" s="53" t="n">
        <v>2.65151515151516</v>
      </c>
      <c r="O13" s="53" t="n">
        <v>-1.85847033595425</v>
      </c>
      <c r="P13" s="53" t="n">
        <v>7.40740740740742</v>
      </c>
      <c r="Q13" s="53" t="n">
        <v>1.53124228204496</v>
      </c>
      <c r="R13" s="54" t="n">
        <v>2.58526053864168</v>
      </c>
      <c r="S13" s="40"/>
    </row>
    <row r="14" customFormat="false" ht="12.75" hidden="false" customHeight="false" outlineLevel="0" collapsed="false">
      <c r="A14" s="36"/>
      <c r="B14" s="41" t="s">
        <v>42</v>
      </c>
      <c r="C14" s="53" t="n">
        <v>2.8217929238116</v>
      </c>
      <c r="D14" s="53" t="n">
        <v>7.67094758764317</v>
      </c>
      <c r="E14" s="53" t="n">
        <v>1.38225684845439</v>
      </c>
      <c r="F14" s="53" t="n">
        <v>2.20412074748441</v>
      </c>
      <c r="G14" s="53" t="n">
        <v>10.426148117501</v>
      </c>
      <c r="H14" s="53" t="n">
        <v>0.452737000960354</v>
      </c>
      <c r="I14" s="53" t="n">
        <v>7.89402541227359</v>
      </c>
      <c r="J14" s="53" t="n">
        <v>1.84108527131784</v>
      </c>
      <c r="K14" s="53" t="n">
        <v>1.33429871741828</v>
      </c>
      <c r="L14" s="53" t="n">
        <v>2.73682589784056</v>
      </c>
      <c r="M14" s="53" t="n">
        <v>2.2212729602734</v>
      </c>
      <c r="N14" s="53" t="n">
        <v>-2.76752767527675</v>
      </c>
      <c r="O14" s="53" t="n">
        <v>-3.4231609613984</v>
      </c>
      <c r="P14" s="53" t="n">
        <v>-1.37931034482759</v>
      </c>
      <c r="Q14" s="53" t="n">
        <v>-0.194599854050111</v>
      </c>
      <c r="R14" s="54" t="n">
        <v>2.5218926679627</v>
      </c>
      <c r="S14" s="40"/>
    </row>
    <row r="15" customFormat="false" ht="12.75" hidden="false" customHeight="false" outlineLevel="0" collapsed="false">
      <c r="A15" s="36"/>
      <c r="B15" s="41" t="s">
        <v>43</v>
      </c>
      <c r="C15" s="53" t="n">
        <v>4.03208781929492</v>
      </c>
      <c r="D15" s="53" t="n">
        <v>-26.2411347517731</v>
      </c>
      <c r="E15" s="53" t="n">
        <v>1.79722359940506</v>
      </c>
      <c r="F15" s="53" t="n">
        <v>5.06329113924051</v>
      </c>
      <c r="G15" s="53" t="n">
        <v>-1.0116148370176</v>
      </c>
      <c r="H15" s="53" t="n">
        <v>2.03496312482929</v>
      </c>
      <c r="I15" s="53" t="n">
        <v>-2.90653971435731</v>
      </c>
      <c r="J15" s="53" t="n">
        <v>2.69872848369519</v>
      </c>
      <c r="K15" s="53" t="n">
        <v>1.12279269164031</v>
      </c>
      <c r="L15" s="53" t="n">
        <v>0.108654926938925</v>
      </c>
      <c r="M15" s="53" t="n">
        <v>3.92812369410783</v>
      </c>
      <c r="N15" s="53" t="n">
        <v>-3.98481973434535</v>
      </c>
      <c r="O15" s="53" t="n">
        <v>1.20663650075414</v>
      </c>
      <c r="P15" s="53" t="n">
        <v>-9.09090909090909</v>
      </c>
      <c r="Q15" s="53" t="n">
        <v>2.48598586400195</v>
      </c>
      <c r="R15" s="54" t="n">
        <v>0.278343162326252</v>
      </c>
      <c r="S15" s="40"/>
    </row>
    <row r="16" customFormat="false" ht="12.75" hidden="false" customHeight="false" outlineLevel="0" collapsed="false">
      <c r="A16" s="36"/>
      <c r="B16" s="44" t="s">
        <v>44</v>
      </c>
      <c r="C16" s="55" t="n">
        <v>8.50461893764434</v>
      </c>
      <c r="D16" s="55" t="n">
        <v>-10.4279589030014</v>
      </c>
      <c r="E16" s="55" t="n">
        <v>9.89536724719488</v>
      </c>
      <c r="F16" s="55" t="n">
        <v>24.1050469483568</v>
      </c>
      <c r="G16" s="55" t="n">
        <v>15.0746268656716</v>
      </c>
      <c r="H16" s="55" t="n">
        <v>8.40791770342035</v>
      </c>
      <c r="I16" s="55" t="n">
        <v>15.4458476846536</v>
      </c>
      <c r="J16" s="55" t="n">
        <v>6.73112681294161</v>
      </c>
      <c r="K16" s="55" t="n">
        <v>7.34028467394903</v>
      </c>
      <c r="L16" s="55" t="n">
        <v>8.19205390406606</v>
      </c>
      <c r="M16" s="55" t="n">
        <v>10.7501752745969</v>
      </c>
      <c r="N16" s="55" t="n">
        <v>21.0708117443869</v>
      </c>
      <c r="O16" s="55" t="n">
        <v>6.79230467216331</v>
      </c>
      <c r="P16" s="55" t="n">
        <v>42.8940568475452</v>
      </c>
      <c r="Q16" s="55" t="n">
        <v>9.77203039594721</v>
      </c>
      <c r="R16" s="55" t="n">
        <v>8.30571953330679</v>
      </c>
      <c r="S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0.0608766233766289</v>
      </c>
      <c r="D17" s="51" t="n">
        <v>5.506993006993</v>
      </c>
      <c r="E17" s="51" t="n">
        <v>-3.33617435772555</v>
      </c>
      <c r="F17" s="51" t="n">
        <v>-4.01606425702812</v>
      </c>
      <c r="G17" s="51" t="n">
        <v>2.49810749432248</v>
      </c>
      <c r="H17" s="51" t="n">
        <v>-0.588943916477049</v>
      </c>
      <c r="I17" s="51" t="n">
        <v>0.49032258064517</v>
      </c>
      <c r="J17" s="51" t="n">
        <v>0.168449423060736</v>
      </c>
      <c r="K17" s="51" t="n">
        <v>1.67558292116685</v>
      </c>
      <c r="L17" s="51" t="n">
        <v>-0.02619858527639</v>
      </c>
      <c r="M17" s="51" t="n">
        <v>2.25170888620829</v>
      </c>
      <c r="N17" s="51" t="n">
        <v>-7.70750988142292</v>
      </c>
      <c r="O17" s="51" t="n">
        <v>-2.30998509687034</v>
      </c>
      <c r="P17" s="51" t="n">
        <v>-16.1538461538461</v>
      </c>
      <c r="Q17" s="51" t="n">
        <v>0.166468489892992</v>
      </c>
      <c r="R17" s="52" t="n">
        <v>-0.0121437121593289</v>
      </c>
      <c r="S17" s="40"/>
    </row>
    <row r="18" customFormat="false" ht="12.75" hidden="false" customHeight="false" outlineLevel="0" collapsed="false">
      <c r="A18" s="36"/>
      <c r="B18" s="41" t="s">
        <v>41</v>
      </c>
      <c r="C18" s="53" t="n">
        <v>4.24365482233502</v>
      </c>
      <c r="D18" s="53" t="n">
        <v>10.0248550124275</v>
      </c>
      <c r="E18" s="53" t="n">
        <v>8.01108451946089</v>
      </c>
      <c r="F18" s="53" t="n">
        <v>5.02092050209204</v>
      </c>
      <c r="G18" s="53" t="n">
        <v>17.3929098966026</v>
      </c>
      <c r="H18" s="53" t="n">
        <v>2.66594856604281</v>
      </c>
      <c r="I18" s="53" t="n">
        <v>5.80380071905495</v>
      </c>
      <c r="J18" s="53" t="n">
        <v>3.01858235937107</v>
      </c>
      <c r="K18" s="53" t="n">
        <v>3.43492504715577</v>
      </c>
      <c r="L18" s="53" t="n">
        <v>5.23173105720277</v>
      </c>
      <c r="M18" s="53" t="n">
        <v>5.54463232402674</v>
      </c>
      <c r="N18" s="53" t="n">
        <v>11.7773019271949</v>
      </c>
      <c r="O18" s="53" t="n">
        <v>8.69565217391303</v>
      </c>
      <c r="P18" s="53" t="n">
        <v>-12.8440366972477</v>
      </c>
      <c r="Q18" s="53" t="n">
        <v>7.69230769230769</v>
      </c>
      <c r="R18" s="54" t="n">
        <v>5.41154833784441</v>
      </c>
      <c r="S18" s="40"/>
    </row>
    <row r="19" customFormat="false" ht="12.75" hidden="false" customHeight="false" outlineLevel="0" collapsed="false">
      <c r="A19" s="36"/>
      <c r="B19" s="41" t="s">
        <v>42</v>
      </c>
      <c r="C19" s="53" t="n">
        <v>3.13595636930269</v>
      </c>
      <c r="D19" s="53" t="n">
        <v>30.0451807228916</v>
      </c>
      <c r="E19" s="53" t="n">
        <v>3.44023323615161</v>
      </c>
      <c r="F19" s="53" t="n">
        <v>2.87737937140327</v>
      </c>
      <c r="G19" s="53" t="n">
        <v>-2.1704938659956</v>
      </c>
      <c r="H19" s="53" t="n">
        <v>2.30819672131149</v>
      </c>
      <c r="I19" s="53" t="n">
        <v>5.80097087378641</v>
      </c>
      <c r="J19" s="53" t="n">
        <v>1.65687234737186</v>
      </c>
      <c r="K19" s="53" t="n">
        <v>2.32267971974278</v>
      </c>
      <c r="L19" s="53" t="n">
        <v>3.75317953005212</v>
      </c>
      <c r="M19" s="53" t="n">
        <v>6.25931445603575</v>
      </c>
      <c r="N19" s="53" t="n">
        <v>8.81226053639847</v>
      </c>
      <c r="O19" s="53" t="n">
        <v>0.421052631578945</v>
      </c>
      <c r="P19" s="53" t="n">
        <v>-2.10526315789473</v>
      </c>
      <c r="Q19" s="53" t="n">
        <v>4.89417989417989</v>
      </c>
      <c r="R19" s="54" t="n">
        <v>3.83836721257509</v>
      </c>
      <c r="S19" s="40"/>
    </row>
    <row r="20" customFormat="false" ht="12.75" hidden="false" customHeight="false" outlineLevel="0" collapsed="false">
      <c r="A20" s="36"/>
      <c r="B20" s="41" t="s">
        <v>43</v>
      </c>
      <c r="C20" s="53" t="n">
        <v>4.30594900849859</v>
      </c>
      <c r="D20" s="53" t="n">
        <v>-3.15576143601621</v>
      </c>
      <c r="E20" s="53" t="n">
        <v>1.93912063134161</v>
      </c>
      <c r="F20" s="53" t="n">
        <v>4.25989672977624</v>
      </c>
      <c r="G20" s="53" t="n">
        <v>-0.771704180064305</v>
      </c>
      <c r="H20" s="53" t="n">
        <v>1.96128701448532</v>
      </c>
      <c r="I20" s="53" t="n">
        <v>-1.94998852947924</v>
      </c>
      <c r="J20" s="53" t="n">
        <v>1.46928944199117</v>
      </c>
      <c r="K20" s="53" t="n">
        <v>0</v>
      </c>
      <c r="L20" s="53" t="n">
        <v>1.05779286461281</v>
      </c>
      <c r="M20" s="53" t="n">
        <v>3.36605890603086</v>
      </c>
      <c r="N20" s="53" t="n">
        <v>3.52112676056338</v>
      </c>
      <c r="O20" s="53" t="n">
        <v>2.51572327044025</v>
      </c>
      <c r="P20" s="53" t="n">
        <v>11.8279569892473</v>
      </c>
      <c r="Q20" s="53" t="n">
        <v>2.96343001261035</v>
      </c>
      <c r="R20" s="54" t="n">
        <v>1.20151536766689</v>
      </c>
      <c r="S20" s="40"/>
    </row>
    <row r="21" customFormat="false" ht="12.75" hidden="false" customHeight="false" outlineLevel="0" collapsed="false">
      <c r="A21" s="36"/>
      <c r="B21" s="44" t="s">
        <v>44</v>
      </c>
      <c r="C21" s="55" t="n">
        <v>11.0892353535891</v>
      </c>
      <c r="D21" s="55" t="n">
        <v>7.198338150289</v>
      </c>
      <c r="E21" s="55" t="n">
        <v>7.82047668263961</v>
      </c>
      <c r="F21" s="55" t="n">
        <v>8.25156637900462</v>
      </c>
      <c r="G21" s="55" t="n">
        <v>20.5527287239349</v>
      </c>
      <c r="H21" s="55" t="n">
        <v>5.53595286218356</v>
      </c>
      <c r="I21" s="55" t="n">
        <v>10.3692899290592</v>
      </c>
      <c r="J21" s="55" t="n">
        <v>7.22560975609756</v>
      </c>
      <c r="K21" s="55" t="n">
        <v>7.45509212859457</v>
      </c>
      <c r="L21" s="55" t="n">
        <v>8.37460538821205</v>
      </c>
      <c r="M21" s="55" t="n">
        <v>16.3431103608356</v>
      </c>
      <c r="N21" s="55" t="n">
        <v>1.99714693295292</v>
      </c>
      <c r="O21" s="55" t="n">
        <v>3.56617647058823</v>
      </c>
      <c r="P21" s="55" t="n">
        <v>-27.4864376130199</v>
      </c>
      <c r="Q21" s="55" t="n">
        <v>11.7622054894341</v>
      </c>
      <c r="R21" s="55" t="n">
        <v>8.62161336456336</v>
      </c>
      <c r="S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0.905305087814583</v>
      </c>
      <c r="D22" s="51" t="n">
        <v>10.6726457399103</v>
      </c>
      <c r="E22" s="51" t="n">
        <v>2.36673302366732</v>
      </c>
      <c r="F22" s="51" t="n">
        <v>7.71770532397854</v>
      </c>
      <c r="G22" s="51" t="n">
        <v>5.96241088788074</v>
      </c>
      <c r="H22" s="51" t="n">
        <v>0.125722906713605</v>
      </c>
      <c r="I22" s="51" t="n">
        <v>2.31633130556857</v>
      </c>
      <c r="J22" s="51" t="n">
        <v>1.66165532520968</v>
      </c>
      <c r="K22" s="51" t="n">
        <v>1.27567770378015</v>
      </c>
      <c r="L22" s="51" t="n">
        <v>2.45478912903336</v>
      </c>
      <c r="M22" s="51" t="n">
        <v>6.88602442333786</v>
      </c>
      <c r="N22" s="51" t="n">
        <v>5.78231292517006</v>
      </c>
      <c r="O22" s="51" t="n">
        <v>4.7034764826176</v>
      </c>
      <c r="P22" s="51" t="n">
        <v>32.6923076923077</v>
      </c>
      <c r="Q22" s="51" t="n">
        <v>5.55215350071443</v>
      </c>
      <c r="R22" s="52" t="n">
        <v>2.69245829743912</v>
      </c>
      <c r="S22" s="40"/>
    </row>
    <row r="23" customFormat="false" ht="12.75" hidden="false" customHeight="false" outlineLevel="0" collapsed="false">
      <c r="A23" s="36"/>
      <c r="B23" s="41" t="s">
        <v>41</v>
      </c>
      <c r="C23" s="53" t="n">
        <v>1.65081643638973</v>
      </c>
      <c r="D23" s="53" t="n">
        <v>-2.26904376012966</v>
      </c>
      <c r="E23" s="53" t="n">
        <v>1.40449438202248</v>
      </c>
      <c r="F23" s="53" t="n">
        <v>5.21072796934865</v>
      </c>
      <c r="G23" s="53" t="n">
        <v>1.10091743119266</v>
      </c>
      <c r="H23" s="53" t="n">
        <v>2.3982923154194</v>
      </c>
      <c r="I23" s="53" t="n">
        <v>2.99565515664304</v>
      </c>
      <c r="J23" s="53" t="n">
        <v>2.73194271481943</v>
      </c>
      <c r="K23" s="53" t="n">
        <v>3.33425951653237</v>
      </c>
      <c r="L23" s="53" t="n">
        <v>2.22376765519184</v>
      </c>
      <c r="M23" s="53" t="n">
        <v>2.69755633132338</v>
      </c>
      <c r="N23" s="53" t="n">
        <v>-11.0932475884244</v>
      </c>
      <c r="O23" s="53" t="n">
        <v>2.34375</v>
      </c>
      <c r="P23" s="53" t="n">
        <v>12.3188405797102</v>
      </c>
      <c r="Q23" s="53" t="n">
        <v>0.676851672790562</v>
      </c>
      <c r="R23" s="54" t="n">
        <v>2.10176316271125</v>
      </c>
      <c r="S23" s="40"/>
    </row>
    <row r="24" customFormat="false" ht="12.75" hidden="false" customHeight="false" outlineLevel="0" collapsed="false">
      <c r="A24" s="36"/>
      <c r="B24" s="41" t="s">
        <v>42</v>
      </c>
      <c r="C24" s="53" t="n">
        <v>1.05913503971757</v>
      </c>
      <c r="D24" s="53" t="n">
        <v>12.9353233830846</v>
      </c>
      <c r="E24" s="53" t="n">
        <v>5.60409119965905</v>
      </c>
      <c r="F24" s="53" t="n">
        <v>2.87691187181353</v>
      </c>
      <c r="G24" s="53" t="n">
        <v>0.181488203266781</v>
      </c>
      <c r="H24" s="53" t="n">
        <v>2.56284488044145</v>
      </c>
      <c r="I24" s="53" t="n">
        <v>8.10390763765543</v>
      </c>
      <c r="J24" s="53" t="n">
        <v>1.56072429729525</v>
      </c>
      <c r="K24" s="53" t="n">
        <v>1.06659496280361</v>
      </c>
      <c r="L24" s="53" t="n">
        <v>3.3011532979137</v>
      </c>
      <c r="M24" s="53" t="n">
        <v>4.26452410383189</v>
      </c>
      <c r="N24" s="53" t="n">
        <v>2.16998191681736</v>
      </c>
      <c r="O24" s="53" t="n">
        <v>4.51653944020356</v>
      </c>
      <c r="P24" s="53" t="n">
        <v>6.45161290322579</v>
      </c>
      <c r="Q24" s="53" t="n">
        <v>4.05301575105648</v>
      </c>
      <c r="R24" s="54" t="n">
        <v>3.35962474978339</v>
      </c>
      <c r="S24" s="40"/>
    </row>
    <row r="25" customFormat="false" ht="12.75" hidden="false" customHeight="false" outlineLevel="0" collapsed="false">
      <c r="A25" s="36"/>
      <c r="B25" s="41" t="s">
        <v>43</v>
      </c>
      <c r="C25" s="53" t="n">
        <v>-0.0873362445414756</v>
      </c>
      <c r="D25" s="53" t="n">
        <v>-8.59030837004406</v>
      </c>
      <c r="E25" s="53" t="n">
        <v>3.11743341404357</v>
      </c>
      <c r="F25" s="53" t="n">
        <v>3.75221238938053</v>
      </c>
      <c r="G25" s="53" t="n">
        <v>14.7946859903382</v>
      </c>
      <c r="H25" s="53" t="n">
        <v>2.9531324725012</v>
      </c>
      <c r="I25" s="53" t="n">
        <v>-1.35551447935921</v>
      </c>
      <c r="J25" s="53" t="n">
        <v>2.63334576650504</v>
      </c>
      <c r="K25" s="53" t="n">
        <v>1.47215324583185</v>
      </c>
      <c r="L25" s="53" t="n">
        <v>1.95847837676797</v>
      </c>
      <c r="M25" s="53" t="n">
        <v>4.94961470065205</v>
      </c>
      <c r="N25" s="53" t="n">
        <v>-3.71681415929204</v>
      </c>
      <c r="O25" s="53" t="n">
        <v>3.89531345100427</v>
      </c>
      <c r="P25" s="53" t="n">
        <v>1.21212121212122</v>
      </c>
      <c r="Q25" s="53" t="n">
        <v>3.83976370684881</v>
      </c>
      <c r="R25" s="54" t="n">
        <v>2.10576520067637</v>
      </c>
      <c r="S25" s="40"/>
    </row>
    <row r="26" customFormat="false" ht="12.75" hidden="false" customHeight="false" outlineLevel="0" collapsed="false">
      <c r="A26" s="36"/>
      <c r="B26" s="44" t="s">
        <v>44</v>
      </c>
      <c r="C26" s="55" t="n">
        <v>8.65066819945395</v>
      </c>
      <c r="D26" s="55" t="n">
        <v>27.5676131097818</v>
      </c>
      <c r="E26" s="55" t="n">
        <v>12.6328937431012</v>
      </c>
      <c r="F26" s="55" t="n">
        <v>21.3497870481599</v>
      </c>
      <c r="G26" s="55" t="n">
        <v>13.2996772324754</v>
      </c>
      <c r="H26" s="55" t="n">
        <v>7.42363748498718</v>
      </c>
      <c r="I26" s="55" t="n">
        <v>11.4254820688412</v>
      </c>
      <c r="J26" s="55" t="n">
        <v>8.0669401681628</v>
      </c>
      <c r="K26" s="55" t="n">
        <v>6.83503132921987</v>
      </c>
      <c r="L26" s="55" t="n">
        <v>10.5800333159996</v>
      </c>
      <c r="M26" s="55" t="n">
        <v>20.6311780175932</v>
      </c>
      <c r="N26" s="55" t="n">
        <v>6.48018648018649</v>
      </c>
      <c r="O26" s="55" t="n">
        <v>14.6254881079162</v>
      </c>
      <c r="P26" s="55" t="n">
        <v>55.8603491271821</v>
      </c>
      <c r="Q26" s="55" t="n">
        <v>16.3759847867427</v>
      </c>
      <c r="R26" s="55" t="n">
        <v>11.0148661152847</v>
      </c>
      <c r="S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4.05594405594405</v>
      </c>
      <c r="D27" s="51" t="n">
        <v>5.00669344042839</v>
      </c>
      <c r="E27" s="51" t="n">
        <v>0.714215830153606</v>
      </c>
      <c r="F27" s="51" t="n">
        <v>3.61651313544866</v>
      </c>
      <c r="G27" s="51" t="n">
        <v>8.7585481325618</v>
      </c>
      <c r="H27" s="51" t="n">
        <v>4.80780397166416</v>
      </c>
      <c r="I27" s="51" t="n">
        <v>4.684572142411</v>
      </c>
      <c r="J27" s="51" t="n">
        <v>3.61971216746619</v>
      </c>
      <c r="K27" s="51" t="n">
        <v>4.65827652508304</v>
      </c>
      <c r="L27" s="51" t="n">
        <v>4.00012303338819</v>
      </c>
      <c r="M27" s="51" t="n">
        <v>3.47359502965263</v>
      </c>
      <c r="N27" s="51" t="n">
        <v>1.28676470588236</v>
      </c>
      <c r="O27" s="51" t="n">
        <v>12.3608670181605</v>
      </c>
      <c r="P27" s="51" t="n">
        <v>-7.78443113772454</v>
      </c>
      <c r="Q27" s="51" t="n">
        <v>6.29333333333332</v>
      </c>
      <c r="R27" s="52" t="n">
        <v>4.18270864001813</v>
      </c>
      <c r="S27" s="40"/>
    </row>
    <row r="28" customFormat="false" ht="12.75" hidden="false" customHeight="false" outlineLevel="0" collapsed="false">
      <c r="A28" s="36"/>
      <c r="B28" s="41" t="s">
        <v>41</v>
      </c>
      <c r="C28" s="53" t="n">
        <v>0.252016129032256</v>
      </c>
      <c r="D28" s="53" t="n">
        <v>8.77103518612952</v>
      </c>
      <c r="E28" s="53" t="n">
        <v>5.66349329706625</v>
      </c>
      <c r="F28" s="53" t="n">
        <v>1.74514323345407</v>
      </c>
      <c r="G28" s="53" t="n">
        <v>-7.81136638452237</v>
      </c>
      <c r="H28" s="53" t="n">
        <v>1.40720221606647</v>
      </c>
      <c r="I28" s="53" t="n">
        <v>1.33253778838505</v>
      </c>
      <c r="J28" s="53" t="n">
        <v>2.11139169472503</v>
      </c>
      <c r="K28" s="53" t="n">
        <v>2.32985386221294</v>
      </c>
      <c r="L28" s="53" t="n">
        <v>2.13829409677038</v>
      </c>
      <c r="M28" s="53" t="n">
        <v>2.18340611353712</v>
      </c>
      <c r="N28" s="53" t="n">
        <v>3.99274047186933</v>
      </c>
      <c r="O28" s="53" t="n">
        <v>2.4504692387904</v>
      </c>
      <c r="P28" s="53" t="n">
        <v>-5.1948051948052</v>
      </c>
      <c r="Q28" s="53" t="n">
        <v>2.62585716675031</v>
      </c>
      <c r="R28" s="54" t="n">
        <v>2.17790035732239</v>
      </c>
      <c r="S28" s="40"/>
    </row>
    <row r="29" customFormat="false" ht="12.75" hidden="false" customHeight="false" outlineLevel="0" collapsed="false">
      <c r="A29" s="36"/>
      <c r="B29" s="41" t="s">
        <v>42</v>
      </c>
      <c r="C29" s="53" t="n">
        <v>2.26244343891402</v>
      </c>
      <c r="D29" s="53" t="n">
        <v>12.0018752930145</v>
      </c>
      <c r="E29" s="53" t="n">
        <v>4.01765192608256</v>
      </c>
      <c r="F29" s="53" t="n">
        <v>3.13915857605178</v>
      </c>
      <c r="G29" s="53" t="n">
        <v>12.4606505771249</v>
      </c>
      <c r="H29" s="53" t="n">
        <v>2.66608391608392</v>
      </c>
      <c r="I29" s="53" t="n">
        <v>3.96467124631992</v>
      </c>
      <c r="J29" s="53" t="n">
        <v>2.13642920931511</v>
      </c>
      <c r="K29" s="53" t="n">
        <v>1.34649910233394</v>
      </c>
      <c r="L29" s="53" t="n">
        <v>3.73244534530186</v>
      </c>
      <c r="M29" s="53" t="n">
        <v>3.39209401709401</v>
      </c>
      <c r="N29" s="53" t="n">
        <v>1.91972076788831</v>
      </c>
      <c r="O29" s="53" t="n">
        <v>3.5114503816794</v>
      </c>
      <c r="P29" s="53" t="n">
        <v>-2.73972602739725</v>
      </c>
      <c r="Q29" s="53" t="n">
        <v>3.4387222946545</v>
      </c>
      <c r="R29" s="54" t="n">
        <v>3.70848070632664</v>
      </c>
      <c r="S29" s="40"/>
    </row>
    <row r="30" customFormat="false" ht="12.75" hidden="false" customHeight="false" outlineLevel="0" collapsed="false">
      <c r="A30" s="36"/>
      <c r="B30" s="41" t="s">
        <v>43</v>
      </c>
      <c r="C30" s="53" t="n">
        <v>3.67092756473288</v>
      </c>
      <c r="D30" s="53" t="n">
        <v>-1.02553369610716</v>
      </c>
      <c r="E30" s="53" t="n">
        <v>4.94961993989746</v>
      </c>
      <c r="F30" s="53" t="n">
        <v>1.88264825855036</v>
      </c>
      <c r="G30" s="53" t="n">
        <v>8.14089106601352</v>
      </c>
      <c r="H30" s="53" t="n">
        <v>3.17156236696468</v>
      </c>
      <c r="I30" s="53" t="n">
        <v>2.69964130639985</v>
      </c>
      <c r="J30" s="53" t="n">
        <v>3.01318267419963</v>
      </c>
      <c r="K30" s="53" t="n">
        <v>3.78452371366456</v>
      </c>
      <c r="L30" s="53" t="n">
        <v>3.49346806610093</v>
      </c>
      <c r="M30" s="53" t="n">
        <v>6.45827951433738</v>
      </c>
      <c r="N30" s="53" t="n">
        <v>12.8424657534246</v>
      </c>
      <c r="O30" s="53" t="n">
        <v>6.44051130776795</v>
      </c>
      <c r="P30" s="53" t="n">
        <v>-2.8169014084507</v>
      </c>
      <c r="Q30" s="53" t="n">
        <v>7.24751851268314</v>
      </c>
      <c r="R30" s="54" t="n">
        <v>3.79896147188923</v>
      </c>
      <c r="S30" s="40"/>
    </row>
    <row r="31" customFormat="false" ht="12.75" hidden="false" customHeight="false" outlineLevel="0" collapsed="false">
      <c r="A31" s="36"/>
      <c r="B31" s="44" t="s">
        <v>44</v>
      </c>
      <c r="C31" s="55" t="n">
        <v>7.33589031433233</v>
      </c>
      <c r="D31" s="55" t="n">
        <v>16.8681064658873</v>
      </c>
      <c r="E31" s="55" t="n">
        <v>14.401031592521</v>
      </c>
      <c r="F31" s="55" t="n">
        <v>13.0399568034557</v>
      </c>
      <c r="G31" s="55" t="n">
        <v>23.2286340394448</v>
      </c>
      <c r="H31" s="55" t="n">
        <v>12.609536471868</v>
      </c>
      <c r="I31" s="55" t="n">
        <v>12.4588926626772</v>
      </c>
      <c r="J31" s="55" t="n">
        <v>10.8757752302199</v>
      </c>
      <c r="K31" s="55" t="n">
        <v>10.8904906876791</v>
      </c>
      <c r="L31" s="55" t="n">
        <v>12.5802029283534</v>
      </c>
      <c r="M31" s="55" t="n">
        <v>15.7720643512254</v>
      </c>
      <c r="N31" s="55" t="n">
        <v>3.63397548161122</v>
      </c>
      <c r="O31" s="55" t="n">
        <v>25.147104366677</v>
      </c>
      <c r="P31" s="55" t="n">
        <v>-7.19999999999999</v>
      </c>
      <c r="Q31" s="55" t="n">
        <v>17.9746953639292</v>
      </c>
      <c r="R31" s="55" t="n">
        <v>13.0044612531899</v>
      </c>
      <c r="S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2.26051217198861</v>
      </c>
      <c r="D32" s="51" t="n">
        <v>0.570945231550013</v>
      </c>
      <c r="E32" s="51" t="n">
        <v>-5.49941047667171</v>
      </c>
      <c r="F32" s="51" t="n">
        <v>1.35509701262704</v>
      </c>
      <c r="G32" s="51" t="n">
        <v>2.07075064710958</v>
      </c>
      <c r="H32" s="51" t="n">
        <v>0.0412626366824895</v>
      </c>
      <c r="I32" s="51" t="n">
        <v>1.41544117647059</v>
      </c>
      <c r="J32" s="51" t="n">
        <v>1.89344476364586</v>
      </c>
      <c r="K32" s="51" t="n">
        <v>2.87066490806114</v>
      </c>
      <c r="L32" s="51" t="n">
        <v>0.536742592817348</v>
      </c>
      <c r="M32" s="51" t="n">
        <v>1.28609560786217</v>
      </c>
      <c r="N32" s="51" t="n">
        <v>-0.303490136570559</v>
      </c>
      <c r="O32" s="51" t="n">
        <v>-2.5866050808314</v>
      </c>
      <c r="P32" s="51" t="n">
        <v>-1.44927536231883</v>
      </c>
      <c r="Q32" s="51" t="n">
        <v>-0.0440722785368024</v>
      </c>
      <c r="R32" s="52" t="n">
        <v>0.487907309963191</v>
      </c>
      <c r="S32" s="40"/>
    </row>
    <row r="33" customFormat="false" ht="12.75" hidden="false" customHeight="false" outlineLevel="0" collapsed="false">
      <c r="A33" s="36"/>
      <c r="B33" s="41" t="s">
        <v>41</v>
      </c>
      <c r="C33" s="53" t="n">
        <v>3.10712629463596</v>
      </c>
      <c r="D33" s="53" t="n">
        <v>11.0176619007569</v>
      </c>
      <c r="E33" s="53" t="n">
        <v>7.18296052045272</v>
      </c>
      <c r="F33" s="53" t="n">
        <v>3.3728350045579</v>
      </c>
      <c r="G33" s="53" t="n">
        <v>-11.7497886728656</v>
      </c>
      <c r="H33" s="53" t="n">
        <v>3.89771086822026</v>
      </c>
      <c r="I33" s="53" t="n">
        <v>5.16585100598151</v>
      </c>
      <c r="J33" s="53" t="n">
        <v>2.5118544149686</v>
      </c>
      <c r="K33" s="53" t="n">
        <v>2.25507202654799</v>
      </c>
      <c r="L33" s="53" t="n">
        <v>3.27301506391768</v>
      </c>
      <c r="M33" s="53" t="n">
        <v>5.77383804504072</v>
      </c>
      <c r="N33" s="53" t="n">
        <v>14.1552511415525</v>
      </c>
      <c r="O33" s="53" t="n">
        <v>2.37079184447606</v>
      </c>
      <c r="P33" s="53" t="n">
        <v>2.94117647058823</v>
      </c>
      <c r="Q33" s="53" t="n">
        <v>5.58495002939448</v>
      </c>
      <c r="R33" s="54" t="n">
        <v>3.46637493392991</v>
      </c>
      <c r="S33" s="40"/>
    </row>
    <row r="34" customFormat="false" ht="12.75" hidden="false" customHeight="false" outlineLevel="0" collapsed="false">
      <c r="A34" s="36"/>
      <c r="B34" s="41" t="s">
        <v>42</v>
      </c>
      <c r="C34" s="53" t="n">
        <v>-1.2743628185907</v>
      </c>
      <c r="D34" s="53" t="n">
        <v>13.844696969697</v>
      </c>
      <c r="E34" s="53" t="n">
        <v>2.48607300241123</v>
      </c>
      <c r="F34" s="53" t="n">
        <v>2.76308054085833</v>
      </c>
      <c r="G34" s="53" t="n">
        <v>16.139846743295</v>
      </c>
      <c r="H34" s="53" t="n">
        <v>1.0023818975784</v>
      </c>
      <c r="I34" s="53" t="n">
        <v>2.96449500172353</v>
      </c>
      <c r="J34" s="53" t="n">
        <v>3.37542192774096</v>
      </c>
      <c r="K34" s="53" t="n">
        <v>0.722820474996325</v>
      </c>
      <c r="L34" s="53" t="n">
        <v>3.40827910480719</v>
      </c>
      <c r="M34" s="53" t="n">
        <v>3.39750849377123</v>
      </c>
      <c r="N34" s="53" t="n">
        <v>3.60000000000001</v>
      </c>
      <c r="O34" s="53" t="n">
        <v>1.43584993052339</v>
      </c>
      <c r="P34" s="53" t="n">
        <v>-1.42857142857142</v>
      </c>
      <c r="Q34" s="53" t="n">
        <v>2.92316258351892</v>
      </c>
      <c r="R34" s="54" t="n">
        <v>3.366875363834</v>
      </c>
      <c r="S34" s="40"/>
    </row>
    <row r="35" customFormat="false" ht="12.75" hidden="false" customHeight="false" outlineLevel="0" collapsed="false">
      <c r="A35" s="36"/>
      <c r="B35" s="41" t="s">
        <v>43</v>
      </c>
      <c r="C35" s="53" t="n">
        <v>-0.45558086560365</v>
      </c>
      <c r="D35" s="53" t="n">
        <v>-11.4290467476293</v>
      </c>
      <c r="E35" s="53" t="n">
        <v>1.47655362648061</v>
      </c>
      <c r="F35" s="53" t="n">
        <v>0.657894736842096</v>
      </c>
      <c r="G35" s="53" t="n">
        <v>6.32989690721651</v>
      </c>
      <c r="H35" s="53" t="n">
        <v>2.03399823130587</v>
      </c>
      <c r="I35" s="53" t="n">
        <v>0.301305657850691</v>
      </c>
      <c r="J35" s="53" t="n">
        <v>2.5154190349498</v>
      </c>
      <c r="K35" s="53" t="n">
        <v>0.593145869947279</v>
      </c>
      <c r="L35" s="53" t="n">
        <v>0.64939143104769</v>
      </c>
      <c r="M35" s="53" t="n">
        <v>3.02300109529025</v>
      </c>
      <c r="N35" s="53" t="n">
        <v>-1.54440154440154</v>
      </c>
      <c r="O35" s="53" t="n">
        <v>-1.78082191780821</v>
      </c>
      <c r="P35" s="53" t="n">
        <v>-8.69565217391305</v>
      </c>
      <c r="Q35" s="53" t="n">
        <v>1.33892345144713</v>
      </c>
      <c r="R35" s="54" t="n">
        <v>0.70798901237832</v>
      </c>
      <c r="S35" s="40"/>
    </row>
    <row r="36" customFormat="false" ht="12.75" hidden="false" customHeight="false" outlineLevel="0" collapsed="false">
      <c r="A36" s="36"/>
      <c r="B36" s="44" t="s">
        <v>44</v>
      </c>
      <c r="C36" s="55" t="n">
        <v>7.93526923234896</v>
      </c>
      <c r="D36" s="55" t="n">
        <v>20.774230008477</v>
      </c>
      <c r="E36" s="55" t="n">
        <v>8.39288532203159</v>
      </c>
      <c r="F36" s="55" t="n">
        <v>9.13143857973091</v>
      </c>
      <c r="G36" s="55" t="n">
        <v>12.1221102548903</v>
      </c>
      <c r="H36" s="55" t="n">
        <v>8.23248450371644</v>
      </c>
      <c r="I36" s="55" t="n">
        <v>11.6251198465963</v>
      </c>
      <c r="J36" s="55" t="n">
        <v>10.3378137871417</v>
      </c>
      <c r="K36" s="55" t="n">
        <v>9.43335284736662</v>
      </c>
      <c r="L36" s="55" t="n">
        <v>10.1906949906723</v>
      </c>
      <c r="M36" s="55" t="n">
        <v>15.9545454545454</v>
      </c>
      <c r="N36" s="55" t="n">
        <v>24.5880861850444</v>
      </c>
      <c r="O36" s="55" t="n">
        <v>6.52066320217767</v>
      </c>
      <c r="P36" s="55" t="n">
        <v>-6.89655172413794</v>
      </c>
      <c r="Q36" s="55" t="n">
        <v>14.2704499584471</v>
      </c>
      <c r="R36" s="55" t="n">
        <v>10.5256659366653</v>
      </c>
      <c r="S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1.28146453089244</v>
      </c>
      <c r="D37" s="51" t="n">
        <v>6.23591284748311</v>
      </c>
      <c r="E37" s="51" t="n">
        <v>-1.5270227054685</v>
      </c>
      <c r="F37" s="51" t="n">
        <v>1.07985223074738</v>
      </c>
      <c r="G37" s="51" t="n">
        <v>-1.4543339150669</v>
      </c>
      <c r="H37" s="51" t="n">
        <v>1.94530046224961</v>
      </c>
      <c r="I37" s="51" t="n">
        <v>7.74365821094793</v>
      </c>
      <c r="J37" s="51" t="n">
        <v>2.02312138728324</v>
      </c>
      <c r="K37" s="51" t="n">
        <v>4.69534832932953</v>
      </c>
      <c r="L37" s="51" t="n">
        <v>2.29876450767503</v>
      </c>
      <c r="M37" s="51" t="n">
        <v>5.20944078247926</v>
      </c>
      <c r="N37" s="51" t="n">
        <v>6.01307189542484</v>
      </c>
      <c r="O37" s="51" t="n">
        <v>1.348210134821</v>
      </c>
      <c r="P37" s="51" t="n">
        <v>-8.73015873015874</v>
      </c>
      <c r="Q37" s="51" t="n">
        <v>4.41745629253971</v>
      </c>
      <c r="R37" s="52" t="n">
        <v>2.47994248085548</v>
      </c>
      <c r="S37" s="40"/>
    </row>
    <row r="38" customFormat="false" ht="12.75" hidden="false" customHeight="false" outlineLevel="0" collapsed="false">
      <c r="A38" s="36"/>
      <c r="B38" s="41" t="s">
        <v>41</v>
      </c>
      <c r="C38" s="53" t="n">
        <v>5.27187829492392</v>
      </c>
      <c r="D38" s="53" t="n">
        <v>13.9144271570014</v>
      </c>
      <c r="E38" s="53" t="n">
        <v>9.71015669400018</v>
      </c>
      <c r="F38" s="53" t="n">
        <v>2.33342704526287</v>
      </c>
      <c r="G38" s="53" t="n">
        <v>12.5934671389217</v>
      </c>
      <c r="H38" s="53" t="n">
        <v>6.20631022104668</v>
      </c>
      <c r="I38" s="53" t="n">
        <v>1.34758364312269</v>
      </c>
      <c r="J38" s="53" t="n">
        <v>2.50910562525293</v>
      </c>
      <c r="K38" s="53" t="n">
        <v>1.45320539563343</v>
      </c>
      <c r="L38" s="53" t="n">
        <v>5.42014346362171</v>
      </c>
      <c r="M38" s="53" t="n">
        <v>7.65966046887631</v>
      </c>
      <c r="N38" s="53" t="n">
        <v>13.3168927250308</v>
      </c>
      <c r="O38" s="53" t="n">
        <v>6.74311926605505</v>
      </c>
      <c r="P38" s="53" t="n">
        <v>-4.34782608695652</v>
      </c>
      <c r="Q38" s="53" t="n">
        <v>8.16717791411044</v>
      </c>
      <c r="R38" s="54" t="n">
        <v>5.65949485500468</v>
      </c>
      <c r="S38" s="40"/>
    </row>
    <row r="39" customFormat="false" ht="12.75" hidden="false" customHeight="false" outlineLevel="0" collapsed="false">
      <c r="A39" s="36"/>
      <c r="B39" s="41" t="s">
        <v>42</v>
      </c>
      <c r="C39" s="53" t="n">
        <v>4.62154814708828</v>
      </c>
      <c r="D39" s="53" t="n">
        <v>3.36799627502715</v>
      </c>
      <c r="E39" s="53" t="n">
        <v>5.91282468733812</v>
      </c>
      <c r="F39" s="53" t="n">
        <v>4.36813186813187</v>
      </c>
      <c r="G39" s="53" t="n">
        <v>6.67598741698707</v>
      </c>
      <c r="H39" s="53" t="n">
        <v>5.30997064840346</v>
      </c>
      <c r="I39" s="53" t="n">
        <v>3.05670181873758</v>
      </c>
      <c r="J39" s="53" t="n">
        <v>2.87067847273137</v>
      </c>
      <c r="K39" s="53" t="n">
        <v>2.35076416969365</v>
      </c>
      <c r="L39" s="53" t="n">
        <v>4.08378175085345</v>
      </c>
      <c r="M39" s="53" t="n">
        <v>6.02590576309368</v>
      </c>
      <c r="N39" s="53" t="n">
        <v>5.11425462459194</v>
      </c>
      <c r="O39" s="53" t="n">
        <v>2.0627417275462</v>
      </c>
      <c r="P39" s="53" t="n">
        <v>-1.81818181818181</v>
      </c>
      <c r="Q39" s="53" t="n">
        <v>4.93914687463075</v>
      </c>
      <c r="R39" s="54" t="n">
        <v>4.16007925968086</v>
      </c>
      <c r="S39" s="40"/>
    </row>
    <row r="40" customFormat="false" ht="12.75" hidden="false" customHeight="false" outlineLevel="0" collapsed="false">
      <c r="A40" s="36"/>
      <c r="B40" s="41" t="s">
        <v>43</v>
      </c>
      <c r="C40" s="53" t="n">
        <v>0.232494529540489</v>
      </c>
      <c r="D40" s="53" t="n">
        <v>-1.05105105105106</v>
      </c>
      <c r="E40" s="53" t="n">
        <v>1.76076020122973</v>
      </c>
      <c r="F40" s="53" t="n">
        <v>2.15846275335613</v>
      </c>
      <c r="G40" s="53" t="n">
        <v>3.44036697247707</v>
      </c>
      <c r="H40" s="53" t="n">
        <v>0.278716216216225</v>
      </c>
      <c r="I40" s="53" t="n">
        <v>1.00845321073706</v>
      </c>
      <c r="J40" s="53" t="n">
        <v>2.62061403508771</v>
      </c>
      <c r="K40" s="53" t="n">
        <v>1.75438596491229</v>
      </c>
      <c r="L40" s="53" t="n">
        <v>1.48092146224317</v>
      </c>
      <c r="M40" s="53" t="n">
        <v>2.93909348441926</v>
      </c>
      <c r="N40" s="53" t="n">
        <v>1.65631469979297</v>
      </c>
      <c r="O40" s="53" t="n">
        <v>2.35789473684211</v>
      </c>
      <c r="P40" s="53" t="n">
        <v>-3.70370370370371</v>
      </c>
      <c r="Q40" s="53" t="n">
        <v>2.72491836504898</v>
      </c>
      <c r="R40" s="54" t="n">
        <v>1.59271439413105</v>
      </c>
      <c r="S40" s="40"/>
    </row>
    <row r="41" customFormat="false" ht="12.75" hidden="false" customHeight="false" outlineLevel="0" collapsed="false">
      <c r="A41" s="36"/>
      <c r="B41" s="44" t="s">
        <v>44</v>
      </c>
      <c r="C41" s="55" t="n">
        <v>7.57258647589329</v>
      </c>
      <c r="D41" s="55" t="n">
        <v>18.6140096392307</v>
      </c>
      <c r="E41" s="55" t="n">
        <v>13.7764652052743</v>
      </c>
      <c r="F41" s="55" t="n">
        <v>8.52786693901371</v>
      </c>
      <c r="G41" s="55" t="n">
        <v>22.7702881311129</v>
      </c>
      <c r="H41" s="55" t="n">
        <v>12.9093839097558</v>
      </c>
      <c r="I41" s="55" t="n">
        <v>14.0347863431393</v>
      </c>
      <c r="J41" s="55" t="n">
        <v>10.5843677030847</v>
      </c>
      <c r="K41" s="55" t="n">
        <v>9.02600996126175</v>
      </c>
      <c r="L41" s="55" t="n">
        <v>12.3123480071061</v>
      </c>
      <c r="M41" s="55" t="n">
        <v>21.7281738253906</v>
      </c>
      <c r="N41" s="55" t="n">
        <v>24.7202441505595</v>
      </c>
      <c r="O41" s="55" t="n">
        <v>8.1774886746428</v>
      </c>
      <c r="P41" s="55" t="n">
        <v>-19.0740740740741</v>
      </c>
      <c r="Q41" s="55" t="n">
        <v>18.75670995671</v>
      </c>
      <c r="R41" s="55" t="n">
        <v>12.8593939251402</v>
      </c>
      <c r="S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.26893164142447</v>
      </c>
      <c r="D42" s="51" t="n">
        <v>-13.4901365705615</v>
      </c>
      <c r="E42" s="51" t="n">
        <v>1.62730019225488</v>
      </c>
      <c r="F42" s="51" t="n">
        <v>4.40608090698274</v>
      </c>
      <c r="G42" s="51" t="n">
        <v>7.14285714285714</v>
      </c>
      <c r="H42" s="51" t="n">
        <v>6.27474100901205</v>
      </c>
      <c r="I42" s="51" t="n">
        <v>8.95610042578183</v>
      </c>
      <c r="J42" s="51" t="n">
        <v>3.39779891013998</v>
      </c>
      <c r="K42" s="51" t="n">
        <v>3.32324295867335</v>
      </c>
      <c r="L42" s="51" t="n">
        <v>2.80358473202156</v>
      </c>
      <c r="M42" s="51" t="n">
        <v>4.69556243550051</v>
      </c>
      <c r="N42" s="51" t="n">
        <v>6.72097759674135</v>
      </c>
      <c r="O42" s="51" t="n">
        <v>4.1546688605512</v>
      </c>
      <c r="P42" s="51" t="n">
        <v>5.76923076923077</v>
      </c>
      <c r="Q42" s="51" t="n">
        <v>4.75720705908145</v>
      </c>
      <c r="R42" s="52" t="n">
        <v>2.98110538949592</v>
      </c>
      <c r="S42" s="40"/>
    </row>
    <row r="43" customFormat="false" ht="12.75" hidden="false" customHeight="false" outlineLevel="0" collapsed="false">
      <c r="A43" s="36"/>
      <c r="B43" s="41" t="s">
        <v>41</v>
      </c>
      <c r="C43" s="53" t="n">
        <v>1.91323093505792</v>
      </c>
      <c r="D43" s="53" t="n">
        <v>5.03420452552183</v>
      </c>
      <c r="E43" s="53" t="n">
        <v>2.5606377947436</v>
      </c>
      <c r="F43" s="53" t="n">
        <v>0.444225074037519</v>
      </c>
      <c r="G43" s="53" t="n">
        <v>-5.08499630450851</v>
      </c>
      <c r="H43" s="53" t="n">
        <v>1.56126168964971</v>
      </c>
      <c r="I43" s="53" t="n">
        <v>1.65745856353593</v>
      </c>
      <c r="J43" s="53" t="n">
        <v>3.2344734938514</v>
      </c>
      <c r="K43" s="53" t="n">
        <v>2.08903891471881</v>
      </c>
      <c r="L43" s="53" t="n">
        <v>1.87136995790482</v>
      </c>
      <c r="M43" s="53" t="n">
        <v>1.67570231641203</v>
      </c>
      <c r="N43" s="53" t="n">
        <v>-1.81297709923665</v>
      </c>
      <c r="O43" s="53" t="n">
        <v>-1.54028436018957</v>
      </c>
      <c r="P43" s="53" t="n">
        <v>1.81818181818181</v>
      </c>
      <c r="Q43" s="53" t="n">
        <v>0.439468452443222</v>
      </c>
      <c r="R43" s="54" t="n">
        <v>1.73901268956979</v>
      </c>
      <c r="S43" s="40"/>
    </row>
    <row r="44" customFormat="false" ht="12.75" hidden="false" customHeight="false" outlineLevel="0" collapsed="false">
      <c r="A44" s="36"/>
      <c r="B44" s="41" t="s">
        <v>42</v>
      </c>
      <c r="C44" s="53" t="n">
        <v>2.432575356954</v>
      </c>
      <c r="D44" s="53" t="n">
        <v>10.3540414161657</v>
      </c>
      <c r="E44" s="53" t="n">
        <v>3.1159420289855</v>
      </c>
      <c r="F44" s="53" t="n">
        <v>0.196560196560199</v>
      </c>
      <c r="G44" s="53" t="n">
        <v>7.81809686964647</v>
      </c>
      <c r="H44" s="53" t="n">
        <v>2.86383144752243</v>
      </c>
      <c r="I44" s="53" t="n">
        <v>2.69088016967127</v>
      </c>
      <c r="J44" s="53" t="n">
        <v>1.92192192192194</v>
      </c>
      <c r="K44" s="53" t="n">
        <v>4.33589119720506</v>
      </c>
      <c r="L44" s="53" t="n">
        <v>3.59448065194421</v>
      </c>
      <c r="M44" s="53" t="n">
        <v>2.79528195185006</v>
      </c>
      <c r="N44" s="53" t="n">
        <v>2.33236151603498</v>
      </c>
      <c r="O44" s="53" t="n">
        <v>2.76774969915765</v>
      </c>
      <c r="P44" s="53" t="n">
        <v>2.67857142857142</v>
      </c>
      <c r="Q44" s="53" t="n">
        <v>2.7398687363267</v>
      </c>
      <c r="R44" s="54" t="n">
        <v>3.51649396330448</v>
      </c>
      <c r="S44" s="40"/>
    </row>
    <row r="45" customFormat="false" ht="12.75" hidden="false" customHeight="false" outlineLevel="0" collapsed="false">
      <c r="A45" s="36"/>
      <c r="B45" s="41" t="s">
        <v>43</v>
      </c>
      <c r="C45" s="53" t="n">
        <v>2.63293753226638</v>
      </c>
      <c r="D45" s="53" t="n">
        <v>12.3638014527845</v>
      </c>
      <c r="E45" s="53" t="n">
        <v>6.57381971507058</v>
      </c>
      <c r="F45" s="53" t="n">
        <v>1.54487493869544</v>
      </c>
      <c r="G45" s="53" t="n">
        <v>9.15787953199481</v>
      </c>
      <c r="H45" s="53" t="n">
        <v>1.31998179335457</v>
      </c>
      <c r="I45" s="53" t="n">
        <v>2.8527171808442</v>
      </c>
      <c r="J45" s="53" t="n">
        <v>4.45884894912592</v>
      </c>
      <c r="K45" s="53" t="n">
        <v>2.26620425735472</v>
      </c>
      <c r="L45" s="53" t="n">
        <v>4.47251759621115</v>
      </c>
      <c r="M45" s="53" t="n">
        <v>3.67808865136749</v>
      </c>
      <c r="N45" s="53" t="n">
        <v>0.664767331433993</v>
      </c>
      <c r="O45" s="53" t="n">
        <v>1.95160031225605</v>
      </c>
      <c r="P45" s="53" t="n">
        <v>6.95652173913044</v>
      </c>
      <c r="Q45" s="53" t="n">
        <v>2.86960048671669</v>
      </c>
      <c r="R45" s="54" t="n">
        <v>4.32734252311988</v>
      </c>
      <c r="S45" s="40"/>
    </row>
    <row r="46" customFormat="false" ht="12.75" hidden="false" customHeight="false" outlineLevel="0" collapsed="false">
      <c r="A46" s="36"/>
      <c r="B46" s="44" t="s">
        <v>44</v>
      </c>
      <c r="C46" s="55" t="n">
        <v>8.55000176872191</v>
      </c>
      <c r="D46" s="55" t="n">
        <v>1.47145844017516</v>
      </c>
      <c r="E46" s="55" t="n">
        <v>13.9107227726392</v>
      </c>
      <c r="F46" s="55" t="n">
        <v>9.8406936882436</v>
      </c>
      <c r="G46" s="55" t="n">
        <v>19.1370252346913</v>
      </c>
      <c r="H46" s="55" t="n">
        <v>14.1166395854376</v>
      </c>
      <c r="I46" s="55" t="n">
        <v>15.5424999058487</v>
      </c>
      <c r="J46" s="55" t="n">
        <v>12.4802044842053</v>
      </c>
      <c r="K46" s="55" t="n">
        <v>10.919919462633</v>
      </c>
      <c r="L46" s="55" t="n">
        <v>12.0998721421482</v>
      </c>
      <c r="M46" s="55" t="n">
        <v>16.087776602107</v>
      </c>
      <c r="N46" s="55" t="n">
        <v>13.9206090266449</v>
      </c>
      <c r="O46" s="55" t="n">
        <v>9.51358316332009</v>
      </c>
      <c r="P46" s="55" t="n">
        <v>5.26315789473684</v>
      </c>
      <c r="Q46" s="55" t="n">
        <v>14.2078096293488</v>
      </c>
      <c r="R46" s="55" t="n">
        <v>12.2881598758003</v>
      </c>
      <c r="S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0.603621730382287</v>
      </c>
      <c r="D47" s="51" t="n">
        <v>8.87542087542089</v>
      </c>
      <c r="E47" s="51" t="n">
        <v>-3.32094473084761</v>
      </c>
      <c r="F47" s="51" t="n">
        <v>-0.338082588746687</v>
      </c>
      <c r="G47" s="51" t="n">
        <v>2.35543204975519</v>
      </c>
      <c r="H47" s="51" t="n">
        <v>1.81191973644803</v>
      </c>
      <c r="I47" s="51" t="n">
        <v>-1.11696787148594</v>
      </c>
      <c r="J47" s="51" t="n">
        <v>2.43512598721325</v>
      </c>
      <c r="K47" s="51" t="n">
        <v>2.22183242705958</v>
      </c>
      <c r="L47" s="51" t="n">
        <v>1.32230126817197</v>
      </c>
      <c r="M47" s="51" t="n">
        <v>1.89508793208005</v>
      </c>
      <c r="N47" s="51" t="n">
        <v>-1.79245283018868</v>
      </c>
      <c r="O47" s="51" t="n">
        <v>2.98621745788668</v>
      </c>
      <c r="P47" s="51" t="n">
        <v>10.5691056910569</v>
      </c>
      <c r="Q47" s="51" t="n">
        <v>1.68555938886151</v>
      </c>
      <c r="R47" s="52" t="n">
        <v>1.35474159558456</v>
      </c>
      <c r="S47" s="40"/>
    </row>
    <row r="48" customFormat="false" ht="12.75" hidden="false" customHeight="false" outlineLevel="0" collapsed="false">
      <c r="A48" s="36"/>
      <c r="B48" s="41" t="s">
        <v>41</v>
      </c>
      <c r="C48" s="53" t="n">
        <v>0.200000000000003</v>
      </c>
      <c r="D48" s="53" t="n">
        <v>22.8476001979218</v>
      </c>
      <c r="E48" s="53" t="n">
        <v>2.79017857142858</v>
      </c>
      <c r="F48" s="53" t="n">
        <v>6.46959050157498</v>
      </c>
      <c r="G48" s="53" t="n">
        <v>7.79573367808662</v>
      </c>
      <c r="H48" s="53" t="n">
        <v>1.91204588910135</v>
      </c>
      <c r="I48" s="53" t="n">
        <v>-0.164995557811906</v>
      </c>
      <c r="J48" s="53" t="n">
        <v>2.24873795318953</v>
      </c>
      <c r="K48" s="53" t="n">
        <v>2.64256706514901</v>
      </c>
      <c r="L48" s="53" t="n">
        <v>4.18034038006563</v>
      </c>
      <c r="M48" s="53" t="n">
        <v>-0.238059812527908</v>
      </c>
      <c r="N48" s="53" t="n">
        <v>-1.92122958693564</v>
      </c>
      <c r="O48" s="53" t="n">
        <v>-4.01486988847583</v>
      </c>
      <c r="P48" s="53" t="n">
        <v>8.08823529411764</v>
      </c>
      <c r="Q48" s="53" t="n">
        <v>-1.50252035672742</v>
      </c>
      <c r="R48" s="54" t="n">
        <v>3.67118290776448</v>
      </c>
      <c r="S48" s="40"/>
    </row>
    <row r="49" customFormat="false" ht="12.75" hidden="false" customHeight="false" outlineLevel="0" collapsed="false">
      <c r="A49" s="36"/>
      <c r="B49" s="41" t="s">
        <v>42</v>
      </c>
      <c r="C49" s="53" t="n">
        <v>5.35179640718565</v>
      </c>
      <c r="D49" s="53" t="n">
        <v>7.68301278823884</v>
      </c>
      <c r="E49" s="53" t="n">
        <v>3.172879720111</v>
      </c>
      <c r="F49" s="53" t="n">
        <v>2.91306326809287</v>
      </c>
      <c r="G49" s="53" t="n">
        <v>8.94698968577596</v>
      </c>
      <c r="H49" s="53" t="n">
        <v>2.19367874152114</v>
      </c>
      <c r="I49" s="53" t="n">
        <v>2.11034833460462</v>
      </c>
      <c r="J49" s="53" t="n">
        <v>2.66157989228006</v>
      </c>
      <c r="K49" s="53" t="n">
        <v>0.507105043187522</v>
      </c>
      <c r="L49" s="53" t="n">
        <v>3.43021445708112</v>
      </c>
      <c r="M49" s="53" t="n">
        <v>2.69947800149141</v>
      </c>
      <c r="N49" s="53" t="n">
        <v>4.50538687561215</v>
      </c>
      <c r="O49" s="53" t="n">
        <v>2.90472501936483</v>
      </c>
      <c r="P49" s="53" t="n">
        <v>4.08163265306123</v>
      </c>
      <c r="Q49" s="53" t="n">
        <v>2.91309910441886</v>
      </c>
      <c r="R49" s="54" t="n">
        <v>3.38619551467323</v>
      </c>
      <c r="S49" s="40"/>
    </row>
    <row r="50" customFormat="false" ht="12.75" hidden="false" customHeight="false" outlineLevel="0" collapsed="false">
      <c r="A50" s="36"/>
      <c r="B50" s="41" t="s">
        <v>43</v>
      </c>
      <c r="C50" s="53" t="n">
        <v>0.686796921255166</v>
      </c>
      <c r="D50" s="53" t="n">
        <v>-16.027679072377</v>
      </c>
      <c r="E50" s="53" t="n">
        <v>-0.257249766136582</v>
      </c>
      <c r="F50" s="53" t="n">
        <v>3.29500221141088</v>
      </c>
      <c r="G50" s="53" t="n">
        <v>-9.48921180096873</v>
      </c>
      <c r="H50" s="53" t="n">
        <v>0.190651037988985</v>
      </c>
      <c r="I50" s="53" t="n">
        <v>0.460657370517922</v>
      </c>
      <c r="J50" s="53" t="n">
        <v>2.62318016875793</v>
      </c>
      <c r="K50" s="53" t="n">
        <v>2.36194278110446</v>
      </c>
      <c r="L50" s="53" t="n">
        <v>-1.17129400099158</v>
      </c>
      <c r="M50" s="53" t="n">
        <v>0.392099912866684</v>
      </c>
      <c r="N50" s="53" t="n">
        <v>10.5904404873477</v>
      </c>
      <c r="O50" s="53" t="n">
        <v>-1.95709446744449</v>
      </c>
      <c r="P50" s="53" t="n">
        <v>1.96078431372548</v>
      </c>
      <c r="Q50" s="53" t="n">
        <v>0.812852634598826</v>
      </c>
      <c r="R50" s="54" t="n">
        <v>-1.00316832645917</v>
      </c>
      <c r="S50" s="40"/>
    </row>
    <row r="51" customFormat="false" ht="12.75" hidden="false" customHeight="false" outlineLevel="0" collapsed="false">
      <c r="A51" s="36"/>
      <c r="B51" s="44" t="s">
        <v>44</v>
      </c>
      <c r="C51" s="55" t="n">
        <v>7.42358078602621</v>
      </c>
      <c r="D51" s="55" t="n">
        <v>46.5243760205272</v>
      </c>
      <c r="E51" s="55" t="n">
        <v>7.30791450028885</v>
      </c>
      <c r="F51" s="55" t="n">
        <v>8.40217856924301</v>
      </c>
      <c r="G51" s="55" t="n">
        <v>20.6498951781971</v>
      </c>
      <c r="H51" s="55" t="n">
        <v>7.38103942583363</v>
      </c>
      <c r="I51" s="55" t="n">
        <v>3.80052151238593</v>
      </c>
      <c r="J51" s="55" t="n">
        <v>11.6660491540077</v>
      </c>
      <c r="K51" s="55" t="n">
        <v>9.71520966487178</v>
      </c>
      <c r="L51" s="55" t="n">
        <v>11.9165418502765</v>
      </c>
      <c r="M51" s="55" t="n">
        <v>7.89014821272886</v>
      </c>
      <c r="N51" s="55" t="n">
        <v>2.84009546539379</v>
      </c>
      <c r="O51" s="55" t="n">
        <v>3.28463574860281</v>
      </c>
      <c r="P51" s="55" t="n">
        <v>28.695652173913</v>
      </c>
      <c r="Q51" s="55" t="n">
        <v>5.90608482496234</v>
      </c>
      <c r="R51" s="55" t="n">
        <v>11.3704903125232</v>
      </c>
      <c r="S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3.36351875808538</v>
      </c>
      <c r="D52" s="51" t="n">
        <v>-15.8129175946548</v>
      </c>
      <c r="E52" s="51" t="n">
        <v>-4.05627198124267</v>
      </c>
      <c r="F52" s="51" t="n">
        <v>-6.74373795761079</v>
      </c>
      <c r="G52" s="51" t="n">
        <v>11.1165166626125</v>
      </c>
      <c r="H52" s="51" t="n">
        <v>1.64211713299034</v>
      </c>
      <c r="I52" s="51" t="n">
        <v>4.84570578758211</v>
      </c>
      <c r="J52" s="51" t="n">
        <v>2.65837345034721</v>
      </c>
      <c r="K52" s="51" t="n">
        <v>3.85115372115696</v>
      </c>
      <c r="L52" s="51" t="n">
        <v>0.655743579177454</v>
      </c>
      <c r="M52" s="51" t="n">
        <v>-3.45725444814119</v>
      </c>
      <c r="N52" s="51" t="n">
        <v>-8.05084745762711</v>
      </c>
      <c r="O52" s="51" t="n">
        <v>-3.14779270633397</v>
      </c>
      <c r="P52" s="51" t="n">
        <v>2.56410256410256</v>
      </c>
      <c r="Q52" s="51" t="n">
        <v>-3.98406374501991</v>
      </c>
      <c r="R52" s="52" t="n">
        <v>0.255379754606253</v>
      </c>
      <c r="S52" s="40"/>
    </row>
    <row r="53" customFormat="false" ht="12.75" hidden="false" customHeight="false" outlineLevel="0" collapsed="false">
      <c r="A53" s="36"/>
      <c r="B53" s="41" t="s">
        <v>41</v>
      </c>
      <c r="C53" s="53" t="n">
        <v>-1.26294231425645</v>
      </c>
      <c r="D53" s="53" t="n">
        <v>18.1216931216931</v>
      </c>
      <c r="E53" s="53" t="n">
        <v>0.439882697947212</v>
      </c>
      <c r="F53" s="53" t="n">
        <v>4.31588613406795</v>
      </c>
      <c r="G53" s="53" t="n">
        <v>11.4382661996497</v>
      </c>
      <c r="H53" s="53" t="n">
        <v>1.18568853141035</v>
      </c>
      <c r="I53" s="53" t="n">
        <v>-1.5839243498818</v>
      </c>
      <c r="J53" s="53" t="n">
        <v>1.68070714196789</v>
      </c>
      <c r="K53" s="53" t="n">
        <v>2.82167631565223</v>
      </c>
      <c r="L53" s="53" t="n">
        <v>3.15678927741831</v>
      </c>
      <c r="M53" s="53" t="n">
        <v>-0.884027569673364</v>
      </c>
      <c r="N53" s="53" t="n">
        <v>-8.11059907834103</v>
      </c>
      <c r="O53" s="53" t="n">
        <v>0.435988902100675</v>
      </c>
      <c r="P53" s="53" t="n">
        <v>-0.625</v>
      </c>
      <c r="Q53" s="53" t="n">
        <v>-1.33372851215174</v>
      </c>
      <c r="R53" s="54" t="n">
        <v>2.78569270837585</v>
      </c>
      <c r="S53" s="40"/>
    </row>
    <row r="54" customFormat="false" ht="12.75" hidden="false" customHeight="false" outlineLevel="0" collapsed="false">
      <c r="A54" s="36"/>
      <c r="B54" s="41" t="s">
        <v>42</v>
      </c>
      <c r="C54" s="53" t="n">
        <v>-0.691403549204878</v>
      </c>
      <c r="D54" s="53" t="n">
        <v>4.8040313549832</v>
      </c>
      <c r="E54" s="53" t="n">
        <v>0.967153284671539</v>
      </c>
      <c r="F54" s="53" t="n">
        <v>2.42077464788733</v>
      </c>
      <c r="G54" s="53" t="n">
        <v>-2.08231018563991</v>
      </c>
      <c r="H54" s="53" t="n">
        <v>0.0822312067429607</v>
      </c>
      <c r="I54" s="53" t="n">
        <v>-1.41724717751622</v>
      </c>
      <c r="J54" s="53" t="n">
        <v>0.436699044975924</v>
      </c>
      <c r="K54" s="53" t="n">
        <v>1.8210408846505</v>
      </c>
      <c r="L54" s="53" t="n">
        <v>0.678124029402639</v>
      </c>
      <c r="M54" s="53" t="n">
        <v>1.70823885109598</v>
      </c>
      <c r="N54" s="53" t="n">
        <v>-1.30391173520562</v>
      </c>
      <c r="O54" s="53" t="n">
        <v>7.81373322809786</v>
      </c>
      <c r="P54" s="53" t="n">
        <v>-3.14465408805032</v>
      </c>
      <c r="Q54" s="53" t="n">
        <v>3.03394412736557</v>
      </c>
      <c r="R54" s="54" t="n">
        <v>0.865006553079951</v>
      </c>
      <c r="S54" s="40"/>
    </row>
    <row r="55" customFormat="false" ht="12.75" hidden="false" customHeight="false" outlineLevel="0" collapsed="false">
      <c r="A55" s="36"/>
      <c r="B55" s="41" t="s">
        <v>43</v>
      </c>
      <c r="C55" s="53" t="n">
        <v>-0.823857043397538</v>
      </c>
      <c r="D55" s="53" t="n">
        <v>12.64023934181</v>
      </c>
      <c r="E55" s="53" t="n">
        <v>2.54232182661607</v>
      </c>
      <c r="F55" s="53" t="n">
        <v>1.61151697464548</v>
      </c>
      <c r="G55" s="53" t="n">
        <v>-3.43063496840205</v>
      </c>
      <c r="H55" s="53" t="n">
        <v>1.16398493666551</v>
      </c>
      <c r="I55" s="53" t="n">
        <v>4.13011695906434</v>
      </c>
      <c r="J55" s="53" t="n">
        <v>0.633914421553101</v>
      </c>
      <c r="K55" s="53" t="n">
        <v>1.28530862352414</v>
      </c>
      <c r="L55" s="53" t="n">
        <v>1.8767031723996</v>
      </c>
      <c r="M55" s="53" t="n">
        <v>1.63495838287753</v>
      </c>
      <c r="N55" s="53" t="n">
        <v>-4.16666666666666</v>
      </c>
      <c r="O55" s="53" t="n">
        <v>1.17130307467058</v>
      </c>
      <c r="P55" s="53" t="n">
        <v>-6.4935064935065</v>
      </c>
      <c r="Q55" s="53" t="n">
        <v>1.07871720116619</v>
      </c>
      <c r="R55" s="54" t="n">
        <v>1.8120393120393</v>
      </c>
      <c r="S55" s="40"/>
    </row>
    <row r="56" customFormat="false" ht="12.75" hidden="false" customHeight="false" outlineLevel="0" collapsed="false">
      <c r="A56" s="36"/>
      <c r="B56" s="44" t="s">
        <v>44</v>
      </c>
      <c r="C56" s="55" t="n">
        <v>5.0600655260284</v>
      </c>
      <c r="D56" s="55" t="n">
        <v>-3.44397569582637</v>
      </c>
      <c r="E56" s="55" t="n">
        <v>-0.660983998803644</v>
      </c>
      <c r="F56" s="55" t="n">
        <v>3.21214858304167</v>
      </c>
      <c r="G56" s="55" t="n">
        <v>16.5792863776626</v>
      </c>
      <c r="H56" s="55" t="n">
        <v>4.63741107746341</v>
      </c>
      <c r="I56" s="55" t="n">
        <v>5.32248948062551</v>
      </c>
      <c r="J56" s="55" t="n">
        <v>8.35803397628739</v>
      </c>
      <c r="K56" s="55" t="n">
        <v>10.2396907933153</v>
      </c>
      <c r="L56" s="55" t="n">
        <v>5.75361767032747</v>
      </c>
      <c r="M56" s="55" t="n">
        <v>-1.35904499540864</v>
      </c>
      <c r="N56" s="55" t="n">
        <v>-6.96217219772569</v>
      </c>
      <c r="O56" s="55" t="n">
        <v>0.180368331118274</v>
      </c>
      <c r="P56" s="55" t="n">
        <v>4.22297297297298</v>
      </c>
      <c r="Q56" s="55" t="n">
        <v>-1.62985823126628</v>
      </c>
      <c r="R56" s="55" t="n">
        <v>5.11573943889336</v>
      </c>
      <c r="S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0.0234000234000291</v>
      </c>
      <c r="D57" s="51" t="n">
        <v>4.01252134319863</v>
      </c>
      <c r="E57" s="51" t="n">
        <v>-2.81417073027437</v>
      </c>
      <c r="F57" s="51" t="n">
        <v>3.59484034679636</v>
      </c>
      <c r="G57" s="51" t="n">
        <v>-0.685571829230298</v>
      </c>
      <c r="H57" s="51" t="n">
        <v>2.99830795262268</v>
      </c>
      <c r="I57" s="51" t="n">
        <v>0.0585000585000586</v>
      </c>
      <c r="J57" s="51" t="n">
        <v>2.68120331112458</v>
      </c>
      <c r="K57" s="51" t="n">
        <v>3.70862230091977</v>
      </c>
      <c r="L57" s="51" t="n">
        <v>1.608290434373</v>
      </c>
      <c r="M57" s="51" t="n">
        <v>2.45685873062298</v>
      </c>
      <c r="N57" s="51" t="n">
        <v>7.63520678685048</v>
      </c>
      <c r="O57" s="51" t="n">
        <v>3.72648335745296</v>
      </c>
      <c r="P57" s="51" t="n">
        <v>-9.72222222222221</v>
      </c>
      <c r="Q57" s="51" t="n">
        <v>3.43236227285837</v>
      </c>
      <c r="R57" s="52" t="n">
        <v>1.75503732064819</v>
      </c>
      <c r="S57" s="40"/>
    </row>
    <row r="58" customFormat="false" ht="12.75" hidden="false" customHeight="false" outlineLevel="0" collapsed="false">
      <c r="A58" s="36"/>
      <c r="B58" s="41" t="s">
        <v>41</v>
      </c>
      <c r="C58" s="53" t="n">
        <v>3.24166179052077</v>
      </c>
      <c r="D58" s="53" t="n">
        <v>8.22617419060647</v>
      </c>
      <c r="E58" s="53" t="n">
        <v>4.89662676822633</v>
      </c>
      <c r="F58" s="53" t="n">
        <v>0.224535619514185</v>
      </c>
      <c r="G58" s="53" t="n">
        <v>-1.06683401317854</v>
      </c>
      <c r="H58" s="53" t="n">
        <v>1.79392824287028</v>
      </c>
      <c r="I58" s="53" t="n">
        <v>-0.46772684752105</v>
      </c>
      <c r="J58" s="53" t="n">
        <v>2.41063352864839</v>
      </c>
      <c r="K58" s="53" t="n">
        <v>2.07730614180697</v>
      </c>
      <c r="L58" s="53" t="n">
        <v>2.63419318520481</v>
      </c>
      <c r="M58" s="53" t="n">
        <v>3.69683128746789</v>
      </c>
      <c r="N58" s="53" t="n">
        <v>10.64039408867</v>
      </c>
      <c r="O58" s="53" t="n">
        <v>0.383676316707351</v>
      </c>
      <c r="P58" s="53" t="n">
        <v>-0.769230769230774</v>
      </c>
      <c r="Q58" s="53" t="n">
        <v>3.52295965792899</v>
      </c>
      <c r="R58" s="54" t="n">
        <v>2.70687322316311</v>
      </c>
      <c r="S58" s="40"/>
    </row>
    <row r="59" customFormat="false" ht="12.75" hidden="false" customHeight="false" outlineLevel="0" collapsed="false">
      <c r="A59" s="36"/>
      <c r="B59" s="41" t="s">
        <v>42</v>
      </c>
      <c r="C59" s="53" t="n">
        <v>-1.28088868737248</v>
      </c>
      <c r="D59" s="53" t="n">
        <v>-9.50535097328726</v>
      </c>
      <c r="E59" s="53" t="n">
        <v>-0.316966343937295</v>
      </c>
      <c r="F59" s="53" t="n">
        <v>-0.305498981670056</v>
      </c>
      <c r="G59" s="53" t="n">
        <v>1.36378052648271</v>
      </c>
      <c r="H59" s="53" t="n">
        <v>3.57627009231167</v>
      </c>
      <c r="I59" s="53" t="n">
        <v>0.881109022556387</v>
      </c>
      <c r="J59" s="53" t="n">
        <v>1.8316565547961</v>
      </c>
      <c r="K59" s="53" t="n">
        <v>0.529665938763174</v>
      </c>
      <c r="L59" s="53" t="n">
        <v>0.0306505992998751</v>
      </c>
      <c r="M59" s="53" t="n">
        <v>5.10667584308328</v>
      </c>
      <c r="N59" s="53" t="n">
        <v>13.5351736420303</v>
      </c>
      <c r="O59" s="53" t="n">
        <v>0.416956219596941</v>
      </c>
      <c r="P59" s="53" t="n">
        <v>4.65116279069768</v>
      </c>
      <c r="Q59" s="53" t="n">
        <v>4.74993265690939</v>
      </c>
      <c r="R59" s="54" t="n">
        <v>0.419642526736482</v>
      </c>
      <c r="S59" s="40"/>
    </row>
    <row r="60" customFormat="false" ht="12.75" hidden="false" customHeight="false" outlineLevel="0" collapsed="false">
      <c r="A60" s="36"/>
      <c r="B60" s="41" t="s">
        <v>43</v>
      </c>
      <c r="C60" s="53" t="n">
        <v>7.41761396256746</v>
      </c>
      <c r="D60" s="53" t="n">
        <v>15.3645590837136</v>
      </c>
      <c r="E60" s="53" t="n">
        <v>6.006821992253</v>
      </c>
      <c r="F60" s="53" t="n">
        <v>1.20531154239019</v>
      </c>
      <c r="G60" s="53" t="n">
        <v>11.9315811430955</v>
      </c>
      <c r="H60" s="53" t="n">
        <v>2.56154565285136</v>
      </c>
      <c r="I60" s="53" t="n">
        <v>5.15896122044953</v>
      </c>
      <c r="J60" s="53" t="n">
        <v>2.03250499641767</v>
      </c>
      <c r="K60" s="53" t="n">
        <v>1.83944169709294</v>
      </c>
      <c r="L60" s="53" t="n">
        <v>5.10337375822473</v>
      </c>
      <c r="M60" s="53" t="n">
        <v>5.02881089575693</v>
      </c>
      <c r="N60" s="53" t="n">
        <v>5.49019607843138</v>
      </c>
      <c r="O60" s="53" t="n">
        <v>4.49826989619378</v>
      </c>
      <c r="P60" s="53" t="n">
        <v>16.2962962962963</v>
      </c>
      <c r="Q60" s="53" t="n">
        <v>4.81741813817934</v>
      </c>
      <c r="R60" s="54" t="n">
        <v>5.0787871641043</v>
      </c>
      <c r="S60" s="40"/>
    </row>
    <row r="61" customFormat="false" ht="12.75" hidden="false" customHeight="false" outlineLevel="0" collapsed="false">
      <c r="A61" s="36"/>
      <c r="B61" s="44" t="s">
        <v>44</v>
      </c>
      <c r="C61" s="55" t="n">
        <v>2.3071148071148</v>
      </c>
      <c r="D61" s="55" t="n">
        <v>26.2949630403122</v>
      </c>
      <c r="E61" s="55" t="n">
        <v>4.66520142108749</v>
      </c>
      <c r="F61" s="55" t="n">
        <v>7.52064759612756</v>
      </c>
      <c r="G61" s="55" t="n">
        <v>1.09731966180968</v>
      </c>
      <c r="H61" s="55" t="n">
        <v>8.24556896994606</v>
      </c>
      <c r="I61" s="55" t="n">
        <v>3.39882531826719</v>
      </c>
      <c r="J61" s="55" t="n">
        <v>7.22137731824073</v>
      </c>
      <c r="K61" s="55" t="n">
        <v>8.81436733046625</v>
      </c>
      <c r="L61" s="55" t="n">
        <v>7.60768098101315</v>
      </c>
      <c r="M61" s="55" t="n">
        <v>11.4392105753118</v>
      </c>
      <c r="N61" s="55" t="n">
        <v>18.6829633325019</v>
      </c>
      <c r="O61" s="55" t="n">
        <v>10.4425281910357</v>
      </c>
      <c r="P61" s="55" t="n">
        <v>-10.6969205834684</v>
      </c>
      <c r="Q61" s="55" t="n">
        <v>12.2279411764706</v>
      </c>
      <c r="R61" s="55" t="n">
        <v>7.98122251791847</v>
      </c>
      <c r="S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4.73543559593801</v>
      </c>
      <c r="D62" s="51" t="n">
        <v>20.1872628945032</v>
      </c>
      <c r="E62" s="51" t="n">
        <v>-0.839877835951128</v>
      </c>
      <c r="F62" s="51" t="n">
        <v>4.86475575292693</v>
      </c>
      <c r="G62" s="51" t="n">
        <v>-3.64330972791652</v>
      </c>
      <c r="H62" s="51" t="n">
        <v>2.60695187165776</v>
      </c>
      <c r="I62" s="51" t="n">
        <v>-1.72757475083057</v>
      </c>
      <c r="J62" s="51" t="n">
        <v>1.34525833394929</v>
      </c>
      <c r="K62" s="51" t="n">
        <v>3.3492171545269</v>
      </c>
      <c r="L62" s="51" t="n">
        <v>3.08028693083739</v>
      </c>
      <c r="M62" s="51" t="n">
        <v>3.90274314214464</v>
      </c>
      <c r="N62" s="51" t="n">
        <v>-2.15613382899629</v>
      </c>
      <c r="O62" s="51" t="n">
        <v>17.5496688741722</v>
      </c>
      <c r="P62" s="51" t="n">
        <v>24.203821656051</v>
      </c>
      <c r="Q62" s="51" t="n">
        <v>6.34609093882892</v>
      </c>
      <c r="R62" s="52" t="n">
        <v>3.36038380338492</v>
      </c>
      <c r="S62" s="40"/>
    </row>
    <row r="63" customFormat="false" ht="12.75" hidden="false" customHeight="false" outlineLevel="0" collapsed="false">
      <c r="A63" s="36"/>
      <c r="B63" s="41" t="s">
        <v>41</v>
      </c>
      <c r="C63" s="53" t="n">
        <v>-4.36823841600327</v>
      </c>
      <c r="D63" s="53" t="n">
        <v>16.1584956346541</v>
      </c>
      <c r="E63" s="53" t="n">
        <v>3.2449675503245</v>
      </c>
      <c r="F63" s="53" t="n">
        <v>-0.250240615976907</v>
      </c>
      <c r="G63" s="53" t="n">
        <v>6.9529059085195</v>
      </c>
      <c r="H63" s="53" t="n">
        <v>2.99674267100978</v>
      </c>
      <c r="I63" s="53" t="n">
        <v>-0.0676132521974324</v>
      </c>
      <c r="J63" s="53" t="n">
        <v>2.32295237400628</v>
      </c>
      <c r="K63" s="53" t="n">
        <v>2.47222588152638</v>
      </c>
      <c r="L63" s="53" t="n">
        <v>3.70199464126229</v>
      </c>
      <c r="M63" s="53" t="n">
        <v>6.98427937117485</v>
      </c>
      <c r="N63" s="53" t="n">
        <v>4.78723404255319</v>
      </c>
      <c r="O63" s="53" t="n">
        <v>-0.507042253521135</v>
      </c>
      <c r="P63" s="53" t="n">
        <v>16.9230769230769</v>
      </c>
      <c r="Q63" s="53" t="n">
        <v>4.56782528452784</v>
      </c>
      <c r="R63" s="54" t="n">
        <v>3.77839906625769</v>
      </c>
      <c r="S63" s="40"/>
    </row>
    <row r="64" customFormat="false" ht="12.75" hidden="false" customHeight="false" outlineLevel="0" collapsed="false">
      <c r="A64" s="36"/>
      <c r="B64" s="41" t="s">
        <v>42</v>
      </c>
      <c r="C64" s="53" t="n">
        <v>1.931696905016</v>
      </c>
      <c r="D64" s="53" t="n">
        <v>-0.92506938020351</v>
      </c>
      <c r="E64" s="53" t="n">
        <v>2.72746643937781</v>
      </c>
      <c r="F64" s="53" t="n">
        <v>2.31570822076419</v>
      </c>
      <c r="G64" s="53" t="n">
        <v>8.00180831826403</v>
      </c>
      <c r="H64" s="53" t="n">
        <v>3.29480765913404</v>
      </c>
      <c r="I64" s="53" t="n">
        <v>2.21019395579611</v>
      </c>
      <c r="J64" s="53" t="n">
        <v>2.89746605367263</v>
      </c>
      <c r="K64" s="53" t="n">
        <v>1.3969832019198</v>
      </c>
      <c r="L64" s="53" t="n">
        <v>2.47319390816313</v>
      </c>
      <c r="M64" s="53" t="n">
        <v>3.17442512619182</v>
      </c>
      <c r="N64" s="53" t="n">
        <v>-3.69833212472807</v>
      </c>
      <c r="O64" s="53" t="n">
        <v>-0.0283125707814236</v>
      </c>
      <c r="P64" s="53" t="n">
        <v>3.94736842105263</v>
      </c>
      <c r="Q64" s="53" t="n">
        <v>1.63259302838652</v>
      </c>
      <c r="R64" s="54" t="n">
        <v>2.39845159940366</v>
      </c>
      <c r="S64" s="40"/>
    </row>
    <row r="65" customFormat="false" ht="12.75" hidden="false" customHeight="false" outlineLevel="0" collapsed="false">
      <c r="A65" s="36"/>
      <c r="B65" s="41" t="s">
        <v>43</v>
      </c>
      <c r="C65" s="53" t="n">
        <v>4.73248874463408</v>
      </c>
      <c r="D65" s="53" t="n">
        <v>14.5016339869281</v>
      </c>
      <c r="E65" s="53" t="n">
        <v>5.0560049782203</v>
      </c>
      <c r="F65" s="53" t="n">
        <v>3.11203319502073</v>
      </c>
      <c r="G65" s="53" t="n">
        <v>4.81372959397237</v>
      </c>
      <c r="H65" s="53" t="n">
        <v>0.712536183478065</v>
      </c>
      <c r="I65" s="53" t="n">
        <v>3.6297440423654</v>
      </c>
      <c r="J65" s="53" t="n">
        <v>2.26170684400111</v>
      </c>
      <c r="K65" s="53" t="n">
        <v>1.53410531654129</v>
      </c>
      <c r="L65" s="53" t="n">
        <v>4.28981650091049</v>
      </c>
      <c r="M65" s="53" t="n">
        <v>3.10937160252229</v>
      </c>
      <c r="N65" s="53" t="n">
        <v>-3.76506024096386</v>
      </c>
      <c r="O65" s="53" t="n">
        <v>0.906258850184088</v>
      </c>
      <c r="P65" s="53" t="n">
        <v>-2.10970464135021</v>
      </c>
      <c r="Q65" s="53" t="n">
        <v>1.97539797395079</v>
      </c>
      <c r="R65" s="54" t="n">
        <v>4.08556832694764</v>
      </c>
      <c r="S65" s="40"/>
    </row>
    <row r="66" customFormat="false" ht="12.75" hidden="false" customHeight="false" outlineLevel="0" collapsed="false">
      <c r="A66" s="36"/>
      <c r="B66" s="44" t="s">
        <v>44</v>
      </c>
      <c r="C66" s="55" t="n">
        <v>9.28847619316417</v>
      </c>
      <c r="D66" s="55" t="n">
        <v>50.0065274151436</v>
      </c>
      <c r="E66" s="55" t="n">
        <v>10.0248824197794</v>
      </c>
      <c r="F66" s="55" t="n">
        <v>7.56943737918405</v>
      </c>
      <c r="G66" s="55" t="n">
        <v>16.5887137773259</v>
      </c>
      <c r="H66" s="55" t="n">
        <v>11.2672045562411</v>
      </c>
      <c r="I66" s="55" t="n">
        <v>4.37703641763503</v>
      </c>
      <c r="J66" s="55" t="n">
        <v>8.40568121239815</v>
      </c>
      <c r="K66" s="55" t="n">
        <v>8.71117292535931</v>
      </c>
      <c r="L66" s="55" t="n">
        <v>13.2717601450509</v>
      </c>
      <c r="M66" s="55" t="n">
        <v>20.0588097704414</v>
      </c>
      <c r="N66" s="55" t="n">
        <v>11.4123581336696</v>
      </c>
      <c r="O66" s="55" t="n">
        <v>21.6302016302016</v>
      </c>
      <c r="P66" s="55" t="n">
        <v>61.8874773139746</v>
      </c>
      <c r="Q66" s="55" t="n">
        <v>19.0569787503549</v>
      </c>
      <c r="R66" s="55" t="n">
        <v>13.757881833063</v>
      </c>
      <c r="S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1.53953813855843</v>
      </c>
      <c r="D67" s="51" t="n">
        <v>-2.45655165384028</v>
      </c>
      <c r="E67" s="51" t="n">
        <v>-1.85596525001233</v>
      </c>
      <c r="F67" s="51" t="n">
        <v>2.78031827327602</v>
      </c>
      <c r="G67" s="51" t="n">
        <v>3.8258785942492</v>
      </c>
      <c r="H67" s="51" t="n">
        <v>1.87928366128676</v>
      </c>
      <c r="I67" s="51" t="n">
        <v>-0.212924518258276</v>
      </c>
      <c r="J67" s="51" t="n">
        <v>2.47925486875529</v>
      </c>
      <c r="K67" s="51" t="n">
        <v>2.94276795005204</v>
      </c>
      <c r="L67" s="51" t="n">
        <v>0.925422249084988</v>
      </c>
      <c r="M67" s="51" t="n">
        <v>0.822437789962052</v>
      </c>
      <c r="N67" s="51" t="n">
        <v>-3.44287949921753</v>
      </c>
      <c r="O67" s="51" t="n">
        <v>0.364861072130225</v>
      </c>
      <c r="P67" s="51" t="n">
        <v>-8.18965517241379</v>
      </c>
      <c r="Q67" s="51" t="n">
        <v>0.468317604484497</v>
      </c>
      <c r="R67" s="52" t="n">
        <v>0.885900440496215</v>
      </c>
      <c r="S67" s="40"/>
    </row>
    <row r="68" customFormat="false" ht="12.75" hidden="false" customHeight="false" outlineLevel="0" collapsed="false">
      <c r="A68" s="36"/>
      <c r="B68" s="41" t="s">
        <v>41</v>
      </c>
      <c r="C68" s="53" t="n">
        <v>-3.70595999593868</v>
      </c>
      <c r="D68" s="53" t="n">
        <v>-5.96164898897538</v>
      </c>
      <c r="E68" s="53" t="n">
        <v>0.684001408238188</v>
      </c>
      <c r="F68" s="53" t="n">
        <v>-1.4771311621285</v>
      </c>
      <c r="G68" s="53" t="n">
        <v>6.36972074774982</v>
      </c>
      <c r="H68" s="53" t="n">
        <v>1.53537326388889</v>
      </c>
      <c r="I68" s="53" t="n">
        <v>-3.31804118211885</v>
      </c>
      <c r="J68" s="53" t="n">
        <v>1.72191558978088</v>
      </c>
      <c r="K68" s="53" t="n">
        <v>2.75756105450429</v>
      </c>
      <c r="L68" s="53" t="n">
        <v>0.365976191585204</v>
      </c>
      <c r="M68" s="53" t="n">
        <v>0.617025726835394</v>
      </c>
      <c r="N68" s="53" t="n">
        <v>-7.77957860615884</v>
      </c>
      <c r="O68" s="53" t="n">
        <v>3.74720357941834</v>
      </c>
      <c r="P68" s="53" t="n">
        <v>8.92018779342723</v>
      </c>
      <c r="Q68" s="53" t="n">
        <v>0.550886362031221</v>
      </c>
      <c r="R68" s="54" t="n">
        <v>0.381897568747647</v>
      </c>
      <c r="S68" s="40"/>
    </row>
    <row r="69" customFormat="false" ht="12.75" hidden="false" customHeight="false" outlineLevel="0" collapsed="false">
      <c r="A69" s="36"/>
      <c r="B69" s="41" t="s">
        <v>42</v>
      </c>
      <c r="C69" s="53" t="n">
        <v>1.19148038802193</v>
      </c>
      <c r="D69" s="53" t="n">
        <v>-1.96132903655962</v>
      </c>
      <c r="E69" s="53" t="n">
        <v>2.14795943853339</v>
      </c>
      <c r="F69" s="53" t="n">
        <v>1.46315028901734</v>
      </c>
      <c r="G69" s="53" t="n">
        <v>-11.59325956462</v>
      </c>
      <c r="H69" s="53" t="n">
        <v>1.04728827144002</v>
      </c>
      <c r="I69" s="53" t="n">
        <v>2.97947472964026</v>
      </c>
      <c r="J69" s="53" t="n">
        <v>1.14692312690883</v>
      </c>
      <c r="K69" s="53" t="n">
        <v>2.95899897694186</v>
      </c>
      <c r="L69" s="53" t="n">
        <v>0.158453388847263</v>
      </c>
      <c r="M69" s="53" t="n">
        <v>-1.7877559505249</v>
      </c>
      <c r="N69" s="53" t="n">
        <v>-4.13005272407733</v>
      </c>
      <c r="O69" s="53" t="n">
        <v>2.21024258760107</v>
      </c>
      <c r="P69" s="53" t="n">
        <v>17.6724137931034</v>
      </c>
      <c r="Q69" s="53" t="n">
        <v>-1.25026339818783</v>
      </c>
      <c r="R69" s="54" t="n">
        <v>0.0369540195068794</v>
      </c>
      <c r="S69" s="40"/>
    </row>
    <row r="70" customFormat="false" ht="12.75" hidden="false" customHeight="false" outlineLevel="0" collapsed="false">
      <c r="A70" s="36"/>
      <c r="B70" s="41" t="s">
        <v>43</v>
      </c>
      <c r="C70" s="53" t="n">
        <v>-0.79191413983537</v>
      </c>
      <c r="D70" s="53" t="n">
        <v>3.54207990932277</v>
      </c>
      <c r="E70" s="53" t="n">
        <v>1.88762286664385</v>
      </c>
      <c r="F70" s="53" t="n">
        <v>0.480683638953167</v>
      </c>
      <c r="G70" s="53" t="n">
        <v>14.0215968586388</v>
      </c>
      <c r="H70" s="53" t="n">
        <v>1.18978372375867</v>
      </c>
      <c r="I70" s="53" t="n">
        <v>5.0150021431633</v>
      </c>
      <c r="J70" s="53" t="n">
        <v>1.88236805756321</v>
      </c>
      <c r="K70" s="53" t="n">
        <v>2.07139035389436</v>
      </c>
      <c r="L70" s="53" t="n">
        <v>2.97672632916755</v>
      </c>
      <c r="M70" s="53" t="n">
        <v>-1.8837972272198</v>
      </c>
      <c r="N70" s="53" t="n">
        <v>2.47479376718607</v>
      </c>
      <c r="O70" s="53" t="n">
        <v>5.27426160337552</v>
      </c>
      <c r="P70" s="53" t="n">
        <v>29.3040293040293</v>
      </c>
      <c r="Q70" s="53" t="n">
        <v>-0.220499324276275</v>
      </c>
      <c r="R70" s="54" t="n">
        <v>2.70451944213987</v>
      </c>
      <c r="S70" s="40"/>
    </row>
    <row r="71" customFormat="false" ht="12.75" hidden="false" customHeight="false" outlineLevel="0" collapsed="false">
      <c r="A71" s="36"/>
      <c r="B71" s="44" t="s">
        <v>44</v>
      </c>
      <c r="C71" s="55" t="n">
        <v>-0.699860544393374</v>
      </c>
      <c r="D71" s="55" t="n">
        <v>5.95999593867398</v>
      </c>
      <c r="E71" s="55" t="n">
        <v>6.12965214322129</v>
      </c>
      <c r="F71" s="55" t="n">
        <v>6.0058639931902</v>
      </c>
      <c r="G71" s="55" t="n">
        <v>15.5278419744473</v>
      </c>
      <c r="H71" s="55" t="n">
        <v>6.91292725928454</v>
      </c>
      <c r="I71" s="55" t="n">
        <v>3.77910992016355</v>
      </c>
      <c r="J71" s="55" t="n">
        <v>8.7857180491403</v>
      </c>
      <c r="K71" s="55" t="n">
        <v>9.83410806430977</v>
      </c>
      <c r="L71" s="55" t="n">
        <v>7.49550301656056</v>
      </c>
      <c r="M71" s="55" t="n">
        <v>5.4912329529641</v>
      </c>
      <c r="N71" s="55" t="n">
        <v>-13.5823429541596</v>
      </c>
      <c r="O71" s="55" t="n">
        <v>6.30643340857789</v>
      </c>
      <c r="P71" s="55" t="n">
        <v>20.067264573991</v>
      </c>
      <c r="Q71" s="55" t="n">
        <v>3.61001559203888</v>
      </c>
      <c r="R71" s="55" t="n">
        <v>7.15380371482866</v>
      </c>
      <c r="S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1.05030984140322</v>
      </c>
      <c r="D72" s="51" t="n">
        <v>-2.52326217843459</v>
      </c>
      <c r="E72" s="51" t="n">
        <v>-3.07175425965923</v>
      </c>
      <c r="F72" s="51" t="n">
        <v>2.74627923458539</v>
      </c>
      <c r="G72" s="51" t="n">
        <v>4.74960539532215</v>
      </c>
      <c r="H72" s="51" t="n">
        <v>3.06229096989968</v>
      </c>
      <c r="I72" s="51" t="n">
        <v>6.38775510204081</v>
      </c>
      <c r="J72" s="51" t="n">
        <v>1.29898792445691</v>
      </c>
      <c r="K72" s="51" t="n">
        <v>1.72233038789875</v>
      </c>
      <c r="L72" s="51" t="n">
        <v>1.22132301422519</v>
      </c>
      <c r="M72" s="51" t="n">
        <v>-2.63186279797218</v>
      </c>
      <c r="N72" s="51" t="n">
        <v>-2.50447227191414</v>
      </c>
      <c r="O72" s="51" t="n">
        <v>12.0490981963928</v>
      </c>
      <c r="P72" s="51" t="n">
        <v>37.1104815864023</v>
      </c>
      <c r="Q72" s="51" t="n">
        <v>0.556030795551749</v>
      </c>
      <c r="R72" s="52" t="n">
        <v>1.16629421510994</v>
      </c>
      <c r="S72" s="40"/>
    </row>
    <row r="73" customFormat="false" ht="12.75" hidden="false" customHeight="false" outlineLevel="0" collapsed="false">
      <c r="A73" s="36"/>
      <c r="B73" s="41" t="s">
        <v>41</v>
      </c>
      <c r="C73" s="53" t="n">
        <v>5.97650971832451</v>
      </c>
      <c r="D73" s="53" t="n">
        <v>-0.510977595597723</v>
      </c>
      <c r="E73" s="53" t="n">
        <v>3.73359742510522</v>
      </c>
      <c r="F73" s="53" t="n">
        <v>3.48335919986205</v>
      </c>
      <c r="G73" s="53" t="n">
        <v>6.18493150684931</v>
      </c>
      <c r="H73" s="53" t="n">
        <v>2.97637156475004</v>
      </c>
      <c r="I73" s="53" t="n">
        <v>-0.959140610013435</v>
      </c>
      <c r="J73" s="53" t="n">
        <v>1.99508232437984</v>
      </c>
      <c r="K73" s="53" t="n">
        <v>3.98630742049471</v>
      </c>
      <c r="L73" s="53" t="n">
        <v>2.89199779004122</v>
      </c>
      <c r="M73" s="53" t="n">
        <v>-1.82784978398139</v>
      </c>
      <c r="N73" s="53" t="n">
        <v>1.0091743119266</v>
      </c>
      <c r="O73" s="53" t="n">
        <v>3.77822490498548</v>
      </c>
      <c r="P73" s="53" t="n">
        <v>23.5537190082645</v>
      </c>
      <c r="Q73" s="53" t="n">
        <v>-0.701829008932364</v>
      </c>
      <c r="R73" s="54" t="n">
        <v>2.59653212880664</v>
      </c>
      <c r="S73" s="40"/>
    </row>
    <row r="74" customFormat="false" ht="12.75" hidden="false" customHeight="false" outlineLevel="0" collapsed="false">
      <c r="A74" s="36"/>
      <c r="B74" s="41" t="s">
        <v>42</v>
      </c>
      <c r="C74" s="53" t="n">
        <v>-1.40251078854453</v>
      </c>
      <c r="D74" s="53" t="n">
        <v>4.85382097302178</v>
      </c>
      <c r="E74" s="53" t="n">
        <v>1.43204926249463</v>
      </c>
      <c r="F74" s="53" t="n">
        <v>-1.06648891851358</v>
      </c>
      <c r="G74" s="53" t="n">
        <v>3.63155518286784</v>
      </c>
      <c r="H74" s="53" t="n">
        <v>2.07297257373578</v>
      </c>
      <c r="I74" s="53" t="n">
        <v>4.43540577183808</v>
      </c>
      <c r="J74" s="53" t="n">
        <v>2.38327738785475</v>
      </c>
      <c r="K74" s="53" t="n">
        <v>2.75742451594634</v>
      </c>
      <c r="L74" s="53" t="n">
        <v>2.44101146133573</v>
      </c>
      <c r="M74" s="53" t="n">
        <v>0.428797111261559</v>
      </c>
      <c r="N74" s="53" t="n">
        <v>1.90735694822888</v>
      </c>
      <c r="O74" s="53" t="n">
        <v>4.71779405428694</v>
      </c>
      <c r="P74" s="53" t="n">
        <v>-0.836120401337794</v>
      </c>
      <c r="Q74" s="53" t="n">
        <v>2.02041836224744</v>
      </c>
      <c r="R74" s="54" t="n">
        <v>2.40754416860763</v>
      </c>
      <c r="S74" s="40"/>
    </row>
    <row r="75" customFormat="false" ht="12.75" hidden="false" customHeight="false" outlineLevel="0" collapsed="false">
      <c r="A75" s="36"/>
      <c r="B75" s="41" t="s">
        <v>43</v>
      </c>
      <c r="C75" s="53" t="n">
        <v>-1.72087933950064</v>
      </c>
      <c r="D75" s="53" t="n">
        <v>-2.20691140058133</v>
      </c>
      <c r="E75" s="53" t="n">
        <v>1.75537672361052</v>
      </c>
      <c r="F75" s="53" t="n">
        <v>0.757958564931798</v>
      </c>
      <c r="G75" s="53" t="n">
        <v>2.91920826590315</v>
      </c>
      <c r="H75" s="53" t="n">
        <v>2.15147129763626</v>
      </c>
      <c r="I75" s="53" t="n">
        <v>4.09866468842731</v>
      </c>
      <c r="J75" s="53" t="n">
        <v>1.42171619325802</v>
      </c>
      <c r="K75" s="53" t="n">
        <v>1.91526007578366</v>
      </c>
      <c r="L75" s="53" t="n">
        <v>1.34053910759258</v>
      </c>
      <c r="M75" s="53" t="n">
        <v>1.22471910112361</v>
      </c>
      <c r="N75" s="53" t="n">
        <v>5.08021390374331</v>
      </c>
      <c r="O75" s="53" t="n">
        <v>-1.76918329561818</v>
      </c>
      <c r="P75" s="53" t="n">
        <v>-8.60033726812817</v>
      </c>
      <c r="Q75" s="53" t="n">
        <v>0.916724982505258</v>
      </c>
      <c r="R75" s="54" t="n">
        <v>1.30694299598375</v>
      </c>
      <c r="S75" s="40"/>
    </row>
    <row r="76" customFormat="false" ht="12.75" hidden="false" customHeight="false" outlineLevel="0" collapsed="false">
      <c r="A76" s="36"/>
      <c r="B76" s="44" t="s">
        <v>44</v>
      </c>
      <c r="C76" s="55" t="n">
        <v>3.37832566123117</v>
      </c>
      <c r="D76" s="55" t="n">
        <v>-1.06636368614139</v>
      </c>
      <c r="E76" s="55" t="n">
        <v>3.48459093932452</v>
      </c>
      <c r="F76" s="55" t="n">
        <v>5.81281227694504</v>
      </c>
      <c r="G76" s="55" t="n">
        <v>18.3362270702801</v>
      </c>
      <c r="H76" s="55" t="n">
        <v>8.96747080884113</v>
      </c>
      <c r="I76" s="55" t="n">
        <v>13.8286261878777</v>
      </c>
      <c r="J76" s="55" t="n">
        <v>6.93799794967833</v>
      </c>
      <c r="K76" s="55" t="n">
        <v>10.6920986216269</v>
      </c>
      <c r="L76" s="55" t="n">
        <v>7.55499319629391</v>
      </c>
      <c r="M76" s="55" t="n">
        <v>-5.55365010685171</v>
      </c>
      <c r="N76" s="55" t="n">
        <v>-1.9428072473259</v>
      </c>
      <c r="O76" s="55" t="n">
        <v>24.4260119442601</v>
      </c>
      <c r="P76" s="55" t="n">
        <v>107.002801120448</v>
      </c>
      <c r="Q76" s="55" t="n">
        <v>0.603721473717769</v>
      </c>
      <c r="R76" s="55" t="n">
        <v>6.96389859087077</v>
      </c>
      <c r="S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3.87651821862349</v>
      </c>
      <c r="D77" s="51" t="n">
        <v>-3.5336856010568</v>
      </c>
      <c r="E77" s="51" t="n">
        <v>-0.143372490981406</v>
      </c>
      <c r="F77" s="51" t="n">
        <v>-0.451354062186553</v>
      </c>
      <c r="G77" s="51" t="n">
        <v>8.60598729966738</v>
      </c>
      <c r="H77" s="51" t="n">
        <v>1.28919531545147</v>
      </c>
      <c r="I77" s="51" t="n">
        <v>3.14448601460894</v>
      </c>
      <c r="J77" s="51" t="n">
        <v>2.17174091924296</v>
      </c>
      <c r="K77" s="51" t="n">
        <v>2.37612384235788</v>
      </c>
      <c r="L77" s="51" t="n">
        <v>1.88700558254014</v>
      </c>
      <c r="M77" s="51" t="n">
        <v>6.83760683760684</v>
      </c>
      <c r="N77" s="51" t="n">
        <v>2.71416454622562</v>
      </c>
      <c r="O77" s="51" t="n">
        <v>1.21465968586388</v>
      </c>
      <c r="P77" s="51" t="n">
        <v>-18.8191881918819</v>
      </c>
      <c r="Q77" s="51" t="n">
        <v>5.6029401567159</v>
      </c>
      <c r="R77" s="52" t="n">
        <v>2.18043630629052</v>
      </c>
      <c r="S77" s="40"/>
    </row>
    <row r="78" customFormat="false" ht="12.75" hidden="false" customHeight="false" outlineLevel="0" collapsed="false">
      <c r="A78" s="36"/>
      <c r="B78" s="41" t="s">
        <v>41</v>
      </c>
      <c r="C78" s="53" t="n">
        <v>4.71596998928187</v>
      </c>
      <c r="D78" s="53" t="n">
        <v>-5.45475293849138</v>
      </c>
      <c r="E78" s="53" t="n">
        <v>-1.06989023204113</v>
      </c>
      <c r="F78" s="53" t="n">
        <v>3.50965575146935</v>
      </c>
      <c r="G78" s="53" t="n">
        <v>-2.71745183205256</v>
      </c>
      <c r="H78" s="53" t="n">
        <v>2.48962655601659</v>
      </c>
      <c r="I78" s="53" t="n">
        <v>-2.29726228517143</v>
      </c>
      <c r="J78" s="53" t="n">
        <v>2.57428020824344</v>
      </c>
      <c r="K78" s="53" t="n">
        <v>1.23807322790452</v>
      </c>
      <c r="L78" s="53" t="n">
        <v>0.324430932972348</v>
      </c>
      <c r="M78" s="53" t="n">
        <v>2.89870129870128</v>
      </c>
      <c r="N78" s="53" t="n">
        <v>0.41288191577209</v>
      </c>
      <c r="O78" s="53" t="n">
        <v>0.393130560728309</v>
      </c>
      <c r="P78" s="53" t="n">
        <v>-18.8636363636364</v>
      </c>
      <c r="Q78" s="53" t="n">
        <v>2.53463786197388</v>
      </c>
      <c r="R78" s="54" t="n">
        <v>0.504806919391655</v>
      </c>
      <c r="S78" s="40"/>
    </row>
    <row r="79" customFormat="false" ht="12.75" hidden="false" customHeight="false" outlineLevel="0" collapsed="false">
      <c r="A79" s="36"/>
      <c r="B79" s="41" t="s">
        <v>42</v>
      </c>
      <c r="C79" s="53" t="n">
        <v>-0.837443007350885</v>
      </c>
      <c r="D79" s="53" t="n">
        <v>-5.85395292697648</v>
      </c>
      <c r="E79" s="53" t="n">
        <v>0.894194756554299</v>
      </c>
      <c r="F79" s="53" t="n">
        <v>3.17975340687866</v>
      </c>
      <c r="G79" s="53" t="n">
        <v>6.18202633085289</v>
      </c>
      <c r="H79" s="53" t="n">
        <v>1.73770640949824</v>
      </c>
      <c r="I79" s="53" t="n">
        <v>4.49040926367897</v>
      </c>
      <c r="J79" s="53" t="n">
        <v>1.24782681846223</v>
      </c>
      <c r="K79" s="53" t="n">
        <v>1.50339159926951</v>
      </c>
      <c r="L79" s="53" t="n">
        <v>1.28131306962595</v>
      </c>
      <c r="M79" s="53" t="n">
        <v>1.66599353796445</v>
      </c>
      <c r="N79" s="53" t="n">
        <v>2.2203947368421</v>
      </c>
      <c r="O79" s="53" t="n">
        <v>9.39818631492169</v>
      </c>
      <c r="P79" s="53" t="n">
        <v>-7.56302521008404</v>
      </c>
      <c r="Q79" s="53" t="n">
        <v>4.3227665706052</v>
      </c>
      <c r="R79" s="54" t="n">
        <v>1.53454049096764</v>
      </c>
      <c r="S79" s="40"/>
    </row>
    <row r="80" customFormat="false" ht="12.75" hidden="false" customHeight="false" outlineLevel="0" collapsed="false">
      <c r="A80" s="36"/>
      <c r="B80" s="41" t="s">
        <v>43</v>
      </c>
      <c r="C80" s="53" t="n">
        <v>5.19846110537674</v>
      </c>
      <c r="D80" s="53" t="n">
        <v>-10.4551282051282</v>
      </c>
      <c r="E80" s="53" t="n">
        <v>3.82812862512181</v>
      </c>
      <c r="F80" s="53" t="n">
        <v>2.13836477987421</v>
      </c>
      <c r="G80" s="53" t="n">
        <v>-2.02695417789758</v>
      </c>
      <c r="H80" s="53" t="n">
        <v>2.99128101945003</v>
      </c>
      <c r="I80" s="53" t="n">
        <v>4.13670586244818</v>
      </c>
      <c r="J80" s="53" t="n">
        <v>1.35430802891405</v>
      </c>
      <c r="K80" s="53" t="n">
        <v>1.86666666666666</v>
      </c>
      <c r="L80" s="53" t="n">
        <v>0.996921946065157</v>
      </c>
      <c r="M80" s="53" t="n">
        <v>3.47601549309762</v>
      </c>
      <c r="N80" s="53" t="n">
        <v>5.30973451327435</v>
      </c>
      <c r="O80" s="53" t="n">
        <v>-2.43029389600603</v>
      </c>
      <c r="P80" s="53" t="n">
        <v>-10.9090909090909</v>
      </c>
      <c r="Q80" s="53" t="n">
        <v>1.98281154082258</v>
      </c>
      <c r="R80" s="54" t="n">
        <v>1.08125991198679</v>
      </c>
      <c r="S80" s="40"/>
    </row>
    <row r="81" customFormat="false" ht="12.75" hidden="false" customHeight="false" outlineLevel="0" collapsed="false">
      <c r="A81" s="36"/>
      <c r="B81" s="44" t="s">
        <v>44</v>
      </c>
      <c r="C81" s="55" t="n">
        <v>7.86918238993709</v>
      </c>
      <c r="D81" s="55" t="n">
        <v>-11.9103953066844</v>
      </c>
      <c r="E81" s="55" t="n">
        <v>3.40772481104565</v>
      </c>
      <c r="F81" s="55" t="n">
        <v>5.29533285551666</v>
      </c>
      <c r="G81" s="55" t="n">
        <v>15.0676192906354</v>
      </c>
      <c r="H81" s="55" t="n">
        <v>8.41378131979447</v>
      </c>
      <c r="I81" s="55" t="n">
        <v>9.96445442215051</v>
      </c>
      <c r="J81" s="55" t="n">
        <v>8.04209000739746</v>
      </c>
      <c r="K81" s="55" t="n">
        <v>8.54912965317665</v>
      </c>
      <c r="L81" s="55" t="n">
        <v>6.06495908504712</v>
      </c>
      <c r="M81" s="55" t="n">
        <v>11.7855746131069</v>
      </c>
      <c r="N81" s="55" t="n">
        <v>10.8414959928762</v>
      </c>
      <c r="O81" s="55" t="n">
        <v>7.57826249266707</v>
      </c>
      <c r="P81" s="55" t="n">
        <v>-35.9043752819125</v>
      </c>
      <c r="Q81" s="55" t="n">
        <v>12.1832324369985</v>
      </c>
      <c r="R81" s="55" t="n">
        <v>6.55428523976877</v>
      </c>
      <c r="S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3.74632057800375</v>
      </c>
      <c r="D82" s="51" t="n">
        <v>-10.6378409334956</v>
      </c>
      <c r="E82" s="51" t="n">
        <v>-4.50929567393636</v>
      </c>
      <c r="F82" s="51" t="n">
        <v>0.615763546798021</v>
      </c>
      <c r="G82" s="51" t="n">
        <v>-0.390667987234508</v>
      </c>
      <c r="H82" s="51" t="n">
        <v>2.05348615090735</v>
      </c>
      <c r="I82" s="51" t="n">
        <v>6.02761982128351</v>
      </c>
      <c r="J82" s="51" t="n">
        <v>2.16690348671986</v>
      </c>
      <c r="K82" s="51" t="n">
        <v>1.03765848735256</v>
      </c>
      <c r="L82" s="51" t="n">
        <v>0.131345524017462</v>
      </c>
      <c r="M82" s="51" t="n">
        <v>2.15951626835589</v>
      </c>
      <c r="N82" s="51" t="n">
        <v>10.5423987776929</v>
      </c>
      <c r="O82" s="51" t="n">
        <v>-0.231704962347948</v>
      </c>
      <c r="P82" s="51" t="n">
        <v>1.36054421768708</v>
      </c>
      <c r="Q82" s="51" t="n">
        <v>2.08872569674352</v>
      </c>
      <c r="R82" s="52" t="n">
        <v>0.3002831389459</v>
      </c>
      <c r="S82" s="40"/>
    </row>
    <row r="83" customFormat="false" ht="12.75" hidden="false" customHeight="false" outlineLevel="0" collapsed="false">
      <c r="A83" s="36"/>
      <c r="B83" s="41" t="s">
        <v>41</v>
      </c>
      <c r="C83" s="53" t="n">
        <v>-1.89149686183475</v>
      </c>
      <c r="D83" s="53" t="n">
        <v>12.4649523351758</v>
      </c>
      <c r="E83" s="53" t="n">
        <v>2.41961903870454</v>
      </c>
      <c r="F83" s="53" t="n">
        <v>3.28947368421053</v>
      </c>
      <c r="G83" s="53" t="n">
        <v>4.11533999889522</v>
      </c>
      <c r="H83" s="53" t="n">
        <v>2.39928531926661</v>
      </c>
      <c r="I83" s="53" t="n">
        <v>-3.99172540606804</v>
      </c>
      <c r="J83" s="53" t="n">
        <v>1.48171922223115</v>
      </c>
      <c r="K83" s="53" t="n">
        <v>2.31621663805213</v>
      </c>
      <c r="L83" s="53" t="n">
        <v>2.3577111122468</v>
      </c>
      <c r="M83" s="53" t="n">
        <v>-1.30590003757986</v>
      </c>
      <c r="N83" s="53" t="n">
        <v>-4.76848652384243</v>
      </c>
      <c r="O83" s="53" t="n">
        <v>6.73504935165474</v>
      </c>
      <c r="P83" s="53" t="n">
        <v>-2.68456375838926</v>
      </c>
      <c r="Q83" s="53" t="n">
        <v>0.872641509433962</v>
      </c>
      <c r="R83" s="54" t="n">
        <v>2.22725224408613</v>
      </c>
      <c r="S83" s="40"/>
    </row>
    <row r="84" customFormat="false" ht="12.75" hidden="false" customHeight="false" outlineLevel="0" collapsed="false">
      <c r="A84" s="36"/>
      <c r="B84" s="41" t="s">
        <v>42</v>
      </c>
      <c r="C84" s="53" t="n">
        <v>6.07308737183419</v>
      </c>
      <c r="D84" s="53" t="n">
        <v>-7.62874848635943</v>
      </c>
      <c r="E84" s="53" t="n">
        <v>6.84061414732224</v>
      </c>
      <c r="F84" s="53" t="n">
        <v>4.16234631906384</v>
      </c>
      <c r="G84" s="53" t="n">
        <v>-3.6131154499151</v>
      </c>
      <c r="H84" s="53" t="n">
        <v>3.63507955631258</v>
      </c>
      <c r="I84" s="53" t="n">
        <v>7.06248503710798</v>
      </c>
      <c r="J84" s="53" t="n">
        <v>2.30872624726564</v>
      </c>
      <c r="K84" s="53" t="n">
        <v>3.40177563535407</v>
      </c>
      <c r="L84" s="53" t="n">
        <v>2.47982025463926</v>
      </c>
      <c r="M84" s="53" t="n">
        <v>1.83722037125177</v>
      </c>
      <c r="N84" s="53" t="n">
        <v>0.435413642960796</v>
      </c>
      <c r="O84" s="53" t="n">
        <v>4.2248413417951</v>
      </c>
      <c r="P84" s="53" t="n">
        <v>6.89655172413792</v>
      </c>
      <c r="Q84" s="53" t="n">
        <v>2.40823006780452</v>
      </c>
      <c r="R84" s="54" t="n">
        <v>2.4736146086146</v>
      </c>
      <c r="S84" s="40"/>
    </row>
    <row r="85" customFormat="false" ht="12.75" hidden="false" customHeight="false" outlineLevel="0" collapsed="false">
      <c r="A85" s="36"/>
      <c r="B85" s="41" t="s">
        <v>43</v>
      </c>
      <c r="C85" s="53" t="n">
        <v>8.63350958360873</v>
      </c>
      <c r="D85" s="53" t="n">
        <v>-9.53886489821099</v>
      </c>
      <c r="E85" s="53" t="n">
        <v>4.70895171292931</v>
      </c>
      <c r="F85" s="53" t="n">
        <v>3.14277588168372</v>
      </c>
      <c r="G85" s="53" t="n">
        <v>4.9870644575329</v>
      </c>
      <c r="H85" s="53" t="n">
        <v>2.52545498276278</v>
      </c>
      <c r="I85" s="53" t="n">
        <v>2.38521168753726</v>
      </c>
      <c r="J85" s="53" t="n">
        <v>1.9423478193668</v>
      </c>
      <c r="K85" s="53" t="n">
        <v>1.52838427947599</v>
      </c>
      <c r="L85" s="53" t="n">
        <v>2.30504804439032</v>
      </c>
      <c r="M85" s="53" t="n">
        <v>0.0186950831931227</v>
      </c>
      <c r="N85" s="53" t="n">
        <v>-6.50289017341041</v>
      </c>
      <c r="O85" s="53" t="n">
        <v>4.10577592205985</v>
      </c>
      <c r="P85" s="53" t="n">
        <v>3.2258064516129</v>
      </c>
      <c r="Q85" s="53" t="n">
        <v>0.787671232876704</v>
      </c>
      <c r="R85" s="54" t="n">
        <v>2.17360132512547</v>
      </c>
      <c r="S85" s="40"/>
    </row>
    <row r="86" customFormat="false" ht="12.75" hidden="false" customHeight="false" outlineLevel="0" collapsed="false">
      <c r="A86" s="36"/>
      <c r="B86" s="44" t="s">
        <v>44</v>
      </c>
      <c r="C86" s="55" t="n">
        <v>12.6335183544008</v>
      </c>
      <c r="D86" s="55" t="n">
        <v>-19.5460614152203</v>
      </c>
      <c r="E86" s="55" t="n">
        <v>4.87580284997353</v>
      </c>
      <c r="F86" s="55" t="n">
        <v>10.3983983983984</v>
      </c>
      <c r="G86" s="55" t="n">
        <v>2.82597848985475</v>
      </c>
      <c r="H86" s="55" t="n">
        <v>10.4344204162961</v>
      </c>
      <c r="I86" s="55" t="n">
        <v>12.1472470918487</v>
      </c>
      <c r="J86" s="55" t="n">
        <v>7.40016208814241</v>
      </c>
      <c r="K86" s="55" t="n">
        <v>7.53732307891167</v>
      </c>
      <c r="L86" s="55" t="n">
        <v>5.30030952607605</v>
      </c>
      <c r="M86" s="55" t="n">
        <v>6.3223130169678</v>
      </c>
      <c r="N86" s="55" t="n">
        <v>10.5242016469171</v>
      </c>
      <c r="O86" s="55" t="n">
        <v>11.114416022209</v>
      </c>
      <c r="P86" s="55" t="n">
        <v>-14.2857142857143</v>
      </c>
      <c r="Q86" s="55" t="n">
        <v>8.62628829591981</v>
      </c>
      <c r="R86" s="55" t="n">
        <v>5.58036628294796</v>
      </c>
      <c r="S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5.30838847060613</v>
      </c>
      <c r="D87" s="51" t="n">
        <v>-19.5976472593982</v>
      </c>
      <c r="E87" s="51" t="n">
        <v>-2.88783596111429</v>
      </c>
      <c r="F87" s="51" t="n">
        <v>8.64469874534674</v>
      </c>
      <c r="G87" s="51" t="n">
        <v>5.4317621768993</v>
      </c>
      <c r="H87" s="51" t="n">
        <v>3.19440100093837</v>
      </c>
      <c r="I87" s="51" t="n">
        <v>0.0946418171228913</v>
      </c>
      <c r="J87" s="51" t="n">
        <v>1.65516892830971</v>
      </c>
      <c r="K87" s="51" t="n">
        <v>1.08689334495786</v>
      </c>
      <c r="L87" s="51" t="n">
        <v>0.642385823063435</v>
      </c>
      <c r="M87" s="51" t="n">
        <v>0.710280373831779</v>
      </c>
      <c r="N87" s="51" t="n">
        <v>-4.17310664605873</v>
      </c>
      <c r="O87" s="51" t="n">
        <v>-1.70454545454545</v>
      </c>
      <c r="P87" s="51" t="n">
        <v>-2.5</v>
      </c>
      <c r="Q87" s="51" t="n">
        <v>-0.407747196738015</v>
      </c>
      <c r="R87" s="52" t="n">
        <v>0.552649280636473</v>
      </c>
      <c r="S87" s="40"/>
    </row>
    <row r="88" customFormat="false" ht="12.75" hidden="false" customHeight="false" outlineLevel="0" collapsed="false">
      <c r="A88" s="36"/>
      <c r="B88" s="41" t="s">
        <v>41</v>
      </c>
      <c r="C88" s="53" t="n">
        <v>3.81310031053658</v>
      </c>
      <c r="D88" s="53" t="n">
        <v>15.4898218829516</v>
      </c>
      <c r="E88" s="53" t="n">
        <v>2.94006309148264</v>
      </c>
      <c r="F88" s="53" t="n">
        <v>-4.45431472081218</v>
      </c>
      <c r="G88" s="53" t="n">
        <v>-0.30334676015714</v>
      </c>
      <c r="H88" s="53" t="n">
        <v>1.59133103474407</v>
      </c>
      <c r="I88" s="53" t="n">
        <v>-4.99672703469342</v>
      </c>
      <c r="J88" s="53" t="n">
        <v>2.77418713333996</v>
      </c>
      <c r="K88" s="53" t="n">
        <v>2.37752989880404</v>
      </c>
      <c r="L88" s="53" t="n">
        <v>2.07784560219142</v>
      </c>
      <c r="M88" s="53" t="n">
        <v>-1.76317743132887</v>
      </c>
      <c r="N88" s="53" t="n">
        <v>-1.53225806451613</v>
      </c>
      <c r="O88" s="53" t="n">
        <v>6.56239374362461</v>
      </c>
      <c r="P88" s="53" t="n">
        <v>-9.61538461538461</v>
      </c>
      <c r="Q88" s="53" t="n">
        <v>1.1770726714432</v>
      </c>
      <c r="R88" s="54" t="n">
        <v>2.00160744622997</v>
      </c>
      <c r="S88" s="40"/>
    </row>
    <row r="89" customFormat="false" ht="12.75" hidden="false" customHeight="false" outlineLevel="0" collapsed="false">
      <c r="A89" s="36"/>
      <c r="B89" s="41" t="s">
        <v>42</v>
      </c>
      <c r="C89" s="53" t="n">
        <v>-1.44</v>
      </c>
      <c r="D89" s="53" t="n">
        <v>-5.25107867437804</v>
      </c>
      <c r="E89" s="53" t="n">
        <v>1.32793985453952</v>
      </c>
      <c r="F89" s="53" t="n">
        <v>3.58613361668216</v>
      </c>
      <c r="G89" s="53" t="n">
        <v>4.25478850758181</v>
      </c>
      <c r="H89" s="53" t="n">
        <v>1.95054637675753</v>
      </c>
      <c r="I89" s="53" t="n">
        <v>5.16000612463634</v>
      </c>
      <c r="J89" s="53" t="n">
        <v>2.12122678018577</v>
      </c>
      <c r="K89" s="53" t="n">
        <v>0.918255595181265</v>
      </c>
      <c r="L89" s="53" t="n">
        <v>1.58125975410638</v>
      </c>
      <c r="M89" s="53" t="n">
        <v>-1.81371622898168</v>
      </c>
      <c r="N89" s="53" t="n">
        <v>-8.5995085995086</v>
      </c>
      <c r="O89" s="53" t="n">
        <v>-10.2265475430759</v>
      </c>
      <c r="P89" s="53" t="n">
        <v>6.38297872340425</v>
      </c>
      <c r="Q89" s="53" t="n">
        <v>-5.3728994548418</v>
      </c>
      <c r="R89" s="54" t="n">
        <v>0.997442696586788</v>
      </c>
      <c r="S89" s="40"/>
    </row>
    <row r="90" customFormat="false" ht="12.75" hidden="false" customHeight="false" outlineLevel="0" collapsed="false">
      <c r="A90" s="36"/>
      <c r="B90" s="41" t="s">
        <v>43</v>
      </c>
      <c r="C90" s="53" t="n">
        <v>3.61377752682101</v>
      </c>
      <c r="D90" s="53" t="n">
        <v>11.3845557601008</v>
      </c>
      <c r="E90" s="53" t="n">
        <v>5.64135650631074</v>
      </c>
      <c r="F90" s="53" t="n">
        <v>1.3335042954225</v>
      </c>
      <c r="G90" s="53" t="n">
        <v>-1.13391703746231</v>
      </c>
      <c r="H90" s="53" t="n">
        <v>2.79850746268657</v>
      </c>
      <c r="I90" s="53" t="n">
        <v>2.91933605125219</v>
      </c>
      <c r="J90" s="53" t="n">
        <v>2.85639847469268</v>
      </c>
      <c r="K90" s="53" t="n">
        <v>2.07301463631811</v>
      </c>
      <c r="L90" s="53" t="n">
        <v>3.07779676400347</v>
      </c>
      <c r="M90" s="53" t="n">
        <v>9.64017702520685</v>
      </c>
      <c r="N90" s="53" t="n">
        <v>1.0752688172043</v>
      </c>
      <c r="O90" s="53" t="n">
        <v>9.22338724009242</v>
      </c>
      <c r="P90" s="53" t="n">
        <v>2.66666666666666</v>
      </c>
      <c r="Q90" s="53" t="n">
        <v>9.05743303438855</v>
      </c>
      <c r="R90" s="54" t="n">
        <v>3.54813693612886</v>
      </c>
      <c r="S90" s="40"/>
    </row>
    <row r="91" customFormat="false" ht="12.75" hidden="false" customHeight="false" outlineLevel="0" collapsed="false">
      <c r="A91" s="36"/>
      <c r="B91" s="44" t="s">
        <v>44</v>
      </c>
      <c r="C91" s="55" t="n">
        <v>18.1695827725437</v>
      </c>
      <c r="D91" s="55" t="n">
        <v>-17.7251517932098</v>
      </c>
      <c r="E91" s="55" t="n">
        <v>8.92508286322628</v>
      </c>
      <c r="F91" s="55" t="n">
        <v>12.8354852749166</v>
      </c>
      <c r="G91" s="55" t="n">
        <v>10.1508269197072</v>
      </c>
      <c r="H91" s="55" t="n">
        <v>10.7471967380224</v>
      </c>
      <c r="I91" s="55" t="n">
        <v>3.69583767896084</v>
      </c>
      <c r="J91" s="55" t="n">
        <v>8.77937082043144</v>
      </c>
      <c r="K91" s="55" t="n">
        <v>7.43873672190753</v>
      </c>
      <c r="L91" s="55" t="n">
        <v>7.50452698797095</v>
      </c>
      <c r="M91" s="55" t="n">
        <v>1.4219568947282</v>
      </c>
      <c r="N91" s="55" t="n">
        <v>-14.5011811739051</v>
      </c>
      <c r="O91" s="55" t="n">
        <v>6.73239939323638</v>
      </c>
      <c r="P91" s="55" t="n">
        <v>-1.31362889983579</v>
      </c>
      <c r="Q91" s="55" t="n">
        <v>1.92357681310111</v>
      </c>
      <c r="R91" s="55" t="n">
        <v>7.02103809275978</v>
      </c>
      <c r="S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2.30926430517712</v>
      </c>
      <c r="D92" s="51" t="n">
        <v>2.41823242867085</v>
      </c>
      <c r="E92" s="51" t="n">
        <v>-4.20261088632719</v>
      </c>
      <c r="F92" s="51" t="n">
        <v>0.911046438061504</v>
      </c>
      <c r="G92" s="51" t="n">
        <v>-1.34049554781262</v>
      </c>
      <c r="H92" s="51" t="n">
        <v>-0.402120920963668</v>
      </c>
      <c r="I92" s="51" t="n">
        <v>0.127325458017964</v>
      </c>
      <c r="J92" s="51" t="n">
        <v>0.497386418587524</v>
      </c>
      <c r="K92" s="51" t="n">
        <v>3.93097620151023</v>
      </c>
      <c r="L92" s="51" t="n">
        <v>0.0964144641372684</v>
      </c>
      <c r="M92" s="51" t="n">
        <v>2.80800280800281</v>
      </c>
      <c r="N92" s="51" t="n">
        <v>-2.3936170212766</v>
      </c>
      <c r="O92" s="51" t="n">
        <v>5.20663846404166</v>
      </c>
      <c r="P92" s="51" t="n">
        <v>-0.649350649350637</v>
      </c>
      <c r="Q92" s="51" t="n">
        <v>3.3493083542098</v>
      </c>
      <c r="R92" s="52" t="n">
        <v>0.365890521585726</v>
      </c>
      <c r="S92" s="40"/>
    </row>
    <row r="93" customFormat="false" ht="12.75" hidden="false" customHeight="false" outlineLevel="0" collapsed="false">
      <c r="A93" s="36"/>
      <c r="B93" s="41" t="s">
        <v>41</v>
      </c>
      <c r="C93" s="53" t="n">
        <v>2.87288194686563</v>
      </c>
      <c r="D93" s="53" t="n">
        <v>-1.79208425343978</v>
      </c>
      <c r="E93" s="53" t="n">
        <v>-0.290871418894696</v>
      </c>
      <c r="F93" s="53" t="n">
        <v>1.29153605015675</v>
      </c>
      <c r="G93" s="53" t="n">
        <v>0.922156276058274</v>
      </c>
      <c r="H93" s="53" t="n">
        <v>1.96870087180221</v>
      </c>
      <c r="I93" s="53" t="n">
        <v>-3.87848816672553</v>
      </c>
      <c r="J93" s="53" t="n">
        <v>2.74499919803863</v>
      </c>
      <c r="K93" s="53" t="n">
        <v>2.32393442622951</v>
      </c>
      <c r="L93" s="53" t="n">
        <v>1.23104897166868</v>
      </c>
      <c r="M93" s="53" t="n">
        <v>6.68316831683168</v>
      </c>
      <c r="N93" s="53" t="n">
        <v>1.36239782016349</v>
      </c>
      <c r="O93" s="53" t="n">
        <v>2.53634395298485</v>
      </c>
      <c r="P93" s="53" t="n">
        <v>-0.980392156862735</v>
      </c>
      <c r="Q93" s="53" t="n">
        <v>5.08510301944457</v>
      </c>
      <c r="R93" s="54" t="n">
        <v>1.55981695750285</v>
      </c>
      <c r="S93" s="40"/>
    </row>
    <row r="94" customFormat="false" ht="12.75" hidden="false" customHeight="false" outlineLevel="0" collapsed="false">
      <c r="A94" s="36"/>
      <c r="B94" s="41" t="s">
        <v>42</v>
      </c>
      <c r="C94" s="53" t="n">
        <v>0.91506812173796</v>
      </c>
      <c r="D94" s="53" t="n">
        <v>1.08968260831963</v>
      </c>
      <c r="E94" s="53" t="n">
        <v>2.16192455242967</v>
      </c>
      <c r="F94" s="53" t="n">
        <v>2.31492943797971</v>
      </c>
      <c r="G94" s="53" t="n">
        <v>-0.311057108140943</v>
      </c>
      <c r="H94" s="53" t="n">
        <v>1.5592697711903</v>
      </c>
      <c r="I94" s="53" t="n">
        <v>4.63031015728355</v>
      </c>
      <c r="J94" s="53" t="n">
        <v>1.54100042371937</v>
      </c>
      <c r="K94" s="53" t="n">
        <v>0.933070159698545</v>
      </c>
      <c r="L94" s="53" t="n">
        <v>1.48308170299529</v>
      </c>
      <c r="M94" s="53" t="n">
        <v>1.51212096967757</v>
      </c>
      <c r="N94" s="53" t="n">
        <v>-4.12186379928315</v>
      </c>
      <c r="O94" s="53" t="n">
        <v>-5.88235294117648</v>
      </c>
      <c r="P94" s="53" t="n">
        <v>4.62046204620461</v>
      </c>
      <c r="Q94" s="53" t="n">
        <v>-1.30879550697021</v>
      </c>
      <c r="R94" s="54" t="n">
        <v>1.23665527680896</v>
      </c>
      <c r="S94" s="40"/>
    </row>
    <row r="95" customFormat="false" ht="12.75" hidden="false" customHeight="false" outlineLevel="0" collapsed="false">
      <c r="A95" s="36"/>
      <c r="B95" s="41" t="s">
        <v>43</v>
      </c>
      <c r="C95" s="53" t="n">
        <v>0.470177324019346</v>
      </c>
      <c r="D95" s="53" t="n">
        <v>17.9570536401745</v>
      </c>
      <c r="E95" s="53" t="n">
        <v>5.46450224916879</v>
      </c>
      <c r="F95" s="53" t="n">
        <v>3.04900181488203</v>
      </c>
      <c r="G95" s="53" t="n">
        <v>2.9057578860124</v>
      </c>
      <c r="H95" s="53" t="n">
        <v>-0.0966050234612226</v>
      </c>
      <c r="I95" s="53" t="n">
        <v>1.60859792076427</v>
      </c>
      <c r="J95" s="53" t="n">
        <v>2.5915839409646</v>
      </c>
      <c r="K95" s="53" t="n">
        <v>1.70666666666665</v>
      </c>
      <c r="L95" s="53" t="n">
        <v>3.09359228874166</v>
      </c>
      <c r="M95" s="53" t="n">
        <v>-0.961538461538453</v>
      </c>
      <c r="N95" s="53" t="n">
        <v>-0.0934579439252303</v>
      </c>
      <c r="O95" s="53" t="n">
        <v>5.67307692307692</v>
      </c>
      <c r="P95" s="53" t="n">
        <v>5.99369085173503</v>
      </c>
      <c r="Q95" s="53" t="n">
        <v>1.0771810375489</v>
      </c>
      <c r="R95" s="54" t="n">
        <v>2.92008779063157</v>
      </c>
      <c r="S95" s="40"/>
    </row>
    <row r="96" customFormat="false" ht="12.75" hidden="false" customHeight="false" outlineLevel="0" collapsed="false">
      <c r="A96" s="36"/>
      <c r="B96" s="44" t="s">
        <v>44</v>
      </c>
      <c r="C96" s="55" t="n">
        <v>3.27667776414928</v>
      </c>
      <c r="D96" s="55" t="n">
        <v>15.8321864173509</v>
      </c>
      <c r="E96" s="55" t="n">
        <v>3.4278459585273</v>
      </c>
      <c r="F96" s="55" t="n">
        <v>5.54144836231558</v>
      </c>
      <c r="G96" s="55" t="n">
        <v>1.04990088348302</v>
      </c>
      <c r="H96" s="55" t="n">
        <v>5.3606767117992</v>
      </c>
      <c r="I96" s="55" t="n">
        <v>3.25140809011776</v>
      </c>
      <c r="J96" s="55" t="n">
        <v>8.0779811027389</v>
      </c>
      <c r="K96" s="55" t="n">
        <v>9.46887061587516</v>
      </c>
      <c r="L96" s="55" t="n">
        <v>6.26587874942346</v>
      </c>
      <c r="M96" s="55" t="n">
        <v>14.6389506859473</v>
      </c>
      <c r="N96" s="55" t="n">
        <v>-7.41764080765144</v>
      </c>
      <c r="O96" s="55" t="n">
        <v>8.38941604313841</v>
      </c>
      <c r="P96" s="55" t="n">
        <v>4.99168053244591</v>
      </c>
      <c r="Q96" s="55" t="n">
        <v>11.2145427753691</v>
      </c>
      <c r="R96" s="55" t="n">
        <v>6.67417164660662</v>
      </c>
      <c r="S96" s="46"/>
    </row>
    <row r="97" customFormat="false" ht="15" hidden="false" customHeight="false" outlineLevel="0" collapsed="false">
      <c r="S97" s="56"/>
    </row>
    <row r="98" s="35" customFormat="true" ht="12" hidden="false" customHeight="false" outlineLevel="0" collapsed="false">
      <c r="A98" s="47" t="s">
        <v>47</v>
      </c>
      <c r="S98" s="48"/>
    </row>
    <row r="99" s="35" customFormat="true" ht="12" hidden="false" customHeight="false" outlineLevel="0" collapsed="false">
      <c r="A99" s="49" t="s">
        <v>48</v>
      </c>
      <c r="S99" s="48"/>
    </row>
    <row r="100" s="35" customFormat="true" ht="12" hidden="false" customHeight="false" outlineLevel="0" collapsed="false">
      <c r="A100" s="49" t="s">
        <v>49</v>
      </c>
      <c r="S100" s="48"/>
    </row>
    <row r="101" s="35" customFormat="true" ht="13.5" hidden="false" customHeight="false" outlineLevel="0" collapsed="false">
      <c r="A101" s="50" t="s">
        <v>50</v>
      </c>
      <c r="S101" s="48"/>
    </row>
    <row r="102" s="35" customFormat="true" ht="13.5" hidden="false" customHeight="false" outlineLevel="0" collapsed="false">
      <c r="A102" s="50" t="s">
        <v>51</v>
      </c>
      <c r="S102" s="48"/>
    </row>
    <row r="103" s="35" customFormat="true" ht="12" hidden="false" customHeight="false" outlineLevel="0" collapsed="false">
      <c r="A103" s="49" t="s">
        <v>52</v>
      </c>
      <c r="S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A105" activeCellId="0" sqref="A105:IV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2.42"/>
    <col collapsed="false" customWidth="true" hidden="false" outlineLevel="0" max="5" min="5" style="23" width="13.14"/>
    <col collapsed="false" customWidth="true" hidden="false" outlineLevel="0" max="6" min="6" style="23" width="12.99"/>
    <col collapsed="false" customWidth="true" hidden="false" outlineLevel="0" max="7" min="7" style="23" width="13.56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58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59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58" t="s">
        <v>60</v>
      </c>
      <c r="E11" s="58" t="s">
        <v>61</v>
      </c>
      <c r="F11" s="58" t="s">
        <v>62</v>
      </c>
      <c r="G11" s="58" t="s">
        <v>63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4140</v>
      </c>
      <c r="D12" s="38" t="n">
        <v>476</v>
      </c>
      <c r="E12" s="38" t="n">
        <v>1927</v>
      </c>
      <c r="F12" s="38" t="n">
        <v>1513</v>
      </c>
      <c r="G12" s="38" t="n">
        <v>224</v>
      </c>
      <c r="H12" s="38" t="n">
        <v>46226</v>
      </c>
      <c r="I12" s="39" t="n">
        <v>49793</v>
      </c>
      <c r="J12" s="40"/>
    </row>
    <row r="13" customFormat="false" ht="12.75" hidden="false" customHeight="false" outlineLevel="0" collapsed="false">
      <c r="A13" s="36"/>
      <c r="B13" s="41" t="s">
        <v>41</v>
      </c>
      <c r="C13" s="42" t="n">
        <v>4314</v>
      </c>
      <c r="D13" s="42" t="n">
        <v>543</v>
      </c>
      <c r="E13" s="42" t="n">
        <v>2006</v>
      </c>
      <c r="F13" s="42" t="n">
        <v>1533</v>
      </c>
      <c r="G13" s="42" t="n">
        <v>232</v>
      </c>
      <c r="H13" s="42" t="n">
        <v>47630</v>
      </c>
      <c r="I13" s="43" t="n">
        <v>51350</v>
      </c>
      <c r="J13" s="40"/>
    </row>
    <row r="14" customFormat="false" ht="12.75" hidden="false" customHeight="false" outlineLevel="0" collapsed="false">
      <c r="A14" s="36"/>
      <c r="B14" s="41" t="s">
        <v>42</v>
      </c>
      <c r="C14" s="42" t="n">
        <v>4494</v>
      </c>
      <c r="D14" s="42" t="n">
        <v>465</v>
      </c>
      <c r="E14" s="42" t="n">
        <v>2193</v>
      </c>
      <c r="F14" s="42" t="n">
        <v>1604</v>
      </c>
      <c r="G14" s="42" t="n">
        <v>232</v>
      </c>
      <c r="H14" s="42" t="n">
        <v>49856</v>
      </c>
      <c r="I14" s="43" t="n">
        <v>53687</v>
      </c>
      <c r="J14" s="40"/>
    </row>
    <row r="15" customFormat="false" ht="12.75" hidden="false" customHeight="false" outlineLevel="0" collapsed="false">
      <c r="A15" s="36"/>
      <c r="B15" s="41" t="s">
        <v>43</v>
      </c>
      <c r="C15" s="42" t="n">
        <v>4372</v>
      </c>
      <c r="D15" s="42" t="n">
        <v>430</v>
      </c>
      <c r="E15" s="42" t="n">
        <v>2128</v>
      </c>
      <c r="F15" s="42" t="n">
        <v>1590</v>
      </c>
      <c r="G15" s="42" t="n">
        <v>224</v>
      </c>
      <c r="H15" s="42" t="n">
        <v>49817</v>
      </c>
      <c r="I15" s="43" t="n">
        <v>53701</v>
      </c>
      <c r="J15" s="40"/>
    </row>
    <row r="16" customFormat="false" ht="12.75" hidden="false" customHeight="false" outlineLevel="0" collapsed="false">
      <c r="A16" s="36"/>
      <c r="B16" s="44" t="s">
        <v>44</v>
      </c>
      <c r="C16" s="45" t="n">
        <v>17320</v>
      </c>
      <c r="D16" s="45" t="n">
        <v>1914</v>
      </c>
      <c r="E16" s="45" t="n">
        <v>8254</v>
      </c>
      <c r="F16" s="45" t="n">
        <v>6240</v>
      </c>
      <c r="G16" s="45" t="n">
        <v>912</v>
      </c>
      <c r="H16" s="45" t="n">
        <v>193529</v>
      </c>
      <c r="I16" s="45" t="n">
        <v>208531</v>
      </c>
      <c r="J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4521</v>
      </c>
      <c r="D17" s="38" t="n">
        <v>414</v>
      </c>
      <c r="E17" s="38" t="n">
        <v>2176</v>
      </c>
      <c r="F17" s="38" t="n">
        <v>1694</v>
      </c>
      <c r="G17" s="38" t="n">
        <v>237</v>
      </c>
      <c r="H17" s="38" t="n">
        <v>50607</v>
      </c>
      <c r="I17" s="39" t="n">
        <v>54656</v>
      </c>
      <c r="J17" s="40"/>
    </row>
    <row r="18" customFormat="false" ht="12.75" hidden="false" customHeight="false" outlineLevel="0" collapsed="false">
      <c r="A18" s="36"/>
      <c r="B18" s="41" t="s">
        <v>41</v>
      </c>
      <c r="C18" s="42" t="n">
        <v>4607</v>
      </c>
      <c r="D18" s="42" t="n">
        <v>391</v>
      </c>
      <c r="E18" s="42" t="n">
        <v>2196</v>
      </c>
      <c r="F18" s="42" t="n">
        <v>1778</v>
      </c>
      <c r="G18" s="42" t="n">
        <v>242</v>
      </c>
      <c r="H18" s="42" t="n">
        <v>51958</v>
      </c>
      <c r="I18" s="43" t="n">
        <v>56069</v>
      </c>
      <c r="J18" s="40"/>
    </row>
    <row r="19" customFormat="false" ht="12.75" hidden="false" customHeight="false" outlineLevel="0" collapsed="false">
      <c r="A19" s="36"/>
      <c r="B19" s="41" t="s">
        <v>42</v>
      </c>
      <c r="C19" s="42" t="n">
        <v>4737</v>
      </c>
      <c r="D19" s="42" t="n">
        <v>390</v>
      </c>
      <c r="E19" s="42" t="n">
        <v>2283</v>
      </c>
      <c r="F19" s="42" t="n">
        <v>1811</v>
      </c>
      <c r="G19" s="42" t="n">
        <v>253</v>
      </c>
      <c r="H19" s="42" t="n">
        <v>53380</v>
      </c>
      <c r="I19" s="43" t="n">
        <v>57483</v>
      </c>
      <c r="J19" s="40"/>
    </row>
    <row r="20" customFormat="false" ht="12.75" hidden="false" customHeight="false" outlineLevel="0" collapsed="false">
      <c r="A20" s="36"/>
      <c r="B20" s="41" t="s">
        <v>43</v>
      </c>
      <c r="C20" s="42" t="n">
        <v>4928</v>
      </c>
      <c r="D20" s="42" t="n">
        <v>415</v>
      </c>
      <c r="E20" s="42" t="n">
        <v>2424</v>
      </c>
      <c r="F20" s="42" t="n">
        <v>1836</v>
      </c>
      <c r="G20" s="42" t="n">
        <v>253</v>
      </c>
      <c r="H20" s="42" t="n">
        <v>53438</v>
      </c>
      <c r="I20" s="43" t="n">
        <v>57643</v>
      </c>
      <c r="J20" s="40"/>
    </row>
    <row r="21" customFormat="false" ht="12.75" hidden="false" customHeight="false" outlineLevel="0" collapsed="false">
      <c r="A21" s="36"/>
      <c r="B21" s="44" t="s">
        <v>44</v>
      </c>
      <c r="C21" s="45" t="n">
        <v>18793</v>
      </c>
      <c r="D21" s="45" t="n">
        <v>1610</v>
      </c>
      <c r="E21" s="45" t="n">
        <v>9079</v>
      </c>
      <c r="F21" s="45" t="n">
        <v>7119</v>
      </c>
      <c r="G21" s="45" t="n">
        <v>985</v>
      </c>
      <c r="H21" s="45" t="n">
        <v>209383</v>
      </c>
      <c r="I21" s="45" t="n">
        <v>225851</v>
      </c>
      <c r="J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4925</v>
      </c>
      <c r="D22" s="38" t="n">
        <v>422</v>
      </c>
      <c r="E22" s="38" t="n">
        <v>2334</v>
      </c>
      <c r="F22" s="38" t="n">
        <v>1919</v>
      </c>
      <c r="G22" s="38" t="n">
        <v>250</v>
      </c>
      <c r="H22" s="38" t="n">
        <v>53424</v>
      </c>
      <c r="I22" s="39" t="n">
        <v>57636</v>
      </c>
      <c r="J22" s="40"/>
    </row>
    <row r="23" customFormat="false" ht="12.75" hidden="false" customHeight="false" outlineLevel="0" collapsed="false">
      <c r="A23" s="36"/>
      <c r="B23" s="41" t="s">
        <v>41</v>
      </c>
      <c r="C23" s="42" t="n">
        <v>5134</v>
      </c>
      <c r="D23" s="42" t="n">
        <v>463</v>
      </c>
      <c r="E23" s="42" t="n">
        <v>2476</v>
      </c>
      <c r="F23" s="42" t="n">
        <v>1925</v>
      </c>
      <c r="G23" s="42" t="n">
        <v>270</v>
      </c>
      <c r="H23" s="42" t="n">
        <v>56219</v>
      </c>
      <c r="I23" s="43" t="n">
        <v>60755</v>
      </c>
      <c r="J23" s="40"/>
    </row>
    <row r="24" customFormat="false" ht="12.75" hidden="false" customHeight="false" outlineLevel="0" collapsed="false">
      <c r="A24" s="36"/>
      <c r="B24" s="41" t="s">
        <v>42</v>
      </c>
      <c r="C24" s="42" t="n">
        <v>5295</v>
      </c>
      <c r="D24" s="42" t="n">
        <v>505</v>
      </c>
      <c r="E24" s="42" t="n">
        <v>2584</v>
      </c>
      <c r="F24" s="42" t="n">
        <v>1929</v>
      </c>
      <c r="G24" s="42" t="n">
        <v>277</v>
      </c>
      <c r="H24" s="42" t="n">
        <v>58329</v>
      </c>
      <c r="I24" s="43" t="n">
        <v>63087</v>
      </c>
      <c r="J24" s="40"/>
    </row>
    <row r="25" customFormat="false" ht="12.75" hidden="false" customHeight="false" outlineLevel="0" collapsed="false">
      <c r="A25" s="36"/>
      <c r="B25" s="41" t="s">
        <v>43</v>
      </c>
      <c r="C25" s="42" t="n">
        <v>5523</v>
      </c>
      <c r="D25" s="42" t="n">
        <v>522</v>
      </c>
      <c r="E25" s="42" t="n">
        <v>2728</v>
      </c>
      <c r="F25" s="42" t="n">
        <v>1974</v>
      </c>
      <c r="G25" s="42" t="n">
        <v>299</v>
      </c>
      <c r="H25" s="42" t="n">
        <v>58946</v>
      </c>
      <c r="I25" s="43" t="n">
        <v>63845</v>
      </c>
      <c r="J25" s="40"/>
    </row>
    <row r="26" customFormat="false" ht="12.75" hidden="false" customHeight="false" outlineLevel="0" collapsed="false">
      <c r="A26" s="36"/>
      <c r="B26" s="44" t="s">
        <v>44</v>
      </c>
      <c r="C26" s="45" t="n">
        <v>20877</v>
      </c>
      <c r="D26" s="45" t="n">
        <v>1912</v>
      </c>
      <c r="E26" s="45" t="n">
        <v>10122</v>
      </c>
      <c r="F26" s="45" t="n">
        <v>7747</v>
      </c>
      <c r="G26" s="45" t="n">
        <v>1096</v>
      </c>
      <c r="H26" s="45" t="n">
        <v>226918</v>
      </c>
      <c r="I26" s="45" t="n">
        <v>245323</v>
      </c>
      <c r="J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5573</v>
      </c>
      <c r="D27" s="38" t="n">
        <v>531</v>
      </c>
      <c r="E27" s="38" t="n">
        <v>2765</v>
      </c>
      <c r="F27" s="38" t="n">
        <v>1957</v>
      </c>
      <c r="G27" s="38" t="n">
        <v>320</v>
      </c>
      <c r="H27" s="38" t="n">
        <v>60393</v>
      </c>
      <c r="I27" s="39" t="n">
        <v>65564</v>
      </c>
      <c r="J27" s="40"/>
    </row>
    <row r="28" customFormat="false" ht="12.75" hidden="false" customHeight="false" outlineLevel="0" collapsed="false">
      <c r="A28" s="36"/>
      <c r="B28" s="41" t="s">
        <v>41</v>
      </c>
      <c r="C28" s="42" t="n">
        <v>5665</v>
      </c>
      <c r="D28" s="42" t="n">
        <v>534</v>
      </c>
      <c r="E28" s="42" t="n">
        <v>2826</v>
      </c>
      <c r="F28" s="42" t="n">
        <v>1995</v>
      </c>
      <c r="G28" s="42" t="n">
        <v>310</v>
      </c>
      <c r="H28" s="42" t="n">
        <v>61736</v>
      </c>
      <c r="I28" s="43" t="n">
        <v>66942</v>
      </c>
      <c r="J28" s="40"/>
    </row>
    <row r="29" customFormat="false" ht="12.75" hidden="false" customHeight="false" outlineLevel="0" collapsed="false">
      <c r="A29" s="36"/>
      <c r="B29" s="41" t="s">
        <v>42</v>
      </c>
      <c r="C29" s="42" t="n">
        <v>5725</v>
      </c>
      <c r="D29" s="42" t="n">
        <v>558</v>
      </c>
      <c r="E29" s="42" t="n">
        <v>2774</v>
      </c>
      <c r="F29" s="42" t="n">
        <v>2054</v>
      </c>
      <c r="G29" s="42" t="n">
        <v>339</v>
      </c>
      <c r="H29" s="42" t="n">
        <v>63774</v>
      </c>
      <c r="I29" s="43" t="n">
        <v>69191</v>
      </c>
      <c r="J29" s="40"/>
    </row>
    <row r="30" customFormat="false" ht="12.75" hidden="false" customHeight="false" outlineLevel="0" collapsed="false">
      <c r="A30" s="36"/>
      <c r="B30" s="41" t="s">
        <v>43</v>
      </c>
      <c r="C30" s="42" t="n">
        <v>5720</v>
      </c>
      <c r="D30" s="42" t="n">
        <v>501</v>
      </c>
      <c r="E30" s="42" t="n">
        <v>2799</v>
      </c>
      <c r="F30" s="42" t="n">
        <v>2085</v>
      </c>
      <c r="G30" s="42" t="n">
        <v>335</v>
      </c>
      <c r="H30" s="42" t="n">
        <v>65023</v>
      </c>
      <c r="I30" s="43" t="n">
        <v>70648</v>
      </c>
      <c r="J30" s="40"/>
    </row>
    <row r="31" customFormat="false" ht="12.75" hidden="false" customHeight="false" outlineLevel="0" collapsed="false">
      <c r="A31" s="36"/>
      <c r="B31" s="44" t="s">
        <v>44</v>
      </c>
      <c r="C31" s="45" t="n">
        <v>22683</v>
      </c>
      <c r="D31" s="45" t="n">
        <v>2124</v>
      </c>
      <c r="E31" s="45" t="n">
        <v>11164</v>
      </c>
      <c r="F31" s="45" t="n">
        <v>8091</v>
      </c>
      <c r="G31" s="45" t="n">
        <v>1304</v>
      </c>
      <c r="H31" s="45" t="n">
        <v>250926</v>
      </c>
      <c r="I31" s="45" t="n">
        <v>272345</v>
      </c>
      <c r="J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5952</v>
      </c>
      <c r="D32" s="38" t="n">
        <v>558</v>
      </c>
      <c r="E32" s="38" t="n">
        <v>2904</v>
      </c>
      <c r="F32" s="38" t="n">
        <v>2164</v>
      </c>
      <c r="G32" s="38" t="n">
        <v>326</v>
      </c>
      <c r="H32" s="38" t="n">
        <v>67624</v>
      </c>
      <c r="I32" s="39" t="n">
        <v>73603</v>
      </c>
      <c r="J32" s="40"/>
    </row>
    <row r="33" customFormat="false" ht="12.75" hidden="false" customHeight="false" outlineLevel="0" collapsed="false">
      <c r="A33" s="36"/>
      <c r="B33" s="41" t="s">
        <v>41</v>
      </c>
      <c r="C33" s="42" t="n">
        <v>5967</v>
      </c>
      <c r="D33" s="42" t="n">
        <v>511</v>
      </c>
      <c r="E33" s="42" t="n">
        <v>2874</v>
      </c>
      <c r="F33" s="42" t="n">
        <v>2249</v>
      </c>
      <c r="G33" s="42" t="n">
        <v>333</v>
      </c>
      <c r="H33" s="42" t="n">
        <v>69070</v>
      </c>
      <c r="I33" s="43" t="n">
        <v>75206</v>
      </c>
      <c r="J33" s="40"/>
    </row>
    <row r="34" customFormat="false" ht="12.75" hidden="false" customHeight="false" outlineLevel="0" collapsed="false">
      <c r="A34" s="36"/>
      <c r="B34" s="41" t="s">
        <v>42</v>
      </c>
      <c r="C34" s="42" t="n">
        <v>6102</v>
      </c>
      <c r="D34" s="42" t="n">
        <v>540</v>
      </c>
      <c r="E34" s="42" t="n">
        <v>2891</v>
      </c>
      <c r="F34" s="42" t="n">
        <v>2340</v>
      </c>
      <c r="G34" s="42" t="n">
        <v>331</v>
      </c>
      <c r="H34" s="42" t="n">
        <v>71648</v>
      </c>
      <c r="I34" s="43" t="n">
        <v>77995</v>
      </c>
      <c r="J34" s="40"/>
    </row>
    <row r="35" customFormat="false" ht="12.75" hidden="false" customHeight="false" outlineLevel="0" collapsed="false">
      <c r="A35" s="36"/>
      <c r="B35" s="41" t="s">
        <v>43</v>
      </c>
      <c r="C35" s="42" t="n">
        <v>6326</v>
      </c>
      <c r="D35" s="42" t="n">
        <v>664</v>
      </c>
      <c r="E35" s="42" t="n">
        <v>2915</v>
      </c>
      <c r="F35" s="42" t="n">
        <v>2391</v>
      </c>
      <c r="G35" s="42" t="n">
        <v>356</v>
      </c>
      <c r="H35" s="42" t="n">
        <v>74151</v>
      </c>
      <c r="I35" s="43" t="n">
        <v>80958</v>
      </c>
      <c r="J35" s="40"/>
    </row>
    <row r="36" customFormat="false" ht="12.75" hidden="false" customHeight="false" outlineLevel="0" collapsed="false">
      <c r="A36" s="36"/>
      <c r="B36" s="44" t="s">
        <v>44</v>
      </c>
      <c r="C36" s="45" t="n">
        <v>24347</v>
      </c>
      <c r="D36" s="45" t="n">
        <v>2273</v>
      </c>
      <c r="E36" s="45" t="n">
        <v>11584</v>
      </c>
      <c r="F36" s="45" t="n">
        <v>9144</v>
      </c>
      <c r="G36" s="45" t="n">
        <v>1346</v>
      </c>
      <c r="H36" s="45" t="n">
        <v>282493</v>
      </c>
      <c r="I36" s="45" t="n">
        <v>307762</v>
      </c>
      <c r="J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6469</v>
      </c>
      <c r="D37" s="38" t="n">
        <v>756</v>
      </c>
      <c r="E37" s="38" t="n">
        <v>2908</v>
      </c>
      <c r="F37" s="38" t="n">
        <v>2461</v>
      </c>
      <c r="G37" s="38" t="n">
        <v>344</v>
      </c>
      <c r="H37" s="38" t="n">
        <v>74549</v>
      </c>
      <c r="I37" s="39" t="n">
        <v>81353</v>
      </c>
      <c r="J37" s="40"/>
    </row>
    <row r="38" customFormat="false" ht="12.75" hidden="false" customHeight="false" outlineLevel="0" collapsed="false">
      <c r="A38" s="36"/>
      <c r="B38" s="41" t="s">
        <v>41</v>
      </c>
      <c r="C38" s="42" t="n">
        <v>6670</v>
      </c>
      <c r="D38" s="42" t="n">
        <v>841</v>
      </c>
      <c r="E38" s="42" t="n">
        <v>2978</v>
      </c>
      <c r="F38" s="42" t="n">
        <v>2493</v>
      </c>
      <c r="G38" s="42" t="n">
        <v>358</v>
      </c>
      <c r="H38" s="42" t="n">
        <v>76989</v>
      </c>
      <c r="I38" s="43" t="n">
        <v>84173</v>
      </c>
      <c r="J38" s="40"/>
    </row>
    <row r="39" customFormat="false" ht="12.75" hidden="false" customHeight="false" outlineLevel="0" collapsed="false">
      <c r="A39" s="36"/>
      <c r="B39" s="41" t="s">
        <v>42</v>
      </c>
      <c r="C39" s="42" t="n">
        <v>6585</v>
      </c>
      <c r="D39" s="42" t="n">
        <v>688</v>
      </c>
      <c r="E39" s="42" t="n">
        <v>3017</v>
      </c>
      <c r="F39" s="42" t="n">
        <v>2503</v>
      </c>
      <c r="G39" s="42" t="n">
        <v>377</v>
      </c>
      <c r="H39" s="42" t="n">
        <v>79613</v>
      </c>
      <c r="I39" s="43" t="n">
        <v>87007</v>
      </c>
      <c r="J39" s="40"/>
    </row>
    <row r="40" customFormat="false" ht="12.75" hidden="false" customHeight="false" outlineLevel="0" collapsed="false">
      <c r="A40" s="36"/>
      <c r="B40" s="41" t="s">
        <v>43</v>
      </c>
      <c r="C40" s="42" t="n">
        <v>6555</v>
      </c>
      <c r="D40" s="42" t="n">
        <v>711</v>
      </c>
      <c r="E40" s="42" t="n">
        <v>3002</v>
      </c>
      <c r="F40" s="42" t="n">
        <v>2462</v>
      </c>
      <c r="G40" s="42" t="n">
        <v>380</v>
      </c>
      <c r="H40" s="42" t="n">
        <v>80130</v>
      </c>
      <c r="I40" s="43" t="n">
        <v>87623</v>
      </c>
      <c r="J40" s="40"/>
    </row>
    <row r="41" customFormat="false" ht="12.75" hidden="false" customHeight="false" outlineLevel="0" collapsed="false">
      <c r="A41" s="36"/>
      <c r="B41" s="44" t="s">
        <v>44</v>
      </c>
      <c r="C41" s="45" t="n">
        <v>26279</v>
      </c>
      <c r="D41" s="45" t="n">
        <v>2996</v>
      </c>
      <c r="E41" s="45" t="n">
        <v>11905</v>
      </c>
      <c r="F41" s="45" t="n">
        <v>9919</v>
      </c>
      <c r="G41" s="45" t="n">
        <v>1459</v>
      </c>
      <c r="H41" s="45" t="n">
        <v>311281</v>
      </c>
      <c r="I41" s="45" t="n">
        <v>340156</v>
      </c>
      <c r="J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6639</v>
      </c>
      <c r="D42" s="38" t="n">
        <v>728</v>
      </c>
      <c r="E42" s="38" t="n">
        <v>3094</v>
      </c>
      <c r="F42" s="38" t="n">
        <v>2446</v>
      </c>
      <c r="G42" s="38" t="n">
        <v>371</v>
      </c>
      <c r="H42" s="38" t="n">
        <v>81972</v>
      </c>
      <c r="I42" s="39" t="n">
        <v>89796</v>
      </c>
      <c r="J42" s="40"/>
    </row>
    <row r="43" customFormat="false" ht="12.75" hidden="false" customHeight="false" outlineLevel="0" collapsed="false">
      <c r="A43" s="36"/>
      <c r="B43" s="41" t="s">
        <v>41</v>
      </c>
      <c r="C43" s="42" t="n">
        <v>6989</v>
      </c>
      <c r="D43" s="42" t="n">
        <v>819</v>
      </c>
      <c r="E43" s="42" t="n">
        <v>3216</v>
      </c>
      <c r="F43" s="42" t="n">
        <v>2524</v>
      </c>
      <c r="G43" s="42" t="n">
        <v>430</v>
      </c>
      <c r="H43" s="42" t="n">
        <v>86415</v>
      </c>
      <c r="I43" s="43" t="n">
        <v>94878</v>
      </c>
      <c r="J43" s="40"/>
    </row>
    <row r="44" customFormat="false" ht="12.75" hidden="false" customHeight="false" outlineLevel="0" collapsed="false">
      <c r="A44" s="36"/>
      <c r="B44" s="41" t="s">
        <v>42</v>
      </c>
      <c r="C44" s="42" t="n">
        <v>7312</v>
      </c>
      <c r="D44" s="42" t="n">
        <v>864</v>
      </c>
      <c r="E44" s="42" t="n">
        <v>3437</v>
      </c>
      <c r="F44" s="42" t="n">
        <v>2626</v>
      </c>
      <c r="G44" s="42" t="n">
        <v>385</v>
      </c>
      <c r="H44" s="42" t="n">
        <v>89944</v>
      </c>
      <c r="I44" s="43" t="n">
        <v>98825</v>
      </c>
      <c r="J44" s="40"/>
    </row>
    <row r="45" customFormat="false" ht="12.75" hidden="false" customHeight="false" outlineLevel="0" collapsed="false">
      <c r="A45" s="36"/>
      <c r="B45" s="41" t="s">
        <v>43</v>
      </c>
      <c r="C45" s="42" t="n">
        <v>7329</v>
      </c>
      <c r="D45" s="42" t="n">
        <v>816</v>
      </c>
      <c r="E45" s="42" t="n">
        <v>3353</v>
      </c>
      <c r="F45" s="42" t="n">
        <v>2748</v>
      </c>
      <c r="G45" s="42" t="n">
        <v>412</v>
      </c>
      <c r="H45" s="42" t="n">
        <v>91276</v>
      </c>
      <c r="I45" s="43" t="n">
        <v>100399</v>
      </c>
      <c r="J45" s="40"/>
    </row>
    <row r="46" customFormat="false" ht="12.75" hidden="false" customHeight="false" outlineLevel="0" collapsed="false">
      <c r="A46" s="36"/>
      <c r="B46" s="44" t="s">
        <v>44</v>
      </c>
      <c r="C46" s="45" t="n">
        <v>28269</v>
      </c>
      <c r="D46" s="45" t="n">
        <v>3227</v>
      </c>
      <c r="E46" s="45" t="n">
        <v>13100</v>
      </c>
      <c r="F46" s="45" t="n">
        <v>10344</v>
      </c>
      <c r="G46" s="45" t="n">
        <v>1598</v>
      </c>
      <c r="H46" s="45" t="n">
        <v>349607</v>
      </c>
      <c r="I46" s="45" t="n">
        <v>383898</v>
      </c>
      <c r="J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7422</v>
      </c>
      <c r="D47" s="38" t="n">
        <v>759</v>
      </c>
      <c r="E47" s="38" t="n">
        <v>3518</v>
      </c>
      <c r="F47" s="38" t="n">
        <v>2728</v>
      </c>
      <c r="G47" s="38" t="n">
        <v>417</v>
      </c>
      <c r="H47" s="38" t="n">
        <v>93835</v>
      </c>
      <c r="I47" s="39" t="n">
        <v>103392</v>
      </c>
      <c r="J47" s="40"/>
    </row>
    <row r="48" customFormat="false" ht="12.75" hidden="false" customHeight="false" outlineLevel="0" collapsed="false">
      <c r="A48" s="36"/>
      <c r="B48" s="41" t="s">
        <v>41</v>
      </c>
      <c r="C48" s="42" t="n">
        <v>7564</v>
      </c>
      <c r="D48" s="42" t="n">
        <v>790</v>
      </c>
      <c r="E48" s="42" t="n">
        <v>3589</v>
      </c>
      <c r="F48" s="42" t="n">
        <v>2770</v>
      </c>
      <c r="G48" s="42" t="n">
        <v>415</v>
      </c>
      <c r="H48" s="42" t="n">
        <v>95591</v>
      </c>
      <c r="I48" s="43" t="n">
        <v>105190</v>
      </c>
      <c r="J48" s="40"/>
    </row>
    <row r="49" customFormat="false" ht="12.75" hidden="false" customHeight="false" outlineLevel="0" collapsed="false">
      <c r="A49" s="36"/>
      <c r="B49" s="41" t="s">
        <v>42</v>
      </c>
      <c r="C49" s="42" t="n">
        <v>7748</v>
      </c>
      <c r="D49" s="42" t="n">
        <v>882</v>
      </c>
      <c r="E49" s="42" t="n">
        <v>3569</v>
      </c>
      <c r="F49" s="42" t="n">
        <v>2862</v>
      </c>
      <c r="G49" s="42" t="n">
        <v>435</v>
      </c>
      <c r="H49" s="42" t="n">
        <v>99027</v>
      </c>
      <c r="I49" s="43" t="n">
        <v>108889</v>
      </c>
      <c r="J49" s="40"/>
    </row>
    <row r="50" customFormat="false" ht="12.75" hidden="false" customHeight="false" outlineLevel="0" collapsed="false">
      <c r="A50" s="36"/>
      <c r="B50" s="41" t="s">
        <v>43</v>
      </c>
      <c r="C50" s="42" t="n">
        <v>7952</v>
      </c>
      <c r="D50" s="42" t="n">
        <v>914</v>
      </c>
      <c r="E50" s="42" t="n">
        <v>3639</v>
      </c>
      <c r="F50" s="42" t="n">
        <v>2954</v>
      </c>
      <c r="G50" s="42" t="n">
        <v>445</v>
      </c>
      <c r="H50" s="42" t="n">
        <v>103456</v>
      </c>
      <c r="I50" s="43" t="n">
        <v>113601</v>
      </c>
      <c r="J50" s="40"/>
    </row>
    <row r="51" customFormat="false" ht="12.75" hidden="false" customHeight="false" outlineLevel="0" collapsed="false">
      <c r="A51" s="36"/>
      <c r="B51" s="44" t="s">
        <v>44</v>
      </c>
      <c r="C51" s="45" t="n">
        <v>30686</v>
      </c>
      <c r="D51" s="45" t="n">
        <v>3345</v>
      </c>
      <c r="E51" s="45" t="n">
        <v>14315</v>
      </c>
      <c r="F51" s="45" t="n">
        <v>11314</v>
      </c>
      <c r="G51" s="45" t="n">
        <v>1712</v>
      </c>
      <c r="H51" s="45" t="n">
        <v>391909</v>
      </c>
      <c r="I51" s="45" t="n">
        <v>431072</v>
      </c>
      <c r="J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8000</v>
      </c>
      <c r="D52" s="38" t="n">
        <v>897</v>
      </c>
      <c r="E52" s="38" t="n">
        <v>3638</v>
      </c>
      <c r="F52" s="38" t="n">
        <v>3045</v>
      </c>
      <c r="G52" s="38" t="n">
        <v>420</v>
      </c>
      <c r="H52" s="38" t="n">
        <v>104824</v>
      </c>
      <c r="I52" s="39" t="n">
        <v>115140</v>
      </c>
      <c r="J52" s="40"/>
    </row>
    <row r="53" customFormat="false" ht="12.75" hidden="false" customHeight="false" outlineLevel="0" collapsed="false">
      <c r="A53" s="36"/>
      <c r="B53" s="41" t="s">
        <v>41</v>
      </c>
      <c r="C53" s="42" t="n">
        <v>8016</v>
      </c>
      <c r="D53" s="42" t="n">
        <v>801</v>
      </c>
      <c r="E53" s="42" t="n">
        <v>3764</v>
      </c>
      <c r="F53" s="42" t="n">
        <v>3018</v>
      </c>
      <c r="G53" s="42" t="n">
        <v>433</v>
      </c>
      <c r="H53" s="42" t="n">
        <v>109206</v>
      </c>
      <c r="I53" s="43" t="n">
        <v>119367</v>
      </c>
      <c r="J53" s="40"/>
    </row>
    <row r="54" customFormat="false" ht="12.75" hidden="false" customHeight="false" outlineLevel="0" collapsed="false">
      <c r="A54" s="36"/>
      <c r="B54" s="41" t="s">
        <v>42</v>
      </c>
      <c r="C54" s="42" t="n">
        <v>8445</v>
      </c>
      <c r="D54" s="42" t="n">
        <v>791</v>
      </c>
      <c r="E54" s="42" t="n">
        <v>4182</v>
      </c>
      <c r="F54" s="42" t="n">
        <v>3030</v>
      </c>
      <c r="G54" s="42" t="n">
        <v>442</v>
      </c>
      <c r="H54" s="42" t="n">
        <v>112952</v>
      </c>
      <c r="I54" s="43" t="n">
        <v>123409</v>
      </c>
      <c r="J54" s="40"/>
    </row>
    <row r="55" customFormat="false" ht="12.75" hidden="false" customHeight="false" outlineLevel="0" collapsed="false">
      <c r="A55" s="36"/>
      <c r="B55" s="41" t="s">
        <v>43</v>
      </c>
      <c r="C55" s="42" t="n">
        <v>8503</v>
      </c>
      <c r="D55" s="42" t="n">
        <v>824</v>
      </c>
      <c r="E55" s="42" t="n">
        <v>4084</v>
      </c>
      <c r="F55" s="42" t="n">
        <v>3121</v>
      </c>
      <c r="G55" s="42" t="n">
        <v>474</v>
      </c>
      <c r="H55" s="42" t="n">
        <v>111629</v>
      </c>
      <c r="I55" s="43" t="n">
        <v>122171</v>
      </c>
      <c r="J55" s="40"/>
    </row>
    <row r="56" customFormat="false" ht="12.75" hidden="false" customHeight="false" outlineLevel="0" collapsed="false">
      <c r="A56" s="36"/>
      <c r="B56" s="44" t="s">
        <v>44</v>
      </c>
      <c r="C56" s="45" t="n">
        <v>32964</v>
      </c>
      <c r="D56" s="45" t="n">
        <v>3313</v>
      </c>
      <c r="E56" s="45" t="n">
        <v>15668</v>
      </c>
      <c r="F56" s="45" t="n">
        <v>12214</v>
      </c>
      <c r="G56" s="45" t="n">
        <v>1769</v>
      </c>
      <c r="H56" s="45" t="n">
        <v>438611</v>
      </c>
      <c r="I56" s="45" t="n">
        <v>480087</v>
      </c>
      <c r="J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8789</v>
      </c>
      <c r="D57" s="38" t="n">
        <v>937</v>
      </c>
      <c r="E57" s="38" t="n">
        <v>4161</v>
      </c>
      <c r="F57" s="38" t="n">
        <v>3205</v>
      </c>
      <c r="G57" s="38" t="n">
        <v>486</v>
      </c>
      <c r="H57" s="38" t="n">
        <v>112361</v>
      </c>
      <c r="I57" s="39" t="n">
        <v>122483</v>
      </c>
      <c r="J57" s="40"/>
    </row>
    <row r="58" customFormat="false" ht="12.75" hidden="false" customHeight="false" outlineLevel="0" collapsed="false">
      <c r="A58" s="36"/>
      <c r="B58" s="41" t="s">
        <v>41</v>
      </c>
      <c r="C58" s="42" t="n">
        <v>8678</v>
      </c>
      <c r="D58" s="42" t="n">
        <v>808</v>
      </c>
      <c r="E58" s="42" t="n">
        <v>4285</v>
      </c>
      <c r="F58" s="42" t="n">
        <v>3121</v>
      </c>
      <c r="G58" s="42" t="n">
        <v>464</v>
      </c>
      <c r="H58" s="42" t="n">
        <v>115908</v>
      </c>
      <c r="I58" s="43" t="n">
        <v>125895</v>
      </c>
      <c r="J58" s="40"/>
    </row>
    <row r="59" customFormat="false" ht="12.75" hidden="false" customHeight="false" outlineLevel="0" collapsed="false">
      <c r="A59" s="36"/>
      <c r="B59" s="41" t="s">
        <v>42</v>
      </c>
      <c r="C59" s="42" t="n">
        <v>8618</v>
      </c>
      <c r="D59" s="42" t="n">
        <v>733</v>
      </c>
      <c r="E59" s="42" t="n">
        <v>4327</v>
      </c>
      <c r="F59" s="42" t="n">
        <v>3101</v>
      </c>
      <c r="G59" s="42" t="n">
        <v>457</v>
      </c>
      <c r="H59" s="42" t="n">
        <v>116694</v>
      </c>
      <c r="I59" s="43" t="n">
        <v>126984</v>
      </c>
      <c r="J59" s="40"/>
    </row>
    <row r="60" customFormat="false" ht="12.75" hidden="false" customHeight="false" outlineLevel="0" collapsed="false">
      <c r="A60" s="36"/>
      <c r="B60" s="41" t="s">
        <v>43</v>
      </c>
      <c r="C60" s="42" t="n">
        <v>8547</v>
      </c>
      <c r="D60" s="42" t="n">
        <v>721</v>
      </c>
      <c r="E60" s="42" t="n">
        <v>4351</v>
      </c>
      <c r="F60" s="42" t="n">
        <v>3003</v>
      </c>
      <c r="G60" s="42" t="n">
        <v>472</v>
      </c>
      <c r="H60" s="42" t="n">
        <v>118884</v>
      </c>
      <c r="I60" s="43" t="n">
        <v>129285</v>
      </c>
      <c r="J60" s="40"/>
    </row>
    <row r="61" customFormat="false" ht="12.75" hidden="false" customHeight="false" outlineLevel="0" collapsed="false">
      <c r="A61" s="36"/>
      <c r="B61" s="44" t="s">
        <v>44</v>
      </c>
      <c r="C61" s="45" t="n">
        <v>34632</v>
      </c>
      <c r="D61" s="45" t="n">
        <v>3199</v>
      </c>
      <c r="E61" s="45" t="n">
        <v>17124</v>
      </c>
      <c r="F61" s="45" t="n">
        <v>12430</v>
      </c>
      <c r="G61" s="45" t="n">
        <v>1879</v>
      </c>
      <c r="H61" s="45" t="n">
        <v>463847</v>
      </c>
      <c r="I61" s="45" t="n">
        <v>504647</v>
      </c>
      <c r="J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8545</v>
      </c>
      <c r="D62" s="38" t="n">
        <v>826</v>
      </c>
      <c r="E62" s="38" t="n">
        <v>4230</v>
      </c>
      <c r="F62" s="38" t="n">
        <v>3015</v>
      </c>
      <c r="G62" s="38" t="n">
        <v>474</v>
      </c>
      <c r="H62" s="38" t="n">
        <v>120796</v>
      </c>
      <c r="I62" s="39" t="n">
        <v>131554</v>
      </c>
      <c r="J62" s="40"/>
    </row>
    <row r="63" customFormat="false" ht="12.75" hidden="false" customHeight="false" outlineLevel="0" collapsed="false">
      <c r="A63" s="36"/>
      <c r="B63" s="41" t="s">
        <v>41</v>
      </c>
      <c r="C63" s="42" t="n">
        <v>8822</v>
      </c>
      <c r="D63" s="42" t="n">
        <v>1038</v>
      </c>
      <c r="E63" s="42" t="n">
        <v>4213</v>
      </c>
      <c r="F63" s="42" t="n">
        <v>3076</v>
      </c>
      <c r="G63" s="42" t="n">
        <v>495</v>
      </c>
      <c r="H63" s="42" t="n">
        <v>123978</v>
      </c>
      <c r="I63" s="43" t="n">
        <v>135115</v>
      </c>
      <c r="J63" s="40"/>
    </row>
    <row r="64" customFormat="false" ht="12.75" hidden="false" customHeight="false" outlineLevel="0" collapsed="false">
      <c r="A64" s="36"/>
      <c r="B64" s="41" t="s">
        <v>42</v>
      </c>
      <c r="C64" s="42" t="n">
        <v>8709</v>
      </c>
      <c r="D64" s="42" t="n">
        <v>932</v>
      </c>
      <c r="E64" s="42" t="n">
        <v>4273</v>
      </c>
      <c r="F64" s="42" t="n">
        <v>3063</v>
      </c>
      <c r="G64" s="42" t="n">
        <v>441</v>
      </c>
      <c r="H64" s="42" t="n">
        <v>124016</v>
      </c>
      <c r="I64" s="43" t="n">
        <v>135682</v>
      </c>
      <c r="J64" s="40"/>
    </row>
    <row r="65" customFormat="false" ht="12.75" hidden="false" customHeight="false" outlineLevel="0" collapsed="false">
      <c r="A65" s="36"/>
      <c r="B65" s="41" t="s">
        <v>43</v>
      </c>
      <c r="C65" s="42" t="n">
        <v>9355</v>
      </c>
      <c r="D65" s="42" t="n">
        <v>1299</v>
      </c>
      <c r="E65" s="42" t="n">
        <v>4515</v>
      </c>
      <c r="F65" s="42" t="n">
        <v>3071</v>
      </c>
      <c r="G65" s="42" t="n">
        <v>470</v>
      </c>
      <c r="H65" s="42" t="n">
        <v>130345</v>
      </c>
      <c r="I65" s="43" t="n">
        <v>142573</v>
      </c>
      <c r="J65" s="40"/>
    </row>
    <row r="66" customFormat="false" ht="12.75" hidden="false" customHeight="false" outlineLevel="0" collapsed="false">
      <c r="A66" s="36"/>
      <c r="B66" s="44" t="s">
        <v>44</v>
      </c>
      <c r="C66" s="45" t="n">
        <v>35431</v>
      </c>
      <c r="D66" s="45" t="n">
        <v>4095</v>
      </c>
      <c r="E66" s="45" t="n">
        <v>17231</v>
      </c>
      <c r="F66" s="45" t="n">
        <v>12225</v>
      </c>
      <c r="G66" s="45" t="n">
        <v>1880</v>
      </c>
      <c r="H66" s="45" t="n">
        <v>499135</v>
      </c>
      <c r="I66" s="45" t="n">
        <v>544924</v>
      </c>
      <c r="J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9798</v>
      </c>
      <c r="D67" s="38" t="n">
        <v>1578</v>
      </c>
      <c r="E67" s="38" t="n">
        <v>4656</v>
      </c>
      <c r="F67" s="38" t="n">
        <v>3110</v>
      </c>
      <c r="G67" s="38" t="n">
        <v>454</v>
      </c>
      <c r="H67" s="38" t="n">
        <v>134360</v>
      </c>
      <c r="I67" s="39" t="n">
        <v>147364</v>
      </c>
      <c r="J67" s="40"/>
    </row>
    <row r="68" customFormat="false" ht="12.75" hidden="false" customHeight="false" outlineLevel="0" collapsed="false">
      <c r="A68" s="36"/>
      <c r="B68" s="41" t="s">
        <v>41</v>
      </c>
      <c r="C68" s="42" t="n">
        <v>9370</v>
      </c>
      <c r="D68" s="42" t="n">
        <v>1069</v>
      </c>
      <c r="E68" s="42" t="n">
        <v>4652</v>
      </c>
      <c r="F68" s="42" t="n">
        <v>3156</v>
      </c>
      <c r="G68" s="42" t="n">
        <v>493</v>
      </c>
      <c r="H68" s="42" t="n">
        <v>139334</v>
      </c>
      <c r="I68" s="43" t="n">
        <v>152932</v>
      </c>
      <c r="J68" s="40"/>
    </row>
    <row r="69" customFormat="false" ht="12.75" hidden="false" customHeight="false" outlineLevel="0" collapsed="false">
      <c r="A69" s="36"/>
      <c r="B69" s="41" t="s">
        <v>42</v>
      </c>
      <c r="C69" s="42" t="n">
        <v>9551</v>
      </c>
      <c r="D69" s="42" t="n">
        <v>1054</v>
      </c>
      <c r="E69" s="42" t="n">
        <v>4865</v>
      </c>
      <c r="F69" s="42" t="n">
        <v>3152</v>
      </c>
      <c r="G69" s="42" t="n">
        <v>480</v>
      </c>
      <c r="H69" s="42" t="n">
        <v>142780</v>
      </c>
      <c r="I69" s="43" t="n">
        <v>156600</v>
      </c>
      <c r="J69" s="40"/>
    </row>
    <row r="70" customFormat="false" ht="12.75" hidden="false" customHeight="false" outlineLevel="0" collapsed="false">
      <c r="A70" s="36"/>
      <c r="B70" s="41" t="s">
        <v>43</v>
      </c>
      <c r="C70" s="42" t="n">
        <v>10003</v>
      </c>
      <c r="D70" s="42" t="n">
        <v>1135</v>
      </c>
      <c r="E70" s="42" t="n">
        <v>5042</v>
      </c>
      <c r="F70" s="42" t="n">
        <v>3306</v>
      </c>
      <c r="G70" s="42" t="n">
        <v>520</v>
      </c>
      <c r="H70" s="42" t="n">
        <v>148905</v>
      </c>
      <c r="I70" s="43" t="n">
        <v>162998</v>
      </c>
      <c r="J70" s="40"/>
    </row>
    <row r="71" customFormat="false" ht="12.75" hidden="false" customHeight="false" outlineLevel="0" collapsed="false">
      <c r="A71" s="36"/>
      <c r="B71" s="44" t="s">
        <v>44</v>
      </c>
      <c r="C71" s="45" t="n">
        <v>38722</v>
      </c>
      <c r="D71" s="45" t="n">
        <v>4836</v>
      </c>
      <c r="E71" s="45" t="n">
        <v>19215</v>
      </c>
      <c r="F71" s="45" t="n">
        <v>12724</v>
      </c>
      <c r="G71" s="45" t="n">
        <v>1947</v>
      </c>
      <c r="H71" s="45" t="n">
        <v>565379</v>
      </c>
      <c r="I71" s="45" t="n">
        <v>619894</v>
      </c>
      <c r="J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9849</v>
      </c>
      <c r="D72" s="38" t="n">
        <v>992</v>
      </c>
      <c r="E72" s="38" t="n">
        <v>4977</v>
      </c>
      <c r="F72" s="38" t="n">
        <v>3375</v>
      </c>
      <c r="G72" s="38" t="n">
        <v>505</v>
      </c>
      <c r="H72" s="38" t="n">
        <v>150283</v>
      </c>
      <c r="I72" s="39" t="n">
        <v>164442</v>
      </c>
      <c r="J72" s="40"/>
    </row>
    <row r="73" customFormat="false" ht="12.75" hidden="false" customHeight="false" outlineLevel="0" collapsed="false">
      <c r="A73" s="36"/>
      <c r="B73" s="41" t="s">
        <v>41</v>
      </c>
      <c r="C73" s="42" t="n">
        <v>9484</v>
      </c>
      <c r="D73" s="42" t="n">
        <v>861</v>
      </c>
      <c r="E73" s="42" t="n">
        <v>4688</v>
      </c>
      <c r="F73" s="42" t="n">
        <v>3385</v>
      </c>
      <c r="G73" s="42" t="n">
        <v>550</v>
      </c>
      <c r="H73" s="42" t="n">
        <v>150833</v>
      </c>
      <c r="I73" s="43" t="n">
        <v>165070</v>
      </c>
      <c r="J73" s="40"/>
    </row>
    <row r="74" customFormat="false" ht="12.75" hidden="false" customHeight="false" outlineLevel="0" collapsed="false">
      <c r="A74" s="36"/>
      <c r="B74" s="41" t="s">
        <v>42</v>
      </c>
      <c r="C74" s="42" t="n">
        <v>9597</v>
      </c>
      <c r="D74" s="42" t="n">
        <v>831</v>
      </c>
      <c r="E74" s="42" t="n">
        <v>4856</v>
      </c>
      <c r="F74" s="42" t="n">
        <v>3394</v>
      </c>
      <c r="G74" s="42" t="n">
        <v>516</v>
      </c>
      <c r="H74" s="42" t="n">
        <v>151072</v>
      </c>
      <c r="I74" s="43" t="n">
        <v>165131</v>
      </c>
      <c r="J74" s="40"/>
    </row>
    <row r="75" customFormat="false" ht="12.75" hidden="false" customHeight="false" outlineLevel="0" collapsed="false">
      <c r="A75" s="36"/>
      <c r="B75" s="41" t="s">
        <v>43</v>
      </c>
      <c r="C75" s="42" t="n">
        <v>9521</v>
      </c>
      <c r="D75" s="42" t="n">
        <v>835</v>
      </c>
      <c r="E75" s="42" t="n">
        <v>4765</v>
      </c>
      <c r="F75" s="42" t="n">
        <v>3354</v>
      </c>
      <c r="G75" s="42" t="n">
        <v>567</v>
      </c>
      <c r="H75" s="42" t="n">
        <v>155569</v>
      </c>
      <c r="I75" s="43" t="n">
        <v>169597</v>
      </c>
      <c r="J75" s="40"/>
    </row>
    <row r="76" customFormat="false" ht="12.75" hidden="false" customHeight="false" outlineLevel="0" collapsed="false">
      <c r="A76" s="36"/>
      <c r="B76" s="44" t="s">
        <v>44</v>
      </c>
      <c r="C76" s="45" t="n">
        <v>38451</v>
      </c>
      <c r="D76" s="45" t="n">
        <v>3519</v>
      </c>
      <c r="E76" s="45" t="n">
        <v>19286</v>
      </c>
      <c r="F76" s="45" t="n">
        <v>13508</v>
      </c>
      <c r="G76" s="45" t="n">
        <v>2138</v>
      </c>
      <c r="H76" s="45" t="n">
        <v>607757</v>
      </c>
      <c r="I76" s="45" t="n">
        <v>664240</v>
      </c>
      <c r="J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9621</v>
      </c>
      <c r="D77" s="38" t="n">
        <v>1003</v>
      </c>
      <c r="E77" s="38" t="n">
        <v>4707</v>
      </c>
      <c r="F77" s="38" t="n">
        <v>3413</v>
      </c>
      <c r="G77" s="38" t="n">
        <v>498</v>
      </c>
      <c r="H77" s="38" t="n">
        <v>157469</v>
      </c>
      <c r="I77" s="39" t="n">
        <v>171575</v>
      </c>
      <c r="J77" s="40"/>
    </row>
    <row r="78" customFormat="false" ht="12.75" hidden="false" customHeight="false" outlineLevel="0" collapsed="false">
      <c r="A78" s="36"/>
      <c r="B78" s="41" t="s">
        <v>41</v>
      </c>
      <c r="C78" s="42" t="n">
        <v>10196</v>
      </c>
      <c r="D78" s="42" t="n">
        <v>1177</v>
      </c>
      <c r="E78" s="42" t="n">
        <v>4920</v>
      </c>
      <c r="F78" s="42" t="n">
        <v>3489</v>
      </c>
      <c r="G78" s="42" t="n">
        <v>610</v>
      </c>
      <c r="H78" s="42" t="n">
        <v>162023</v>
      </c>
      <c r="I78" s="43" t="n">
        <v>176030</v>
      </c>
      <c r="J78" s="40"/>
    </row>
    <row r="79" customFormat="false" ht="12.75" hidden="false" customHeight="false" outlineLevel="0" collapsed="false">
      <c r="A79" s="36"/>
      <c r="B79" s="41" t="s">
        <v>42</v>
      </c>
      <c r="C79" s="42" t="n">
        <v>10053</v>
      </c>
      <c r="D79" s="42" t="n">
        <v>1116</v>
      </c>
      <c r="E79" s="42" t="n">
        <v>4992</v>
      </c>
      <c r="F79" s="42" t="n">
        <v>3398</v>
      </c>
      <c r="G79" s="42" t="n">
        <v>547</v>
      </c>
      <c r="H79" s="42" t="n">
        <v>165978</v>
      </c>
      <c r="I79" s="43" t="n">
        <v>180268</v>
      </c>
      <c r="J79" s="40"/>
    </row>
    <row r="80" customFormat="false" ht="12.75" hidden="false" customHeight="false" outlineLevel="0" collapsed="false">
      <c r="A80" s="36"/>
      <c r="B80" s="41" t="s">
        <v>43</v>
      </c>
      <c r="C80" s="42" t="n">
        <v>9880</v>
      </c>
      <c r="D80" s="42" t="n">
        <v>1059</v>
      </c>
      <c r="E80" s="42" t="n">
        <v>4901</v>
      </c>
      <c r="F80" s="42" t="n">
        <v>3313</v>
      </c>
      <c r="G80" s="42" t="n">
        <v>607</v>
      </c>
      <c r="H80" s="42" t="n">
        <v>168203</v>
      </c>
      <c r="I80" s="43" t="n">
        <v>182624</v>
      </c>
      <c r="J80" s="40"/>
    </row>
    <row r="81" customFormat="false" ht="12.75" hidden="false" customHeight="false" outlineLevel="0" collapsed="false">
      <c r="A81" s="36"/>
      <c r="B81" s="44" t="s">
        <v>44</v>
      </c>
      <c r="C81" s="45" t="n">
        <v>39750</v>
      </c>
      <c r="D81" s="45" t="n">
        <v>4355</v>
      </c>
      <c r="E81" s="45" t="n">
        <v>19520</v>
      </c>
      <c r="F81" s="45" t="n">
        <v>13613</v>
      </c>
      <c r="G81" s="45" t="n">
        <v>2262</v>
      </c>
      <c r="H81" s="45" t="n">
        <v>653673</v>
      </c>
      <c r="I81" s="45" t="n">
        <v>710497</v>
      </c>
      <c r="J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10263</v>
      </c>
      <c r="D82" s="38" t="n">
        <v>1114</v>
      </c>
      <c r="E82" s="38" t="n">
        <v>5093</v>
      </c>
      <c r="F82" s="38" t="n">
        <v>3460</v>
      </c>
      <c r="G82" s="38" t="n">
        <v>596</v>
      </c>
      <c r="H82" s="38" t="n">
        <v>171377</v>
      </c>
      <c r="I82" s="39" t="n">
        <v>186606</v>
      </c>
      <c r="J82" s="40"/>
    </row>
    <row r="83" customFormat="false" ht="12.75" hidden="false" customHeight="false" outlineLevel="0" collapsed="false">
      <c r="A83" s="36"/>
      <c r="B83" s="41" t="s">
        <v>41</v>
      </c>
      <c r="C83" s="42" t="n">
        <v>10747</v>
      </c>
      <c r="D83" s="42" t="n">
        <v>1201</v>
      </c>
      <c r="E83" s="42" t="n">
        <v>5374</v>
      </c>
      <c r="F83" s="42" t="n">
        <v>3503</v>
      </c>
      <c r="G83" s="42" t="n">
        <v>669</v>
      </c>
      <c r="H83" s="42" t="n">
        <v>171933</v>
      </c>
      <c r="I83" s="43" t="n">
        <v>187548</v>
      </c>
      <c r="J83" s="40"/>
    </row>
    <row r="84" customFormat="false" ht="12.75" hidden="false" customHeight="false" outlineLevel="0" collapsed="false">
      <c r="A84" s="36"/>
      <c r="B84" s="41" t="s">
        <v>42</v>
      </c>
      <c r="C84" s="42" t="n">
        <v>10657</v>
      </c>
      <c r="D84" s="42" t="n">
        <v>1261</v>
      </c>
      <c r="E84" s="42" t="n">
        <v>5141</v>
      </c>
      <c r="F84" s="42" t="n">
        <v>3629</v>
      </c>
      <c r="G84" s="42" t="n">
        <v>626</v>
      </c>
      <c r="H84" s="42" t="n">
        <v>174136</v>
      </c>
      <c r="I84" s="43" t="n">
        <v>190426</v>
      </c>
      <c r="J84" s="40"/>
    </row>
    <row r="85" customFormat="false" ht="12.75" hidden="false" customHeight="false" outlineLevel="0" collapsed="false">
      <c r="A85" s="36"/>
      <c r="B85" s="41" t="s">
        <v>43</v>
      </c>
      <c r="C85" s="42" t="n">
        <v>11211</v>
      </c>
      <c r="D85" s="42" t="n">
        <v>1353</v>
      </c>
      <c r="E85" s="42" t="n">
        <v>5389</v>
      </c>
      <c r="F85" s="42" t="n">
        <v>3758</v>
      </c>
      <c r="G85" s="42" t="n">
        <v>711</v>
      </c>
      <c r="H85" s="42" t="n">
        <v>175872</v>
      </c>
      <c r="I85" s="43" t="n">
        <v>192485</v>
      </c>
      <c r="J85" s="40"/>
    </row>
    <row r="86" customFormat="false" ht="12.75" hidden="false" customHeight="false" outlineLevel="0" collapsed="false">
      <c r="A86" s="36"/>
      <c r="B86" s="44" t="s">
        <v>44</v>
      </c>
      <c r="C86" s="45" t="n">
        <v>42878</v>
      </c>
      <c r="D86" s="45" t="n">
        <v>4929</v>
      </c>
      <c r="E86" s="45" t="n">
        <v>20997</v>
      </c>
      <c r="F86" s="45" t="n">
        <v>14350</v>
      </c>
      <c r="G86" s="45" t="n">
        <v>2602</v>
      </c>
      <c r="H86" s="45" t="n">
        <v>693318</v>
      </c>
      <c r="I86" s="45" t="n">
        <v>757065</v>
      </c>
      <c r="J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11631</v>
      </c>
      <c r="D87" s="38" t="n">
        <v>1374</v>
      </c>
      <c r="E87" s="38" t="n">
        <v>6069</v>
      </c>
      <c r="F87" s="38" t="n">
        <v>3512</v>
      </c>
      <c r="G87" s="38" t="n">
        <v>676</v>
      </c>
      <c r="H87" s="38" t="n">
        <v>176103</v>
      </c>
      <c r="I87" s="39" t="n">
        <v>193063</v>
      </c>
      <c r="J87" s="40"/>
    </row>
    <row r="88" customFormat="false" ht="12.75" hidden="false" customHeight="false" outlineLevel="0" collapsed="false">
      <c r="A88" s="36"/>
      <c r="B88" s="41" t="s">
        <v>41</v>
      </c>
      <c r="C88" s="42" t="n">
        <v>11411</v>
      </c>
      <c r="D88" s="42" t="n">
        <v>1386</v>
      </c>
      <c r="E88" s="42" t="n">
        <v>5782</v>
      </c>
      <c r="F88" s="42" t="n">
        <v>3484</v>
      </c>
      <c r="G88" s="42" t="n">
        <v>759</v>
      </c>
      <c r="H88" s="42" t="n">
        <v>180255</v>
      </c>
      <c r="I88" s="43" t="n">
        <v>197363</v>
      </c>
      <c r="J88" s="40"/>
    </row>
    <row r="89" customFormat="false" ht="12.75" hidden="false" customHeight="false" outlineLevel="0" collapsed="false">
      <c r="A89" s="36"/>
      <c r="B89" s="41" t="s">
        <v>42</v>
      </c>
      <c r="C89" s="42" t="n">
        <v>12104</v>
      </c>
      <c r="D89" s="42" t="n">
        <v>1491</v>
      </c>
      <c r="E89" s="42" t="n">
        <v>6265</v>
      </c>
      <c r="F89" s="42" t="n">
        <v>3639</v>
      </c>
      <c r="G89" s="42" t="n">
        <v>709</v>
      </c>
      <c r="H89" s="42" t="n">
        <v>184725</v>
      </c>
      <c r="I89" s="43" t="n">
        <v>202245</v>
      </c>
      <c r="J89" s="40"/>
    </row>
    <row r="90" customFormat="false" ht="12.75" hidden="false" customHeight="false" outlineLevel="0" collapsed="false">
      <c r="A90" s="36"/>
      <c r="B90" s="41" t="s">
        <v>43</v>
      </c>
      <c r="C90" s="42" t="n">
        <v>13149</v>
      </c>
      <c r="D90" s="42" t="n">
        <v>1470</v>
      </c>
      <c r="E90" s="42" t="n">
        <v>7060</v>
      </c>
      <c r="F90" s="42" t="n">
        <v>3831</v>
      </c>
      <c r="G90" s="42" t="n">
        <v>788</v>
      </c>
      <c r="H90" s="42" t="n">
        <v>188983</v>
      </c>
      <c r="I90" s="43" t="n">
        <v>206641</v>
      </c>
      <c r="J90" s="40"/>
    </row>
    <row r="91" customFormat="false" ht="12.75" hidden="false" customHeight="false" outlineLevel="0" collapsed="false">
      <c r="A91" s="36"/>
      <c r="B91" s="44" t="s">
        <v>44</v>
      </c>
      <c r="C91" s="45" t="n">
        <v>48295</v>
      </c>
      <c r="D91" s="45" t="n">
        <v>5721</v>
      </c>
      <c r="E91" s="45" t="n">
        <v>25176</v>
      </c>
      <c r="F91" s="45" t="n">
        <v>14466</v>
      </c>
      <c r="G91" s="45" t="n">
        <v>2932</v>
      </c>
      <c r="H91" s="45" t="n">
        <v>730066</v>
      </c>
      <c r="I91" s="45" t="n">
        <v>799312</v>
      </c>
      <c r="J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13847</v>
      </c>
      <c r="D92" s="38" t="n">
        <v>1381</v>
      </c>
      <c r="E92" s="38" t="n">
        <v>7762</v>
      </c>
      <c r="F92" s="38" t="n">
        <v>3922</v>
      </c>
      <c r="G92" s="38" t="n">
        <v>782</v>
      </c>
      <c r="H92" s="38" t="n">
        <v>190197</v>
      </c>
      <c r="I92" s="39" t="n">
        <v>207783</v>
      </c>
      <c r="J92" s="40"/>
    </row>
    <row r="93" customFormat="false" ht="12.75" hidden="false" customHeight="false" outlineLevel="0" collapsed="false">
      <c r="A93" s="36"/>
      <c r="B93" s="41" t="s">
        <v>41</v>
      </c>
      <c r="C93" s="42" t="n">
        <v>14375</v>
      </c>
      <c r="D93" s="42" t="n">
        <v>1553</v>
      </c>
      <c r="E93" s="42" t="n">
        <v>7765</v>
      </c>
      <c r="F93" s="42" t="n">
        <v>4183</v>
      </c>
      <c r="G93" s="42" t="n">
        <v>874</v>
      </c>
      <c r="H93" s="42" t="n">
        <v>194149</v>
      </c>
      <c r="I93" s="43" t="n">
        <v>211942</v>
      </c>
      <c r="J93" s="40"/>
    </row>
    <row r="94" customFormat="false" ht="12.75" hidden="false" customHeight="false" outlineLevel="0" collapsed="false">
      <c r="A94" s="36"/>
      <c r="B94" s="41" t="s">
        <v>42</v>
      </c>
      <c r="C94" s="42" t="n">
        <v>14168</v>
      </c>
      <c r="D94" s="42" t="n">
        <v>1231</v>
      </c>
      <c r="E94" s="42" t="n">
        <v>7924</v>
      </c>
      <c r="F94" s="42" t="n">
        <v>4213</v>
      </c>
      <c r="G94" s="42" t="n">
        <v>800</v>
      </c>
      <c r="H94" s="42" t="n">
        <v>197219</v>
      </c>
      <c r="I94" s="43" t="n">
        <v>214056</v>
      </c>
      <c r="J94" s="40"/>
    </row>
    <row r="95" customFormat="false" ht="12.75" hidden="false" customHeight="false" outlineLevel="0" collapsed="false">
      <c r="A95" s="36"/>
      <c r="B95" s="41" t="s">
        <v>43</v>
      </c>
      <c r="C95" s="42" t="n">
        <v>14680</v>
      </c>
      <c r="D95" s="42" t="n">
        <v>1768</v>
      </c>
      <c r="E95" s="42" t="n">
        <v>7871</v>
      </c>
      <c r="F95" s="42" t="n">
        <v>4196</v>
      </c>
      <c r="G95" s="42" t="n">
        <v>845</v>
      </c>
      <c r="H95" s="42" t="n">
        <v>203289</v>
      </c>
      <c r="I95" s="43" t="n">
        <v>221651</v>
      </c>
      <c r="J95" s="40"/>
    </row>
    <row r="96" customFormat="false" ht="12.75" hidden="false" customHeight="false" outlineLevel="0" collapsed="false">
      <c r="A96" s="36"/>
      <c r="B96" s="44" t="s">
        <v>44</v>
      </c>
      <c r="C96" s="45" t="n">
        <v>57070</v>
      </c>
      <c r="D96" s="45" t="n">
        <v>5933</v>
      </c>
      <c r="E96" s="45" t="n">
        <v>31322</v>
      </c>
      <c r="F96" s="45" t="n">
        <v>16514</v>
      </c>
      <c r="G96" s="45" t="n">
        <v>3301</v>
      </c>
      <c r="H96" s="45" t="n">
        <v>784854</v>
      </c>
      <c r="I96" s="45" t="n">
        <v>855432</v>
      </c>
      <c r="J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14341</v>
      </c>
      <c r="D97" s="38" t="n">
        <v>1520</v>
      </c>
      <c r="E97" s="38" t="n">
        <v>7666</v>
      </c>
      <c r="F97" s="38" t="n">
        <v>4366</v>
      </c>
      <c r="G97" s="38" t="n">
        <v>789</v>
      </c>
      <c r="H97" s="38" t="n">
        <v>203485</v>
      </c>
      <c r="I97" s="39" t="n">
        <v>222462</v>
      </c>
      <c r="J97" s="40"/>
    </row>
    <row r="98" customFormat="false" ht="12.75" hidden="false" customHeight="false" outlineLevel="0" collapsed="false">
      <c r="A98" s="36"/>
      <c r="B98" s="41" t="s">
        <v>41</v>
      </c>
      <c r="C98" s="42" t="n">
        <v>14753</v>
      </c>
      <c r="D98" s="42" t="n">
        <v>1450</v>
      </c>
      <c r="E98" s="42" t="n">
        <v>8067</v>
      </c>
      <c r="F98" s="42" t="n">
        <v>4381</v>
      </c>
      <c r="G98" s="42" t="n">
        <v>855</v>
      </c>
      <c r="H98" s="42" t="n">
        <v>205990</v>
      </c>
      <c r="I98" s="43" t="n">
        <v>225932</v>
      </c>
      <c r="J98" s="40"/>
    </row>
    <row r="99" customFormat="false" ht="12.75" hidden="false" customHeight="false" outlineLevel="0" collapsed="false">
      <c r="A99" s="36"/>
      <c r="B99" s="41" t="s">
        <v>42</v>
      </c>
      <c r="C99" s="42" t="n">
        <v>14888</v>
      </c>
      <c r="D99" s="42" t="n">
        <v>1544</v>
      </c>
      <c r="E99" s="42" t="n">
        <v>8144</v>
      </c>
      <c r="F99" s="42" t="n">
        <v>4411</v>
      </c>
      <c r="G99" s="42" t="n">
        <v>789</v>
      </c>
      <c r="H99" s="42" t="n">
        <v>209045</v>
      </c>
      <c r="I99" s="43" t="n">
        <v>228726</v>
      </c>
      <c r="J99" s="40"/>
    </row>
    <row r="100" customFormat="false" ht="12.75" hidden="false" customHeight="false" outlineLevel="0" collapsed="false">
      <c r="A100" s="36"/>
      <c r="B100" s="41" t="s">
        <v>43</v>
      </c>
      <c r="C100" s="42" t="n">
        <v>14958</v>
      </c>
      <c r="D100" s="42" t="n">
        <v>1579</v>
      </c>
      <c r="E100" s="42" t="n">
        <v>8169</v>
      </c>
      <c r="F100" s="42" t="n">
        <v>4396</v>
      </c>
      <c r="G100" s="42" t="n">
        <v>814</v>
      </c>
      <c r="H100" s="42" t="n">
        <v>215512</v>
      </c>
      <c r="I100" s="43" t="n">
        <v>235405</v>
      </c>
      <c r="J100" s="40"/>
    </row>
    <row r="101" customFormat="false" ht="12.75" hidden="false" customHeight="false" outlineLevel="0" collapsed="false">
      <c r="A101" s="36"/>
      <c r="B101" s="44" t="s">
        <v>44</v>
      </c>
      <c r="C101" s="45" t="n">
        <v>58940</v>
      </c>
      <c r="D101" s="45" t="n">
        <v>6093</v>
      </c>
      <c r="E101" s="45" t="n">
        <v>32046</v>
      </c>
      <c r="F101" s="45" t="n">
        <v>17554</v>
      </c>
      <c r="G101" s="45" t="n">
        <v>3247</v>
      </c>
      <c r="H101" s="45" t="n">
        <v>834032</v>
      </c>
      <c r="I101" s="45" t="n">
        <v>912525</v>
      </c>
      <c r="J101" s="46"/>
    </row>
    <row r="103" s="35" customFormat="true" ht="12" hidden="false" customHeight="false" outlineLevel="0" collapsed="false">
      <c r="A103" s="47" t="s">
        <v>47</v>
      </c>
      <c r="J103" s="48"/>
    </row>
    <row r="104" s="35" customFormat="true" ht="12" hidden="false" customHeight="false" outlineLevel="0" collapsed="false">
      <c r="A104" s="49" t="s">
        <v>48</v>
      </c>
      <c r="D104" s="48"/>
      <c r="E104" s="48"/>
      <c r="J104" s="48"/>
    </row>
    <row r="105" s="35" customFormat="true" ht="13.5" hidden="false" customHeight="false" outlineLevel="0" collapsed="false">
      <c r="A105" s="50" t="s">
        <v>50</v>
      </c>
      <c r="D105" s="48"/>
      <c r="E105" s="48"/>
      <c r="J105" s="48"/>
    </row>
    <row r="106" s="35" customFormat="true" ht="13.5" hidden="false" customHeight="false" outlineLevel="0" collapsed="false">
      <c r="A106" s="50" t="s">
        <v>51</v>
      </c>
      <c r="J106" s="48"/>
    </row>
    <row r="107" s="35" customFormat="true" ht="12" hidden="false" customHeight="false" outlineLevel="0" collapsed="false">
      <c r="A107" s="49" t="s">
        <v>52</v>
      </c>
      <c r="J107" s="48"/>
    </row>
    <row r="108" s="35" customFormat="true" ht="12" hidden="false" customHeight="false" outlineLevel="0" collapsed="false">
      <c r="A108" s="49"/>
      <c r="J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2.42"/>
    <col collapsed="false" customWidth="true" hidden="false" outlineLevel="0" max="5" min="5" style="23" width="13.14"/>
    <col collapsed="false" customWidth="true" hidden="false" outlineLevel="0" max="6" min="6" style="23" width="12.99"/>
    <col collapsed="false" customWidth="true" hidden="false" outlineLevel="0" max="7" min="7" style="23" width="13.56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64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59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58" t="s">
        <v>60</v>
      </c>
      <c r="E11" s="58" t="s">
        <v>61</v>
      </c>
      <c r="F11" s="58" t="s">
        <v>62</v>
      </c>
      <c r="G11" s="58" t="s">
        <v>63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9.20289855072466</v>
      </c>
      <c r="D12" s="51" t="n">
        <v>-13.0252100840336</v>
      </c>
      <c r="E12" s="51" t="n">
        <v>12.9216398546964</v>
      </c>
      <c r="F12" s="51" t="n">
        <v>11.9629874421679</v>
      </c>
      <c r="G12" s="51" t="n">
        <v>5.80357142857142</v>
      </c>
      <c r="H12" s="51" t="n">
        <v>9.47735040886082</v>
      </c>
      <c r="I12" s="52" t="n">
        <v>9.76643303275561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6.79184051923969</v>
      </c>
      <c r="D13" s="53" t="n">
        <v>-27.9926335174954</v>
      </c>
      <c r="E13" s="53" t="n">
        <v>9.47158524426719</v>
      </c>
      <c r="F13" s="53" t="n">
        <v>15.9817351598174</v>
      </c>
      <c r="G13" s="53" t="n">
        <v>4.31034482758621</v>
      </c>
      <c r="H13" s="53" t="n">
        <v>9.08671005668695</v>
      </c>
      <c r="I13" s="54" t="n">
        <v>9.18987341772153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5.40720961281708</v>
      </c>
      <c r="D14" s="53" t="n">
        <v>-16.1290322580645</v>
      </c>
      <c r="E14" s="53" t="n">
        <v>4.10396716826264</v>
      </c>
      <c r="F14" s="53" t="n">
        <v>12.9052369077307</v>
      </c>
      <c r="G14" s="53" t="n">
        <v>9.05172413793103</v>
      </c>
      <c r="H14" s="53" t="n">
        <v>7.0683568677792</v>
      </c>
      <c r="I14" s="54" t="n">
        <v>7.07061299755993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12.7172918572736</v>
      </c>
      <c r="D15" s="53" t="n">
        <v>-3.48837209302324</v>
      </c>
      <c r="E15" s="53" t="n">
        <v>13.9097744360902</v>
      </c>
      <c r="F15" s="53" t="n">
        <v>15.4716981132075</v>
      </c>
      <c r="G15" s="53" t="n">
        <v>12.9464285714286</v>
      </c>
      <c r="H15" s="53" t="n">
        <v>7.26860308729951</v>
      </c>
      <c r="I15" s="54" t="n">
        <v>7.34064542559729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8.50461893764434</v>
      </c>
      <c r="D16" s="55" t="n">
        <v>-15.8829676071055</v>
      </c>
      <c r="E16" s="55" t="n">
        <v>9.99515386479284</v>
      </c>
      <c r="F16" s="55" t="n">
        <v>14.0865384615385</v>
      </c>
      <c r="G16" s="55" t="n">
        <v>8.00438596491229</v>
      </c>
      <c r="H16" s="55" t="n">
        <v>8.19205390406606</v>
      </c>
      <c r="I16" s="55" t="n">
        <v>8.30571953330679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8.93607608936075</v>
      </c>
      <c r="D17" s="51" t="n">
        <v>1.93236714975846</v>
      </c>
      <c r="E17" s="51" t="n">
        <v>7.2610294117647</v>
      </c>
      <c r="F17" s="51" t="n">
        <v>13.2821723730815</v>
      </c>
      <c r="G17" s="51" t="n">
        <v>5.48523206751055</v>
      </c>
      <c r="H17" s="51" t="n">
        <v>5.56642361728615</v>
      </c>
      <c r="I17" s="52" t="n">
        <v>5.45228337236534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11.4391143911439</v>
      </c>
      <c r="D18" s="53" t="n">
        <v>18.4143222506394</v>
      </c>
      <c r="E18" s="53" t="n">
        <v>12.7504553734062</v>
      </c>
      <c r="F18" s="53" t="n">
        <v>8.26771653543308</v>
      </c>
      <c r="G18" s="53" t="n">
        <v>11.5702479338843</v>
      </c>
      <c r="H18" s="53" t="n">
        <v>8.20085453635629</v>
      </c>
      <c r="I18" s="54" t="n">
        <v>8.35755943569529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11.7796073464218</v>
      </c>
      <c r="D19" s="53" t="n">
        <v>29.4871794871795</v>
      </c>
      <c r="E19" s="53" t="n">
        <v>13.1844064826982</v>
      </c>
      <c r="F19" s="53" t="n">
        <v>6.51573716178906</v>
      </c>
      <c r="G19" s="53" t="n">
        <v>9.48616600790513</v>
      </c>
      <c r="H19" s="53" t="n">
        <v>9.27126264518546</v>
      </c>
      <c r="I19" s="54" t="n">
        <v>9.74896926047701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12.0738636363636</v>
      </c>
      <c r="D20" s="53" t="n">
        <v>25.7831325301205</v>
      </c>
      <c r="E20" s="53" t="n">
        <v>12.5412541254125</v>
      </c>
      <c r="F20" s="53" t="n">
        <v>7.51633986928104</v>
      </c>
      <c r="G20" s="53" t="n">
        <v>18.1818181818182</v>
      </c>
      <c r="H20" s="53" t="n">
        <v>10.3072719787417</v>
      </c>
      <c r="I20" s="54" t="n">
        <v>10.7593289731624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11.0892353535891</v>
      </c>
      <c r="D21" s="55" t="n">
        <v>18.7577639751553</v>
      </c>
      <c r="E21" s="55" t="n">
        <v>11.4880493446415</v>
      </c>
      <c r="F21" s="55" t="n">
        <v>8.82146368872031</v>
      </c>
      <c r="G21" s="55" t="n">
        <v>11.2690355329949</v>
      </c>
      <c r="H21" s="55" t="n">
        <v>8.37460538821205</v>
      </c>
      <c r="I21" s="55" t="n">
        <v>8.6216133645633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13.1573604060914</v>
      </c>
      <c r="D22" s="51" t="n">
        <v>25.8293838862559</v>
      </c>
      <c r="E22" s="51" t="n">
        <v>18.4661525278492</v>
      </c>
      <c r="F22" s="51" t="n">
        <v>1.98019801980197</v>
      </c>
      <c r="G22" s="51" t="n">
        <v>28</v>
      </c>
      <c r="H22" s="51" t="n">
        <v>13.0446990116802</v>
      </c>
      <c r="I22" s="52" t="n">
        <v>13.7552918314942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10.3428126217374</v>
      </c>
      <c r="D23" s="53" t="n">
        <v>15.3347732181425</v>
      </c>
      <c r="E23" s="53" t="n">
        <v>14.1357027463651</v>
      </c>
      <c r="F23" s="53" t="n">
        <v>3.63636363636364</v>
      </c>
      <c r="G23" s="53" t="n">
        <v>14.8148148148148</v>
      </c>
      <c r="H23" s="53" t="n">
        <v>9.81340827834005</v>
      </c>
      <c r="I23" s="54" t="n">
        <v>10.1835239897951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8.1208687440982</v>
      </c>
      <c r="D24" s="53" t="n">
        <v>10.4950495049505</v>
      </c>
      <c r="E24" s="53" t="n">
        <v>7.35294117647058</v>
      </c>
      <c r="F24" s="53" t="n">
        <v>6.48004147226541</v>
      </c>
      <c r="G24" s="53" t="n">
        <v>22.3826714801444</v>
      </c>
      <c r="H24" s="53" t="n">
        <v>9.33497916988119</v>
      </c>
      <c r="I24" s="54" t="n">
        <v>9.67552744622506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3.56690204598951</v>
      </c>
      <c r="D25" s="53" t="n">
        <v>-4.02298850574712</v>
      </c>
      <c r="E25" s="53" t="n">
        <v>2.60263929618769</v>
      </c>
      <c r="F25" s="53" t="n">
        <v>5.62310030395136</v>
      </c>
      <c r="G25" s="53" t="n">
        <v>12.0401337792642</v>
      </c>
      <c r="H25" s="53" t="n">
        <v>10.3094357547586</v>
      </c>
      <c r="I25" s="54" t="n">
        <v>10.6554937739839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8.65066819945395</v>
      </c>
      <c r="D26" s="55" t="n">
        <v>11.0878661087866</v>
      </c>
      <c r="E26" s="55" t="n">
        <v>10.2944082197194</v>
      </c>
      <c r="F26" s="55" t="n">
        <v>4.44042855298825</v>
      </c>
      <c r="G26" s="55" t="n">
        <v>18.978102189781</v>
      </c>
      <c r="H26" s="55" t="n">
        <v>10.5800333159996</v>
      </c>
      <c r="I26" s="55" t="n">
        <v>11.0148661152847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6.80064597164902</v>
      </c>
      <c r="D27" s="51" t="n">
        <v>5.08474576271188</v>
      </c>
      <c r="E27" s="51" t="n">
        <v>5.02712477396021</v>
      </c>
      <c r="F27" s="51" t="n">
        <v>10.5774144098109</v>
      </c>
      <c r="G27" s="51" t="n">
        <v>1.875</v>
      </c>
      <c r="H27" s="51" t="n">
        <v>11.973241932012</v>
      </c>
      <c r="I27" s="52" t="n">
        <v>12.2613019339882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5.33097969991174</v>
      </c>
      <c r="D28" s="53" t="n">
        <v>-4.30711610486891</v>
      </c>
      <c r="E28" s="53" t="n">
        <v>1.69851380042462</v>
      </c>
      <c r="F28" s="53" t="n">
        <v>12.7318295739348</v>
      </c>
      <c r="G28" s="53" t="n">
        <v>7.41935483870968</v>
      </c>
      <c r="H28" s="53" t="n">
        <v>11.8796164312557</v>
      </c>
      <c r="I28" s="54" t="n">
        <v>12.3450150876878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6.58515283842796</v>
      </c>
      <c r="D29" s="53" t="n">
        <v>-3.2258064516129</v>
      </c>
      <c r="E29" s="53" t="n">
        <v>4.21773612112473</v>
      </c>
      <c r="F29" s="53" t="n">
        <v>13.9240506329114</v>
      </c>
      <c r="G29" s="53" t="n">
        <v>-2.35988200589971</v>
      </c>
      <c r="H29" s="53" t="n">
        <v>12.3467243704331</v>
      </c>
      <c r="I29" s="54" t="n">
        <v>12.7241982338743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10.5944055944056</v>
      </c>
      <c r="D30" s="53" t="n">
        <v>32.5349301397206</v>
      </c>
      <c r="E30" s="53" t="n">
        <v>4.14433726330832</v>
      </c>
      <c r="F30" s="53" t="n">
        <v>14.6762589928058</v>
      </c>
      <c r="G30" s="53" t="n">
        <v>6.26865671641792</v>
      </c>
      <c r="H30" s="53" t="n">
        <v>14.0381095919905</v>
      </c>
      <c r="I30" s="54" t="n">
        <v>14.5934775223644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7.33589031433233</v>
      </c>
      <c r="D31" s="55" t="n">
        <v>7.015065913371</v>
      </c>
      <c r="E31" s="55" t="n">
        <v>3.76209243998567</v>
      </c>
      <c r="F31" s="55" t="n">
        <v>13.0144605116796</v>
      </c>
      <c r="G31" s="55" t="n">
        <v>3.22085889570552</v>
      </c>
      <c r="H31" s="55" t="n">
        <v>12.5802029283534</v>
      </c>
      <c r="I31" s="55" t="n">
        <v>13.0044612531899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8.6861559139785</v>
      </c>
      <c r="D32" s="51" t="n">
        <v>35.4838709677419</v>
      </c>
      <c r="E32" s="51" t="n">
        <v>0.137741046831948</v>
      </c>
      <c r="F32" s="51" t="n">
        <v>13.724584103512</v>
      </c>
      <c r="G32" s="51" t="n">
        <v>5.52147239263803</v>
      </c>
      <c r="H32" s="51" t="n">
        <v>10.2404471785165</v>
      </c>
      <c r="I32" s="52" t="n">
        <v>10.529462114316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11.7814647226412</v>
      </c>
      <c r="D33" s="53" t="n">
        <v>64.5792563600783</v>
      </c>
      <c r="E33" s="53" t="n">
        <v>3.61864996520529</v>
      </c>
      <c r="F33" s="53" t="n">
        <v>10.8492663405958</v>
      </c>
      <c r="G33" s="53" t="n">
        <v>7.50750750750751</v>
      </c>
      <c r="H33" s="53" t="n">
        <v>11.4651802519183</v>
      </c>
      <c r="I33" s="54" t="n">
        <v>11.9232508044571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7.91543756145525</v>
      </c>
      <c r="D34" s="53" t="n">
        <v>27.4074074074074</v>
      </c>
      <c r="E34" s="53" t="n">
        <v>4.35835351089588</v>
      </c>
      <c r="F34" s="53" t="n">
        <v>6.96581196581197</v>
      </c>
      <c r="G34" s="53" t="n">
        <v>13.8972809667674</v>
      </c>
      <c r="H34" s="53" t="n">
        <v>11.1168490397499</v>
      </c>
      <c r="I34" s="54" t="n">
        <v>11.5545868324893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3.61998103066709</v>
      </c>
      <c r="D35" s="53" t="n">
        <v>7.07831325301204</v>
      </c>
      <c r="E35" s="53" t="n">
        <v>2.98456260720413</v>
      </c>
      <c r="F35" s="53" t="n">
        <v>2.96946884148892</v>
      </c>
      <c r="G35" s="53" t="n">
        <v>6.74157303370787</v>
      </c>
      <c r="H35" s="53" t="n">
        <v>8.06327628757535</v>
      </c>
      <c r="I35" s="54" t="n">
        <v>8.23266385039156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7.93526923234896</v>
      </c>
      <c r="D36" s="55" t="n">
        <v>31.8081830180378</v>
      </c>
      <c r="E36" s="55" t="n">
        <v>2.77106353591161</v>
      </c>
      <c r="F36" s="55" t="n">
        <v>8.47550306211724</v>
      </c>
      <c r="G36" s="55" t="n">
        <v>8.39524517087666</v>
      </c>
      <c r="H36" s="55" t="n">
        <v>10.1906949906723</v>
      </c>
      <c r="I36" s="55" t="n">
        <v>10.5256659366653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2.6279177616324</v>
      </c>
      <c r="D37" s="51" t="n">
        <v>-3.70370370370371</v>
      </c>
      <c r="E37" s="51" t="n">
        <v>6.39614855570838</v>
      </c>
      <c r="F37" s="51" t="n">
        <v>-0.609508329947175</v>
      </c>
      <c r="G37" s="51" t="n">
        <v>7.84883720930232</v>
      </c>
      <c r="H37" s="51" t="n">
        <v>9.95720935223812</v>
      </c>
      <c r="I37" s="52" t="n">
        <v>10.3782282153086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4.78260869565217</v>
      </c>
      <c r="D38" s="53" t="n">
        <v>-2.61593341260405</v>
      </c>
      <c r="E38" s="53" t="n">
        <v>7.99194089993284</v>
      </c>
      <c r="F38" s="53" t="n">
        <v>1.2434817488969</v>
      </c>
      <c r="G38" s="53" t="n">
        <v>20.1117318435754</v>
      </c>
      <c r="H38" s="53" t="n">
        <v>12.2433074854849</v>
      </c>
      <c r="I38" s="54" t="n">
        <v>12.7178548940872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11.0402429764616</v>
      </c>
      <c r="D39" s="53" t="n">
        <v>25.5813953488372</v>
      </c>
      <c r="E39" s="53" t="n">
        <v>13.9211136890951</v>
      </c>
      <c r="F39" s="53" t="n">
        <v>4.91410307630844</v>
      </c>
      <c r="G39" s="53" t="n">
        <v>2.12201591511936</v>
      </c>
      <c r="H39" s="53" t="n">
        <v>12.9765239345333</v>
      </c>
      <c r="I39" s="54" t="n">
        <v>13.5828151757905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11.8077803203661</v>
      </c>
      <c r="D40" s="53" t="n">
        <v>14.7679324894515</v>
      </c>
      <c r="E40" s="53" t="n">
        <v>11.6922051965356</v>
      </c>
      <c r="F40" s="53" t="n">
        <v>11.6165718927701</v>
      </c>
      <c r="G40" s="53" t="n">
        <v>8.42105263157895</v>
      </c>
      <c r="H40" s="53" t="n">
        <v>13.9098964183202</v>
      </c>
      <c r="I40" s="54" t="n">
        <v>14.5806466338747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7.57258647589329</v>
      </c>
      <c r="D41" s="55" t="n">
        <v>7.71028037383177</v>
      </c>
      <c r="E41" s="55" t="n">
        <v>10.0377992440151</v>
      </c>
      <c r="F41" s="55" t="n">
        <v>4.28470611956851</v>
      </c>
      <c r="G41" s="55" t="n">
        <v>9.52707333790268</v>
      </c>
      <c r="H41" s="55" t="n">
        <v>12.3123480071061</v>
      </c>
      <c r="I41" s="55" t="n">
        <v>12.8593939251402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1.7939448712155</v>
      </c>
      <c r="D42" s="51" t="n">
        <v>4.25824175824177</v>
      </c>
      <c r="E42" s="51" t="n">
        <v>13.7039431157078</v>
      </c>
      <c r="F42" s="51" t="n">
        <v>11.5290269828291</v>
      </c>
      <c r="G42" s="51" t="n">
        <v>12.3989218328841</v>
      </c>
      <c r="H42" s="51" t="n">
        <v>14.4720148343337</v>
      </c>
      <c r="I42" s="52" t="n">
        <v>15.1409862354671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8.22721419373301</v>
      </c>
      <c r="D43" s="53" t="n">
        <v>-3.54090354090354</v>
      </c>
      <c r="E43" s="53" t="n">
        <v>11.5982587064677</v>
      </c>
      <c r="F43" s="53" t="n">
        <v>9.74643423137876</v>
      </c>
      <c r="G43" s="53" t="n">
        <v>-3.48837209302324</v>
      </c>
      <c r="H43" s="53" t="n">
        <v>10.618526876121</v>
      </c>
      <c r="I43" s="54" t="n">
        <v>10.8686945340332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5.96280087527352</v>
      </c>
      <c r="D44" s="53" t="n">
        <v>2.08333333333333</v>
      </c>
      <c r="E44" s="53" t="n">
        <v>3.84055862670934</v>
      </c>
      <c r="F44" s="53" t="n">
        <v>8.98705255140899</v>
      </c>
      <c r="G44" s="53" t="n">
        <v>12.987012987013</v>
      </c>
      <c r="H44" s="53" t="n">
        <v>10.098505736903</v>
      </c>
      <c r="I44" s="54" t="n">
        <v>10.1836579812801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8.5004775549188</v>
      </c>
      <c r="D45" s="53" t="n">
        <v>12.0098039215686</v>
      </c>
      <c r="E45" s="53" t="n">
        <v>8.52967491798388</v>
      </c>
      <c r="F45" s="53" t="n">
        <v>7.49636098981077</v>
      </c>
      <c r="G45" s="53" t="n">
        <v>8.00970873786409</v>
      </c>
      <c r="H45" s="53" t="n">
        <v>13.3441430386958</v>
      </c>
      <c r="I45" s="54" t="n">
        <v>13.1495333618861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8.55000176872191</v>
      </c>
      <c r="D46" s="55" t="n">
        <v>3.65664704059499</v>
      </c>
      <c r="E46" s="55" t="n">
        <v>9.27480916030534</v>
      </c>
      <c r="F46" s="55" t="n">
        <v>9.37741686001547</v>
      </c>
      <c r="G46" s="55" t="n">
        <v>7.13391739674594</v>
      </c>
      <c r="H46" s="55" t="n">
        <v>12.0998721421482</v>
      </c>
      <c r="I46" s="55" t="n">
        <v>12.2881598758003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7.78765831312316</v>
      </c>
      <c r="D47" s="51" t="n">
        <v>18.1818181818182</v>
      </c>
      <c r="E47" s="51" t="n">
        <v>3.41102899374646</v>
      </c>
      <c r="F47" s="51" t="n">
        <v>11.6202346041056</v>
      </c>
      <c r="G47" s="51" t="n">
        <v>0.719424460431654</v>
      </c>
      <c r="H47" s="51" t="n">
        <v>11.7109820429477</v>
      </c>
      <c r="I47" s="52" t="n">
        <v>11.3625812441968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5.97567424643046</v>
      </c>
      <c r="D48" s="53" t="n">
        <v>1.39240506329115</v>
      </c>
      <c r="E48" s="53" t="n">
        <v>4.87601003064921</v>
      </c>
      <c r="F48" s="53" t="n">
        <v>8.95306859205776</v>
      </c>
      <c r="G48" s="53" t="n">
        <v>4.33734939759036</v>
      </c>
      <c r="H48" s="53" t="n">
        <v>14.2429726647906</v>
      </c>
      <c r="I48" s="54" t="n">
        <v>13.4775168742276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8.99586990191017</v>
      </c>
      <c r="D49" s="53" t="n">
        <v>-10.3174603174603</v>
      </c>
      <c r="E49" s="53" t="n">
        <v>17.1756794620342</v>
      </c>
      <c r="F49" s="53" t="n">
        <v>5.87002096436058</v>
      </c>
      <c r="G49" s="53" t="n">
        <v>1.60919540229885</v>
      </c>
      <c r="H49" s="53" t="n">
        <v>14.0618215234229</v>
      </c>
      <c r="I49" s="54" t="n">
        <v>13.3346802707344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6.92907444668008</v>
      </c>
      <c r="D50" s="53" t="n">
        <v>-9.84682713347921</v>
      </c>
      <c r="E50" s="53" t="n">
        <v>12.2286342401759</v>
      </c>
      <c r="F50" s="53" t="n">
        <v>5.65335138794853</v>
      </c>
      <c r="G50" s="53" t="n">
        <v>6.51685393258428</v>
      </c>
      <c r="H50" s="53" t="n">
        <v>7.89997680173214</v>
      </c>
      <c r="I50" s="54" t="n">
        <v>7.54394767651694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7.42358078602621</v>
      </c>
      <c r="D51" s="55" t="n">
        <v>-0.956651718983565</v>
      </c>
      <c r="E51" s="55" t="n">
        <v>9.45162417045057</v>
      </c>
      <c r="F51" s="55" t="n">
        <v>7.95474633197809</v>
      </c>
      <c r="G51" s="55" t="n">
        <v>3.32943925233644</v>
      </c>
      <c r="H51" s="55" t="n">
        <v>11.9165418502765</v>
      </c>
      <c r="I51" s="55" t="n">
        <v>11.3704903125232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9.8625</v>
      </c>
      <c r="D52" s="51" t="n">
        <v>4.4593088071349</v>
      </c>
      <c r="E52" s="51" t="n">
        <v>14.3760307861462</v>
      </c>
      <c r="F52" s="51" t="n">
        <v>5.25451559934318</v>
      </c>
      <c r="G52" s="51" t="n">
        <v>15.7142857142857</v>
      </c>
      <c r="H52" s="51" t="n">
        <v>7.19014729451271</v>
      </c>
      <c r="I52" s="52" t="n">
        <v>6.37745353482717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8.25848303393212</v>
      </c>
      <c r="D53" s="53" t="n">
        <v>0.873907615480647</v>
      </c>
      <c r="E53" s="53" t="n">
        <v>13.8416578108395</v>
      </c>
      <c r="F53" s="53" t="n">
        <v>3.41285619615638</v>
      </c>
      <c r="G53" s="53" t="n">
        <v>7.1593533487298</v>
      </c>
      <c r="H53" s="53" t="n">
        <v>6.13702543816275</v>
      </c>
      <c r="I53" s="54" t="n">
        <v>5.46884817411848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2.04854943753701</v>
      </c>
      <c r="D54" s="53" t="n">
        <v>-7.33249051833123</v>
      </c>
      <c r="E54" s="53" t="n">
        <v>3.46724055475849</v>
      </c>
      <c r="F54" s="53" t="n">
        <v>2.34323432343236</v>
      </c>
      <c r="G54" s="53" t="n">
        <v>3.39366515837105</v>
      </c>
      <c r="H54" s="53" t="n">
        <v>3.31291167929739</v>
      </c>
      <c r="I54" s="54" t="n">
        <v>2.89687137891077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0.517464424320835</v>
      </c>
      <c r="D55" s="53" t="n">
        <v>-12.5</v>
      </c>
      <c r="E55" s="53" t="n">
        <v>6.53770812928502</v>
      </c>
      <c r="F55" s="53" t="n">
        <v>-3.7808394745274</v>
      </c>
      <c r="G55" s="53" t="n">
        <v>-0.421940928270033</v>
      </c>
      <c r="H55" s="53" t="n">
        <v>6.4992071952629</v>
      </c>
      <c r="I55" s="54" t="n">
        <v>5.82298581496428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5.0600655260284</v>
      </c>
      <c r="D56" s="55" t="n">
        <v>-3.44099003923935</v>
      </c>
      <c r="E56" s="55" t="n">
        <v>9.29282614245597</v>
      </c>
      <c r="F56" s="55" t="n">
        <v>1.76846242017356</v>
      </c>
      <c r="G56" s="55" t="n">
        <v>6.21820237422273</v>
      </c>
      <c r="H56" s="55" t="n">
        <v>5.75361767032747</v>
      </c>
      <c r="I56" s="55" t="n">
        <v>5.11573943889336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2.77619751962681</v>
      </c>
      <c r="D57" s="51" t="n">
        <v>-11.846318036286</v>
      </c>
      <c r="E57" s="51" t="n">
        <v>1.65825522710887</v>
      </c>
      <c r="F57" s="51" t="n">
        <v>-5.92823712948518</v>
      </c>
      <c r="G57" s="51" t="n">
        <v>-2.46913580246914</v>
      </c>
      <c r="H57" s="51" t="n">
        <v>7.50705315901425</v>
      </c>
      <c r="I57" s="52" t="n">
        <v>7.40592572030405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1.65936851809172</v>
      </c>
      <c r="D58" s="53" t="n">
        <v>28.4653465346535</v>
      </c>
      <c r="E58" s="53" t="n">
        <v>-1.68028004667444</v>
      </c>
      <c r="F58" s="53" t="n">
        <v>-1.44184556231977</v>
      </c>
      <c r="G58" s="53" t="n">
        <v>6.68103448275863</v>
      </c>
      <c r="H58" s="53" t="n">
        <v>6.96241846982089</v>
      </c>
      <c r="I58" s="54" t="n">
        <v>7.32356328686603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1.0559294499884</v>
      </c>
      <c r="D59" s="53" t="n">
        <v>27.1487039563438</v>
      </c>
      <c r="E59" s="53" t="n">
        <v>-1.24797781372776</v>
      </c>
      <c r="F59" s="53" t="n">
        <v>-1.22541115769107</v>
      </c>
      <c r="G59" s="53" t="n">
        <v>-3.50109409190372</v>
      </c>
      <c r="H59" s="53" t="n">
        <v>6.27452996726481</v>
      </c>
      <c r="I59" s="54" t="n">
        <v>6.84968184968184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9.45360945360945</v>
      </c>
      <c r="D60" s="53" t="n">
        <v>80.1664355062413</v>
      </c>
      <c r="E60" s="53" t="n">
        <v>3.7692484486325</v>
      </c>
      <c r="F60" s="53" t="n">
        <v>2.26440226440225</v>
      </c>
      <c r="G60" s="53" t="n">
        <v>-0.423728813559322</v>
      </c>
      <c r="H60" s="53" t="n">
        <v>9.64048988930387</v>
      </c>
      <c r="I60" s="54" t="n">
        <v>10.2780678346289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2.3071148071148</v>
      </c>
      <c r="D61" s="55" t="n">
        <v>28.0087527352298</v>
      </c>
      <c r="E61" s="55" t="n">
        <v>0.624854006073349</v>
      </c>
      <c r="F61" s="55" t="n">
        <v>-1.64923572003218</v>
      </c>
      <c r="G61" s="55" t="n">
        <v>0.0532197977647542</v>
      </c>
      <c r="H61" s="55" t="n">
        <v>7.60768098101315</v>
      </c>
      <c r="I61" s="55" t="n">
        <v>7.98122251791847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14.6635459332943</v>
      </c>
      <c r="D62" s="51" t="n">
        <v>91.0411622276029</v>
      </c>
      <c r="E62" s="51" t="n">
        <v>10.0709219858156</v>
      </c>
      <c r="F62" s="51" t="n">
        <v>3.15091210613599</v>
      </c>
      <c r="G62" s="51" t="n">
        <v>-4.21940928270043</v>
      </c>
      <c r="H62" s="51" t="n">
        <v>11.2288486373721</v>
      </c>
      <c r="I62" s="52" t="n">
        <v>12.0178785897806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6.21174336885059</v>
      </c>
      <c r="D63" s="53" t="n">
        <v>2.98651252408477</v>
      </c>
      <c r="E63" s="53" t="n">
        <v>10.4201281746974</v>
      </c>
      <c r="F63" s="53" t="n">
        <v>2.60078023407021</v>
      </c>
      <c r="G63" s="53" t="n">
        <v>-0.404040404040401</v>
      </c>
      <c r="H63" s="53" t="n">
        <v>12.3860684960235</v>
      </c>
      <c r="I63" s="54" t="n">
        <v>13.1865447951745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9.66815937535883</v>
      </c>
      <c r="D64" s="53" t="n">
        <v>13.0901287553648</v>
      </c>
      <c r="E64" s="53" t="n">
        <v>13.8544348233091</v>
      </c>
      <c r="F64" s="53" t="n">
        <v>2.90564805746001</v>
      </c>
      <c r="G64" s="53" t="n">
        <v>8.84353741496599</v>
      </c>
      <c r="H64" s="53" t="n">
        <v>15.1303057669978</v>
      </c>
      <c r="I64" s="54" t="n">
        <v>15.4169307645819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6.92677712453234</v>
      </c>
      <c r="D65" s="53" t="n">
        <v>-12.6250962278676</v>
      </c>
      <c r="E65" s="53" t="n">
        <v>11.672203765227</v>
      </c>
      <c r="F65" s="53" t="n">
        <v>7.6522305437968</v>
      </c>
      <c r="G65" s="53" t="n">
        <v>10.6382978723404</v>
      </c>
      <c r="H65" s="53" t="n">
        <v>14.2391346043193</v>
      </c>
      <c r="I65" s="54" t="n">
        <v>14.3259944028673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9.28847619316417</v>
      </c>
      <c r="D66" s="55" t="n">
        <v>18.0952380952381</v>
      </c>
      <c r="E66" s="55" t="n">
        <v>11.5141315071673</v>
      </c>
      <c r="F66" s="55" t="n">
        <v>4.08179959100205</v>
      </c>
      <c r="G66" s="55" t="n">
        <v>3.56382978723404</v>
      </c>
      <c r="H66" s="55" t="n">
        <v>13.2717601450509</v>
      </c>
      <c r="I66" s="55" t="n">
        <v>13.757881833063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0.520514390691986</v>
      </c>
      <c r="D67" s="51" t="n">
        <v>-37.1356147021546</v>
      </c>
      <c r="E67" s="51" t="n">
        <v>6.89432989690721</v>
      </c>
      <c r="F67" s="51" t="n">
        <v>8.52090032154339</v>
      </c>
      <c r="G67" s="51" t="n">
        <v>11.2334801762115</v>
      </c>
      <c r="H67" s="51" t="n">
        <v>11.8509973206311</v>
      </c>
      <c r="I67" s="52" t="n">
        <v>11.5889905268587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1.21664887940234</v>
      </c>
      <c r="D68" s="53" t="n">
        <v>-19.4574368568756</v>
      </c>
      <c r="E68" s="53" t="n">
        <v>0.773860705073076</v>
      </c>
      <c r="F68" s="53" t="n">
        <v>7.25602027883396</v>
      </c>
      <c r="G68" s="53" t="n">
        <v>11.5618661257606</v>
      </c>
      <c r="H68" s="53" t="n">
        <v>8.2528313261659</v>
      </c>
      <c r="I68" s="54" t="n">
        <v>7.93686082703424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0.481624960737094</v>
      </c>
      <c r="D69" s="53" t="n">
        <v>-21.157495256167</v>
      </c>
      <c r="E69" s="53" t="n">
        <v>-0.184994861253855</v>
      </c>
      <c r="F69" s="53" t="n">
        <v>7.67766497461928</v>
      </c>
      <c r="G69" s="53" t="n">
        <v>7.5</v>
      </c>
      <c r="H69" s="53" t="n">
        <v>5.80753606947752</v>
      </c>
      <c r="I69" s="54" t="n">
        <v>5.44763729246486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-4.8185544336699</v>
      </c>
      <c r="D70" s="53" t="n">
        <v>-26.431718061674</v>
      </c>
      <c r="E70" s="53" t="n">
        <v>-5.49385164617216</v>
      </c>
      <c r="F70" s="53" t="n">
        <v>1.45190562613431</v>
      </c>
      <c r="G70" s="53" t="n">
        <v>9.03846153846153</v>
      </c>
      <c r="H70" s="53" t="n">
        <v>4.47533662402202</v>
      </c>
      <c r="I70" s="54" t="n">
        <v>4.04851593271083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-0.699860544393374</v>
      </c>
      <c r="D71" s="55" t="n">
        <v>-27.2332506203474</v>
      </c>
      <c r="E71" s="55" t="n">
        <v>0.369502992453818</v>
      </c>
      <c r="F71" s="55" t="n">
        <v>6.16158440741906</v>
      </c>
      <c r="G71" s="55" t="n">
        <v>9.80996404725218</v>
      </c>
      <c r="H71" s="55" t="n">
        <v>7.49550301656056</v>
      </c>
      <c r="I71" s="55" t="n">
        <v>7.15380371482866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2.31495583307949</v>
      </c>
      <c r="D72" s="51" t="n">
        <v>1.10887096774192</v>
      </c>
      <c r="E72" s="51" t="n">
        <v>-5.42495479204341</v>
      </c>
      <c r="F72" s="51" t="n">
        <v>1.12592592592593</v>
      </c>
      <c r="G72" s="51" t="n">
        <v>-1.38613861386139</v>
      </c>
      <c r="H72" s="51" t="n">
        <v>4.78164529587512</v>
      </c>
      <c r="I72" s="52" t="n">
        <v>4.33769961445374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7.50738085196119</v>
      </c>
      <c r="D73" s="53" t="n">
        <v>36.7015098722416</v>
      </c>
      <c r="E73" s="53" t="n">
        <v>4.94880546075085</v>
      </c>
      <c r="F73" s="53" t="n">
        <v>3.07237813884787</v>
      </c>
      <c r="G73" s="53" t="n">
        <v>10.9090909090909</v>
      </c>
      <c r="H73" s="53" t="n">
        <v>7.41880092552691</v>
      </c>
      <c r="I73" s="54" t="n">
        <v>6.63960743926819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4.75148483901219</v>
      </c>
      <c r="D74" s="53" t="n">
        <v>34.2960288808664</v>
      </c>
      <c r="E74" s="53" t="n">
        <v>2.80065897858319</v>
      </c>
      <c r="F74" s="53" t="n">
        <v>0.117855038302878</v>
      </c>
      <c r="G74" s="53" t="n">
        <v>6.00775193798451</v>
      </c>
      <c r="H74" s="53" t="n">
        <v>9.86681847066299</v>
      </c>
      <c r="I74" s="54" t="n">
        <v>9.16666162016824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3.77061233063753</v>
      </c>
      <c r="D75" s="53" t="n">
        <v>26.8263473053892</v>
      </c>
      <c r="E75" s="53" t="n">
        <v>2.85414480587617</v>
      </c>
      <c r="F75" s="53" t="n">
        <v>-1.22242098986285</v>
      </c>
      <c r="G75" s="53" t="n">
        <v>7.05467372134039</v>
      </c>
      <c r="H75" s="53" t="n">
        <v>8.12115524301113</v>
      </c>
      <c r="I75" s="54" t="n">
        <v>7.68115002034233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3.37832566123117</v>
      </c>
      <c r="D76" s="55" t="n">
        <v>23.7567490764422</v>
      </c>
      <c r="E76" s="55" t="n">
        <v>1.21331535829098</v>
      </c>
      <c r="F76" s="55" t="n">
        <v>0.77731714539533</v>
      </c>
      <c r="G76" s="55" t="n">
        <v>5.79981290926099</v>
      </c>
      <c r="H76" s="55" t="n">
        <v>7.55499319629391</v>
      </c>
      <c r="I76" s="55" t="n">
        <v>6.96389859087077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6.67290302463361</v>
      </c>
      <c r="D77" s="51" t="n">
        <v>11.0667996011964</v>
      </c>
      <c r="E77" s="51" t="n">
        <v>8.20055236881241</v>
      </c>
      <c r="F77" s="51" t="n">
        <v>1.37708760621153</v>
      </c>
      <c r="G77" s="51" t="n">
        <v>19.6787148594377</v>
      </c>
      <c r="H77" s="51" t="n">
        <v>8.83221459461862</v>
      </c>
      <c r="I77" s="52" t="n">
        <v>8.76060032055952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5.40408003138487</v>
      </c>
      <c r="D78" s="53" t="n">
        <v>2.0390824129142</v>
      </c>
      <c r="E78" s="53" t="n">
        <v>9.22764227642277</v>
      </c>
      <c r="F78" s="53" t="n">
        <v>0.401261106334189</v>
      </c>
      <c r="G78" s="53" t="n">
        <v>9.67213114754098</v>
      </c>
      <c r="H78" s="53" t="n">
        <v>6.11641557062885</v>
      </c>
      <c r="I78" s="54" t="n">
        <v>6.54320286314834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6.00815676912364</v>
      </c>
      <c r="D79" s="53" t="n">
        <v>12.9928315412186</v>
      </c>
      <c r="E79" s="53" t="n">
        <v>2.98477564102564</v>
      </c>
      <c r="F79" s="53" t="n">
        <v>6.79811653914067</v>
      </c>
      <c r="G79" s="53" t="n">
        <v>14.4424131627057</v>
      </c>
      <c r="H79" s="53" t="n">
        <v>4.91510923134391</v>
      </c>
      <c r="I79" s="54" t="n">
        <v>5.6349435285242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13.4716599190283</v>
      </c>
      <c r="D80" s="53" t="n">
        <v>27.7620396600567</v>
      </c>
      <c r="E80" s="53" t="n">
        <v>9.95715160171393</v>
      </c>
      <c r="F80" s="53" t="n">
        <v>13.431934802294</v>
      </c>
      <c r="G80" s="53" t="n">
        <v>17.1334431630972</v>
      </c>
      <c r="H80" s="53" t="n">
        <v>4.55937171156282</v>
      </c>
      <c r="I80" s="54" t="n">
        <v>5.39961888908358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7.86918238993709</v>
      </c>
      <c r="D81" s="55" t="n">
        <v>13.1802525832376</v>
      </c>
      <c r="E81" s="55" t="n">
        <v>7.56659836065575</v>
      </c>
      <c r="F81" s="55" t="n">
        <v>5.41394255491075</v>
      </c>
      <c r="G81" s="55" t="n">
        <v>15.0309460654288</v>
      </c>
      <c r="H81" s="55" t="n">
        <v>6.06495908504712</v>
      </c>
      <c r="I81" s="55" t="n">
        <v>6.55428523976877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13.3294358374744</v>
      </c>
      <c r="D82" s="51" t="n">
        <v>23.3393177737882</v>
      </c>
      <c r="E82" s="51" t="n">
        <v>19.1635578244649</v>
      </c>
      <c r="F82" s="51" t="n">
        <v>1.50289017341041</v>
      </c>
      <c r="G82" s="51" t="n">
        <v>13.4228187919463</v>
      </c>
      <c r="H82" s="51" t="n">
        <v>2.75766293026484</v>
      </c>
      <c r="I82" s="52" t="n">
        <v>3.46023171816555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6.17846840978878</v>
      </c>
      <c r="D83" s="53" t="n">
        <v>15.4038301415487</v>
      </c>
      <c r="E83" s="53" t="n">
        <v>7.59211016002976</v>
      </c>
      <c r="F83" s="53" t="n">
        <v>-0.542392235226956</v>
      </c>
      <c r="G83" s="53" t="n">
        <v>13.4529147982063</v>
      </c>
      <c r="H83" s="53" t="n">
        <v>4.84025754218213</v>
      </c>
      <c r="I83" s="54" t="n">
        <v>5.23332693497132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13.5779299990616</v>
      </c>
      <c r="D84" s="53" t="n">
        <v>18.2394924662966</v>
      </c>
      <c r="E84" s="53" t="n">
        <v>21.8634506905271</v>
      </c>
      <c r="F84" s="53" t="n">
        <v>0.275558004960047</v>
      </c>
      <c r="G84" s="53" t="n">
        <v>13.258785942492</v>
      </c>
      <c r="H84" s="53" t="n">
        <v>6.0808793127211</v>
      </c>
      <c r="I84" s="54" t="n">
        <v>6.20661044185142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17.2865935242173</v>
      </c>
      <c r="D85" s="53" t="n">
        <v>8.64745011086474</v>
      </c>
      <c r="E85" s="53" t="n">
        <v>31.0076080905548</v>
      </c>
      <c r="F85" s="53" t="n">
        <v>1.94252261841406</v>
      </c>
      <c r="G85" s="53" t="n">
        <v>10.8298171589311</v>
      </c>
      <c r="H85" s="53" t="n">
        <v>7.45485352983988</v>
      </c>
      <c r="I85" s="54" t="n">
        <v>7.35433929916619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12.6335183544008</v>
      </c>
      <c r="D86" s="55" t="n">
        <v>16.0681679853926</v>
      </c>
      <c r="E86" s="55" t="n">
        <v>19.9028432633233</v>
      </c>
      <c r="F86" s="55" t="n">
        <v>0.808362369337985</v>
      </c>
      <c r="G86" s="55" t="n">
        <v>12.6825518831668</v>
      </c>
      <c r="H86" s="55" t="n">
        <v>5.30030952607605</v>
      </c>
      <c r="I86" s="55" t="n">
        <v>5.58036628294796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19.052532026481</v>
      </c>
      <c r="D87" s="51" t="n">
        <v>0.509461426491995</v>
      </c>
      <c r="E87" s="51" t="n">
        <v>27.8958642280442</v>
      </c>
      <c r="F87" s="51" t="n">
        <v>11.6742596810934</v>
      </c>
      <c r="G87" s="51" t="n">
        <v>15.6804733727811</v>
      </c>
      <c r="H87" s="51" t="n">
        <v>8.0032708131037</v>
      </c>
      <c r="I87" s="52" t="n">
        <v>7.62445419370879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25.9749364648147</v>
      </c>
      <c r="D88" s="53" t="n">
        <v>12.049062049062</v>
      </c>
      <c r="E88" s="53" t="n">
        <v>34.2960913178831</v>
      </c>
      <c r="F88" s="53" t="n">
        <v>20.0631458094145</v>
      </c>
      <c r="G88" s="53" t="n">
        <v>15.1515151515152</v>
      </c>
      <c r="H88" s="53" t="n">
        <v>7.70796926576239</v>
      </c>
      <c r="I88" s="54" t="n">
        <v>7.38689622674968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17.0522141440846</v>
      </c>
      <c r="D89" s="53" t="n">
        <v>-17.4379610999329</v>
      </c>
      <c r="E89" s="53" t="n">
        <v>26.4804469273743</v>
      </c>
      <c r="F89" s="53" t="n">
        <v>15.7735641659797</v>
      </c>
      <c r="G89" s="53" t="n">
        <v>12.8349788434415</v>
      </c>
      <c r="H89" s="53" t="n">
        <v>6.7635674651509</v>
      </c>
      <c r="I89" s="54" t="n">
        <v>5.83994659942148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11.6434709863868</v>
      </c>
      <c r="D90" s="53" t="n">
        <v>20.2721088435374</v>
      </c>
      <c r="E90" s="53" t="n">
        <v>11.4872521246459</v>
      </c>
      <c r="F90" s="53" t="n">
        <v>9.52753850169668</v>
      </c>
      <c r="G90" s="53" t="n">
        <v>7.23350253807107</v>
      </c>
      <c r="H90" s="53" t="n">
        <v>7.56999306815958</v>
      </c>
      <c r="I90" s="54" t="n">
        <v>7.26380534356686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18.1695827725437</v>
      </c>
      <c r="D91" s="55" t="n">
        <v>3.70564586610733</v>
      </c>
      <c r="E91" s="55" t="n">
        <v>24.4121385446457</v>
      </c>
      <c r="F91" s="55" t="n">
        <v>14.1573344393751</v>
      </c>
      <c r="G91" s="55" t="n">
        <v>12.5852660300136</v>
      </c>
      <c r="H91" s="55" t="n">
        <v>7.50452698797095</v>
      </c>
      <c r="I91" s="55" t="n">
        <v>7.0210380927597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3.56755976023689</v>
      </c>
      <c r="D92" s="51" t="n">
        <v>10.065170166546</v>
      </c>
      <c r="E92" s="51" t="n">
        <v>-1.23679464055655</v>
      </c>
      <c r="F92" s="51" t="n">
        <v>11.3207547169811</v>
      </c>
      <c r="G92" s="51" t="n">
        <v>0.89514066496163</v>
      </c>
      <c r="H92" s="51" t="n">
        <v>6.98644037497962</v>
      </c>
      <c r="I92" s="52" t="n">
        <v>7.06458179928097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2.6295652173913</v>
      </c>
      <c r="D93" s="53" t="n">
        <v>-6.63232453316162</v>
      </c>
      <c r="E93" s="53" t="n">
        <v>3.88924661944623</v>
      </c>
      <c r="F93" s="53" t="n">
        <v>4.73344489600764</v>
      </c>
      <c r="G93" s="53" t="n">
        <v>-2.17391304347827</v>
      </c>
      <c r="H93" s="53" t="n">
        <v>6.09892402227155</v>
      </c>
      <c r="I93" s="54" t="n">
        <v>6.60086250011796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5.08187464709205</v>
      </c>
      <c r="D94" s="53" t="n">
        <v>25.4264825345248</v>
      </c>
      <c r="E94" s="53" t="n">
        <v>2.776375567895</v>
      </c>
      <c r="F94" s="53" t="n">
        <v>4.69973890339426</v>
      </c>
      <c r="G94" s="53" t="n">
        <v>-1.375</v>
      </c>
      <c r="H94" s="53" t="n">
        <v>5.99637965916062</v>
      </c>
      <c r="I94" s="54" t="n">
        <v>6.85334678775647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1.89373297002724</v>
      </c>
      <c r="D95" s="53" t="n">
        <v>-10.6900452488688</v>
      </c>
      <c r="E95" s="53" t="n">
        <v>3.78605005717189</v>
      </c>
      <c r="F95" s="53" t="n">
        <v>4.76644423260248</v>
      </c>
      <c r="G95" s="53" t="n">
        <v>-3.66863905325444</v>
      </c>
      <c r="H95" s="53" t="n">
        <v>6.01262242423348</v>
      </c>
      <c r="I95" s="54" t="n">
        <v>6.2052505966587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3.27667776414928</v>
      </c>
      <c r="D96" s="55" t="n">
        <v>2.69678071801786</v>
      </c>
      <c r="E96" s="55" t="n">
        <v>2.31147436306749</v>
      </c>
      <c r="F96" s="55" t="n">
        <v>6.29768681119049</v>
      </c>
      <c r="G96" s="55" t="n">
        <v>-1.63586791881248</v>
      </c>
      <c r="H96" s="55" t="n">
        <v>6.26587874942346</v>
      </c>
      <c r="I96" s="55" t="n">
        <v>6.67417164660662</v>
      </c>
      <c r="J96" s="4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D99" s="48"/>
      <c r="E99" s="48"/>
      <c r="J99" s="48"/>
    </row>
    <row r="100" s="35" customFormat="true" ht="13.5" hidden="false" customHeight="false" outlineLevel="0" collapsed="false">
      <c r="A100" s="50" t="s">
        <v>50</v>
      </c>
      <c r="D100" s="48"/>
      <c r="E100" s="48"/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2" hidden="false" customHeight="false" outlineLevel="0" collapsed="false">
      <c r="A102" s="49" t="s">
        <v>52</v>
      </c>
      <c r="J102" s="48"/>
    </row>
    <row r="103" s="35" customFormat="true" ht="12" hidden="false" customHeight="false" outlineLevel="0" collapsed="false">
      <c r="J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2.42"/>
    <col collapsed="false" customWidth="true" hidden="false" outlineLevel="0" max="5" min="5" style="23" width="13.14"/>
    <col collapsed="false" customWidth="true" hidden="false" outlineLevel="0" max="6" min="6" style="23" width="12.99"/>
    <col collapsed="false" customWidth="true" hidden="false" outlineLevel="0" max="7" min="7" style="23" width="13.56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true" hidden="false" outlineLevel="0" max="11" min="11" style="23" width="12.28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65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59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57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58" t="s">
        <v>60</v>
      </c>
      <c r="E11" s="58" t="s">
        <v>61</v>
      </c>
      <c r="F11" s="58" t="s">
        <v>62</v>
      </c>
      <c r="G11" s="58" t="s">
        <v>63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3.40805123513266</v>
      </c>
      <c r="D12" s="51" t="n">
        <v>-3.72093023255815</v>
      </c>
      <c r="E12" s="51" t="n">
        <v>2.25563909774435</v>
      </c>
      <c r="F12" s="51" t="n">
        <v>6.54088050314465</v>
      </c>
      <c r="G12" s="51" t="n">
        <v>5.80357142857142</v>
      </c>
      <c r="H12" s="51" t="n">
        <v>1.58580404279664</v>
      </c>
      <c r="I12" s="52" t="n">
        <v>1.77836539356808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1.90223401902234</v>
      </c>
      <c r="D13" s="53" t="n">
        <v>-5.55555555555556</v>
      </c>
      <c r="E13" s="53" t="n">
        <v>0.919117647058826</v>
      </c>
      <c r="F13" s="53" t="n">
        <v>4.95867768595042</v>
      </c>
      <c r="G13" s="53" t="n">
        <v>2.10970464135021</v>
      </c>
      <c r="H13" s="53" t="n">
        <v>2.6695911632778</v>
      </c>
      <c r="I13" s="54" t="n">
        <v>2.58526053864168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2.8217929238116</v>
      </c>
      <c r="D14" s="53" t="n">
        <v>-0.255754475703327</v>
      </c>
      <c r="E14" s="53" t="n">
        <v>3.96174863387979</v>
      </c>
      <c r="F14" s="53" t="n">
        <v>1.85601799775029</v>
      </c>
      <c r="G14" s="53" t="n">
        <v>4.54545454545455</v>
      </c>
      <c r="H14" s="53" t="n">
        <v>2.73682589784056</v>
      </c>
      <c r="I14" s="54" t="n">
        <v>2.5218926679627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4.03208781929492</v>
      </c>
      <c r="D15" s="53" t="n">
        <v>6.41025641025641</v>
      </c>
      <c r="E15" s="53" t="n">
        <v>6.17608409986859</v>
      </c>
      <c r="F15" s="53" t="n">
        <v>1.38045278851465</v>
      </c>
      <c r="G15" s="53" t="n">
        <v>0</v>
      </c>
      <c r="H15" s="53" t="n">
        <v>0.108654926938925</v>
      </c>
      <c r="I15" s="54" t="n">
        <v>0.278343162326252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8.50461893764434</v>
      </c>
      <c r="D16" s="55" t="n">
        <v>-15.8829676071055</v>
      </c>
      <c r="E16" s="55" t="n">
        <v>9.99515386479284</v>
      </c>
      <c r="F16" s="55" t="n">
        <v>14.0865384615385</v>
      </c>
      <c r="G16" s="55" t="n">
        <v>8.00438596491229</v>
      </c>
      <c r="H16" s="55" t="n">
        <v>8.19205390406606</v>
      </c>
      <c r="I16" s="55" t="n">
        <v>8.30571953330679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0.0608766233766289</v>
      </c>
      <c r="D17" s="51" t="n">
        <v>1.68674698795182</v>
      </c>
      <c r="E17" s="51" t="n">
        <v>-3.71287128712872</v>
      </c>
      <c r="F17" s="51" t="n">
        <v>4.52069716775598</v>
      </c>
      <c r="G17" s="51" t="n">
        <v>-1.18577075098814</v>
      </c>
      <c r="H17" s="51" t="n">
        <v>-0.02619858527639</v>
      </c>
      <c r="I17" s="52" t="n">
        <v>-0.0121437121593289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4.24365482233502</v>
      </c>
      <c r="D18" s="53" t="n">
        <v>9.71563981042654</v>
      </c>
      <c r="E18" s="53" t="n">
        <v>6.08397600685518</v>
      </c>
      <c r="F18" s="53" t="n">
        <v>0.312662845231884</v>
      </c>
      <c r="G18" s="53" t="n">
        <v>8</v>
      </c>
      <c r="H18" s="53" t="n">
        <v>5.23173105720277</v>
      </c>
      <c r="I18" s="54" t="n">
        <v>5.41154833784441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3.13595636930269</v>
      </c>
      <c r="D19" s="53" t="n">
        <v>9.07127429805617</v>
      </c>
      <c r="E19" s="53" t="n">
        <v>4.36187399030695</v>
      </c>
      <c r="F19" s="53" t="n">
        <v>0.20779220779221</v>
      </c>
      <c r="G19" s="53" t="n">
        <v>2.5925925925926</v>
      </c>
      <c r="H19" s="53" t="n">
        <v>3.75317953005212</v>
      </c>
      <c r="I19" s="54" t="n">
        <v>3.83836721257509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4.30594900849859</v>
      </c>
      <c r="D20" s="53" t="n">
        <v>3.36633663366337</v>
      </c>
      <c r="E20" s="53" t="n">
        <v>5.57275541795666</v>
      </c>
      <c r="F20" s="53" t="n">
        <v>2.33281493001556</v>
      </c>
      <c r="G20" s="53" t="n">
        <v>7.94223826714801</v>
      </c>
      <c r="H20" s="53" t="n">
        <v>1.05779286461281</v>
      </c>
      <c r="I20" s="54" t="n">
        <v>1.20151536766689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11.0892353535891</v>
      </c>
      <c r="D21" s="55" t="n">
        <v>18.7577639751553</v>
      </c>
      <c r="E21" s="55" t="n">
        <v>11.4880493446415</v>
      </c>
      <c r="F21" s="55" t="n">
        <v>8.82146368872031</v>
      </c>
      <c r="G21" s="55" t="n">
        <v>11.2690355329949</v>
      </c>
      <c r="H21" s="55" t="n">
        <v>8.37460538821205</v>
      </c>
      <c r="I21" s="55" t="n">
        <v>8.6216133645633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0.905305087814583</v>
      </c>
      <c r="D22" s="51" t="n">
        <v>1.72413793103448</v>
      </c>
      <c r="E22" s="51" t="n">
        <v>1.35630498533726</v>
      </c>
      <c r="F22" s="51" t="n">
        <v>-0.861195542046616</v>
      </c>
      <c r="G22" s="51" t="n">
        <v>7.02341137123746</v>
      </c>
      <c r="H22" s="51" t="n">
        <v>2.45478912903336</v>
      </c>
      <c r="I22" s="52" t="n">
        <v>2.69245829743912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1.65081643638973</v>
      </c>
      <c r="D23" s="53" t="n">
        <v>0.564971751412429</v>
      </c>
      <c r="E23" s="53" t="n">
        <v>2.20614828209764</v>
      </c>
      <c r="F23" s="53" t="n">
        <v>1.94174757281553</v>
      </c>
      <c r="G23" s="53" t="n">
        <v>-3.125</v>
      </c>
      <c r="H23" s="53" t="n">
        <v>2.22376765519184</v>
      </c>
      <c r="I23" s="54" t="n">
        <v>2.10176316271125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1.05913503971757</v>
      </c>
      <c r="D24" s="53" t="n">
        <v>4.49438202247193</v>
      </c>
      <c r="E24" s="53" t="n">
        <v>-1.84005661712668</v>
      </c>
      <c r="F24" s="53" t="n">
        <v>2.95739348370927</v>
      </c>
      <c r="G24" s="53" t="n">
        <v>9.35483870967741</v>
      </c>
      <c r="H24" s="53" t="n">
        <v>3.3011532979137</v>
      </c>
      <c r="I24" s="54" t="n">
        <v>3.35962474978339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-0.0873362445414756</v>
      </c>
      <c r="D25" s="53" t="n">
        <v>-10.2150537634409</v>
      </c>
      <c r="E25" s="53" t="n">
        <v>0.901225666906996</v>
      </c>
      <c r="F25" s="53" t="n">
        <v>1.50925024342745</v>
      </c>
      <c r="G25" s="53" t="n">
        <v>-1.17994100294986</v>
      </c>
      <c r="H25" s="53" t="n">
        <v>1.95847837676797</v>
      </c>
      <c r="I25" s="54" t="n">
        <v>2.10576520067637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8.65066819945395</v>
      </c>
      <c r="D26" s="55" t="n">
        <v>11.0878661087866</v>
      </c>
      <c r="E26" s="55" t="n">
        <v>10.2944082197194</v>
      </c>
      <c r="F26" s="55" t="n">
        <v>4.44042855298825</v>
      </c>
      <c r="G26" s="55" t="n">
        <v>18.978102189781</v>
      </c>
      <c r="H26" s="55" t="n">
        <v>10.5800333159996</v>
      </c>
      <c r="I26" s="55" t="n">
        <v>11.0148661152847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4.05594405594405</v>
      </c>
      <c r="D27" s="51" t="n">
        <v>11.377245508982</v>
      </c>
      <c r="E27" s="51" t="n">
        <v>3.7513397642015</v>
      </c>
      <c r="F27" s="51" t="n">
        <v>3.78896882494004</v>
      </c>
      <c r="G27" s="51" t="n">
        <v>-2.68656716417911</v>
      </c>
      <c r="H27" s="51" t="n">
        <v>4.00012303338819</v>
      </c>
      <c r="I27" s="52" t="n">
        <v>4.18270864001813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0.252016129032256</v>
      </c>
      <c r="D28" s="53" t="n">
        <v>-8.42293906810035</v>
      </c>
      <c r="E28" s="53" t="n">
        <v>-1.03305785123968</v>
      </c>
      <c r="F28" s="53" t="n">
        <v>3.92791127541589</v>
      </c>
      <c r="G28" s="53" t="n">
        <v>2.1472392638037</v>
      </c>
      <c r="H28" s="53" t="n">
        <v>2.13829409677038</v>
      </c>
      <c r="I28" s="54" t="n">
        <v>2.17790035732239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2.26244343891402</v>
      </c>
      <c r="D29" s="53" t="n">
        <v>5.67514677103718</v>
      </c>
      <c r="E29" s="53" t="n">
        <v>0.591510090466258</v>
      </c>
      <c r="F29" s="53" t="n">
        <v>4.04624277456647</v>
      </c>
      <c r="G29" s="53" t="n">
        <v>-0.6006006006006</v>
      </c>
      <c r="H29" s="53" t="n">
        <v>3.73244534530186</v>
      </c>
      <c r="I29" s="54" t="n">
        <v>3.70848070632664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3.67092756473288</v>
      </c>
      <c r="D30" s="53" t="n">
        <v>22.962962962963</v>
      </c>
      <c r="E30" s="53" t="n">
        <v>0.830162573503969</v>
      </c>
      <c r="F30" s="53" t="n">
        <v>2.17948717948717</v>
      </c>
      <c r="G30" s="53" t="n">
        <v>7.55287009063443</v>
      </c>
      <c r="H30" s="53" t="n">
        <v>3.49346806610093</v>
      </c>
      <c r="I30" s="54" t="n">
        <v>3.79896147188923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7.33589031433233</v>
      </c>
      <c r="D31" s="55" t="n">
        <v>7.015065913371</v>
      </c>
      <c r="E31" s="55" t="n">
        <v>3.76209243998567</v>
      </c>
      <c r="F31" s="55" t="n">
        <v>13.0144605116796</v>
      </c>
      <c r="G31" s="55" t="n">
        <v>3.22085889570552</v>
      </c>
      <c r="H31" s="55" t="n">
        <v>12.5802029283534</v>
      </c>
      <c r="I31" s="55" t="n">
        <v>13.0044612531899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2.26051217198861</v>
      </c>
      <c r="D32" s="51" t="n">
        <v>13.855421686747</v>
      </c>
      <c r="E32" s="51" t="n">
        <v>-0.240137221269293</v>
      </c>
      <c r="F32" s="51" t="n">
        <v>2.92764533667922</v>
      </c>
      <c r="G32" s="51" t="n">
        <v>-3.37078651685393</v>
      </c>
      <c r="H32" s="51" t="n">
        <v>0.536742592817348</v>
      </c>
      <c r="I32" s="52" t="n">
        <v>0.487907309963191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3.10712629463596</v>
      </c>
      <c r="D33" s="53" t="n">
        <v>11.2433862433862</v>
      </c>
      <c r="E33" s="53" t="n">
        <v>2.40715268225584</v>
      </c>
      <c r="F33" s="53" t="n">
        <v>1.30028443722064</v>
      </c>
      <c r="G33" s="53" t="n">
        <v>4.06976744186048</v>
      </c>
      <c r="H33" s="53" t="n">
        <v>3.27301506391768</v>
      </c>
      <c r="I33" s="54" t="n">
        <v>3.46637493392991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-1.2743628185907</v>
      </c>
      <c r="D34" s="53" t="n">
        <v>-18.192627824019</v>
      </c>
      <c r="E34" s="53" t="n">
        <v>1.30960376091336</v>
      </c>
      <c r="F34" s="53" t="n">
        <v>0.401123144805453</v>
      </c>
      <c r="G34" s="53" t="n">
        <v>5.3072625698324</v>
      </c>
      <c r="H34" s="53" t="n">
        <v>3.40827910480719</v>
      </c>
      <c r="I34" s="54" t="n">
        <v>3.366875363834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-0.45558086560365</v>
      </c>
      <c r="D35" s="53" t="n">
        <v>3.34302325581395</v>
      </c>
      <c r="E35" s="53" t="n">
        <v>-0.497182631753404</v>
      </c>
      <c r="F35" s="53" t="n">
        <v>-1.63803435876947</v>
      </c>
      <c r="G35" s="53" t="n">
        <v>0.795755968169772</v>
      </c>
      <c r="H35" s="53" t="n">
        <v>0.64939143104769</v>
      </c>
      <c r="I35" s="54" t="n">
        <v>0.70798901237832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7.93526923234896</v>
      </c>
      <c r="D36" s="55" t="n">
        <v>31.8081830180378</v>
      </c>
      <c r="E36" s="55" t="n">
        <v>2.77106353591161</v>
      </c>
      <c r="F36" s="55" t="n">
        <v>8.47550306211724</v>
      </c>
      <c r="G36" s="55" t="n">
        <v>8.39524517087666</v>
      </c>
      <c r="H36" s="55" t="n">
        <v>10.1906949906723</v>
      </c>
      <c r="I36" s="55" t="n">
        <v>10.5256659366653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1.28146453089244</v>
      </c>
      <c r="D37" s="51" t="n">
        <v>2.39099859353024</v>
      </c>
      <c r="E37" s="51" t="n">
        <v>3.06462358427714</v>
      </c>
      <c r="F37" s="51" t="n">
        <v>-0.649878147847289</v>
      </c>
      <c r="G37" s="51" t="n">
        <v>-2.36842105263158</v>
      </c>
      <c r="H37" s="51" t="n">
        <v>2.29876450767503</v>
      </c>
      <c r="I37" s="52" t="n">
        <v>2.47994248085548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5.27187829492392</v>
      </c>
      <c r="D38" s="53" t="n">
        <v>12.5</v>
      </c>
      <c r="E38" s="53" t="n">
        <v>3.9431157078216</v>
      </c>
      <c r="F38" s="53" t="n">
        <v>3.18887980376124</v>
      </c>
      <c r="G38" s="53" t="n">
        <v>15.9029649595687</v>
      </c>
      <c r="H38" s="53" t="n">
        <v>5.42014346362171</v>
      </c>
      <c r="I38" s="54" t="n">
        <v>5.65949485500468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4.62154814708828</v>
      </c>
      <c r="D39" s="53" t="n">
        <v>5.4945054945055</v>
      </c>
      <c r="E39" s="53" t="n">
        <v>6.87189054726369</v>
      </c>
      <c r="F39" s="53" t="n">
        <v>4.04120443740095</v>
      </c>
      <c r="G39" s="53" t="n">
        <v>-10.4651162790698</v>
      </c>
      <c r="H39" s="53" t="n">
        <v>4.08378175085345</v>
      </c>
      <c r="I39" s="54" t="n">
        <v>4.16007925968086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0.232494529540489</v>
      </c>
      <c r="D40" s="53" t="n">
        <v>-5.55555555555556</v>
      </c>
      <c r="E40" s="53" t="n">
        <v>-2.4439918533605</v>
      </c>
      <c r="F40" s="53" t="n">
        <v>4.64584920030464</v>
      </c>
      <c r="G40" s="53" t="n">
        <v>7.012987012987</v>
      </c>
      <c r="H40" s="53" t="n">
        <v>1.48092146224317</v>
      </c>
      <c r="I40" s="54" t="n">
        <v>1.59271439413105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7.57258647589329</v>
      </c>
      <c r="D41" s="55" t="n">
        <v>7.71028037383177</v>
      </c>
      <c r="E41" s="55" t="n">
        <v>10.0377992440151</v>
      </c>
      <c r="F41" s="55" t="n">
        <v>4.28470611956851</v>
      </c>
      <c r="G41" s="55" t="n">
        <v>9.52707333790268</v>
      </c>
      <c r="H41" s="55" t="n">
        <v>12.3123480071061</v>
      </c>
      <c r="I41" s="55" t="n">
        <v>12.8593939251402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.26893164142447</v>
      </c>
      <c r="D42" s="51" t="n">
        <v>-6.98529411764706</v>
      </c>
      <c r="E42" s="51" t="n">
        <v>4.92096629883687</v>
      </c>
      <c r="F42" s="51" t="n">
        <v>-0.727802037845706</v>
      </c>
      <c r="G42" s="51" t="n">
        <v>1.21359223300972</v>
      </c>
      <c r="H42" s="51" t="n">
        <v>2.80358473202156</v>
      </c>
      <c r="I42" s="52" t="n">
        <v>2.98110538949592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1.91323093505792</v>
      </c>
      <c r="D43" s="53" t="n">
        <v>4.08432147562583</v>
      </c>
      <c r="E43" s="53" t="n">
        <v>2.01819215463333</v>
      </c>
      <c r="F43" s="53" t="n">
        <v>1.53958944281524</v>
      </c>
      <c r="G43" s="53" t="n">
        <v>-0.479616306954426</v>
      </c>
      <c r="H43" s="53" t="n">
        <v>1.87136995790482</v>
      </c>
      <c r="I43" s="54" t="n">
        <v>1.73901268956979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2.432575356954</v>
      </c>
      <c r="D44" s="53" t="n">
        <v>11.6455696202532</v>
      </c>
      <c r="E44" s="53" t="n">
        <v>-0.55725828921706</v>
      </c>
      <c r="F44" s="53" t="n">
        <v>3.32129963898917</v>
      </c>
      <c r="G44" s="53" t="n">
        <v>4.81927710843372</v>
      </c>
      <c r="H44" s="53" t="n">
        <v>3.59448065194421</v>
      </c>
      <c r="I44" s="54" t="n">
        <v>3.51649396330448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2.63293753226638</v>
      </c>
      <c r="D45" s="53" t="n">
        <v>3.6281179138322</v>
      </c>
      <c r="E45" s="53" t="n">
        <v>1.96133370692071</v>
      </c>
      <c r="F45" s="53" t="n">
        <v>3.21453529000699</v>
      </c>
      <c r="G45" s="53" t="n">
        <v>2.29885057471265</v>
      </c>
      <c r="H45" s="53" t="n">
        <v>4.47251759621115</v>
      </c>
      <c r="I45" s="54" t="n">
        <v>4.32734252311988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8.55000176872191</v>
      </c>
      <c r="D46" s="55" t="n">
        <v>3.65664704059499</v>
      </c>
      <c r="E46" s="55" t="n">
        <v>9.27480916030534</v>
      </c>
      <c r="F46" s="55" t="n">
        <v>9.37741686001547</v>
      </c>
      <c r="G46" s="55" t="n">
        <v>7.13391739674594</v>
      </c>
      <c r="H46" s="55" t="n">
        <v>12.0998721421482</v>
      </c>
      <c r="I46" s="55" t="n">
        <v>12.2881598758003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0.603621730382287</v>
      </c>
      <c r="D47" s="51" t="n">
        <v>-1.85995623632385</v>
      </c>
      <c r="E47" s="51" t="n">
        <v>-0.0274800769442152</v>
      </c>
      <c r="F47" s="51" t="n">
        <v>3.08056872037913</v>
      </c>
      <c r="G47" s="51" t="n">
        <v>-5.6179775280899</v>
      </c>
      <c r="H47" s="51" t="n">
        <v>1.32230126817197</v>
      </c>
      <c r="I47" s="52" t="n">
        <v>1.35474159558456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0.200000000000003</v>
      </c>
      <c r="D48" s="53" t="n">
        <v>-10.7023411371238</v>
      </c>
      <c r="E48" s="53" t="n">
        <v>3.4634414513469</v>
      </c>
      <c r="F48" s="53" t="n">
        <v>-0.886699507389167</v>
      </c>
      <c r="G48" s="53" t="n">
        <v>3.09523809523809</v>
      </c>
      <c r="H48" s="53" t="n">
        <v>4.18034038006563</v>
      </c>
      <c r="I48" s="54" t="n">
        <v>3.67118290776448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5.35179640718565</v>
      </c>
      <c r="D49" s="53" t="n">
        <v>-1.24843945068665</v>
      </c>
      <c r="E49" s="53" t="n">
        <v>11.1052072263549</v>
      </c>
      <c r="F49" s="53" t="n">
        <v>0.397614314115316</v>
      </c>
      <c r="G49" s="53" t="n">
        <v>2.07852193995382</v>
      </c>
      <c r="H49" s="53" t="n">
        <v>3.43021445708112</v>
      </c>
      <c r="I49" s="54" t="n">
        <v>3.38619551467323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0.686796921255166</v>
      </c>
      <c r="D50" s="53" t="n">
        <v>4.17193426042984</v>
      </c>
      <c r="E50" s="53" t="n">
        <v>-2.34337637494022</v>
      </c>
      <c r="F50" s="53" t="n">
        <v>3.003300330033</v>
      </c>
      <c r="G50" s="53" t="n">
        <v>7.23981900452489</v>
      </c>
      <c r="H50" s="53" t="n">
        <v>-1.17129400099158</v>
      </c>
      <c r="I50" s="54" t="n">
        <v>-1.00316832645917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7.42358078602621</v>
      </c>
      <c r="D51" s="55" t="n">
        <v>-0.956651718983565</v>
      </c>
      <c r="E51" s="55" t="n">
        <v>9.45162417045057</v>
      </c>
      <c r="F51" s="55" t="n">
        <v>7.95474633197809</v>
      </c>
      <c r="G51" s="55" t="n">
        <v>3.32943925233644</v>
      </c>
      <c r="H51" s="55" t="n">
        <v>11.9165418502765</v>
      </c>
      <c r="I51" s="55" t="n">
        <v>11.3704903125232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3.36351875808538</v>
      </c>
      <c r="D52" s="51" t="n">
        <v>13.7135922330097</v>
      </c>
      <c r="E52" s="51" t="n">
        <v>1.88540646425072</v>
      </c>
      <c r="F52" s="51" t="n">
        <v>2.69144504966357</v>
      </c>
      <c r="G52" s="51" t="n">
        <v>2.53164556962024</v>
      </c>
      <c r="H52" s="51" t="n">
        <v>0.655743579177454</v>
      </c>
      <c r="I52" s="52" t="n">
        <v>0.255379754606253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-1.26294231425645</v>
      </c>
      <c r="D53" s="53" t="n">
        <v>-13.7673425827108</v>
      </c>
      <c r="E53" s="53" t="n">
        <v>2.9800528719058</v>
      </c>
      <c r="F53" s="53" t="n">
        <v>-2.62090483619345</v>
      </c>
      <c r="G53" s="53" t="n">
        <v>-4.52674897119341</v>
      </c>
      <c r="H53" s="53" t="n">
        <v>3.15678927741831</v>
      </c>
      <c r="I53" s="54" t="n">
        <v>2.78569270837585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-0.691403549204878</v>
      </c>
      <c r="D54" s="53" t="n">
        <v>-9.28217821782178</v>
      </c>
      <c r="E54" s="53" t="n">
        <v>0.980163360560084</v>
      </c>
      <c r="F54" s="53" t="n">
        <v>-0.640820249919898</v>
      </c>
      <c r="G54" s="53" t="n">
        <v>-1.50862068965517</v>
      </c>
      <c r="H54" s="53" t="n">
        <v>0.678124029402639</v>
      </c>
      <c r="I54" s="54" t="n">
        <v>0.865006553079951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-0.823857043397538</v>
      </c>
      <c r="D55" s="53" t="n">
        <v>-1.63710777626194</v>
      </c>
      <c r="E55" s="53" t="n">
        <v>0.554656806101235</v>
      </c>
      <c r="F55" s="53" t="n">
        <v>-3.16027088036117</v>
      </c>
      <c r="G55" s="53" t="n">
        <v>3.28227571115973</v>
      </c>
      <c r="H55" s="53" t="n">
        <v>1.8767031723996</v>
      </c>
      <c r="I55" s="54" t="n">
        <v>1.8120393120393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5.0600655260284</v>
      </c>
      <c r="D56" s="55" t="n">
        <v>-3.44099003923935</v>
      </c>
      <c r="E56" s="55" t="n">
        <v>9.29282614245597</v>
      </c>
      <c r="F56" s="55" t="n">
        <v>1.76846242017356</v>
      </c>
      <c r="G56" s="55" t="n">
        <v>6.21820237422273</v>
      </c>
      <c r="H56" s="55" t="n">
        <v>5.75361767032747</v>
      </c>
      <c r="I56" s="55" t="n">
        <v>5.11573943889336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0.0234000234000291</v>
      </c>
      <c r="D57" s="51" t="n">
        <v>14.5631067961165</v>
      </c>
      <c r="E57" s="51" t="n">
        <v>-2.78096989197886</v>
      </c>
      <c r="F57" s="51" t="n">
        <v>0.399600399600402</v>
      </c>
      <c r="G57" s="51" t="n">
        <v>0.423728813559322</v>
      </c>
      <c r="H57" s="51" t="n">
        <v>1.608290434373</v>
      </c>
      <c r="I57" s="52" t="n">
        <v>1.75503732064819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3.24166179052077</v>
      </c>
      <c r="D58" s="53" t="n">
        <v>25.6658595641647</v>
      </c>
      <c r="E58" s="53" t="n">
        <v>-0.401891252955082</v>
      </c>
      <c r="F58" s="53" t="n">
        <v>2.02321724709785</v>
      </c>
      <c r="G58" s="53" t="n">
        <v>4.43037974683544</v>
      </c>
      <c r="H58" s="53" t="n">
        <v>2.63419318520481</v>
      </c>
      <c r="I58" s="54" t="n">
        <v>2.70687322316311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-1.28088868737248</v>
      </c>
      <c r="D59" s="53" t="n">
        <v>-10.2119460500963</v>
      </c>
      <c r="E59" s="53" t="n">
        <v>1.42416330405885</v>
      </c>
      <c r="F59" s="53" t="n">
        <v>-0.422626788036411</v>
      </c>
      <c r="G59" s="53" t="n">
        <v>-10.9090909090909</v>
      </c>
      <c r="H59" s="53" t="n">
        <v>0.0306505992998751</v>
      </c>
      <c r="I59" s="54" t="n">
        <v>0.419642526736482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7.41761396256746</v>
      </c>
      <c r="D60" s="53" t="n">
        <v>39.3776824034335</v>
      </c>
      <c r="E60" s="53" t="n">
        <v>5.66346828925812</v>
      </c>
      <c r="F60" s="53" t="n">
        <v>0.261181847861565</v>
      </c>
      <c r="G60" s="53" t="n">
        <v>6.57596371882086</v>
      </c>
      <c r="H60" s="53" t="n">
        <v>5.10337375822473</v>
      </c>
      <c r="I60" s="54" t="n">
        <v>5.0787871641043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2.3071148071148</v>
      </c>
      <c r="D61" s="55" t="n">
        <v>28.0087527352298</v>
      </c>
      <c r="E61" s="55" t="n">
        <v>0.624854006073349</v>
      </c>
      <c r="F61" s="55" t="n">
        <v>-1.64923572003218</v>
      </c>
      <c r="G61" s="55" t="n">
        <v>0.0532197977647542</v>
      </c>
      <c r="H61" s="55" t="n">
        <v>7.60768098101315</v>
      </c>
      <c r="I61" s="55" t="n">
        <v>7.98122251791847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4.73543559593801</v>
      </c>
      <c r="D62" s="51" t="n">
        <v>21.4780600461894</v>
      </c>
      <c r="E62" s="51" t="n">
        <v>3.12292358803987</v>
      </c>
      <c r="F62" s="51" t="n">
        <v>1.26994464343862</v>
      </c>
      <c r="G62" s="51" t="n">
        <v>-3.40425531914894</v>
      </c>
      <c r="H62" s="51" t="n">
        <v>3.08028693083739</v>
      </c>
      <c r="I62" s="52" t="n">
        <v>3.36038380338492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-4.36823841600327</v>
      </c>
      <c r="D63" s="53" t="n">
        <v>-32.256020278834</v>
      </c>
      <c r="E63" s="53" t="n">
        <v>-0.0859106529209583</v>
      </c>
      <c r="F63" s="53" t="n">
        <v>1.47909967845659</v>
      </c>
      <c r="G63" s="53" t="n">
        <v>8.59030837004404</v>
      </c>
      <c r="H63" s="53" t="n">
        <v>3.70199464126229</v>
      </c>
      <c r="I63" s="54" t="n">
        <v>3.77839906625769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1.931696905016</v>
      </c>
      <c r="D64" s="53" t="n">
        <v>-1.40318054256315</v>
      </c>
      <c r="E64" s="53" t="n">
        <v>4.5786758383491</v>
      </c>
      <c r="F64" s="53" t="n">
        <v>-0.126742712294046</v>
      </c>
      <c r="G64" s="53" t="n">
        <v>-2.63691683569979</v>
      </c>
      <c r="H64" s="53" t="n">
        <v>2.47319390816313</v>
      </c>
      <c r="I64" s="54" t="n">
        <v>2.39845159940366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4.73248874463408</v>
      </c>
      <c r="D65" s="53" t="n">
        <v>7.68500948766604</v>
      </c>
      <c r="E65" s="53" t="n">
        <v>3.63823227132581</v>
      </c>
      <c r="F65" s="53" t="n">
        <v>4.88578680203047</v>
      </c>
      <c r="G65" s="53" t="n">
        <v>8.33333333333333</v>
      </c>
      <c r="H65" s="53" t="n">
        <v>4.28981650091049</v>
      </c>
      <c r="I65" s="54" t="n">
        <v>4.08556832694764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9.28847619316417</v>
      </c>
      <c r="D66" s="55" t="n">
        <v>18.0952380952381</v>
      </c>
      <c r="E66" s="55" t="n">
        <v>11.5141315071673</v>
      </c>
      <c r="F66" s="55" t="n">
        <v>4.08179959100205</v>
      </c>
      <c r="G66" s="55" t="n">
        <v>3.56382978723404</v>
      </c>
      <c r="H66" s="55" t="n">
        <v>13.2717601450509</v>
      </c>
      <c r="I66" s="55" t="n">
        <v>13.757881833063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1.53953813855843</v>
      </c>
      <c r="D67" s="51" t="n">
        <v>-12.5991189427313</v>
      </c>
      <c r="E67" s="51" t="n">
        <v>-1.2891709639032</v>
      </c>
      <c r="F67" s="51" t="n">
        <v>2.08711433756805</v>
      </c>
      <c r="G67" s="51" t="n">
        <v>-2.88461538461539</v>
      </c>
      <c r="H67" s="51" t="n">
        <v>0.925422249084988</v>
      </c>
      <c r="I67" s="52" t="n">
        <v>0.885900440496215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-3.70595999593868</v>
      </c>
      <c r="D68" s="53" t="n">
        <v>-13.2056451612903</v>
      </c>
      <c r="E68" s="53" t="n">
        <v>-5.80671087000201</v>
      </c>
      <c r="F68" s="53" t="n">
        <v>0.296296296296305</v>
      </c>
      <c r="G68" s="53" t="n">
        <v>8.91089108910892</v>
      </c>
      <c r="H68" s="53" t="n">
        <v>0.365976191585204</v>
      </c>
      <c r="I68" s="54" t="n">
        <v>0.381897568747647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1.19148038802193</v>
      </c>
      <c r="D69" s="53" t="n">
        <v>-3.48432055749129</v>
      </c>
      <c r="E69" s="53" t="n">
        <v>3.58361774744027</v>
      </c>
      <c r="F69" s="53" t="n">
        <v>0.265878877400311</v>
      </c>
      <c r="G69" s="53" t="n">
        <v>-6.18181818181817</v>
      </c>
      <c r="H69" s="53" t="n">
        <v>0.158453388847263</v>
      </c>
      <c r="I69" s="54" t="n">
        <v>0.0369540195068794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-0.79191413983537</v>
      </c>
      <c r="D70" s="53" t="n">
        <v>0.481347773766544</v>
      </c>
      <c r="E70" s="53" t="n">
        <v>-1.87397034596376</v>
      </c>
      <c r="F70" s="53" t="n">
        <v>-1.17855038302888</v>
      </c>
      <c r="G70" s="53" t="n">
        <v>9.88372093023256</v>
      </c>
      <c r="H70" s="53" t="n">
        <v>2.97672632916755</v>
      </c>
      <c r="I70" s="54" t="n">
        <v>2.70451944213987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-0.699860544393374</v>
      </c>
      <c r="D71" s="55" t="n">
        <v>-27.2332506203474</v>
      </c>
      <c r="E71" s="55" t="n">
        <v>0.369502992453818</v>
      </c>
      <c r="F71" s="55" t="n">
        <v>6.16158440741906</v>
      </c>
      <c r="G71" s="55" t="n">
        <v>9.80996404725218</v>
      </c>
      <c r="H71" s="55" t="n">
        <v>7.49550301656056</v>
      </c>
      <c r="I71" s="55" t="n">
        <v>7.15380371482866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1.05030984140322</v>
      </c>
      <c r="D72" s="51" t="n">
        <v>20.1197604790419</v>
      </c>
      <c r="E72" s="51" t="n">
        <v>-1.21720881427072</v>
      </c>
      <c r="F72" s="51" t="n">
        <v>1.75909361955873</v>
      </c>
      <c r="G72" s="51" t="n">
        <v>-12.1693121693122</v>
      </c>
      <c r="H72" s="51" t="n">
        <v>1.22132301422519</v>
      </c>
      <c r="I72" s="52" t="n">
        <v>1.16629421510994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5.97650971832451</v>
      </c>
      <c r="D73" s="53" t="n">
        <v>17.3479561316052</v>
      </c>
      <c r="E73" s="53" t="n">
        <v>4.52517527087318</v>
      </c>
      <c r="F73" s="53" t="n">
        <v>2.22677995898037</v>
      </c>
      <c r="G73" s="53" t="n">
        <v>22.4899598393574</v>
      </c>
      <c r="H73" s="53" t="n">
        <v>2.89199779004122</v>
      </c>
      <c r="I73" s="54" t="n">
        <v>2.59653212880664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-1.40251078854453</v>
      </c>
      <c r="D74" s="53" t="n">
        <v>-5.18266779949023</v>
      </c>
      <c r="E74" s="53" t="n">
        <v>1.46341463414635</v>
      </c>
      <c r="F74" s="53" t="n">
        <v>-2.60819719117225</v>
      </c>
      <c r="G74" s="53" t="n">
        <v>-10.327868852459</v>
      </c>
      <c r="H74" s="53" t="n">
        <v>2.44101146133573</v>
      </c>
      <c r="I74" s="54" t="n">
        <v>2.40754416860763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-1.72087933950064</v>
      </c>
      <c r="D75" s="53" t="n">
        <v>-5.10752688172043</v>
      </c>
      <c r="E75" s="53" t="n">
        <v>-1.82291666666666</v>
      </c>
      <c r="F75" s="53" t="n">
        <v>-2.50147145379636</v>
      </c>
      <c r="G75" s="53" t="n">
        <v>10.9689213893967</v>
      </c>
      <c r="H75" s="53" t="n">
        <v>1.34053910759258</v>
      </c>
      <c r="I75" s="54" t="n">
        <v>1.30694299598375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3.37832566123117</v>
      </c>
      <c r="D76" s="55" t="n">
        <v>23.7567490764422</v>
      </c>
      <c r="E76" s="55" t="n">
        <v>1.21331535829098</v>
      </c>
      <c r="F76" s="55" t="n">
        <v>0.77731714539533</v>
      </c>
      <c r="G76" s="55" t="n">
        <v>5.79981290926099</v>
      </c>
      <c r="H76" s="55" t="n">
        <v>7.55499319629391</v>
      </c>
      <c r="I76" s="55" t="n">
        <v>6.96389859087077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3.87651821862349</v>
      </c>
      <c r="D77" s="51" t="n">
        <v>5.19357884796978</v>
      </c>
      <c r="E77" s="51" t="n">
        <v>3.91756784329729</v>
      </c>
      <c r="F77" s="51" t="n">
        <v>4.4370661032297</v>
      </c>
      <c r="G77" s="51" t="n">
        <v>-1.81219110378913</v>
      </c>
      <c r="H77" s="51" t="n">
        <v>1.88700558254014</v>
      </c>
      <c r="I77" s="52" t="n">
        <v>2.18043630629052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4.71596998928187</v>
      </c>
      <c r="D78" s="53" t="n">
        <v>7.80969479353682</v>
      </c>
      <c r="E78" s="53" t="n">
        <v>5.51737679167485</v>
      </c>
      <c r="F78" s="53" t="n">
        <v>1.242774566474</v>
      </c>
      <c r="G78" s="53" t="n">
        <v>12.248322147651</v>
      </c>
      <c r="H78" s="53" t="n">
        <v>0.324430932972348</v>
      </c>
      <c r="I78" s="54" t="n">
        <v>0.504806919391655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-0.837443007350885</v>
      </c>
      <c r="D79" s="53" t="n">
        <v>4.99583680266444</v>
      </c>
      <c r="E79" s="53" t="n">
        <v>-4.33569036099739</v>
      </c>
      <c r="F79" s="53" t="n">
        <v>3.59691692834714</v>
      </c>
      <c r="G79" s="53" t="n">
        <v>-6.42750373692078</v>
      </c>
      <c r="H79" s="53" t="n">
        <v>1.28131306962595</v>
      </c>
      <c r="I79" s="54" t="n">
        <v>1.53454049096764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5.19846110537674</v>
      </c>
      <c r="D80" s="53" t="n">
        <v>7.29579698651864</v>
      </c>
      <c r="E80" s="53" t="n">
        <v>4.8239642092978</v>
      </c>
      <c r="F80" s="53" t="n">
        <v>3.55469826398458</v>
      </c>
      <c r="G80" s="53" t="n">
        <v>13.5782747603834</v>
      </c>
      <c r="H80" s="53" t="n">
        <v>0.996921946065157</v>
      </c>
      <c r="I80" s="54" t="n">
        <v>1.08125991198679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7.86918238993709</v>
      </c>
      <c r="D81" s="55" t="n">
        <v>13.1802525832376</v>
      </c>
      <c r="E81" s="55" t="n">
        <v>7.56659836065575</v>
      </c>
      <c r="F81" s="55" t="n">
        <v>5.41394255491075</v>
      </c>
      <c r="G81" s="55" t="n">
        <v>15.0309460654288</v>
      </c>
      <c r="H81" s="55" t="n">
        <v>6.06495908504712</v>
      </c>
      <c r="I81" s="55" t="n">
        <v>6.55428523976877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3.74632057800375</v>
      </c>
      <c r="D82" s="51" t="n">
        <v>1.55210643015522</v>
      </c>
      <c r="E82" s="51" t="n">
        <v>12.6182965299685</v>
      </c>
      <c r="F82" s="51" t="n">
        <v>-6.54603512506652</v>
      </c>
      <c r="G82" s="51" t="n">
        <v>-4.92264416315049</v>
      </c>
      <c r="H82" s="51" t="n">
        <v>0.131345524017462</v>
      </c>
      <c r="I82" s="52" t="n">
        <v>0.3002831389459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-1.89149686183475</v>
      </c>
      <c r="D83" s="53" t="n">
        <v>0.873362445414855</v>
      </c>
      <c r="E83" s="53" t="n">
        <v>-4.72895040369089</v>
      </c>
      <c r="F83" s="53" t="n">
        <v>-0.797266514806381</v>
      </c>
      <c r="G83" s="53" t="n">
        <v>12.2781065088757</v>
      </c>
      <c r="H83" s="53" t="n">
        <v>2.3577111122468</v>
      </c>
      <c r="I83" s="54" t="n">
        <v>2.22725224408613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6.07308737183419</v>
      </c>
      <c r="D84" s="53" t="n">
        <v>7.57575757575756</v>
      </c>
      <c r="E84" s="53" t="n">
        <v>8.35351089588379</v>
      </c>
      <c r="F84" s="53" t="n">
        <v>4.44890929965558</v>
      </c>
      <c r="G84" s="53" t="n">
        <v>-6.58761528326745</v>
      </c>
      <c r="H84" s="53" t="n">
        <v>2.47982025463926</v>
      </c>
      <c r="I84" s="54" t="n">
        <v>2.4736146086146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8.63350958360873</v>
      </c>
      <c r="D85" s="53" t="n">
        <v>-1.40845070422535</v>
      </c>
      <c r="E85" s="53" t="n">
        <v>12.6895450917797</v>
      </c>
      <c r="F85" s="53" t="n">
        <v>5.27617477328937</v>
      </c>
      <c r="G85" s="53" t="n">
        <v>11.1424541607899</v>
      </c>
      <c r="H85" s="53" t="n">
        <v>2.30504804439032</v>
      </c>
      <c r="I85" s="54" t="n">
        <v>2.17360132512547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12.6335183544008</v>
      </c>
      <c r="D86" s="55" t="n">
        <v>16.0681679853926</v>
      </c>
      <c r="E86" s="55" t="n">
        <v>19.9028432633233</v>
      </c>
      <c r="F86" s="55" t="n">
        <v>0.808362369337985</v>
      </c>
      <c r="G86" s="55" t="n">
        <v>12.6825518831668</v>
      </c>
      <c r="H86" s="55" t="n">
        <v>5.30030952607605</v>
      </c>
      <c r="I86" s="55" t="n">
        <v>5.58036628294796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5.30838847060613</v>
      </c>
      <c r="D87" s="51" t="n">
        <v>-6.05442176870749</v>
      </c>
      <c r="E87" s="51" t="n">
        <v>9.94334277620396</v>
      </c>
      <c r="F87" s="51" t="n">
        <v>2.37535891412163</v>
      </c>
      <c r="G87" s="51" t="n">
        <v>-0.761421319796952</v>
      </c>
      <c r="H87" s="51" t="n">
        <v>0.642385823063435</v>
      </c>
      <c r="I87" s="52" t="n">
        <v>0.552649280636473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3.81310031053658</v>
      </c>
      <c r="D88" s="53" t="n">
        <v>12.4547429398986</v>
      </c>
      <c r="E88" s="53" t="n">
        <v>0.0386498325174074</v>
      </c>
      <c r="F88" s="53" t="n">
        <v>6.65476797552269</v>
      </c>
      <c r="G88" s="53" t="n">
        <v>11.7647058823529</v>
      </c>
      <c r="H88" s="53" t="n">
        <v>2.07784560219142</v>
      </c>
      <c r="I88" s="54" t="n">
        <v>2.00160744622997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-1.44</v>
      </c>
      <c r="D89" s="53" t="n">
        <v>-20.7340631036703</v>
      </c>
      <c r="E89" s="53" t="n">
        <v>2.04764971023825</v>
      </c>
      <c r="F89" s="53" t="n">
        <v>0.717188620607217</v>
      </c>
      <c r="G89" s="53" t="n">
        <v>-8.46681922196795</v>
      </c>
      <c r="H89" s="53" t="n">
        <v>1.58125975410638</v>
      </c>
      <c r="I89" s="54" t="n">
        <v>0.997442696586788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3.61377752682101</v>
      </c>
      <c r="D90" s="53" t="n">
        <v>43.6230706742486</v>
      </c>
      <c r="E90" s="53" t="n">
        <v>-0.6688541140838</v>
      </c>
      <c r="F90" s="53" t="n">
        <v>-0.403512936150008</v>
      </c>
      <c r="G90" s="53" t="n">
        <v>5.62499999999999</v>
      </c>
      <c r="H90" s="53" t="n">
        <v>3.07779676400347</v>
      </c>
      <c r="I90" s="54" t="n">
        <v>3.54813693612886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18.1695827725437</v>
      </c>
      <c r="D91" s="55" t="n">
        <v>3.70564586610733</v>
      </c>
      <c r="E91" s="55" t="n">
        <v>24.4121385446457</v>
      </c>
      <c r="F91" s="55" t="n">
        <v>14.1573344393751</v>
      </c>
      <c r="G91" s="55" t="n">
        <v>12.5852660300136</v>
      </c>
      <c r="H91" s="55" t="n">
        <v>7.50452698797095</v>
      </c>
      <c r="I91" s="55" t="n">
        <v>7.0210380927597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2.30926430517712</v>
      </c>
      <c r="D92" s="51" t="n">
        <v>-14.027149321267</v>
      </c>
      <c r="E92" s="51" t="n">
        <v>-2.60449752255114</v>
      </c>
      <c r="F92" s="51" t="n">
        <v>4.05147759771212</v>
      </c>
      <c r="G92" s="51" t="n">
        <v>-6.62721893491124</v>
      </c>
      <c r="H92" s="51" t="n">
        <v>0.0964144641372684</v>
      </c>
      <c r="I92" s="52" t="n">
        <v>0.365890521585726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2.87288194686563</v>
      </c>
      <c r="D93" s="53" t="n">
        <v>-4.60526315789474</v>
      </c>
      <c r="E93" s="53" t="n">
        <v>5.23088964257761</v>
      </c>
      <c r="F93" s="53" t="n">
        <v>0.343563902885947</v>
      </c>
      <c r="G93" s="53" t="n">
        <v>8.36501901140684</v>
      </c>
      <c r="H93" s="53" t="n">
        <v>1.23104897166868</v>
      </c>
      <c r="I93" s="54" t="n">
        <v>1.55981695750285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0.91506812173796</v>
      </c>
      <c r="D94" s="53" t="n">
        <v>6.48275862068965</v>
      </c>
      <c r="E94" s="53" t="n">
        <v>0.954506012148258</v>
      </c>
      <c r="F94" s="53" t="n">
        <v>0.684775165487324</v>
      </c>
      <c r="G94" s="53" t="n">
        <v>-7.71929824561404</v>
      </c>
      <c r="H94" s="53" t="n">
        <v>1.48308170299529</v>
      </c>
      <c r="I94" s="54" t="n">
        <v>1.23665527680896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0.470177324019346</v>
      </c>
      <c r="D95" s="53" t="n">
        <v>2.26683937823834</v>
      </c>
      <c r="E95" s="53" t="n">
        <v>0.306974459724941</v>
      </c>
      <c r="F95" s="53" t="n">
        <v>-0.340058943550218</v>
      </c>
      <c r="G95" s="53" t="n">
        <v>3.16856780735108</v>
      </c>
      <c r="H95" s="53" t="n">
        <v>3.09359228874166</v>
      </c>
      <c r="I95" s="54" t="n">
        <v>2.92008779063157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3.27667776414928</v>
      </c>
      <c r="D96" s="55" t="n">
        <v>2.69678071801786</v>
      </c>
      <c r="E96" s="55" t="n">
        <v>2.31147436306749</v>
      </c>
      <c r="F96" s="55" t="n">
        <v>6.29768681119049</v>
      </c>
      <c r="G96" s="55" t="n">
        <v>-1.63586791881248</v>
      </c>
      <c r="H96" s="55" t="n">
        <v>6.26587874942346</v>
      </c>
      <c r="I96" s="55" t="n">
        <v>6.67417164660662</v>
      </c>
      <c r="J96" s="46"/>
    </row>
    <row r="97" customFormat="false" ht="15" hidden="false" customHeight="false" outlineLevel="0" collapsed="false">
      <c r="J97" s="56"/>
    </row>
    <row r="98" s="35" customFormat="true" ht="12" hidden="false" customHeight="tru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D99" s="48"/>
      <c r="E99" s="48"/>
      <c r="J99" s="48"/>
    </row>
    <row r="100" s="35" customFormat="true" ht="13.5" hidden="false" customHeight="false" outlineLevel="0" collapsed="false">
      <c r="A100" s="50" t="s">
        <v>50</v>
      </c>
      <c r="D100" s="48"/>
      <c r="E100" s="48"/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2" hidden="false" customHeight="false" outlineLevel="0" collapsed="false">
      <c r="A102" s="49" t="s">
        <v>52</v>
      </c>
      <c r="J102" s="48"/>
    </row>
    <row r="103" s="35" customFormat="true" ht="12" hidden="false" customHeight="false" outlineLevel="0" collapsed="false">
      <c r="J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A105" activeCellId="0" sqref="A105:IV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99"/>
    <col collapsed="false" customWidth="true" hidden="false" outlineLevel="0" max="4" min="4" style="23" width="12.85"/>
    <col collapsed="false" customWidth="true" hidden="false" outlineLevel="0" max="5" min="5" style="23" width="16.28"/>
    <col collapsed="false" customWidth="false" hidden="false" outlineLevel="0" max="7" min="6" style="23" width="11.42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66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67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25</v>
      </c>
      <c r="D11" s="58" t="s">
        <v>68</v>
      </c>
      <c r="E11" s="58" t="s">
        <v>69</v>
      </c>
      <c r="F11" s="58" t="s">
        <v>70</v>
      </c>
      <c r="G11" s="58" t="s">
        <v>71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2897</v>
      </c>
      <c r="D12" s="38" t="n">
        <v>372</v>
      </c>
      <c r="E12" s="38" t="n">
        <v>2206</v>
      </c>
      <c r="F12" s="38" t="n">
        <v>179</v>
      </c>
      <c r="G12" s="38" t="n">
        <v>140</v>
      </c>
      <c r="H12" s="38" t="n">
        <v>46226</v>
      </c>
      <c r="I12" s="39" t="n">
        <v>49793</v>
      </c>
      <c r="J12" s="40"/>
    </row>
    <row r="13" customFormat="false" ht="12.75" hidden="false" customHeight="false" outlineLevel="0" collapsed="false">
      <c r="A13" s="36"/>
      <c r="B13" s="41" t="s">
        <v>41</v>
      </c>
      <c r="C13" s="42" t="n">
        <v>2970</v>
      </c>
      <c r="D13" s="42" t="n">
        <v>375</v>
      </c>
      <c r="E13" s="42" t="n">
        <v>2245</v>
      </c>
      <c r="F13" s="42" t="n">
        <v>210</v>
      </c>
      <c r="G13" s="42" t="n">
        <v>140</v>
      </c>
      <c r="H13" s="42" t="n">
        <v>47630</v>
      </c>
      <c r="I13" s="43" t="n">
        <v>51350</v>
      </c>
      <c r="J13" s="40"/>
    </row>
    <row r="14" customFormat="false" ht="12.75" hidden="false" customHeight="false" outlineLevel="0" collapsed="false">
      <c r="A14" s="36"/>
      <c r="B14" s="41" t="s">
        <v>42</v>
      </c>
      <c r="C14" s="42" t="n">
        <v>3379</v>
      </c>
      <c r="D14" s="42" t="n">
        <v>411</v>
      </c>
      <c r="E14" s="42" t="n">
        <v>2587</v>
      </c>
      <c r="F14" s="42" t="n">
        <v>217</v>
      </c>
      <c r="G14" s="42" t="n">
        <v>164</v>
      </c>
      <c r="H14" s="42" t="n">
        <v>49856</v>
      </c>
      <c r="I14" s="43" t="n">
        <v>53687</v>
      </c>
      <c r="J14" s="40"/>
    </row>
    <row r="15" customFormat="false" ht="12.75" hidden="false" customHeight="false" outlineLevel="0" collapsed="false">
      <c r="A15" s="36"/>
      <c r="B15" s="41" t="s">
        <v>43</v>
      </c>
      <c r="C15" s="42" t="n">
        <v>3115</v>
      </c>
      <c r="D15" s="42" t="n">
        <v>404</v>
      </c>
      <c r="E15" s="42" t="n">
        <v>2394</v>
      </c>
      <c r="F15" s="42" t="n">
        <v>173</v>
      </c>
      <c r="G15" s="42" t="n">
        <v>144</v>
      </c>
      <c r="H15" s="42" t="n">
        <v>49817</v>
      </c>
      <c r="I15" s="43" t="n">
        <v>53701</v>
      </c>
      <c r="J15" s="40"/>
    </row>
    <row r="16" customFormat="false" ht="12.75" hidden="false" customHeight="false" outlineLevel="0" collapsed="false">
      <c r="A16" s="36"/>
      <c r="B16" s="44" t="s">
        <v>44</v>
      </c>
      <c r="C16" s="45" t="n">
        <v>12361</v>
      </c>
      <c r="D16" s="45" t="n">
        <v>1562</v>
      </c>
      <c r="E16" s="45" t="n">
        <v>9432</v>
      </c>
      <c r="F16" s="45" t="n">
        <v>779</v>
      </c>
      <c r="G16" s="45" t="n">
        <v>588</v>
      </c>
      <c r="H16" s="45" t="n">
        <v>193529</v>
      </c>
      <c r="I16" s="45" t="n">
        <v>208531</v>
      </c>
      <c r="J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2801</v>
      </c>
      <c r="D17" s="38" t="n">
        <v>473</v>
      </c>
      <c r="E17" s="38" t="n">
        <v>1972</v>
      </c>
      <c r="F17" s="38" t="n">
        <v>196</v>
      </c>
      <c r="G17" s="38" t="n">
        <v>160</v>
      </c>
      <c r="H17" s="38" t="n">
        <v>50607</v>
      </c>
      <c r="I17" s="39" t="n">
        <v>54656</v>
      </c>
      <c r="J17" s="40"/>
    </row>
    <row r="18" customFormat="false" ht="12.75" hidden="false" customHeight="false" outlineLevel="0" collapsed="false">
      <c r="A18" s="36"/>
      <c r="B18" s="41" t="s">
        <v>41</v>
      </c>
      <c r="C18" s="42" t="n">
        <v>2881</v>
      </c>
      <c r="D18" s="42" t="n">
        <v>711</v>
      </c>
      <c r="E18" s="42" t="n">
        <v>1827</v>
      </c>
      <c r="F18" s="42" t="n">
        <v>178</v>
      </c>
      <c r="G18" s="42" t="n">
        <v>165</v>
      </c>
      <c r="H18" s="42" t="n">
        <v>51958</v>
      </c>
      <c r="I18" s="43" t="n">
        <v>56069</v>
      </c>
      <c r="J18" s="40"/>
    </row>
    <row r="19" customFormat="false" ht="12.75" hidden="false" customHeight="false" outlineLevel="0" collapsed="false">
      <c r="A19" s="36"/>
      <c r="B19" s="41" t="s">
        <v>42</v>
      </c>
      <c r="C19" s="42" t="n">
        <v>3102</v>
      </c>
      <c r="D19" s="42" t="n">
        <v>710</v>
      </c>
      <c r="E19" s="42" t="n">
        <v>2028</v>
      </c>
      <c r="F19" s="42" t="n">
        <v>195</v>
      </c>
      <c r="G19" s="42" t="n">
        <v>169</v>
      </c>
      <c r="H19" s="42" t="n">
        <v>53380</v>
      </c>
      <c r="I19" s="43" t="n">
        <v>57483</v>
      </c>
      <c r="J19" s="40"/>
    </row>
    <row r="20" customFormat="false" ht="12.75" hidden="false" customHeight="false" outlineLevel="0" collapsed="false">
      <c r="A20" s="36"/>
      <c r="B20" s="41" t="s">
        <v>43</v>
      </c>
      <c r="C20" s="42" t="n">
        <v>2288</v>
      </c>
      <c r="D20" s="42" t="n">
        <v>472</v>
      </c>
      <c r="E20" s="42" t="n">
        <v>1462</v>
      </c>
      <c r="F20" s="42" t="n">
        <v>190</v>
      </c>
      <c r="G20" s="42" t="n">
        <v>164</v>
      </c>
      <c r="H20" s="42" t="n">
        <v>53438</v>
      </c>
      <c r="I20" s="43" t="n">
        <v>57643</v>
      </c>
      <c r="J20" s="40"/>
    </row>
    <row r="21" customFormat="false" ht="12.75" hidden="false" customHeight="false" outlineLevel="0" collapsed="false">
      <c r="A21" s="36"/>
      <c r="B21" s="44" t="s">
        <v>44</v>
      </c>
      <c r="C21" s="45" t="n">
        <v>11072</v>
      </c>
      <c r="D21" s="45" t="n">
        <v>2366</v>
      </c>
      <c r="E21" s="45" t="n">
        <v>7289</v>
      </c>
      <c r="F21" s="45" t="n">
        <v>759</v>
      </c>
      <c r="G21" s="45" t="n">
        <v>658</v>
      </c>
      <c r="H21" s="45" t="n">
        <v>209383</v>
      </c>
      <c r="I21" s="45" t="n">
        <v>225851</v>
      </c>
      <c r="J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2414</v>
      </c>
      <c r="D22" s="38" t="n">
        <v>536</v>
      </c>
      <c r="E22" s="38" t="n">
        <v>1536</v>
      </c>
      <c r="F22" s="38" t="n">
        <v>171</v>
      </c>
      <c r="G22" s="38" t="n">
        <v>171</v>
      </c>
      <c r="H22" s="38" t="n">
        <v>53424</v>
      </c>
      <c r="I22" s="39" t="n">
        <v>57636</v>
      </c>
      <c r="J22" s="40"/>
    </row>
    <row r="23" customFormat="false" ht="12.75" hidden="false" customHeight="false" outlineLevel="0" collapsed="false">
      <c r="A23" s="36"/>
      <c r="B23" s="41" t="s">
        <v>41</v>
      </c>
      <c r="C23" s="42" t="n">
        <v>2656</v>
      </c>
      <c r="D23" s="42" t="n">
        <v>479</v>
      </c>
      <c r="E23" s="42" t="n">
        <v>1782</v>
      </c>
      <c r="F23" s="42" t="n">
        <v>191</v>
      </c>
      <c r="G23" s="42" t="n">
        <v>204</v>
      </c>
      <c r="H23" s="42" t="n">
        <v>56219</v>
      </c>
      <c r="I23" s="43" t="n">
        <v>60755</v>
      </c>
      <c r="J23" s="40"/>
    </row>
    <row r="24" customFormat="false" ht="12.75" hidden="false" customHeight="false" outlineLevel="0" collapsed="false">
      <c r="A24" s="36"/>
      <c r="B24" s="41" t="s">
        <v>42</v>
      </c>
      <c r="C24" s="42" t="n">
        <v>3454</v>
      </c>
      <c r="D24" s="42" t="n">
        <v>721</v>
      </c>
      <c r="E24" s="42" t="n">
        <v>2231</v>
      </c>
      <c r="F24" s="42" t="n">
        <v>293</v>
      </c>
      <c r="G24" s="42" t="n">
        <v>209</v>
      </c>
      <c r="H24" s="42" t="n">
        <v>58329</v>
      </c>
      <c r="I24" s="43" t="n">
        <v>63087</v>
      </c>
      <c r="J24" s="40"/>
    </row>
    <row r="25" customFormat="false" ht="12.75" hidden="false" customHeight="false" outlineLevel="0" collapsed="false">
      <c r="A25" s="36"/>
      <c r="B25" s="41" t="s">
        <v>43</v>
      </c>
      <c r="C25" s="42" t="n">
        <v>3345</v>
      </c>
      <c r="D25" s="42" t="n">
        <v>565</v>
      </c>
      <c r="E25" s="42" t="n">
        <v>2287</v>
      </c>
      <c r="F25" s="42" t="n">
        <v>279</v>
      </c>
      <c r="G25" s="42" t="n">
        <v>214</v>
      </c>
      <c r="H25" s="42" t="n">
        <v>58946</v>
      </c>
      <c r="I25" s="43" t="n">
        <v>63845</v>
      </c>
      <c r="J25" s="40"/>
    </row>
    <row r="26" customFormat="false" ht="12.75" hidden="false" customHeight="false" outlineLevel="0" collapsed="false">
      <c r="A26" s="36"/>
      <c r="B26" s="44" t="s">
        <v>44</v>
      </c>
      <c r="C26" s="45" t="n">
        <v>11869</v>
      </c>
      <c r="D26" s="45" t="n">
        <v>2301</v>
      </c>
      <c r="E26" s="45" t="n">
        <v>7836</v>
      </c>
      <c r="F26" s="45" t="n">
        <v>934</v>
      </c>
      <c r="G26" s="45" t="n">
        <v>798</v>
      </c>
      <c r="H26" s="45" t="n">
        <v>226918</v>
      </c>
      <c r="I26" s="45" t="n">
        <v>245323</v>
      </c>
      <c r="J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3702</v>
      </c>
      <c r="D27" s="38" t="n">
        <v>510</v>
      </c>
      <c r="E27" s="38" t="n">
        <v>2639</v>
      </c>
      <c r="F27" s="38" t="n">
        <v>328</v>
      </c>
      <c r="G27" s="38" t="n">
        <v>225</v>
      </c>
      <c r="H27" s="38" t="n">
        <v>60393</v>
      </c>
      <c r="I27" s="39" t="n">
        <v>65564</v>
      </c>
      <c r="J27" s="40"/>
    </row>
    <row r="28" customFormat="false" ht="12.75" hidden="false" customHeight="false" outlineLevel="0" collapsed="false">
      <c r="A28" s="36"/>
      <c r="B28" s="41" t="s">
        <v>41</v>
      </c>
      <c r="C28" s="42" t="n">
        <v>3618</v>
      </c>
      <c r="D28" s="42" t="n">
        <v>842</v>
      </c>
      <c r="E28" s="42" t="n">
        <v>2163</v>
      </c>
      <c r="F28" s="42" t="n">
        <v>384</v>
      </c>
      <c r="G28" s="42" t="n">
        <v>229</v>
      </c>
      <c r="H28" s="42" t="n">
        <v>61736</v>
      </c>
      <c r="I28" s="43" t="n">
        <v>66942</v>
      </c>
      <c r="J28" s="40"/>
    </row>
    <row r="29" customFormat="false" ht="12.75" hidden="false" customHeight="false" outlineLevel="0" collapsed="false">
      <c r="A29" s="36"/>
      <c r="B29" s="41" t="s">
        <v>42</v>
      </c>
      <c r="C29" s="42" t="n">
        <v>4086</v>
      </c>
      <c r="D29" s="42" t="n">
        <v>992</v>
      </c>
      <c r="E29" s="42" t="n">
        <v>2404</v>
      </c>
      <c r="F29" s="42" t="n">
        <v>456</v>
      </c>
      <c r="G29" s="42" t="n">
        <v>234</v>
      </c>
      <c r="H29" s="42" t="n">
        <v>63774</v>
      </c>
      <c r="I29" s="43" t="n">
        <v>69191</v>
      </c>
      <c r="J29" s="40"/>
    </row>
    <row r="30" customFormat="false" ht="12.75" hidden="false" customHeight="false" outlineLevel="0" collapsed="false">
      <c r="A30" s="36"/>
      <c r="B30" s="41" t="s">
        <v>43</v>
      </c>
      <c r="C30" s="42" t="n">
        <v>3735</v>
      </c>
      <c r="D30" s="42" t="n">
        <v>578</v>
      </c>
      <c r="E30" s="42" t="n">
        <v>2363</v>
      </c>
      <c r="F30" s="42" t="n">
        <v>547</v>
      </c>
      <c r="G30" s="42" t="n">
        <v>247</v>
      </c>
      <c r="H30" s="42" t="n">
        <v>65023</v>
      </c>
      <c r="I30" s="43" t="n">
        <v>70648</v>
      </c>
      <c r="J30" s="40"/>
    </row>
    <row r="31" customFormat="false" ht="12.75" hidden="false" customHeight="false" outlineLevel="0" collapsed="false">
      <c r="A31" s="36"/>
      <c r="B31" s="44" t="s">
        <v>44</v>
      </c>
      <c r="C31" s="45" t="n">
        <v>15141</v>
      </c>
      <c r="D31" s="45" t="n">
        <v>2922</v>
      </c>
      <c r="E31" s="45" t="n">
        <v>9569</v>
      </c>
      <c r="F31" s="45" t="n">
        <v>1715</v>
      </c>
      <c r="G31" s="45" t="n">
        <v>935</v>
      </c>
      <c r="H31" s="45" t="n">
        <v>250926</v>
      </c>
      <c r="I31" s="45" t="n">
        <v>272345</v>
      </c>
      <c r="J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3922</v>
      </c>
      <c r="D32" s="38" t="n">
        <v>789</v>
      </c>
      <c r="E32" s="38" t="n">
        <v>2365</v>
      </c>
      <c r="F32" s="38" t="n">
        <v>507</v>
      </c>
      <c r="G32" s="38" t="n">
        <v>261</v>
      </c>
      <c r="H32" s="38" t="n">
        <v>67624</v>
      </c>
      <c r="I32" s="39" t="n">
        <v>73603</v>
      </c>
      <c r="J32" s="40"/>
    </row>
    <row r="33" customFormat="false" ht="12.75" hidden="false" customHeight="false" outlineLevel="0" collapsed="false">
      <c r="A33" s="36"/>
      <c r="B33" s="41" t="s">
        <v>41</v>
      </c>
      <c r="C33" s="42" t="n">
        <v>4266</v>
      </c>
      <c r="D33" s="42" t="n">
        <v>859</v>
      </c>
      <c r="E33" s="42" t="n">
        <v>2644</v>
      </c>
      <c r="F33" s="42" t="n">
        <v>512</v>
      </c>
      <c r="G33" s="42" t="n">
        <v>251</v>
      </c>
      <c r="H33" s="42" t="n">
        <v>69070</v>
      </c>
      <c r="I33" s="43" t="n">
        <v>75206</v>
      </c>
      <c r="J33" s="40"/>
    </row>
    <row r="34" customFormat="false" ht="12.75" hidden="false" customHeight="false" outlineLevel="0" collapsed="false">
      <c r="A34" s="36"/>
      <c r="B34" s="41" t="s">
        <v>42</v>
      </c>
      <c r="C34" s="42" t="n">
        <v>4778</v>
      </c>
      <c r="D34" s="42" t="n">
        <v>1011</v>
      </c>
      <c r="E34" s="42" t="n">
        <v>2983</v>
      </c>
      <c r="F34" s="42" t="n">
        <v>523</v>
      </c>
      <c r="G34" s="42" t="n">
        <v>261</v>
      </c>
      <c r="H34" s="42" t="n">
        <v>71648</v>
      </c>
      <c r="I34" s="43" t="n">
        <v>77995</v>
      </c>
      <c r="J34" s="40"/>
    </row>
    <row r="35" customFormat="false" ht="12.75" hidden="false" customHeight="false" outlineLevel="0" collapsed="false">
      <c r="A35" s="36"/>
      <c r="B35" s="41" t="s">
        <v>43</v>
      </c>
      <c r="C35" s="42" t="n">
        <v>4729</v>
      </c>
      <c r="D35" s="42" t="n">
        <v>957</v>
      </c>
      <c r="E35" s="42" t="n">
        <v>2919</v>
      </c>
      <c r="F35" s="42" t="n">
        <v>570</v>
      </c>
      <c r="G35" s="42" t="n">
        <v>283</v>
      </c>
      <c r="H35" s="42" t="n">
        <v>74151</v>
      </c>
      <c r="I35" s="43" t="n">
        <v>80958</v>
      </c>
      <c r="J35" s="40"/>
    </row>
    <row r="36" customFormat="false" ht="12.75" hidden="false" customHeight="false" outlineLevel="0" collapsed="false">
      <c r="A36" s="36"/>
      <c r="B36" s="44" t="s">
        <v>44</v>
      </c>
      <c r="C36" s="45" t="n">
        <v>17695</v>
      </c>
      <c r="D36" s="45" t="n">
        <v>3616</v>
      </c>
      <c r="E36" s="45" t="n">
        <v>10911</v>
      </c>
      <c r="F36" s="45" t="n">
        <v>2112</v>
      </c>
      <c r="G36" s="45" t="n">
        <v>1056</v>
      </c>
      <c r="H36" s="45" t="n">
        <v>282493</v>
      </c>
      <c r="I36" s="45" t="n">
        <v>307762</v>
      </c>
      <c r="J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4756</v>
      </c>
      <c r="D37" s="38" t="n">
        <v>1121</v>
      </c>
      <c r="E37" s="38" t="n">
        <v>2893</v>
      </c>
      <c r="F37" s="38" t="n">
        <v>465</v>
      </c>
      <c r="G37" s="38" t="n">
        <v>277</v>
      </c>
      <c r="H37" s="38" t="n">
        <v>74549</v>
      </c>
      <c r="I37" s="39" t="n">
        <v>81353</v>
      </c>
      <c r="J37" s="40"/>
    </row>
    <row r="38" customFormat="false" ht="12.75" hidden="false" customHeight="false" outlineLevel="0" collapsed="false">
      <c r="A38" s="36"/>
      <c r="B38" s="41" t="s">
        <v>41</v>
      </c>
      <c r="C38" s="42" t="n">
        <v>5280</v>
      </c>
      <c r="D38" s="42" t="n">
        <v>1206</v>
      </c>
      <c r="E38" s="42" t="n">
        <v>3232</v>
      </c>
      <c r="F38" s="42" t="n">
        <v>571</v>
      </c>
      <c r="G38" s="42" t="n">
        <v>271</v>
      </c>
      <c r="H38" s="42" t="n">
        <v>76989</v>
      </c>
      <c r="I38" s="43" t="n">
        <v>84173</v>
      </c>
      <c r="J38" s="40"/>
    </row>
    <row r="39" customFormat="false" ht="12.75" hidden="false" customHeight="false" outlineLevel="0" collapsed="false">
      <c r="A39" s="36"/>
      <c r="B39" s="41" t="s">
        <v>42</v>
      </c>
      <c r="C39" s="42" t="n">
        <v>6011</v>
      </c>
      <c r="D39" s="42" t="n">
        <v>1309</v>
      </c>
      <c r="E39" s="42" t="n">
        <v>3907</v>
      </c>
      <c r="F39" s="42" t="n">
        <v>512</v>
      </c>
      <c r="G39" s="42" t="n">
        <v>283</v>
      </c>
      <c r="H39" s="42" t="n">
        <v>79613</v>
      </c>
      <c r="I39" s="43" t="n">
        <v>87007</v>
      </c>
      <c r="J39" s="40"/>
    </row>
    <row r="40" customFormat="false" ht="12.75" hidden="false" customHeight="false" outlineLevel="0" collapsed="false">
      <c r="A40" s="36"/>
      <c r="B40" s="41" t="s">
        <v>43</v>
      </c>
      <c r="C40" s="42" t="n">
        <v>5324</v>
      </c>
      <c r="D40" s="42" t="n">
        <v>1170</v>
      </c>
      <c r="E40" s="42" t="n">
        <v>3349</v>
      </c>
      <c r="F40" s="42" t="n">
        <v>508</v>
      </c>
      <c r="G40" s="42" t="n">
        <v>297</v>
      </c>
      <c r="H40" s="42" t="n">
        <v>80130</v>
      </c>
      <c r="I40" s="43" t="n">
        <v>87623</v>
      </c>
      <c r="J40" s="40"/>
    </row>
    <row r="41" customFormat="false" ht="12.75" hidden="false" customHeight="false" outlineLevel="0" collapsed="false">
      <c r="A41" s="36"/>
      <c r="B41" s="44" t="s">
        <v>44</v>
      </c>
      <c r="C41" s="45" t="n">
        <v>21371</v>
      </c>
      <c r="D41" s="45" t="n">
        <v>4806</v>
      </c>
      <c r="E41" s="45" t="n">
        <v>13381</v>
      </c>
      <c r="F41" s="45" t="n">
        <v>2056</v>
      </c>
      <c r="G41" s="45" t="n">
        <v>1128</v>
      </c>
      <c r="H41" s="45" t="n">
        <v>311281</v>
      </c>
      <c r="I41" s="45" t="n">
        <v>340156</v>
      </c>
      <c r="J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5656</v>
      </c>
      <c r="D42" s="38" t="n">
        <v>1326</v>
      </c>
      <c r="E42" s="38" t="n">
        <v>3509</v>
      </c>
      <c r="F42" s="38" t="n">
        <v>518</v>
      </c>
      <c r="G42" s="38" t="n">
        <v>303</v>
      </c>
      <c r="H42" s="38" t="n">
        <v>81972</v>
      </c>
      <c r="I42" s="39" t="n">
        <v>89796</v>
      </c>
      <c r="J42" s="40"/>
    </row>
    <row r="43" customFormat="false" ht="12.75" hidden="false" customHeight="false" outlineLevel="0" collapsed="false">
      <c r="A43" s="36"/>
      <c r="B43" s="41" t="s">
        <v>41</v>
      </c>
      <c r="C43" s="42" t="n">
        <v>6443</v>
      </c>
      <c r="D43" s="42" t="n">
        <v>1239</v>
      </c>
      <c r="E43" s="42" t="n">
        <v>4165</v>
      </c>
      <c r="F43" s="42" t="n">
        <v>700</v>
      </c>
      <c r="G43" s="42" t="n">
        <v>339</v>
      </c>
      <c r="H43" s="42" t="n">
        <v>86415</v>
      </c>
      <c r="I43" s="43" t="n">
        <v>94878</v>
      </c>
      <c r="J43" s="40"/>
    </row>
    <row r="44" customFormat="false" ht="12.75" hidden="false" customHeight="false" outlineLevel="0" collapsed="false">
      <c r="A44" s="36"/>
      <c r="B44" s="41" t="s">
        <v>42</v>
      </c>
      <c r="C44" s="42" t="n">
        <v>6660</v>
      </c>
      <c r="D44" s="42" t="n">
        <v>1530</v>
      </c>
      <c r="E44" s="42" t="n">
        <v>3845</v>
      </c>
      <c r="F44" s="42" t="n">
        <v>927</v>
      </c>
      <c r="G44" s="42" t="n">
        <v>358</v>
      </c>
      <c r="H44" s="42" t="n">
        <v>89944</v>
      </c>
      <c r="I44" s="43" t="n">
        <v>98825</v>
      </c>
      <c r="J44" s="40"/>
    </row>
    <row r="45" customFormat="false" ht="12.75" hidden="false" customHeight="false" outlineLevel="0" collapsed="false">
      <c r="A45" s="36"/>
      <c r="B45" s="41" t="s">
        <v>43</v>
      </c>
      <c r="C45" s="42" t="n">
        <v>6590</v>
      </c>
      <c r="D45" s="42" t="n">
        <v>1497</v>
      </c>
      <c r="E45" s="42" t="n">
        <v>3758</v>
      </c>
      <c r="F45" s="42" t="n">
        <v>966</v>
      </c>
      <c r="G45" s="42" t="n">
        <v>369</v>
      </c>
      <c r="H45" s="42" t="n">
        <v>91276</v>
      </c>
      <c r="I45" s="43" t="n">
        <v>100399</v>
      </c>
      <c r="J45" s="40"/>
    </row>
    <row r="46" customFormat="false" ht="12.75" hidden="false" customHeight="false" outlineLevel="0" collapsed="false">
      <c r="A46" s="36"/>
      <c r="B46" s="44" t="s">
        <v>44</v>
      </c>
      <c r="C46" s="45" t="n">
        <v>25349</v>
      </c>
      <c r="D46" s="45" t="n">
        <v>5592</v>
      </c>
      <c r="E46" s="45" t="n">
        <v>15277</v>
      </c>
      <c r="F46" s="45" t="n">
        <v>3111</v>
      </c>
      <c r="G46" s="45" t="n">
        <v>1369</v>
      </c>
      <c r="H46" s="45" t="n">
        <v>349607</v>
      </c>
      <c r="I46" s="45" t="n">
        <v>383898</v>
      </c>
      <c r="J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5701</v>
      </c>
      <c r="D47" s="38" t="n">
        <v>1378</v>
      </c>
      <c r="E47" s="38" t="n">
        <v>3030</v>
      </c>
      <c r="F47" s="38" t="n">
        <v>909</v>
      </c>
      <c r="G47" s="38" t="n">
        <v>384</v>
      </c>
      <c r="H47" s="38" t="n">
        <v>93835</v>
      </c>
      <c r="I47" s="39" t="n">
        <v>103392</v>
      </c>
      <c r="J47" s="40"/>
    </row>
    <row r="48" customFormat="false" ht="12.75" hidden="false" customHeight="false" outlineLevel="0" collapsed="false">
      <c r="A48" s="36"/>
      <c r="B48" s="41" t="s">
        <v>41</v>
      </c>
      <c r="C48" s="42" t="n">
        <v>5988</v>
      </c>
      <c r="D48" s="42" t="n">
        <v>1337</v>
      </c>
      <c r="E48" s="42" t="n">
        <v>3251</v>
      </c>
      <c r="F48" s="42" t="n">
        <v>1035</v>
      </c>
      <c r="G48" s="42" t="n">
        <v>365</v>
      </c>
      <c r="H48" s="42" t="n">
        <v>95591</v>
      </c>
      <c r="I48" s="43" t="n">
        <v>105190</v>
      </c>
      <c r="J48" s="40"/>
    </row>
    <row r="49" customFormat="false" ht="12.75" hidden="false" customHeight="false" outlineLevel="0" collapsed="false">
      <c r="A49" s="36"/>
      <c r="B49" s="41" t="s">
        <v>42</v>
      </c>
      <c r="C49" s="42" t="n">
        <v>6608</v>
      </c>
      <c r="D49" s="42" t="n">
        <v>1329</v>
      </c>
      <c r="E49" s="42" t="n">
        <v>3902</v>
      </c>
      <c r="F49" s="42" t="n">
        <v>979</v>
      </c>
      <c r="G49" s="42" t="n">
        <v>398</v>
      </c>
      <c r="H49" s="42" t="n">
        <v>99027</v>
      </c>
      <c r="I49" s="43" t="n">
        <v>108889</v>
      </c>
      <c r="J49" s="40"/>
    </row>
    <row r="50" customFormat="false" ht="12.75" hidden="false" customHeight="false" outlineLevel="0" collapsed="false">
      <c r="A50" s="36"/>
      <c r="B50" s="41" t="s">
        <v>43</v>
      </c>
      <c r="C50" s="42" t="n">
        <v>7425</v>
      </c>
      <c r="D50" s="42" t="n">
        <v>1436</v>
      </c>
      <c r="E50" s="42" t="n">
        <v>4723</v>
      </c>
      <c r="F50" s="42" t="n">
        <v>840</v>
      </c>
      <c r="G50" s="42" t="n">
        <v>426</v>
      </c>
      <c r="H50" s="42" t="n">
        <v>103456</v>
      </c>
      <c r="I50" s="43" t="n">
        <v>113601</v>
      </c>
      <c r="J50" s="40"/>
    </row>
    <row r="51" customFormat="false" ht="12.75" hidden="false" customHeight="false" outlineLevel="0" collapsed="false">
      <c r="A51" s="36"/>
      <c r="B51" s="44" t="s">
        <v>44</v>
      </c>
      <c r="C51" s="45" t="n">
        <v>25722</v>
      </c>
      <c r="D51" s="45" t="n">
        <v>5480</v>
      </c>
      <c r="E51" s="45" t="n">
        <v>14906</v>
      </c>
      <c r="F51" s="45" t="n">
        <v>3763</v>
      </c>
      <c r="G51" s="45" t="n">
        <v>1573</v>
      </c>
      <c r="H51" s="45" t="n">
        <v>391909</v>
      </c>
      <c r="I51" s="45" t="n">
        <v>431072</v>
      </c>
      <c r="J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8084</v>
      </c>
      <c r="D52" s="38" t="n">
        <v>1532</v>
      </c>
      <c r="E52" s="38" t="n">
        <v>5579</v>
      </c>
      <c r="F52" s="38" t="n">
        <v>537</v>
      </c>
      <c r="G52" s="38" t="n">
        <v>436</v>
      </c>
      <c r="H52" s="38" t="n">
        <v>104824</v>
      </c>
      <c r="I52" s="39" t="n">
        <v>115140</v>
      </c>
      <c r="J52" s="40"/>
    </row>
    <row r="53" customFormat="false" ht="12.75" hidden="false" customHeight="false" outlineLevel="0" collapsed="false">
      <c r="A53" s="36"/>
      <c r="B53" s="41" t="s">
        <v>41</v>
      </c>
      <c r="C53" s="42" t="n">
        <v>9931</v>
      </c>
      <c r="D53" s="42" t="n">
        <v>1706</v>
      </c>
      <c r="E53" s="42" t="n">
        <v>7132</v>
      </c>
      <c r="F53" s="42" t="n">
        <v>639</v>
      </c>
      <c r="G53" s="42" t="n">
        <v>454</v>
      </c>
      <c r="H53" s="42" t="n">
        <v>109206</v>
      </c>
      <c r="I53" s="43" t="n">
        <v>119367</v>
      </c>
      <c r="J53" s="40"/>
    </row>
    <row r="54" customFormat="false" ht="12.75" hidden="false" customHeight="false" outlineLevel="0" collapsed="false">
      <c r="A54" s="36"/>
      <c r="B54" s="41" t="s">
        <v>42</v>
      </c>
      <c r="C54" s="42" t="n">
        <v>10694</v>
      </c>
      <c r="D54" s="42" t="n">
        <v>2044</v>
      </c>
      <c r="E54" s="42" t="n">
        <v>7551</v>
      </c>
      <c r="F54" s="42" t="n">
        <v>624</v>
      </c>
      <c r="G54" s="42" t="n">
        <v>475</v>
      </c>
      <c r="H54" s="42" t="n">
        <v>112952</v>
      </c>
      <c r="I54" s="43" t="n">
        <v>123409</v>
      </c>
      <c r="J54" s="40"/>
    </row>
    <row r="55" customFormat="false" ht="12.75" hidden="false" customHeight="false" outlineLevel="0" collapsed="false">
      <c r="A55" s="36"/>
      <c r="B55" s="41" t="s">
        <v>43</v>
      </c>
      <c r="C55" s="42" t="n">
        <v>8980</v>
      </c>
      <c r="D55" s="42" t="n">
        <v>3132</v>
      </c>
      <c r="E55" s="42" t="n">
        <v>4707</v>
      </c>
      <c r="F55" s="42" t="n">
        <v>722</v>
      </c>
      <c r="G55" s="42" t="n">
        <v>419</v>
      </c>
      <c r="H55" s="42" t="n">
        <v>111629</v>
      </c>
      <c r="I55" s="43" t="n">
        <v>122171</v>
      </c>
      <c r="J55" s="40"/>
    </row>
    <row r="56" customFormat="false" ht="12.75" hidden="false" customHeight="false" outlineLevel="0" collapsed="false">
      <c r="A56" s="36"/>
      <c r="B56" s="44" t="s">
        <v>44</v>
      </c>
      <c r="C56" s="45" t="n">
        <v>37689</v>
      </c>
      <c r="D56" s="45" t="n">
        <v>8414</v>
      </c>
      <c r="E56" s="45" t="n">
        <v>24969</v>
      </c>
      <c r="F56" s="45" t="n">
        <v>2522</v>
      </c>
      <c r="G56" s="45" t="n">
        <v>1784</v>
      </c>
      <c r="H56" s="45" t="n">
        <v>438611</v>
      </c>
      <c r="I56" s="45" t="n">
        <v>480087</v>
      </c>
      <c r="J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7560</v>
      </c>
      <c r="D57" s="38" t="n">
        <v>2445</v>
      </c>
      <c r="E57" s="38" t="n">
        <v>4065</v>
      </c>
      <c r="F57" s="38" t="n">
        <v>611</v>
      </c>
      <c r="G57" s="38" t="n">
        <v>439</v>
      </c>
      <c r="H57" s="38" t="n">
        <v>112361</v>
      </c>
      <c r="I57" s="39" t="n">
        <v>122483</v>
      </c>
      <c r="J57" s="40"/>
    </row>
    <row r="58" customFormat="false" ht="12.75" hidden="false" customHeight="false" outlineLevel="0" collapsed="false">
      <c r="A58" s="36"/>
      <c r="B58" s="41" t="s">
        <v>41</v>
      </c>
      <c r="C58" s="42" t="n">
        <v>8930</v>
      </c>
      <c r="D58" s="42" t="n">
        <v>2233</v>
      </c>
      <c r="E58" s="42" t="n">
        <v>5668</v>
      </c>
      <c r="F58" s="42" t="n">
        <v>543</v>
      </c>
      <c r="G58" s="42" t="n">
        <v>486</v>
      </c>
      <c r="H58" s="42" t="n">
        <v>115908</v>
      </c>
      <c r="I58" s="43" t="n">
        <v>125895</v>
      </c>
      <c r="J58" s="40"/>
    </row>
    <row r="59" customFormat="false" ht="12.75" hidden="false" customHeight="false" outlineLevel="0" collapsed="false">
      <c r="A59" s="36"/>
      <c r="B59" s="41" t="s">
        <v>42</v>
      </c>
      <c r="C59" s="42" t="n">
        <v>9359</v>
      </c>
      <c r="D59" s="42" t="n">
        <v>1983</v>
      </c>
      <c r="E59" s="42" t="n">
        <v>6257</v>
      </c>
      <c r="F59" s="42" t="n">
        <v>644</v>
      </c>
      <c r="G59" s="42" t="n">
        <v>475</v>
      </c>
      <c r="H59" s="42" t="n">
        <v>116694</v>
      </c>
      <c r="I59" s="43" t="n">
        <v>126984</v>
      </c>
      <c r="J59" s="40"/>
    </row>
    <row r="60" customFormat="false" ht="12.75" hidden="false" customHeight="false" outlineLevel="0" collapsed="false">
      <c r="A60" s="36"/>
      <c r="B60" s="41" t="s">
        <v>43</v>
      </c>
      <c r="C60" s="42" t="n">
        <v>10542</v>
      </c>
      <c r="D60" s="42" t="n">
        <v>1841</v>
      </c>
      <c r="E60" s="42" t="n">
        <v>7273</v>
      </c>
      <c r="F60" s="42" t="n">
        <v>965</v>
      </c>
      <c r="G60" s="42" t="n">
        <v>463</v>
      </c>
      <c r="H60" s="42" t="n">
        <v>118884</v>
      </c>
      <c r="I60" s="43" t="n">
        <v>129285</v>
      </c>
      <c r="J60" s="40"/>
    </row>
    <row r="61" customFormat="false" ht="12.75" hidden="false" customHeight="false" outlineLevel="0" collapsed="false">
      <c r="A61" s="36"/>
      <c r="B61" s="44" t="s">
        <v>44</v>
      </c>
      <c r="C61" s="45" t="n">
        <v>36391</v>
      </c>
      <c r="D61" s="45" t="n">
        <v>8502</v>
      </c>
      <c r="E61" s="45" t="n">
        <v>23263</v>
      </c>
      <c r="F61" s="45" t="n">
        <v>2763</v>
      </c>
      <c r="G61" s="45" t="n">
        <v>1863</v>
      </c>
      <c r="H61" s="45" t="n">
        <v>463847</v>
      </c>
      <c r="I61" s="45" t="n">
        <v>504647</v>
      </c>
      <c r="J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10965</v>
      </c>
      <c r="D62" s="38" t="n">
        <v>2134</v>
      </c>
      <c r="E62" s="38" t="n">
        <v>7598</v>
      </c>
      <c r="F62" s="38" t="n">
        <v>766</v>
      </c>
      <c r="G62" s="38" t="n">
        <v>467</v>
      </c>
      <c r="H62" s="38" t="n">
        <v>120796</v>
      </c>
      <c r="I62" s="39" t="n">
        <v>131554</v>
      </c>
      <c r="J62" s="40"/>
    </row>
    <row r="63" customFormat="false" ht="12.75" hidden="false" customHeight="false" outlineLevel="0" collapsed="false">
      <c r="A63" s="36"/>
      <c r="B63" s="41" t="s">
        <v>41</v>
      </c>
      <c r="C63" s="42" t="n">
        <v>11867</v>
      </c>
      <c r="D63" s="42" t="n">
        <v>2407</v>
      </c>
      <c r="E63" s="42" t="n">
        <v>8092</v>
      </c>
      <c r="F63" s="42" t="n">
        <v>944</v>
      </c>
      <c r="G63" s="42" t="n">
        <v>424</v>
      </c>
      <c r="H63" s="42" t="n">
        <v>123978</v>
      </c>
      <c r="I63" s="43" t="n">
        <v>135115</v>
      </c>
      <c r="J63" s="40"/>
    </row>
    <row r="64" customFormat="false" ht="12.75" hidden="false" customHeight="false" outlineLevel="0" collapsed="false">
      <c r="A64" s="36"/>
      <c r="B64" s="41" t="s">
        <v>42</v>
      </c>
      <c r="C64" s="42" t="n">
        <v>10739</v>
      </c>
      <c r="D64" s="42" t="n">
        <v>2010</v>
      </c>
      <c r="E64" s="42" t="n">
        <v>7551</v>
      </c>
      <c r="F64" s="42" t="n">
        <v>767</v>
      </c>
      <c r="G64" s="42" t="n">
        <v>411</v>
      </c>
      <c r="H64" s="42" t="n">
        <v>124016</v>
      </c>
      <c r="I64" s="43" t="n">
        <v>135682</v>
      </c>
      <c r="J64" s="40"/>
    </row>
    <row r="65" customFormat="false" ht="12.75" hidden="false" customHeight="false" outlineLevel="0" collapsed="false">
      <c r="A65" s="36"/>
      <c r="B65" s="41" t="s">
        <v>43</v>
      </c>
      <c r="C65" s="42" t="n">
        <v>12389</v>
      </c>
      <c r="D65" s="42" t="n">
        <v>1982</v>
      </c>
      <c r="E65" s="42" t="n">
        <v>8853</v>
      </c>
      <c r="F65" s="42" t="n">
        <v>1103</v>
      </c>
      <c r="G65" s="42" t="n">
        <v>451</v>
      </c>
      <c r="H65" s="42" t="n">
        <v>130345</v>
      </c>
      <c r="I65" s="43" t="n">
        <v>142573</v>
      </c>
      <c r="J65" s="40"/>
    </row>
    <row r="66" customFormat="false" ht="12.75" hidden="false" customHeight="false" outlineLevel="0" collapsed="false">
      <c r="A66" s="36"/>
      <c r="B66" s="44" t="s">
        <v>44</v>
      </c>
      <c r="C66" s="45" t="n">
        <v>45960</v>
      </c>
      <c r="D66" s="45" t="n">
        <v>8533</v>
      </c>
      <c r="E66" s="45" t="n">
        <v>32094</v>
      </c>
      <c r="F66" s="45" t="n">
        <v>3580</v>
      </c>
      <c r="G66" s="45" t="n">
        <v>1753</v>
      </c>
      <c r="H66" s="45" t="n">
        <v>499135</v>
      </c>
      <c r="I66" s="45" t="n">
        <v>544924</v>
      </c>
      <c r="J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14890</v>
      </c>
      <c r="D67" s="38" t="n">
        <v>2559</v>
      </c>
      <c r="E67" s="38" t="n">
        <v>11073</v>
      </c>
      <c r="F67" s="38" t="n">
        <v>805</v>
      </c>
      <c r="G67" s="38" t="n">
        <v>453</v>
      </c>
      <c r="H67" s="38" t="n">
        <v>134360</v>
      </c>
      <c r="I67" s="39" t="n">
        <v>147364</v>
      </c>
      <c r="J67" s="40"/>
    </row>
    <row r="68" customFormat="false" ht="12.75" hidden="false" customHeight="false" outlineLevel="0" collapsed="false">
      <c r="A68" s="36"/>
      <c r="B68" s="41" t="s">
        <v>41</v>
      </c>
      <c r="C68" s="42" t="n">
        <v>17296</v>
      </c>
      <c r="D68" s="42" t="n">
        <v>2670</v>
      </c>
      <c r="E68" s="42" t="n">
        <v>13333</v>
      </c>
      <c r="F68" s="42" t="n">
        <v>812</v>
      </c>
      <c r="G68" s="42" t="n">
        <v>481</v>
      </c>
      <c r="H68" s="42" t="n">
        <v>139334</v>
      </c>
      <c r="I68" s="43" t="n">
        <v>152932</v>
      </c>
      <c r="J68" s="40"/>
    </row>
    <row r="69" customFormat="false" ht="12.75" hidden="false" customHeight="false" outlineLevel="0" collapsed="false">
      <c r="A69" s="36"/>
      <c r="B69" s="41" t="s">
        <v>42</v>
      </c>
      <c r="C69" s="42" t="n">
        <v>17136</v>
      </c>
      <c r="D69" s="42" t="n">
        <v>2982</v>
      </c>
      <c r="E69" s="42" t="n">
        <v>12534</v>
      </c>
      <c r="F69" s="42" t="n">
        <v>1079</v>
      </c>
      <c r="G69" s="42" t="n">
        <v>541</v>
      </c>
      <c r="H69" s="42" t="n">
        <v>142780</v>
      </c>
      <c r="I69" s="43" t="n">
        <v>156600</v>
      </c>
      <c r="J69" s="40"/>
    </row>
    <row r="70" customFormat="false" ht="12.75" hidden="false" customHeight="false" outlineLevel="0" collapsed="false">
      <c r="A70" s="36"/>
      <c r="B70" s="41" t="s">
        <v>43</v>
      </c>
      <c r="C70" s="42" t="n">
        <v>19621</v>
      </c>
      <c r="D70" s="42" t="n">
        <v>2958</v>
      </c>
      <c r="E70" s="42" t="n">
        <v>14789</v>
      </c>
      <c r="F70" s="42" t="n">
        <v>1330</v>
      </c>
      <c r="G70" s="42" t="n">
        <v>544</v>
      </c>
      <c r="H70" s="42" t="n">
        <v>148905</v>
      </c>
      <c r="I70" s="43" t="n">
        <v>162998</v>
      </c>
      <c r="J70" s="40"/>
    </row>
    <row r="71" customFormat="false" ht="12.75" hidden="false" customHeight="false" outlineLevel="0" collapsed="false">
      <c r="A71" s="36"/>
      <c r="B71" s="44" t="s">
        <v>44</v>
      </c>
      <c r="C71" s="45" t="n">
        <v>68943</v>
      </c>
      <c r="D71" s="45" t="n">
        <v>11169</v>
      </c>
      <c r="E71" s="45" t="n">
        <v>51729</v>
      </c>
      <c r="F71" s="45" t="n">
        <v>4026</v>
      </c>
      <c r="G71" s="45" t="n">
        <v>2019</v>
      </c>
      <c r="H71" s="45" t="n">
        <v>565379</v>
      </c>
      <c r="I71" s="45" t="n">
        <v>619894</v>
      </c>
      <c r="J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19139</v>
      </c>
      <c r="D72" s="38" t="n">
        <v>3030</v>
      </c>
      <c r="E72" s="38" t="n">
        <v>14541</v>
      </c>
      <c r="F72" s="38" t="n">
        <v>1018</v>
      </c>
      <c r="G72" s="38" t="n">
        <v>550</v>
      </c>
      <c r="H72" s="38" t="n">
        <v>150283</v>
      </c>
      <c r="I72" s="39" t="n">
        <v>164442</v>
      </c>
      <c r="J72" s="40"/>
    </row>
    <row r="73" customFormat="false" ht="12.75" hidden="false" customHeight="false" outlineLevel="0" collapsed="false">
      <c r="A73" s="36"/>
      <c r="B73" s="41" t="s">
        <v>41</v>
      </c>
      <c r="C73" s="42" t="n">
        <v>17998</v>
      </c>
      <c r="D73" s="42" t="n">
        <v>2871</v>
      </c>
      <c r="E73" s="42" t="n">
        <v>13508</v>
      </c>
      <c r="F73" s="42" t="n">
        <v>1056</v>
      </c>
      <c r="G73" s="42" t="n">
        <v>563</v>
      </c>
      <c r="H73" s="42" t="n">
        <v>150833</v>
      </c>
      <c r="I73" s="43" t="n">
        <v>165070</v>
      </c>
      <c r="J73" s="40"/>
    </row>
    <row r="74" customFormat="false" ht="12.75" hidden="false" customHeight="false" outlineLevel="0" collapsed="false">
      <c r="A74" s="36"/>
      <c r="B74" s="41" t="s">
        <v>42</v>
      </c>
      <c r="C74" s="42" t="n">
        <v>17645</v>
      </c>
      <c r="D74" s="42" t="n">
        <v>2428</v>
      </c>
      <c r="E74" s="42" t="n">
        <v>13642</v>
      </c>
      <c r="F74" s="42" t="n">
        <v>1054</v>
      </c>
      <c r="G74" s="42" t="n">
        <v>521</v>
      </c>
      <c r="H74" s="42" t="n">
        <v>151072</v>
      </c>
      <c r="I74" s="43" t="n">
        <v>165131</v>
      </c>
      <c r="J74" s="40"/>
    </row>
    <row r="75" customFormat="false" ht="12.75" hidden="false" customHeight="false" outlineLevel="0" collapsed="false">
      <c r="A75" s="36"/>
      <c r="B75" s="41" t="s">
        <v>43</v>
      </c>
      <c r="C75" s="42" t="n">
        <v>18270</v>
      </c>
      <c r="D75" s="42" t="n">
        <v>2585</v>
      </c>
      <c r="E75" s="42" t="n">
        <v>14006</v>
      </c>
      <c r="F75" s="42" t="n">
        <v>1133</v>
      </c>
      <c r="G75" s="42" t="n">
        <v>546</v>
      </c>
      <c r="H75" s="42" t="n">
        <v>155569</v>
      </c>
      <c r="I75" s="43" t="n">
        <v>169597</v>
      </c>
      <c r="J75" s="40"/>
    </row>
    <row r="76" customFormat="false" ht="12.75" hidden="false" customHeight="false" outlineLevel="0" collapsed="false">
      <c r="A76" s="36"/>
      <c r="B76" s="44" t="s">
        <v>44</v>
      </c>
      <c r="C76" s="45" t="n">
        <v>73052</v>
      </c>
      <c r="D76" s="45" t="n">
        <v>10914</v>
      </c>
      <c r="E76" s="45" t="n">
        <v>55697</v>
      </c>
      <c r="F76" s="45" t="n">
        <v>4261</v>
      </c>
      <c r="G76" s="45" t="n">
        <v>2180</v>
      </c>
      <c r="H76" s="45" t="n">
        <v>607757</v>
      </c>
      <c r="I76" s="45" t="n">
        <v>664240</v>
      </c>
      <c r="J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17809</v>
      </c>
      <c r="D77" s="38" t="n">
        <v>2098</v>
      </c>
      <c r="E77" s="38" t="n">
        <v>14315</v>
      </c>
      <c r="F77" s="38" t="n">
        <v>826</v>
      </c>
      <c r="G77" s="38" t="n">
        <v>570</v>
      </c>
      <c r="H77" s="38" t="n">
        <v>157469</v>
      </c>
      <c r="I77" s="39" t="n">
        <v>171575</v>
      </c>
      <c r="J77" s="40"/>
    </row>
    <row r="78" customFormat="false" ht="12.75" hidden="false" customHeight="false" outlineLevel="0" collapsed="false">
      <c r="A78" s="36"/>
      <c r="B78" s="41" t="s">
        <v>41</v>
      </c>
      <c r="C78" s="42" t="n">
        <v>17718</v>
      </c>
      <c r="D78" s="42" t="n">
        <v>2413</v>
      </c>
      <c r="E78" s="42" t="n">
        <v>13902</v>
      </c>
      <c r="F78" s="42" t="n">
        <v>773</v>
      </c>
      <c r="G78" s="42" t="n">
        <v>630</v>
      </c>
      <c r="H78" s="42" t="n">
        <v>162023</v>
      </c>
      <c r="I78" s="43" t="n">
        <v>176030</v>
      </c>
      <c r="J78" s="40"/>
    </row>
    <row r="79" customFormat="false" ht="12.75" hidden="false" customHeight="false" outlineLevel="0" collapsed="false">
      <c r="A79" s="36"/>
      <c r="B79" s="41" t="s">
        <v>42</v>
      </c>
      <c r="C79" s="42" t="n">
        <v>18578</v>
      </c>
      <c r="D79" s="42" t="n">
        <v>1988</v>
      </c>
      <c r="E79" s="42" t="n">
        <v>15345</v>
      </c>
      <c r="F79" s="42" t="n">
        <v>619</v>
      </c>
      <c r="G79" s="42" t="n">
        <v>626</v>
      </c>
      <c r="H79" s="42" t="n">
        <v>165978</v>
      </c>
      <c r="I79" s="43" t="n">
        <v>180268</v>
      </c>
      <c r="J79" s="40"/>
    </row>
    <row r="80" customFormat="false" ht="12.75" hidden="false" customHeight="false" outlineLevel="0" collapsed="false">
      <c r="A80" s="36"/>
      <c r="B80" s="41" t="s">
        <v>43</v>
      </c>
      <c r="C80" s="42" t="n">
        <v>18168</v>
      </c>
      <c r="D80" s="42" t="n">
        <v>2777</v>
      </c>
      <c r="E80" s="42" t="n">
        <v>14034</v>
      </c>
      <c r="F80" s="42" t="n">
        <v>723</v>
      </c>
      <c r="G80" s="42" t="n">
        <v>634</v>
      </c>
      <c r="H80" s="42" t="n">
        <v>168203</v>
      </c>
      <c r="I80" s="43" t="n">
        <v>182624</v>
      </c>
      <c r="J80" s="40"/>
    </row>
    <row r="81" customFormat="false" ht="12.75" hidden="false" customHeight="false" outlineLevel="0" collapsed="false">
      <c r="A81" s="36"/>
      <c r="B81" s="44" t="s">
        <v>44</v>
      </c>
      <c r="C81" s="45" t="n">
        <v>72273</v>
      </c>
      <c r="D81" s="45" t="n">
        <v>9276</v>
      </c>
      <c r="E81" s="45" t="n">
        <v>57596</v>
      </c>
      <c r="F81" s="45" t="n">
        <v>2941</v>
      </c>
      <c r="G81" s="45" t="n">
        <v>2460</v>
      </c>
      <c r="H81" s="45" t="n">
        <v>653673</v>
      </c>
      <c r="I81" s="45" t="n">
        <v>710497</v>
      </c>
      <c r="J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17526</v>
      </c>
      <c r="D82" s="38" t="n">
        <v>2470</v>
      </c>
      <c r="E82" s="38" t="n">
        <v>13750</v>
      </c>
      <c r="F82" s="38" t="n">
        <v>622</v>
      </c>
      <c r="G82" s="38" t="n">
        <v>684</v>
      </c>
      <c r="H82" s="38" t="n">
        <v>171377</v>
      </c>
      <c r="I82" s="39" t="n">
        <v>186606</v>
      </c>
      <c r="J82" s="40"/>
    </row>
    <row r="83" customFormat="false" ht="12.75" hidden="false" customHeight="false" outlineLevel="0" collapsed="false">
      <c r="A83" s="36"/>
      <c r="B83" s="41" t="s">
        <v>41</v>
      </c>
      <c r="C83" s="42" t="n">
        <v>16570</v>
      </c>
      <c r="D83" s="42" t="n">
        <v>2102</v>
      </c>
      <c r="E83" s="42" t="n">
        <v>13199</v>
      </c>
      <c r="F83" s="42" t="n">
        <v>609</v>
      </c>
      <c r="G83" s="42" t="n">
        <v>660</v>
      </c>
      <c r="H83" s="42" t="n">
        <v>171933</v>
      </c>
      <c r="I83" s="43" t="n">
        <v>187548</v>
      </c>
      <c r="J83" s="40"/>
    </row>
    <row r="84" customFormat="false" ht="12.75" hidden="false" customHeight="false" outlineLevel="0" collapsed="false">
      <c r="A84" s="36"/>
      <c r="B84" s="41" t="s">
        <v>42</v>
      </c>
      <c r="C84" s="42" t="n">
        <v>15600</v>
      </c>
      <c r="D84" s="42" t="n">
        <v>1751</v>
      </c>
      <c r="E84" s="42" t="n">
        <v>12479</v>
      </c>
      <c r="F84" s="42" t="n">
        <v>655</v>
      </c>
      <c r="G84" s="42" t="n">
        <v>715</v>
      </c>
      <c r="H84" s="42" t="n">
        <v>174136</v>
      </c>
      <c r="I84" s="43" t="n">
        <v>190426</v>
      </c>
      <c r="J84" s="40"/>
    </row>
    <row r="85" customFormat="false" ht="12.75" hidden="false" customHeight="false" outlineLevel="0" collapsed="false">
      <c r="A85" s="36"/>
      <c r="B85" s="41" t="s">
        <v>43</v>
      </c>
      <c r="C85" s="42" t="n">
        <v>13969</v>
      </c>
      <c r="D85" s="42" t="n">
        <v>2077</v>
      </c>
      <c r="E85" s="42" t="n">
        <v>10286</v>
      </c>
      <c r="F85" s="42" t="n">
        <v>867</v>
      </c>
      <c r="G85" s="42" t="n">
        <v>739</v>
      </c>
      <c r="H85" s="42" t="n">
        <v>175872</v>
      </c>
      <c r="I85" s="43" t="n">
        <v>192485</v>
      </c>
      <c r="J85" s="40"/>
    </row>
    <row r="86" customFormat="false" ht="12.75" hidden="false" customHeight="false" outlineLevel="0" collapsed="false">
      <c r="A86" s="36"/>
      <c r="B86" s="44" t="s">
        <v>44</v>
      </c>
      <c r="C86" s="45" t="n">
        <v>63665</v>
      </c>
      <c r="D86" s="45" t="n">
        <v>8400</v>
      </c>
      <c r="E86" s="45" t="n">
        <v>49714</v>
      </c>
      <c r="F86" s="45" t="n">
        <v>2753</v>
      </c>
      <c r="G86" s="45" t="n">
        <v>2798</v>
      </c>
      <c r="H86" s="45" t="n">
        <v>693318</v>
      </c>
      <c r="I86" s="45" t="n">
        <v>757065</v>
      </c>
      <c r="J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12483</v>
      </c>
      <c r="D87" s="38" t="n">
        <v>2348</v>
      </c>
      <c r="E87" s="38" t="n">
        <v>8677</v>
      </c>
      <c r="F87" s="38" t="n">
        <v>728</v>
      </c>
      <c r="G87" s="38" t="n">
        <v>730</v>
      </c>
      <c r="H87" s="38" t="n">
        <v>176103</v>
      </c>
      <c r="I87" s="39" t="n">
        <v>193063</v>
      </c>
      <c r="J87" s="40"/>
    </row>
    <row r="88" customFormat="false" ht="12.75" hidden="false" customHeight="false" outlineLevel="0" collapsed="false">
      <c r="A88" s="36"/>
      <c r="B88" s="41" t="s">
        <v>41</v>
      </c>
      <c r="C88" s="42" t="n">
        <v>14039</v>
      </c>
      <c r="D88" s="42" t="n">
        <v>2140</v>
      </c>
      <c r="E88" s="42" t="n">
        <v>10332</v>
      </c>
      <c r="F88" s="42" t="n">
        <v>761</v>
      </c>
      <c r="G88" s="42" t="n">
        <v>806</v>
      </c>
      <c r="H88" s="42" t="n">
        <v>180255</v>
      </c>
      <c r="I88" s="43" t="n">
        <v>197363</v>
      </c>
      <c r="J88" s="40"/>
    </row>
    <row r="89" customFormat="false" ht="12.75" hidden="false" customHeight="false" outlineLevel="0" collapsed="false">
      <c r="A89" s="36"/>
      <c r="B89" s="41" t="s">
        <v>42</v>
      </c>
      <c r="C89" s="42" t="n">
        <v>12968</v>
      </c>
      <c r="D89" s="42" t="n">
        <v>2137</v>
      </c>
      <c r="E89" s="42" t="n">
        <v>9116</v>
      </c>
      <c r="F89" s="42" t="n">
        <v>880</v>
      </c>
      <c r="G89" s="42" t="n">
        <v>835</v>
      </c>
      <c r="H89" s="42" t="n">
        <v>184725</v>
      </c>
      <c r="I89" s="43" t="n">
        <v>202245</v>
      </c>
      <c r="J89" s="40"/>
    </row>
    <row r="90" customFormat="false" ht="12.75" hidden="false" customHeight="false" outlineLevel="0" collapsed="false">
      <c r="A90" s="36"/>
      <c r="B90" s="41" t="s">
        <v>43</v>
      </c>
      <c r="C90" s="42" t="n">
        <v>11731</v>
      </c>
      <c r="D90" s="42" t="n">
        <v>2102</v>
      </c>
      <c r="E90" s="42" t="n">
        <v>7759</v>
      </c>
      <c r="F90" s="42" t="n">
        <v>1064</v>
      </c>
      <c r="G90" s="42" t="n">
        <v>806</v>
      </c>
      <c r="H90" s="42" t="n">
        <v>188983</v>
      </c>
      <c r="I90" s="43" t="n">
        <v>206641</v>
      </c>
      <c r="J90" s="40"/>
    </row>
    <row r="91" customFormat="false" ht="12.75" hidden="false" customHeight="false" outlineLevel="0" collapsed="false">
      <c r="A91" s="36"/>
      <c r="B91" s="44" t="s">
        <v>44</v>
      </c>
      <c r="C91" s="45" t="n">
        <v>51221</v>
      </c>
      <c r="D91" s="45" t="n">
        <v>8727</v>
      </c>
      <c r="E91" s="45" t="n">
        <v>35884</v>
      </c>
      <c r="F91" s="45" t="n">
        <v>3433</v>
      </c>
      <c r="G91" s="45" t="n">
        <v>3177</v>
      </c>
      <c r="H91" s="45" t="n">
        <v>730066</v>
      </c>
      <c r="I91" s="45" t="n">
        <v>799312</v>
      </c>
      <c r="J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9432</v>
      </c>
      <c r="D92" s="38" t="n">
        <v>2351</v>
      </c>
      <c r="E92" s="38" t="n">
        <v>5169</v>
      </c>
      <c r="F92" s="38" t="n">
        <v>1038</v>
      </c>
      <c r="G92" s="38" t="n">
        <v>874</v>
      </c>
      <c r="H92" s="38" t="n">
        <v>190197</v>
      </c>
      <c r="I92" s="39" t="n">
        <v>207783</v>
      </c>
      <c r="J92" s="40"/>
    </row>
    <row r="93" customFormat="false" ht="12.75" hidden="false" customHeight="false" outlineLevel="0" collapsed="false">
      <c r="A93" s="36"/>
      <c r="B93" s="41" t="s">
        <v>41</v>
      </c>
      <c r="C93" s="42" t="n">
        <v>10893</v>
      </c>
      <c r="D93" s="42" t="n">
        <v>2649</v>
      </c>
      <c r="E93" s="42" t="n">
        <v>6432</v>
      </c>
      <c r="F93" s="42" t="n">
        <v>988</v>
      </c>
      <c r="G93" s="42" t="n">
        <v>824</v>
      </c>
      <c r="H93" s="42" t="n">
        <v>194149</v>
      </c>
      <c r="I93" s="43" t="n">
        <v>211942</v>
      </c>
      <c r="J93" s="40"/>
    </row>
    <row r="94" customFormat="false" ht="12.75" hidden="false" customHeight="false" outlineLevel="0" collapsed="false">
      <c r="A94" s="36"/>
      <c r="B94" s="41" t="s">
        <v>42</v>
      </c>
      <c r="C94" s="42" t="n">
        <v>10321</v>
      </c>
      <c r="D94" s="42" t="n">
        <v>2599</v>
      </c>
      <c r="E94" s="42" t="n">
        <v>5856</v>
      </c>
      <c r="F94" s="42" t="n">
        <v>999</v>
      </c>
      <c r="G94" s="42" t="n">
        <v>867</v>
      </c>
      <c r="H94" s="42" t="n">
        <v>197219</v>
      </c>
      <c r="I94" s="43" t="n">
        <v>214056</v>
      </c>
      <c r="J94" s="40"/>
    </row>
    <row r="95" customFormat="false" ht="12.75" hidden="false" customHeight="false" outlineLevel="0" collapsed="false">
      <c r="A95" s="36"/>
      <c r="B95" s="41" t="s">
        <v>43</v>
      </c>
      <c r="C95" s="42" t="n">
        <v>11496</v>
      </c>
      <c r="D95" s="42" t="n">
        <v>2915</v>
      </c>
      <c r="E95" s="42" t="n">
        <v>6609</v>
      </c>
      <c r="F95" s="42" t="n">
        <v>1115</v>
      </c>
      <c r="G95" s="42" t="n">
        <v>857</v>
      </c>
      <c r="H95" s="42" t="n">
        <v>203289</v>
      </c>
      <c r="I95" s="43" t="n">
        <v>221651</v>
      </c>
      <c r="J95" s="40"/>
    </row>
    <row r="96" customFormat="false" ht="12.75" hidden="false" customHeight="false" outlineLevel="0" collapsed="false">
      <c r="A96" s="36"/>
      <c r="B96" s="44" t="s">
        <v>44</v>
      </c>
      <c r="C96" s="45" t="n">
        <v>42142</v>
      </c>
      <c r="D96" s="45" t="n">
        <v>10514</v>
      </c>
      <c r="E96" s="45" t="n">
        <v>24066</v>
      </c>
      <c r="F96" s="45" t="n">
        <v>4140</v>
      </c>
      <c r="G96" s="45" t="n">
        <v>3422</v>
      </c>
      <c r="H96" s="45" t="n">
        <v>784854</v>
      </c>
      <c r="I96" s="45" t="n">
        <v>855432</v>
      </c>
      <c r="J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11774</v>
      </c>
      <c r="D97" s="38" t="n">
        <v>3351</v>
      </c>
      <c r="E97" s="38" t="n">
        <v>6803</v>
      </c>
      <c r="F97" s="38" t="n">
        <v>766</v>
      </c>
      <c r="G97" s="38" t="n">
        <v>854</v>
      </c>
      <c r="H97" s="38" t="n">
        <v>203485</v>
      </c>
      <c r="I97" s="39" t="n">
        <v>222462</v>
      </c>
      <c r="J97" s="40"/>
    </row>
    <row r="98" customFormat="false" ht="12.75" hidden="false" customHeight="false" outlineLevel="0" collapsed="false">
      <c r="A98" s="36"/>
      <c r="B98" s="41" t="s">
        <v>41</v>
      </c>
      <c r="C98" s="42" t="n">
        <v>11563</v>
      </c>
      <c r="D98" s="42" t="n">
        <v>3005</v>
      </c>
      <c r="E98" s="42" t="n">
        <v>6924</v>
      </c>
      <c r="F98" s="42" t="n">
        <v>782</v>
      </c>
      <c r="G98" s="42" t="n">
        <v>852</v>
      </c>
      <c r="H98" s="42" t="n">
        <v>205990</v>
      </c>
      <c r="I98" s="43" t="n">
        <v>225932</v>
      </c>
      <c r="J98" s="40"/>
    </row>
    <row r="99" customFormat="false" ht="12.75" hidden="false" customHeight="false" outlineLevel="0" collapsed="false">
      <c r="A99" s="36"/>
      <c r="B99" s="41" t="s">
        <v>42</v>
      </c>
      <c r="C99" s="42" t="n">
        <v>11689</v>
      </c>
      <c r="D99" s="42" t="n">
        <v>2978</v>
      </c>
      <c r="E99" s="42" t="n">
        <v>7185</v>
      </c>
      <c r="F99" s="42" t="n">
        <v>710</v>
      </c>
      <c r="G99" s="42" t="n">
        <v>816</v>
      </c>
      <c r="H99" s="42" t="n">
        <v>209045</v>
      </c>
      <c r="I99" s="43" t="n">
        <v>228726</v>
      </c>
      <c r="J99" s="40"/>
    </row>
    <row r="100" customFormat="false" ht="12.75" hidden="false" customHeight="false" outlineLevel="0" collapsed="false">
      <c r="A100" s="36"/>
      <c r="B100" s="41" t="s">
        <v>43</v>
      </c>
      <c r="C100" s="42" t="n">
        <v>13788</v>
      </c>
      <c r="D100" s="42" t="n">
        <v>3576</v>
      </c>
      <c r="E100" s="42" t="n">
        <v>8470</v>
      </c>
      <c r="F100" s="42" t="n">
        <v>862</v>
      </c>
      <c r="G100" s="42" t="n">
        <v>880</v>
      </c>
      <c r="H100" s="42" t="n">
        <v>215512</v>
      </c>
      <c r="I100" s="43" t="n">
        <v>235405</v>
      </c>
      <c r="J100" s="40"/>
    </row>
    <row r="101" customFormat="false" ht="12.75" hidden="false" customHeight="false" outlineLevel="0" collapsed="false">
      <c r="A101" s="36"/>
      <c r="B101" s="44" t="s">
        <v>44</v>
      </c>
      <c r="C101" s="45" t="n">
        <v>48814</v>
      </c>
      <c r="D101" s="45" t="n">
        <v>12910</v>
      </c>
      <c r="E101" s="45" t="n">
        <v>29382</v>
      </c>
      <c r="F101" s="45" t="n">
        <v>3120</v>
      </c>
      <c r="G101" s="45" t="n">
        <v>3402</v>
      </c>
      <c r="H101" s="45" t="n">
        <v>834032</v>
      </c>
      <c r="I101" s="45" t="n">
        <v>912525</v>
      </c>
      <c r="J101" s="46"/>
    </row>
    <row r="103" s="35" customFormat="true" ht="12" hidden="false" customHeight="false" outlineLevel="0" collapsed="false">
      <c r="A103" s="47" t="s">
        <v>47</v>
      </c>
      <c r="J103" s="48"/>
    </row>
    <row r="104" s="35" customFormat="true" ht="12" hidden="false" customHeight="false" outlineLevel="0" collapsed="false">
      <c r="A104" s="49" t="s">
        <v>48</v>
      </c>
      <c r="J104" s="48"/>
    </row>
    <row r="105" s="35" customFormat="true" ht="13.5" hidden="false" customHeight="false" outlineLevel="0" collapsed="false">
      <c r="A105" s="50" t="s">
        <v>50</v>
      </c>
      <c r="J105" s="48"/>
    </row>
    <row r="106" s="35" customFormat="true" ht="13.5" hidden="false" customHeight="false" outlineLevel="0" collapsed="false">
      <c r="A106" s="50" t="s">
        <v>51</v>
      </c>
      <c r="J106" s="48"/>
    </row>
    <row r="107" s="35" customFormat="true" ht="12" hidden="false" customHeight="false" outlineLevel="0" collapsed="false">
      <c r="A107" s="49" t="s">
        <v>52</v>
      </c>
      <c r="J107" s="48"/>
    </row>
    <row r="108" s="35" customFormat="true" ht="12" hidden="false" customHeight="false" outlineLevel="0" collapsed="false">
      <c r="J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0" activeCellId="0" sqref="A100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99"/>
    <col collapsed="false" customWidth="true" hidden="false" outlineLevel="0" max="4" min="4" style="23" width="12.85"/>
    <col collapsed="false" customWidth="true" hidden="false" outlineLevel="0" max="5" min="5" style="23" width="16.28"/>
    <col collapsed="false" customWidth="false" hidden="false" outlineLevel="0" max="7" min="6" style="23" width="11.42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72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67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54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25</v>
      </c>
      <c r="D11" s="58" t="s">
        <v>68</v>
      </c>
      <c r="E11" s="58" t="s">
        <v>69</v>
      </c>
      <c r="F11" s="58" t="s">
        <v>70</v>
      </c>
      <c r="G11" s="58" t="s">
        <v>71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3.31377286848465</v>
      </c>
      <c r="D12" s="51" t="n">
        <v>27.1505376344086</v>
      </c>
      <c r="E12" s="51" t="n">
        <v>-10.6074342701723</v>
      </c>
      <c r="F12" s="51" t="n">
        <v>9.49720670391061</v>
      </c>
      <c r="G12" s="51" t="n">
        <v>14.2857142857143</v>
      </c>
      <c r="H12" s="51" t="n">
        <v>9.47735040886082</v>
      </c>
      <c r="I12" s="52" t="n">
        <v>9.76643303275561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-2.996632996633</v>
      </c>
      <c r="D13" s="53" t="n">
        <v>89.6</v>
      </c>
      <c r="E13" s="53" t="n">
        <v>-18.619153674833</v>
      </c>
      <c r="F13" s="53" t="n">
        <v>-15.2380952380952</v>
      </c>
      <c r="G13" s="53" t="n">
        <v>17.8571428571429</v>
      </c>
      <c r="H13" s="53" t="n">
        <v>9.08671005668695</v>
      </c>
      <c r="I13" s="54" t="n">
        <v>9.18987341772153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-8.19769162474104</v>
      </c>
      <c r="D14" s="53" t="n">
        <v>72.7493917274939</v>
      </c>
      <c r="E14" s="53" t="n">
        <v>-21.608040201005</v>
      </c>
      <c r="F14" s="53" t="n">
        <v>-10.1382488479263</v>
      </c>
      <c r="G14" s="53" t="n">
        <v>3.04878048780488</v>
      </c>
      <c r="H14" s="53" t="n">
        <v>7.0683568677792</v>
      </c>
      <c r="I14" s="54" t="n">
        <v>7.07061299755993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-26.5489566613162</v>
      </c>
      <c r="D15" s="53" t="n">
        <v>16.8316831683168</v>
      </c>
      <c r="E15" s="53" t="n">
        <v>-38.9306599832916</v>
      </c>
      <c r="F15" s="53" t="n">
        <v>9.82658959537572</v>
      </c>
      <c r="G15" s="53" t="n">
        <v>13.8888888888889</v>
      </c>
      <c r="H15" s="53" t="n">
        <v>7.26860308729951</v>
      </c>
      <c r="I15" s="54" t="n">
        <v>7.34064542559729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-10.4279589030014</v>
      </c>
      <c r="D16" s="55" t="n">
        <v>51.4724711907811</v>
      </c>
      <c r="E16" s="55" t="n">
        <v>-22.7205258693808</v>
      </c>
      <c r="F16" s="55" t="n">
        <v>-2.56739409499357</v>
      </c>
      <c r="G16" s="55" t="n">
        <v>11.9047619047619</v>
      </c>
      <c r="H16" s="55" t="n">
        <v>8.19205390406606</v>
      </c>
      <c r="I16" s="55" t="n">
        <v>8.30571953330679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13.8164941092467</v>
      </c>
      <c r="D17" s="51" t="n">
        <v>13.3192389006342</v>
      </c>
      <c r="E17" s="51" t="n">
        <v>-22.1095334685598</v>
      </c>
      <c r="F17" s="51" t="n">
        <v>-12.7551020408163</v>
      </c>
      <c r="G17" s="51" t="n">
        <v>6.87500000000001</v>
      </c>
      <c r="H17" s="51" t="n">
        <v>5.56642361728615</v>
      </c>
      <c r="I17" s="52" t="n">
        <v>5.45228337236534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-7.80978826796252</v>
      </c>
      <c r="D18" s="53" t="n">
        <v>-32.6300984528833</v>
      </c>
      <c r="E18" s="53" t="n">
        <v>-2.46305418719211</v>
      </c>
      <c r="F18" s="53" t="n">
        <v>7.30337078651687</v>
      </c>
      <c r="G18" s="53" t="n">
        <v>23.6363636363636</v>
      </c>
      <c r="H18" s="53" t="n">
        <v>8.20085453635629</v>
      </c>
      <c r="I18" s="54" t="n">
        <v>8.35755943569529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11.3475177304964</v>
      </c>
      <c r="D19" s="53" t="n">
        <v>1.54929577464789</v>
      </c>
      <c r="E19" s="53" t="n">
        <v>10.0098619329388</v>
      </c>
      <c r="F19" s="53" t="n">
        <v>50.2564102564103</v>
      </c>
      <c r="G19" s="53" t="n">
        <v>23.6686390532545</v>
      </c>
      <c r="H19" s="53" t="n">
        <v>9.27126264518546</v>
      </c>
      <c r="I19" s="54" t="n">
        <v>9.74896926047701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46.1975524475524</v>
      </c>
      <c r="D20" s="53" t="n">
        <v>19.7033898305085</v>
      </c>
      <c r="E20" s="53" t="n">
        <v>56.4295485636115</v>
      </c>
      <c r="F20" s="53" t="n">
        <v>46.8421052631579</v>
      </c>
      <c r="G20" s="53" t="n">
        <v>30.4878048780488</v>
      </c>
      <c r="H20" s="53" t="n">
        <v>10.3072719787417</v>
      </c>
      <c r="I20" s="54" t="n">
        <v>10.7593289731624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7.198338150289</v>
      </c>
      <c r="D21" s="55" t="n">
        <v>-2.74725274725274</v>
      </c>
      <c r="E21" s="55" t="n">
        <v>7.50445877349431</v>
      </c>
      <c r="F21" s="55" t="n">
        <v>23.0566534914361</v>
      </c>
      <c r="G21" s="55" t="n">
        <v>21.2765957446809</v>
      </c>
      <c r="H21" s="55" t="n">
        <v>8.37460538821205</v>
      </c>
      <c r="I21" s="55" t="n">
        <v>8.6216133645633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53.3554266777133</v>
      </c>
      <c r="D22" s="51" t="n">
        <v>-4.85074626865671</v>
      </c>
      <c r="E22" s="51" t="n">
        <v>71.8098958333333</v>
      </c>
      <c r="F22" s="51" t="n">
        <v>91.812865497076</v>
      </c>
      <c r="G22" s="51" t="n">
        <v>31.5789473684211</v>
      </c>
      <c r="H22" s="51" t="n">
        <v>13.0446990116802</v>
      </c>
      <c r="I22" s="52" t="n">
        <v>13.7552918314942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36.2198795180723</v>
      </c>
      <c r="D23" s="53" t="n">
        <v>75.7828810020877</v>
      </c>
      <c r="E23" s="53" t="n">
        <v>21.3804713804714</v>
      </c>
      <c r="F23" s="53" t="n">
        <v>101.047120418848</v>
      </c>
      <c r="G23" s="53" t="n">
        <v>12.2549019607843</v>
      </c>
      <c r="H23" s="53" t="n">
        <v>9.81340827834005</v>
      </c>
      <c r="I23" s="54" t="n">
        <v>10.1835239897951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18.297625940938</v>
      </c>
      <c r="D24" s="53" t="n">
        <v>37.5866851595007</v>
      </c>
      <c r="E24" s="53" t="n">
        <v>7.75437023756163</v>
      </c>
      <c r="F24" s="53" t="n">
        <v>55.6313993174061</v>
      </c>
      <c r="G24" s="53" t="n">
        <v>11.9617224880383</v>
      </c>
      <c r="H24" s="53" t="n">
        <v>9.33497916988119</v>
      </c>
      <c r="I24" s="54" t="n">
        <v>9.67552744622506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11.6591928251121</v>
      </c>
      <c r="D25" s="53" t="n">
        <v>2.3008849557522</v>
      </c>
      <c r="E25" s="53" t="n">
        <v>3.32313073895934</v>
      </c>
      <c r="F25" s="53" t="n">
        <v>96.0573476702509</v>
      </c>
      <c r="G25" s="53" t="n">
        <v>15.4205607476636</v>
      </c>
      <c r="H25" s="53" t="n">
        <v>10.3094357547586</v>
      </c>
      <c r="I25" s="54" t="n">
        <v>10.6554937739839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27.5676131097818</v>
      </c>
      <c r="D26" s="55" t="n">
        <v>26.9882659713168</v>
      </c>
      <c r="E26" s="55" t="n">
        <v>22.1158754466564</v>
      </c>
      <c r="F26" s="55" t="n">
        <v>83.6188436830835</v>
      </c>
      <c r="G26" s="55" t="n">
        <v>17.1679197994987</v>
      </c>
      <c r="H26" s="55" t="n">
        <v>10.5800333159996</v>
      </c>
      <c r="I26" s="55" t="n">
        <v>11.0148661152847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5.94273365748244</v>
      </c>
      <c r="D27" s="51" t="n">
        <v>54.7058823529412</v>
      </c>
      <c r="E27" s="51" t="n">
        <v>-10.3827207275483</v>
      </c>
      <c r="F27" s="51" t="n">
        <v>54.5731707317073</v>
      </c>
      <c r="G27" s="51" t="n">
        <v>16</v>
      </c>
      <c r="H27" s="51" t="n">
        <v>11.973241932012</v>
      </c>
      <c r="I27" s="52" t="n">
        <v>12.2613019339882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17.910447761194</v>
      </c>
      <c r="D28" s="53" t="n">
        <v>2.01900237529691</v>
      </c>
      <c r="E28" s="53" t="n">
        <v>22.2376329172446</v>
      </c>
      <c r="F28" s="53" t="n">
        <v>33.3333333333333</v>
      </c>
      <c r="G28" s="53" t="n">
        <v>9.60698689956332</v>
      </c>
      <c r="H28" s="53" t="n">
        <v>11.8796164312557</v>
      </c>
      <c r="I28" s="54" t="n">
        <v>12.3450150876878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16.9358786098874</v>
      </c>
      <c r="D29" s="53" t="n">
        <v>1.91532258064515</v>
      </c>
      <c r="E29" s="53" t="n">
        <v>24.0848585690516</v>
      </c>
      <c r="F29" s="53" t="n">
        <v>14.6929824561403</v>
      </c>
      <c r="G29" s="53" t="n">
        <v>11.5384615384615</v>
      </c>
      <c r="H29" s="53" t="n">
        <v>12.3467243704331</v>
      </c>
      <c r="I29" s="54" t="n">
        <v>12.7241982338743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26.6131191432396</v>
      </c>
      <c r="D30" s="53" t="n">
        <v>65.5709342560554</v>
      </c>
      <c r="E30" s="53" t="n">
        <v>23.5294117647059</v>
      </c>
      <c r="F30" s="53" t="n">
        <v>4.20475319926874</v>
      </c>
      <c r="G30" s="53" t="n">
        <v>14.5748987854251</v>
      </c>
      <c r="H30" s="53" t="n">
        <v>14.0381095919905</v>
      </c>
      <c r="I30" s="54" t="n">
        <v>14.5934775223644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16.8681064658873</v>
      </c>
      <c r="D31" s="55" t="n">
        <v>23.750855578371</v>
      </c>
      <c r="E31" s="55" t="n">
        <v>14.0244539659317</v>
      </c>
      <c r="F31" s="55" t="n">
        <v>23.1486880466472</v>
      </c>
      <c r="G31" s="55" t="n">
        <v>12.9411764705882</v>
      </c>
      <c r="H31" s="55" t="n">
        <v>12.5802029283534</v>
      </c>
      <c r="I31" s="55" t="n">
        <v>13.0044612531899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21.2646608873024</v>
      </c>
      <c r="D32" s="51" t="n">
        <v>42.0785804816223</v>
      </c>
      <c r="E32" s="51" t="n">
        <v>22.3255813953488</v>
      </c>
      <c r="F32" s="51" t="n">
        <v>-8.28402366863905</v>
      </c>
      <c r="G32" s="51" t="n">
        <v>6.13026819923373</v>
      </c>
      <c r="H32" s="51" t="n">
        <v>10.2404471785165</v>
      </c>
      <c r="I32" s="52" t="n">
        <v>10.529462114316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23.7693389592124</v>
      </c>
      <c r="D33" s="53" t="n">
        <v>40.395809080326</v>
      </c>
      <c r="E33" s="53" t="n">
        <v>22.2390317700454</v>
      </c>
      <c r="F33" s="53" t="n">
        <v>11.5234375</v>
      </c>
      <c r="G33" s="53" t="n">
        <v>7.96812749003983</v>
      </c>
      <c r="H33" s="53" t="n">
        <v>11.4651802519183</v>
      </c>
      <c r="I33" s="54" t="n">
        <v>11.9232508044571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25.8057764755128</v>
      </c>
      <c r="D34" s="53" t="n">
        <v>29.4757665677547</v>
      </c>
      <c r="E34" s="53" t="n">
        <v>30.9755279919544</v>
      </c>
      <c r="F34" s="53" t="n">
        <v>-2.10325047801148</v>
      </c>
      <c r="G34" s="53" t="n">
        <v>8.42911877394637</v>
      </c>
      <c r="H34" s="53" t="n">
        <v>11.1168490397499</v>
      </c>
      <c r="I34" s="54" t="n">
        <v>11.5545868324893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12.5819412137873</v>
      </c>
      <c r="D35" s="53" t="n">
        <v>22.257053291536</v>
      </c>
      <c r="E35" s="53" t="n">
        <v>14.7310722850291</v>
      </c>
      <c r="F35" s="53" t="n">
        <v>-10.8771929824561</v>
      </c>
      <c r="G35" s="53" t="n">
        <v>4.94699646643109</v>
      </c>
      <c r="H35" s="53" t="n">
        <v>8.06327628757535</v>
      </c>
      <c r="I35" s="54" t="n">
        <v>8.23266385039156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20.774230008477</v>
      </c>
      <c r="D36" s="55" t="n">
        <v>32.9092920353982</v>
      </c>
      <c r="E36" s="55" t="n">
        <v>22.6377050682797</v>
      </c>
      <c r="F36" s="55" t="n">
        <v>-2.65151515151516</v>
      </c>
      <c r="G36" s="55" t="n">
        <v>6.81818181818181</v>
      </c>
      <c r="H36" s="55" t="n">
        <v>10.1906949906723</v>
      </c>
      <c r="I36" s="55" t="n">
        <v>10.5256659366653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18.9234650967199</v>
      </c>
      <c r="D37" s="51" t="n">
        <v>18.2872435325602</v>
      </c>
      <c r="E37" s="51" t="n">
        <v>21.2927756653992</v>
      </c>
      <c r="F37" s="51" t="n">
        <v>11.3978494623656</v>
      </c>
      <c r="G37" s="51" t="n">
        <v>9.38628158844766</v>
      </c>
      <c r="H37" s="51" t="n">
        <v>9.95720935223812</v>
      </c>
      <c r="I37" s="52" t="n">
        <v>10.3782282153086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22.0265151515151</v>
      </c>
      <c r="D38" s="53" t="n">
        <v>2.7363184079602</v>
      </c>
      <c r="E38" s="53" t="n">
        <v>28.8675742574257</v>
      </c>
      <c r="F38" s="53" t="n">
        <v>22.5919439579685</v>
      </c>
      <c r="G38" s="53" t="n">
        <v>25.0922509225092</v>
      </c>
      <c r="H38" s="53" t="n">
        <v>12.2433074854849</v>
      </c>
      <c r="I38" s="54" t="n">
        <v>12.7178548940872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10.7968724005989</v>
      </c>
      <c r="D39" s="53" t="n">
        <v>16.8831168831169</v>
      </c>
      <c r="E39" s="53" t="n">
        <v>-1.58689531609932</v>
      </c>
      <c r="F39" s="53" t="n">
        <v>81.0546875</v>
      </c>
      <c r="G39" s="53" t="n">
        <v>26.5017667844523</v>
      </c>
      <c r="H39" s="53" t="n">
        <v>12.9765239345333</v>
      </c>
      <c r="I39" s="54" t="n">
        <v>13.5828151757905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23.7791134485349</v>
      </c>
      <c r="D40" s="53" t="n">
        <v>27.9487179487179</v>
      </c>
      <c r="E40" s="53" t="n">
        <v>12.2126007763512</v>
      </c>
      <c r="F40" s="53" t="n">
        <v>90.1574803149606</v>
      </c>
      <c r="G40" s="53" t="n">
        <v>24.2424242424243</v>
      </c>
      <c r="H40" s="53" t="n">
        <v>13.9098964183202</v>
      </c>
      <c r="I40" s="54" t="n">
        <v>14.5806466338747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18.6140096392307</v>
      </c>
      <c r="D41" s="55" t="n">
        <v>16.354556803995</v>
      </c>
      <c r="E41" s="55" t="n">
        <v>14.1693445930797</v>
      </c>
      <c r="F41" s="55" t="n">
        <v>51.3132295719844</v>
      </c>
      <c r="G41" s="55" t="n">
        <v>21.3652482269504</v>
      </c>
      <c r="H41" s="55" t="n">
        <v>12.3123480071061</v>
      </c>
      <c r="I41" s="55" t="n">
        <v>12.8593939251402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0.79561527581329</v>
      </c>
      <c r="D42" s="51" t="n">
        <v>3.921568627451</v>
      </c>
      <c r="E42" s="51" t="n">
        <v>-13.6506127101738</v>
      </c>
      <c r="F42" s="51" t="n">
        <v>75.4826254826255</v>
      </c>
      <c r="G42" s="51" t="n">
        <v>26.7326732673267</v>
      </c>
      <c r="H42" s="51" t="n">
        <v>14.4720148343337</v>
      </c>
      <c r="I42" s="52" t="n">
        <v>15.1409862354671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-7.06192767344405</v>
      </c>
      <c r="D43" s="53" t="n">
        <v>7.90960451977401</v>
      </c>
      <c r="E43" s="53" t="n">
        <v>-21.9447779111645</v>
      </c>
      <c r="F43" s="53" t="n">
        <v>47.8571428571429</v>
      </c>
      <c r="G43" s="53" t="n">
        <v>7.66961651917404</v>
      </c>
      <c r="H43" s="53" t="n">
        <v>10.618526876121</v>
      </c>
      <c r="I43" s="54" t="n">
        <v>10.8686945340332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-0.780780780780773</v>
      </c>
      <c r="D44" s="53" t="n">
        <v>-13.1372549019608</v>
      </c>
      <c r="E44" s="53" t="n">
        <v>1.48244473342002</v>
      </c>
      <c r="F44" s="53" t="n">
        <v>5.60949298813375</v>
      </c>
      <c r="G44" s="53" t="n">
        <v>11.1731843575419</v>
      </c>
      <c r="H44" s="53" t="n">
        <v>10.098505736903</v>
      </c>
      <c r="I44" s="54" t="n">
        <v>10.1836579812801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12.6707132018209</v>
      </c>
      <c r="D45" s="53" t="n">
        <v>-4.07481629926519</v>
      </c>
      <c r="E45" s="53" t="n">
        <v>25.6785524215008</v>
      </c>
      <c r="F45" s="53" t="n">
        <v>-13.0434782608696</v>
      </c>
      <c r="G45" s="53" t="n">
        <v>15.4471544715447</v>
      </c>
      <c r="H45" s="53" t="n">
        <v>13.3441430386958</v>
      </c>
      <c r="I45" s="54" t="n">
        <v>13.1495333618861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1.47145844017516</v>
      </c>
      <c r="D46" s="55" t="n">
        <v>-2.00286123032905</v>
      </c>
      <c r="E46" s="55" t="n">
        <v>-2.42848726844275</v>
      </c>
      <c r="F46" s="55" t="n">
        <v>20.9578913532626</v>
      </c>
      <c r="G46" s="55" t="n">
        <v>14.9013878743608</v>
      </c>
      <c r="H46" s="55" t="n">
        <v>12.0998721421482</v>
      </c>
      <c r="I46" s="55" t="n">
        <v>12.2881598758003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41.7996842659183</v>
      </c>
      <c r="D47" s="51" t="n">
        <v>11.1756168359942</v>
      </c>
      <c r="E47" s="51" t="n">
        <v>84.1254125412541</v>
      </c>
      <c r="F47" s="51" t="n">
        <v>-40.9240924092409</v>
      </c>
      <c r="G47" s="51" t="n">
        <v>13.5416666666667</v>
      </c>
      <c r="H47" s="51" t="n">
        <v>11.7109820429477</v>
      </c>
      <c r="I47" s="52" t="n">
        <v>11.3625812441968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65.8483633934536</v>
      </c>
      <c r="D48" s="53" t="n">
        <v>27.5991024682124</v>
      </c>
      <c r="E48" s="53" t="n">
        <v>119.378652722239</v>
      </c>
      <c r="F48" s="53" t="n">
        <v>-38.2608695652174</v>
      </c>
      <c r="G48" s="53" t="n">
        <v>24.3835616438356</v>
      </c>
      <c r="H48" s="53" t="n">
        <v>14.2429726647906</v>
      </c>
      <c r="I48" s="54" t="n">
        <v>13.4775168742276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61.8341404358353</v>
      </c>
      <c r="D49" s="53" t="n">
        <v>53.7998495109105</v>
      </c>
      <c r="E49" s="53" t="n">
        <v>93.5161455663762</v>
      </c>
      <c r="F49" s="53" t="n">
        <v>-36.2614913176711</v>
      </c>
      <c r="G49" s="53" t="n">
        <v>19.3467336683417</v>
      </c>
      <c r="H49" s="53" t="n">
        <v>14.0618215234229</v>
      </c>
      <c r="I49" s="54" t="n">
        <v>13.3346802707344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20.942760942761</v>
      </c>
      <c r="D50" s="53" t="n">
        <v>118.105849582173</v>
      </c>
      <c r="E50" s="53" t="n">
        <v>-0.338767732373498</v>
      </c>
      <c r="F50" s="53" t="n">
        <v>-14.047619047619</v>
      </c>
      <c r="G50" s="53" t="n">
        <v>-1.64319248826291</v>
      </c>
      <c r="H50" s="53" t="n">
        <v>7.89997680173214</v>
      </c>
      <c r="I50" s="54" t="n">
        <v>7.54394767651694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46.5243760205272</v>
      </c>
      <c r="D51" s="55" t="n">
        <v>53.5401459854015</v>
      </c>
      <c r="E51" s="55" t="n">
        <v>67.5097276264592</v>
      </c>
      <c r="F51" s="55" t="n">
        <v>-32.9790061121446</v>
      </c>
      <c r="G51" s="55" t="n">
        <v>13.4138588684043</v>
      </c>
      <c r="H51" s="55" t="n">
        <v>11.9165418502765</v>
      </c>
      <c r="I51" s="55" t="n">
        <v>11.3704903125232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6.48193963384463</v>
      </c>
      <c r="D52" s="51" t="n">
        <v>59.5953002610966</v>
      </c>
      <c r="E52" s="51" t="n">
        <v>-27.1374798350959</v>
      </c>
      <c r="F52" s="51" t="n">
        <v>13.780260707635</v>
      </c>
      <c r="G52" s="51" t="n">
        <v>0.688073394495419</v>
      </c>
      <c r="H52" s="51" t="n">
        <v>7.19014729451271</v>
      </c>
      <c r="I52" s="52" t="n">
        <v>6.37745353482717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-10.0795488873225</v>
      </c>
      <c r="D53" s="53" t="n">
        <v>30.8909730363423</v>
      </c>
      <c r="E53" s="53" t="n">
        <v>-20.527201346046</v>
      </c>
      <c r="F53" s="53" t="n">
        <v>-15.0234741784037</v>
      </c>
      <c r="G53" s="53" t="n">
        <v>7.04845814977975</v>
      </c>
      <c r="H53" s="53" t="n">
        <v>6.13702543816275</v>
      </c>
      <c r="I53" s="54" t="n">
        <v>5.46884817411848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-12.4836356835609</v>
      </c>
      <c r="D54" s="53" t="n">
        <v>-2.98434442270059</v>
      </c>
      <c r="E54" s="53" t="n">
        <v>-17.1368030724407</v>
      </c>
      <c r="F54" s="53" t="n">
        <v>3.20512820512822</v>
      </c>
      <c r="G54" s="53" t="n">
        <v>0</v>
      </c>
      <c r="H54" s="53" t="n">
        <v>3.31291167929739</v>
      </c>
      <c r="I54" s="54" t="n">
        <v>2.89687137891077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17.3942093541203</v>
      </c>
      <c r="D55" s="53" t="n">
        <v>-41.2196679438059</v>
      </c>
      <c r="E55" s="53" t="n">
        <v>54.5145527937115</v>
      </c>
      <c r="F55" s="53" t="n">
        <v>33.6565096952909</v>
      </c>
      <c r="G55" s="53" t="n">
        <v>10.5011933174224</v>
      </c>
      <c r="H55" s="53" t="n">
        <v>6.4992071952629</v>
      </c>
      <c r="I55" s="54" t="n">
        <v>5.82298581496428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-3.44397569582637</v>
      </c>
      <c r="D56" s="55" t="n">
        <v>1.04587592108392</v>
      </c>
      <c r="E56" s="55" t="n">
        <v>-6.83247226560935</v>
      </c>
      <c r="F56" s="55" t="n">
        <v>9.55590800951627</v>
      </c>
      <c r="G56" s="55" t="n">
        <v>4.42825112107623</v>
      </c>
      <c r="H56" s="55" t="n">
        <v>5.75361767032747</v>
      </c>
      <c r="I56" s="55" t="n">
        <v>5.11573943889336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45.0396825396825</v>
      </c>
      <c r="D57" s="51" t="n">
        <v>-12.719836400818</v>
      </c>
      <c r="E57" s="51" t="n">
        <v>86.9126691266913</v>
      </c>
      <c r="F57" s="51" t="n">
        <v>25.3682487725041</v>
      </c>
      <c r="G57" s="51" t="n">
        <v>6.37813211845102</v>
      </c>
      <c r="H57" s="51" t="n">
        <v>7.50705315901425</v>
      </c>
      <c r="I57" s="52" t="n">
        <v>7.40592572030405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32.8891377379619</v>
      </c>
      <c r="D58" s="53" t="n">
        <v>7.79220779220779</v>
      </c>
      <c r="E58" s="53" t="n">
        <v>42.7664079040226</v>
      </c>
      <c r="F58" s="53" t="n">
        <v>73.8489871086556</v>
      </c>
      <c r="G58" s="53" t="n">
        <v>-12.7572016460905</v>
      </c>
      <c r="H58" s="53" t="n">
        <v>6.96241846982089</v>
      </c>
      <c r="I58" s="54" t="n">
        <v>7.32356328686603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14.7451650817395</v>
      </c>
      <c r="D59" s="53" t="n">
        <v>1.36157337367624</v>
      </c>
      <c r="E59" s="53" t="n">
        <v>20.6808374620425</v>
      </c>
      <c r="F59" s="53" t="n">
        <v>19.0993788819876</v>
      </c>
      <c r="G59" s="53" t="n">
        <v>-13.4736842105263</v>
      </c>
      <c r="H59" s="53" t="n">
        <v>6.27452996726481</v>
      </c>
      <c r="I59" s="54" t="n">
        <v>6.84968184968184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17.5203946120281</v>
      </c>
      <c r="D60" s="53" t="n">
        <v>7.65888104291146</v>
      </c>
      <c r="E60" s="53" t="n">
        <v>21.7241853430496</v>
      </c>
      <c r="F60" s="53" t="n">
        <v>14.300518134715</v>
      </c>
      <c r="G60" s="53" t="n">
        <v>-2.59179265658747</v>
      </c>
      <c r="H60" s="53" t="n">
        <v>9.64048988930387</v>
      </c>
      <c r="I60" s="54" t="n">
        <v>10.2780678346289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26.2949630403122</v>
      </c>
      <c r="D61" s="55" t="n">
        <v>0.364620089390726</v>
      </c>
      <c r="E61" s="55" t="n">
        <v>37.9615698749087</v>
      </c>
      <c r="F61" s="55" t="n">
        <v>29.5693087224032</v>
      </c>
      <c r="G61" s="55" t="n">
        <v>-5.9044551798175</v>
      </c>
      <c r="H61" s="55" t="n">
        <v>7.60768098101315</v>
      </c>
      <c r="I61" s="55" t="n">
        <v>7.98122251791847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35.7957136342909</v>
      </c>
      <c r="D62" s="51" t="n">
        <v>19.9156513589503</v>
      </c>
      <c r="E62" s="51" t="n">
        <v>45.7357199262964</v>
      </c>
      <c r="F62" s="51" t="n">
        <v>5.09138381201043</v>
      </c>
      <c r="G62" s="51" t="n">
        <v>-2.99785867237688</v>
      </c>
      <c r="H62" s="51" t="n">
        <v>11.2288486373721</v>
      </c>
      <c r="I62" s="52" t="n">
        <v>12.0178785897806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45.7487149237381</v>
      </c>
      <c r="D63" s="53" t="n">
        <v>10.9264644786041</v>
      </c>
      <c r="E63" s="53" t="n">
        <v>64.7676717745922</v>
      </c>
      <c r="F63" s="53" t="n">
        <v>-13.9830508474576</v>
      </c>
      <c r="G63" s="53" t="n">
        <v>13.4433962264151</v>
      </c>
      <c r="H63" s="53" t="n">
        <v>12.3860684960235</v>
      </c>
      <c r="I63" s="54" t="n">
        <v>13.1865447951745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59.567929974858</v>
      </c>
      <c r="D64" s="53" t="n">
        <v>48.3582089552239</v>
      </c>
      <c r="E64" s="53" t="n">
        <v>65.9912594358363</v>
      </c>
      <c r="F64" s="53" t="n">
        <v>40.6779661016949</v>
      </c>
      <c r="G64" s="53" t="n">
        <v>31.6301703163017</v>
      </c>
      <c r="H64" s="53" t="n">
        <v>15.1303057669978</v>
      </c>
      <c r="I64" s="54" t="n">
        <v>15.4169307645819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58.3743643554766</v>
      </c>
      <c r="D65" s="53" t="n">
        <v>49.2431886982846</v>
      </c>
      <c r="E65" s="53" t="n">
        <v>67.0507172709816</v>
      </c>
      <c r="F65" s="53" t="n">
        <v>20.5802357207616</v>
      </c>
      <c r="G65" s="53" t="n">
        <v>20.6208425720621</v>
      </c>
      <c r="H65" s="53" t="n">
        <v>14.2391346043193</v>
      </c>
      <c r="I65" s="54" t="n">
        <v>14.3259944028673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50.0065274151436</v>
      </c>
      <c r="D66" s="55" t="n">
        <v>30.8918317121763</v>
      </c>
      <c r="E66" s="55" t="n">
        <v>61.1796597494859</v>
      </c>
      <c r="F66" s="55" t="n">
        <v>12.4581005586592</v>
      </c>
      <c r="G66" s="55" t="n">
        <v>15.1739874500856</v>
      </c>
      <c r="H66" s="55" t="n">
        <v>13.2717601450509</v>
      </c>
      <c r="I66" s="55" t="n">
        <v>13.757881833063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28.5359301544661</v>
      </c>
      <c r="D67" s="51" t="n">
        <v>18.4056271981243</v>
      </c>
      <c r="E67" s="51" t="n">
        <v>31.3194256299106</v>
      </c>
      <c r="F67" s="51" t="n">
        <v>26.4596273291925</v>
      </c>
      <c r="G67" s="51" t="n">
        <v>21.4128035320088</v>
      </c>
      <c r="H67" s="51" t="n">
        <v>11.8509973206311</v>
      </c>
      <c r="I67" s="52" t="n">
        <v>11.5889905268587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4.05874190564293</v>
      </c>
      <c r="D68" s="53" t="n">
        <v>7.52808988764045</v>
      </c>
      <c r="E68" s="53" t="n">
        <v>1.31253281332033</v>
      </c>
      <c r="F68" s="53" t="n">
        <v>30.0492610837438</v>
      </c>
      <c r="G68" s="53" t="n">
        <v>17.047817047817</v>
      </c>
      <c r="H68" s="53" t="n">
        <v>8.2528313261659</v>
      </c>
      <c r="I68" s="54" t="n">
        <v>7.93686082703424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2.97035480859009</v>
      </c>
      <c r="D69" s="53" t="n">
        <v>-18.5781354795439</v>
      </c>
      <c r="E69" s="53" t="n">
        <v>8.83995532152547</v>
      </c>
      <c r="F69" s="53" t="n">
        <v>-2.31696014828545</v>
      </c>
      <c r="G69" s="53" t="n">
        <v>-3.69685767097967</v>
      </c>
      <c r="H69" s="53" t="n">
        <v>5.80753606947752</v>
      </c>
      <c r="I69" s="54" t="n">
        <v>5.44763729246486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-6.88547984302534</v>
      </c>
      <c r="D70" s="53" t="n">
        <v>-12.6098715348208</v>
      </c>
      <c r="E70" s="53" t="n">
        <v>-5.29447562377443</v>
      </c>
      <c r="F70" s="53" t="n">
        <v>-14.812030075188</v>
      </c>
      <c r="G70" s="53" t="n">
        <v>0.367647058823522</v>
      </c>
      <c r="H70" s="53" t="n">
        <v>4.47533662402202</v>
      </c>
      <c r="I70" s="54" t="n">
        <v>4.04851593271083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5.95999593867398</v>
      </c>
      <c r="D71" s="55" t="n">
        <v>-2.28310502283105</v>
      </c>
      <c r="E71" s="55" t="n">
        <v>7.6707456165787</v>
      </c>
      <c r="F71" s="55" t="n">
        <v>5.83705911574764</v>
      </c>
      <c r="G71" s="55" t="n">
        <v>7.97424467558197</v>
      </c>
      <c r="H71" s="55" t="n">
        <v>7.49550301656056</v>
      </c>
      <c r="I71" s="55" t="n">
        <v>7.15380371482866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6.94916139819217</v>
      </c>
      <c r="D72" s="51" t="n">
        <v>-30.7590759075908</v>
      </c>
      <c r="E72" s="51" t="n">
        <v>-1.55422598170691</v>
      </c>
      <c r="F72" s="51" t="n">
        <v>-18.860510805501</v>
      </c>
      <c r="G72" s="51" t="n">
        <v>3.63636363636364</v>
      </c>
      <c r="H72" s="51" t="n">
        <v>4.78164529587512</v>
      </c>
      <c r="I72" s="52" t="n">
        <v>4.33769961445374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-1.55572841426826</v>
      </c>
      <c r="D73" s="53" t="n">
        <v>-15.9526297457332</v>
      </c>
      <c r="E73" s="53" t="n">
        <v>2.91679005034054</v>
      </c>
      <c r="F73" s="53" t="n">
        <v>-26.7992424242424</v>
      </c>
      <c r="G73" s="53" t="n">
        <v>11.9005328596803</v>
      </c>
      <c r="H73" s="53" t="n">
        <v>7.41880092552691</v>
      </c>
      <c r="I73" s="54" t="n">
        <v>6.63960743926819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5.28761688863702</v>
      </c>
      <c r="D74" s="53" t="n">
        <v>-18.1219110378913</v>
      </c>
      <c r="E74" s="53" t="n">
        <v>12.4835068171822</v>
      </c>
      <c r="F74" s="53" t="n">
        <v>-41.2713472485769</v>
      </c>
      <c r="G74" s="53" t="n">
        <v>20.1535508637236</v>
      </c>
      <c r="H74" s="53" t="n">
        <v>9.86681847066299</v>
      </c>
      <c r="I74" s="54" t="n">
        <v>9.16666162016824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-0.558292282430216</v>
      </c>
      <c r="D75" s="53" t="n">
        <v>7.4274661508704</v>
      </c>
      <c r="E75" s="53" t="n">
        <v>0.199914322433244</v>
      </c>
      <c r="F75" s="53" t="n">
        <v>-36.1871138570168</v>
      </c>
      <c r="G75" s="53" t="n">
        <v>16.1172161172161</v>
      </c>
      <c r="H75" s="53" t="n">
        <v>8.12115524301113</v>
      </c>
      <c r="I75" s="54" t="n">
        <v>7.68115002034233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-1.06636368614139</v>
      </c>
      <c r="D76" s="55" t="n">
        <v>-15.0082462891699</v>
      </c>
      <c r="E76" s="55" t="n">
        <v>3.40951936370001</v>
      </c>
      <c r="F76" s="55" t="n">
        <v>-30.9786435109129</v>
      </c>
      <c r="G76" s="55" t="n">
        <v>12.8440366972477</v>
      </c>
      <c r="H76" s="55" t="n">
        <v>7.55499319629391</v>
      </c>
      <c r="I76" s="55" t="n">
        <v>6.96389859087077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1.58908417092482</v>
      </c>
      <c r="D77" s="51" t="n">
        <v>17.7311725452812</v>
      </c>
      <c r="E77" s="51" t="n">
        <v>-3.94690883688439</v>
      </c>
      <c r="F77" s="51" t="n">
        <v>-24.6973365617433</v>
      </c>
      <c r="G77" s="51" t="n">
        <v>20</v>
      </c>
      <c r="H77" s="51" t="n">
        <v>8.83221459461862</v>
      </c>
      <c r="I77" s="52" t="n">
        <v>8.76060032055952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-6.47928660119652</v>
      </c>
      <c r="D78" s="53" t="n">
        <v>-12.8885205138831</v>
      </c>
      <c r="E78" s="53" t="n">
        <v>-5.05682635592001</v>
      </c>
      <c r="F78" s="53" t="n">
        <v>-21.2160413971539</v>
      </c>
      <c r="G78" s="53" t="n">
        <v>4.76190476190477</v>
      </c>
      <c r="H78" s="53" t="n">
        <v>6.11641557062885</v>
      </c>
      <c r="I78" s="54" t="n">
        <v>6.54320286314834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-16.0297125632469</v>
      </c>
      <c r="D79" s="53" t="n">
        <v>-11.9215291750503</v>
      </c>
      <c r="E79" s="53" t="n">
        <v>-18.6770935158032</v>
      </c>
      <c r="F79" s="53" t="n">
        <v>5.81583198707594</v>
      </c>
      <c r="G79" s="53" t="n">
        <v>14.2172523961661</v>
      </c>
      <c r="H79" s="53" t="n">
        <v>4.91510923134391</v>
      </c>
      <c r="I79" s="54" t="n">
        <v>5.6349435285242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-23.1120651695288</v>
      </c>
      <c r="D80" s="53" t="n">
        <v>-25.2070579762333</v>
      </c>
      <c r="E80" s="53" t="n">
        <v>-26.7065697591563</v>
      </c>
      <c r="F80" s="53" t="n">
        <v>19.9170124481328</v>
      </c>
      <c r="G80" s="53" t="n">
        <v>16.5615141955836</v>
      </c>
      <c r="H80" s="53" t="n">
        <v>4.55937171156282</v>
      </c>
      <c r="I80" s="54" t="n">
        <v>5.39961888908358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-11.9103953066844</v>
      </c>
      <c r="D81" s="55" t="n">
        <v>-9.44372574385511</v>
      </c>
      <c r="E81" s="55" t="n">
        <v>-13.6849781234808</v>
      </c>
      <c r="F81" s="55" t="n">
        <v>-6.39238354301259</v>
      </c>
      <c r="G81" s="55" t="n">
        <v>13.739837398374</v>
      </c>
      <c r="H81" s="55" t="n">
        <v>6.06495908504712</v>
      </c>
      <c r="I81" s="55" t="n">
        <v>6.55428523976877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28.7743923313934</v>
      </c>
      <c r="D82" s="51" t="n">
        <v>-4.93927125506073</v>
      </c>
      <c r="E82" s="51" t="n">
        <v>-36.8945454545455</v>
      </c>
      <c r="F82" s="51" t="n">
        <v>17.0418006430868</v>
      </c>
      <c r="G82" s="51" t="n">
        <v>6.7251461988304</v>
      </c>
      <c r="H82" s="51" t="n">
        <v>2.75766293026484</v>
      </c>
      <c r="I82" s="52" t="n">
        <v>3.46023171816555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-15.2745926372963</v>
      </c>
      <c r="D83" s="53" t="n">
        <v>1.80780209324453</v>
      </c>
      <c r="E83" s="53" t="n">
        <v>-21.7213425259489</v>
      </c>
      <c r="F83" s="53" t="n">
        <v>24.9589490968801</v>
      </c>
      <c r="G83" s="53" t="n">
        <v>22.1212121212121</v>
      </c>
      <c r="H83" s="53" t="n">
        <v>4.84025754218213</v>
      </c>
      <c r="I83" s="54" t="n">
        <v>5.23332693497132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-16.8717948717949</v>
      </c>
      <c r="D84" s="53" t="n">
        <v>22.0445459737293</v>
      </c>
      <c r="E84" s="53" t="n">
        <v>-26.9492747816332</v>
      </c>
      <c r="F84" s="53" t="n">
        <v>34.3511450381679</v>
      </c>
      <c r="G84" s="53" t="n">
        <v>16.7832167832168</v>
      </c>
      <c r="H84" s="53" t="n">
        <v>6.0808793127211</v>
      </c>
      <c r="I84" s="54" t="n">
        <v>6.20661044185142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-16.0211897773642</v>
      </c>
      <c r="D85" s="53" t="n">
        <v>1.20365912373617</v>
      </c>
      <c r="E85" s="53" t="n">
        <v>-24.5673731285242</v>
      </c>
      <c r="F85" s="53" t="n">
        <v>22.722029988466</v>
      </c>
      <c r="G85" s="53" t="n">
        <v>9.0663058186739</v>
      </c>
      <c r="H85" s="53" t="n">
        <v>7.45485352983988</v>
      </c>
      <c r="I85" s="54" t="n">
        <v>7.35433929916619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-19.5460614152203</v>
      </c>
      <c r="D86" s="55" t="n">
        <v>3.89285714285714</v>
      </c>
      <c r="E86" s="55" t="n">
        <v>-27.8191253972724</v>
      </c>
      <c r="F86" s="55" t="n">
        <v>24.7003269160915</v>
      </c>
      <c r="G86" s="55" t="n">
        <v>13.5453895639743</v>
      </c>
      <c r="H86" s="55" t="n">
        <v>5.30030952607605</v>
      </c>
      <c r="I86" s="55" t="n">
        <v>5.58036628294796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24.4412400865177</v>
      </c>
      <c r="D87" s="51" t="n">
        <v>0.127768313458262</v>
      </c>
      <c r="E87" s="51" t="n">
        <v>-40.4287196035496</v>
      </c>
      <c r="F87" s="51" t="n">
        <v>42.5824175824176</v>
      </c>
      <c r="G87" s="51" t="n">
        <v>19.7260273972603</v>
      </c>
      <c r="H87" s="51" t="n">
        <v>8.0032708131037</v>
      </c>
      <c r="I87" s="52" t="n">
        <v>7.62445419370879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-22.4090034902771</v>
      </c>
      <c r="D88" s="53" t="n">
        <v>23.785046728972</v>
      </c>
      <c r="E88" s="53" t="n">
        <v>-37.746806039489</v>
      </c>
      <c r="F88" s="53" t="n">
        <v>29.8291721419185</v>
      </c>
      <c r="G88" s="53" t="n">
        <v>2.23325062034741</v>
      </c>
      <c r="H88" s="53" t="n">
        <v>7.70796926576239</v>
      </c>
      <c r="I88" s="54" t="n">
        <v>7.38689622674968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-20.4117828500925</v>
      </c>
      <c r="D89" s="53" t="n">
        <v>21.6190921853065</v>
      </c>
      <c r="E89" s="53" t="n">
        <v>-35.7612988152699</v>
      </c>
      <c r="F89" s="53" t="n">
        <v>13.5227272727273</v>
      </c>
      <c r="G89" s="53" t="n">
        <v>3.83233532934131</v>
      </c>
      <c r="H89" s="53" t="n">
        <v>6.7635674651509</v>
      </c>
      <c r="I89" s="54" t="n">
        <v>5.83994659942148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-2.00323928053875</v>
      </c>
      <c r="D90" s="53" t="n">
        <v>38.6774500475738</v>
      </c>
      <c r="E90" s="53" t="n">
        <v>-14.8214976156721</v>
      </c>
      <c r="F90" s="53" t="n">
        <v>4.79323308270676</v>
      </c>
      <c r="G90" s="53" t="n">
        <v>6.32754342431763</v>
      </c>
      <c r="H90" s="53" t="n">
        <v>7.56999306815958</v>
      </c>
      <c r="I90" s="54" t="n">
        <v>7.26380534356686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-17.7251517932098</v>
      </c>
      <c r="D91" s="55" t="n">
        <v>20.4766815629655</v>
      </c>
      <c r="E91" s="55" t="n">
        <v>-32.9338981161521</v>
      </c>
      <c r="F91" s="55" t="n">
        <v>20.5942324497524</v>
      </c>
      <c r="G91" s="55" t="n">
        <v>7.71167768334907</v>
      </c>
      <c r="H91" s="55" t="n">
        <v>7.50452698797095</v>
      </c>
      <c r="I91" s="55" t="n">
        <v>7.0210380927597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24.8303647158609</v>
      </c>
      <c r="D92" s="51" t="n">
        <v>42.5350914504466</v>
      </c>
      <c r="E92" s="51" t="n">
        <v>31.6115302766492</v>
      </c>
      <c r="F92" s="51" t="n">
        <v>-26.2042389210019</v>
      </c>
      <c r="G92" s="51" t="n">
        <v>-2.2883295194508</v>
      </c>
      <c r="H92" s="51" t="n">
        <v>6.98644037497962</v>
      </c>
      <c r="I92" s="52" t="n">
        <v>7.06458179928097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6.15073900670156</v>
      </c>
      <c r="D93" s="53" t="n">
        <v>13.439033597584</v>
      </c>
      <c r="E93" s="53" t="n">
        <v>7.64925373134329</v>
      </c>
      <c r="F93" s="53" t="n">
        <v>-20.8502024291498</v>
      </c>
      <c r="G93" s="53" t="n">
        <v>3.39805825242718</v>
      </c>
      <c r="H93" s="53" t="n">
        <v>6.09892402227155</v>
      </c>
      <c r="I93" s="54" t="n">
        <v>6.60086250011796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13.254529599845</v>
      </c>
      <c r="D94" s="53" t="n">
        <v>14.5825317429781</v>
      </c>
      <c r="E94" s="53" t="n">
        <v>22.6946721311475</v>
      </c>
      <c r="F94" s="53" t="n">
        <v>-28.9289289289289</v>
      </c>
      <c r="G94" s="53" t="n">
        <v>-5.88235294117648</v>
      </c>
      <c r="H94" s="53" t="n">
        <v>5.99637965916062</v>
      </c>
      <c r="I94" s="54" t="n">
        <v>6.85334678775647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19.937369519833</v>
      </c>
      <c r="D95" s="53" t="n">
        <v>22.6758147512864</v>
      </c>
      <c r="E95" s="53" t="n">
        <v>28.1585716447269</v>
      </c>
      <c r="F95" s="53" t="n">
        <v>-22.6905829596413</v>
      </c>
      <c r="G95" s="53" t="n">
        <v>2.68378063010502</v>
      </c>
      <c r="H95" s="53" t="n">
        <v>6.01262242423348</v>
      </c>
      <c r="I95" s="54" t="n">
        <v>6.2052505966587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15.8321864173509</v>
      </c>
      <c r="D96" s="55" t="n">
        <v>22.7886627354004</v>
      </c>
      <c r="E96" s="55" t="n">
        <v>22.0892545499875</v>
      </c>
      <c r="F96" s="55" t="n">
        <v>-24.6376811594203</v>
      </c>
      <c r="G96" s="55" t="n">
        <v>-0.584453535943894</v>
      </c>
      <c r="H96" s="55" t="n">
        <v>6.26587874942346</v>
      </c>
      <c r="I96" s="55" t="n">
        <v>6.67417164660662</v>
      </c>
      <c r="J96" s="4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J99" s="48"/>
    </row>
    <row r="100" s="35" customFormat="true" ht="13.5" hidden="false" customHeight="false" outlineLevel="0" collapsed="false">
      <c r="A100" s="50" t="s">
        <v>50</v>
      </c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2" hidden="false" customHeight="false" outlineLevel="0" collapsed="false">
      <c r="A102" s="49" t="s">
        <v>52</v>
      </c>
      <c r="J102" s="48"/>
    </row>
    <row r="103" s="35" customFormat="true" ht="12" hidden="false" customHeight="false" outlineLevel="0" collapsed="false">
      <c r="J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Jose Andres Acosta Guzman</dc:creator>
  <dc:description/>
  <dc:language>en-US</dc:language>
  <cp:lastModifiedBy>Camilo Andrés Castro Torres</cp:lastModifiedBy>
  <cp:lastPrinted>2002-08-13T01:26:40Z</cp:lastPrinted>
  <dcterms:modified xsi:type="dcterms:W3CDTF">2018-02-21T23:55:59Z</dcterms:modified>
  <cp:revision>0</cp:revision>
  <dc:subject/>
  <dc:title/>
</cp:coreProperties>
</file>