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1970" sheetId="1" state="visible" r:id="rId2"/>
    <sheet name="1971" sheetId="2" state="visible" r:id="rId3"/>
    <sheet name="1972" sheetId="3" state="visible" r:id="rId4"/>
    <sheet name="1973" sheetId="4" state="visible" r:id="rId5"/>
    <sheet name="1974" sheetId="5" state="visible" r:id="rId6"/>
    <sheet name="1975" sheetId="6" state="visible" r:id="rId7"/>
    <sheet name="1976" sheetId="7" state="visible" r:id="rId8"/>
    <sheet name="1977" sheetId="8" state="visible" r:id="rId9"/>
    <sheet name="1978" sheetId="9" state="visible" r:id="rId10"/>
    <sheet name="1979" sheetId="10" state="visible" r:id="rId11"/>
    <sheet name="1980" sheetId="11" state="visible" r:id="rId12"/>
    <sheet name="1981" sheetId="12" state="visible" r:id="rId13"/>
    <sheet name="1982" sheetId="13" state="visible" r:id="rId14"/>
    <sheet name="1983" sheetId="14" state="visible" r:id="rId15"/>
    <sheet name="1984" sheetId="15" state="visible" r:id="rId16"/>
    <sheet name="1985" sheetId="16" state="visible" r:id="rId17"/>
    <sheet name="1986" sheetId="17" state="visible" r:id="rId18"/>
    <sheet name="1987" sheetId="18" state="visible" r:id="rId19"/>
    <sheet name="1988" sheetId="19" state="visible" r:id="rId20"/>
    <sheet name="1989" sheetId="20" state="visible" r:id="rId21"/>
    <sheet name="1990" sheetId="21" state="visible" r:id="rId22"/>
    <sheet name="1991" sheetId="22" state="visible" r:id="rId23"/>
    <sheet name="1992" sheetId="23" state="visible" r:id="rId24"/>
    <sheet name="1993" sheetId="24" state="visible" r:id="rId25"/>
    <sheet name="1994" sheetId="25" state="visible" r:id="rId26"/>
    <sheet name="199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63">
  <si>
    <t xml:space="preserve">Colombia</t>
  </si>
  <si>
    <t xml:space="preserve">Instituciones financieras por subsectores</t>
  </si>
  <si>
    <t xml:space="preserve">1970</t>
  </si>
  <si>
    <t xml:space="preserve">Millones de pesos</t>
  </si>
  <si>
    <t xml:space="preserve">Pagos</t>
  </si>
  <si>
    <t xml:space="preserve">Subsectores</t>
  </si>
  <si>
    <t xml:space="preserve">Total</t>
  </si>
  <si>
    <t xml:space="preserve">Ingresos</t>
  </si>
  <si>
    <t xml:space="preserve">Instituciones</t>
  </si>
  <si>
    <t xml:space="preserve">Seguros y cajas</t>
  </si>
  <si>
    <t xml:space="preserve">Otras</t>
  </si>
  <si>
    <t xml:space="preserve">monetarias</t>
  </si>
  <si>
    <t xml:space="preserve">de pensiones</t>
  </si>
  <si>
    <t xml:space="preserve">financieras</t>
  </si>
  <si>
    <t xml:space="preserve">Cuenta de ingresos y gastos</t>
  </si>
  <si>
    <t xml:space="preserve">Retiro de la renta empresarial de las cuasisociedades </t>
  </si>
  <si>
    <t xml:space="preserve">Excedente bruto de explotación</t>
  </si>
  <si>
    <t xml:space="preserve">Renta de la propiedad</t>
  </si>
  <si>
    <t xml:space="preserve">   Intereses</t>
  </si>
  <si>
    <t xml:space="preserve">   Dividendos</t>
  </si>
  <si>
    <t xml:space="preserve">   Alquileres</t>
  </si>
  <si>
    <t xml:space="preserve">Primas netas por seguro de riesgos</t>
  </si>
  <si>
    <t xml:space="preserve">Indemnizaciones del seguro de riesgos</t>
  </si>
  <si>
    <t xml:space="preserve">Impuestos directos</t>
  </si>
  <si>
    <t xml:space="preserve">Multas y sanciones</t>
  </si>
  <si>
    <t xml:space="preserve">Contribuciones imputadas para la asistencia a los empleados</t>
  </si>
  <si>
    <t xml:space="preserve">Prestaciones a los empleados no basadas en fondos especiales</t>
  </si>
  <si>
    <t xml:space="preserve">Transferencias corrientes netas</t>
  </si>
  <si>
    <t xml:space="preserve">Ahorro bruto</t>
  </si>
  <si>
    <t xml:space="preserve">Cuenta de acumulación y financiación de capital</t>
  </si>
  <si>
    <t xml:space="preserve">Variación de existencias</t>
  </si>
  <si>
    <t xml:space="preserve">Formación bruta de capital fijo</t>
  </si>
  <si>
    <t xml:space="preserve">Transferencias netas de capital</t>
  </si>
  <si>
    <t xml:space="preserve">Compras netas de tierras y terrenos</t>
  </si>
  <si>
    <t xml:space="preserve">Compras netas de activos no físicos</t>
  </si>
  <si>
    <t xml:space="preserve">Préstamo neto</t>
  </si>
  <si>
    <t xml:space="preserve">FUENTE: DANE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 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5200</xdr:colOff>
      <xdr:row>3</xdr:row>
      <xdr:rowOff>1522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452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2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49</v>
      </c>
      <c r="C14" s="11" t="n">
        <v>8</v>
      </c>
      <c r="D14" s="11" t="n">
        <v>0</v>
      </c>
      <c r="E14" s="11" t="n">
        <v>57</v>
      </c>
      <c r="G14" s="10" t="s">
        <v>16</v>
      </c>
      <c r="H14" s="11" t="n">
        <v>-1105</v>
      </c>
      <c r="I14" s="11" t="n">
        <v>198</v>
      </c>
      <c r="J14" s="11" t="n">
        <v>-300</v>
      </c>
      <c r="K14" s="11" t="n">
        <v>-1207</v>
      </c>
    </row>
    <row r="15" customFormat="false" ht="12" hidden="false" customHeight="false" outlineLevel="0" collapsed="false">
      <c r="A15" s="1" t="s">
        <v>17</v>
      </c>
      <c r="B15" s="12" t="n">
        <v>1228</v>
      </c>
      <c r="C15" s="12" t="n">
        <v>467</v>
      </c>
      <c r="D15" s="12" t="n">
        <v>1295</v>
      </c>
      <c r="E15" s="12" t="n">
        <v>2990</v>
      </c>
      <c r="G15" s="1" t="s">
        <v>15</v>
      </c>
      <c r="H15" s="12" t="n">
        <v>5</v>
      </c>
      <c r="I15" s="12" t="n">
        <v>0</v>
      </c>
      <c r="J15" s="12" t="n">
        <v>0</v>
      </c>
      <c r="K15" s="12" t="n">
        <v>5</v>
      </c>
    </row>
    <row r="16" customFormat="false" ht="12" hidden="false" customHeight="false" outlineLevel="0" collapsed="false">
      <c r="A16" s="10" t="s">
        <v>18</v>
      </c>
      <c r="B16" s="11" t="n">
        <v>952</v>
      </c>
      <c r="C16" s="11" t="n">
        <v>344</v>
      </c>
      <c r="D16" s="11" t="n">
        <v>1042</v>
      </c>
      <c r="E16" s="11" t="n">
        <v>2338</v>
      </c>
      <c r="G16" s="10" t="s">
        <v>17</v>
      </c>
      <c r="H16" s="11" t="n">
        <v>3180</v>
      </c>
      <c r="I16" s="11" t="n">
        <v>398</v>
      </c>
      <c r="J16" s="11" t="n">
        <v>2265</v>
      </c>
      <c r="K16" s="11" t="n">
        <v>5843</v>
      </c>
    </row>
    <row r="17" customFormat="false" ht="12" hidden="false" customHeight="false" outlineLevel="0" collapsed="false">
      <c r="A17" s="1" t="s">
        <v>19</v>
      </c>
      <c r="B17" s="12" t="n">
        <v>276</v>
      </c>
      <c r="C17" s="12" t="n">
        <v>123</v>
      </c>
      <c r="D17" s="12" t="n">
        <v>253</v>
      </c>
      <c r="E17" s="12" t="n">
        <v>652</v>
      </c>
      <c r="G17" s="1" t="s">
        <v>18</v>
      </c>
      <c r="H17" s="12" t="n">
        <v>3109</v>
      </c>
      <c r="I17" s="12" t="n">
        <v>295</v>
      </c>
      <c r="J17" s="12" t="n">
        <v>2041</v>
      </c>
      <c r="K17" s="12" t="n">
        <v>5445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71</v>
      </c>
      <c r="I18" s="11" t="n">
        <v>103</v>
      </c>
      <c r="J18" s="11" t="n">
        <v>224</v>
      </c>
      <c r="K18" s="11" t="n">
        <v>398</v>
      </c>
    </row>
    <row r="19" customFormat="false" ht="12" hidden="false" customHeight="false" outlineLevel="0" collapsed="false">
      <c r="A19" s="1" t="s">
        <v>21</v>
      </c>
      <c r="B19" s="12" t="n">
        <v>6</v>
      </c>
      <c r="C19" s="12" t="n">
        <v>0</v>
      </c>
      <c r="D19" s="12" t="n">
        <v>3</v>
      </c>
      <c r="E19" s="12" t="n">
        <v>9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403</v>
      </c>
      <c r="D20" s="11" t="n">
        <v>20</v>
      </c>
      <c r="E20" s="11" t="n">
        <v>423</v>
      </c>
      <c r="G20" s="10" t="s">
        <v>22</v>
      </c>
      <c r="H20" s="11" t="n">
        <v>6</v>
      </c>
      <c r="I20" s="11" t="n">
        <v>0</v>
      </c>
      <c r="J20" s="11" t="n">
        <v>4</v>
      </c>
      <c r="K20" s="11" t="n">
        <v>10</v>
      </c>
    </row>
    <row r="21" customFormat="false" ht="12" hidden="false" customHeight="false" outlineLevel="0" collapsed="false">
      <c r="A21" s="1" t="s">
        <v>23</v>
      </c>
      <c r="B21" s="12" t="n">
        <v>79</v>
      </c>
      <c r="C21" s="12" t="n">
        <v>15</v>
      </c>
      <c r="D21" s="12" t="n">
        <v>74</v>
      </c>
      <c r="E21" s="12" t="n">
        <v>168</v>
      </c>
      <c r="G21" s="1" t="s">
        <v>21</v>
      </c>
      <c r="H21" s="12" t="n">
        <v>0</v>
      </c>
      <c r="I21" s="12" t="n">
        <v>403</v>
      </c>
      <c r="J21" s="12" t="n">
        <v>20</v>
      </c>
      <c r="K21" s="12" t="n">
        <v>423</v>
      </c>
    </row>
    <row r="22" customFormat="false" ht="12" hidden="false" customHeight="false" outlineLevel="0" collapsed="false">
      <c r="A22" s="10" t="s">
        <v>24</v>
      </c>
      <c r="B22" s="11" t="n">
        <v>5</v>
      </c>
      <c r="C22" s="11" t="n">
        <v>3</v>
      </c>
      <c r="D22" s="11" t="n">
        <v>3</v>
      </c>
      <c r="E22" s="11" t="n">
        <v>11</v>
      </c>
      <c r="G22" s="10" t="s">
        <v>25</v>
      </c>
      <c r="H22" s="11" t="n">
        <v>29</v>
      </c>
      <c r="I22" s="11" t="n">
        <v>12</v>
      </c>
      <c r="J22" s="11" t="n">
        <v>38</v>
      </c>
      <c r="K22" s="11" t="n">
        <v>79</v>
      </c>
    </row>
    <row r="23" customFormat="false" ht="12" hidden="false" customHeight="false" outlineLevel="0" collapsed="false">
      <c r="A23" s="1" t="s">
        <v>26</v>
      </c>
      <c r="B23" s="12" t="n">
        <v>29</v>
      </c>
      <c r="C23" s="12" t="n">
        <v>12</v>
      </c>
      <c r="D23" s="12" t="n">
        <v>38</v>
      </c>
      <c r="E23" s="12" t="n">
        <v>79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64</v>
      </c>
      <c r="C24" s="11" t="n">
        <v>12</v>
      </c>
      <c r="D24" s="11" t="n">
        <v>82</v>
      </c>
      <c r="E24" s="11" t="n">
        <v>158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655</v>
      </c>
      <c r="C25" s="12" t="n">
        <v>91</v>
      </c>
      <c r="D25" s="12" t="n">
        <v>512</v>
      </c>
      <c r="E25" s="12" t="n">
        <v>1258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2115</v>
      </c>
      <c r="C26" s="14" t="n">
        <v>1011</v>
      </c>
      <c r="D26" s="14" t="n">
        <v>2027</v>
      </c>
      <c r="E26" s="14" t="n">
        <v>5153</v>
      </c>
      <c r="F26" s="15"/>
      <c r="G26" s="13" t="s">
        <v>6</v>
      </c>
      <c r="H26" s="14" t="n">
        <v>2115</v>
      </c>
      <c r="I26" s="14" t="n">
        <v>1011</v>
      </c>
      <c r="J26" s="14" t="n">
        <v>2027</v>
      </c>
      <c r="K26" s="14" t="n">
        <v>5153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0</v>
      </c>
      <c r="C28" s="11" t="n">
        <v>0</v>
      </c>
      <c r="D28" s="11" t="n">
        <v>113</v>
      </c>
      <c r="E28" s="11" t="n">
        <v>113</v>
      </c>
      <c r="G28" s="10" t="s">
        <v>28</v>
      </c>
      <c r="H28" s="11" t="n">
        <v>655</v>
      </c>
      <c r="I28" s="11" t="n">
        <v>91</v>
      </c>
      <c r="J28" s="11" t="n">
        <v>512</v>
      </c>
      <c r="K28" s="11" t="n">
        <v>1258</v>
      </c>
    </row>
    <row r="29" customFormat="false" ht="12" hidden="false" customHeight="false" outlineLevel="0" collapsed="false">
      <c r="A29" s="1" t="s">
        <v>31</v>
      </c>
      <c r="B29" s="12" t="n">
        <v>138</v>
      </c>
      <c r="C29" s="12" t="n">
        <v>4</v>
      </c>
      <c r="D29" s="12" t="n">
        <v>363</v>
      </c>
      <c r="E29" s="12" t="n">
        <v>505</v>
      </c>
      <c r="G29" s="1" t="s">
        <v>32</v>
      </c>
      <c r="H29" s="12" t="n">
        <v>73</v>
      </c>
      <c r="I29" s="12" t="n">
        <v>0</v>
      </c>
      <c r="J29" s="12" t="n">
        <v>51</v>
      </c>
      <c r="K29" s="12" t="n">
        <v>124</v>
      </c>
    </row>
    <row r="30" customFormat="false" ht="12" hidden="false" customHeight="false" outlineLevel="0" collapsed="false">
      <c r="A30" s="10" t="s">
        <v>33</v>
      </c>
      <c r="B30" s="11" t="n">
        <v>2</v>
      </c>
      <c r="C30" s="11" t="n">
        <v>-17</v>
      </c>
      <c r="D30" s="11" t="n">
        <v>133</v>
      </c>
      <c r="E30" s="11" t="n">
        <v>118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588</v>
      </c>
      <c r="C32" s="11" t="n">
        <v>104</v>
      </c>
      <c r="D32" s="11" t="n">
        <v>-46</v>
      </c>
      <c r="E32" s="11" t="n">
        <v>646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728</v>
      </c>
      <c r="C33" s="16" t="n">
        <v>91</v>
      </c>
      <c r="D33" s="16" t="n">
        <v>563</v>
      </c>
      <c r="E33" s="16" t="n">
        <v>1382</v>
      </c>
      <c r="F33" s="15"/>
      <c r="G33" s="15" t="s">
        <v>6</v>
      </c>
      <c r="H33" s="16" t="n">
        <v>728</v>
      </c>
      <c r="I33" s="16" t="n">
        <v>91</v>
      </c>
      <c r="J33" s="16" t="n">
        <v>563</v>
      </c>
      <c r="K33" s="16" t="n">
        <v>1382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5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20</v>
      </c>
      <c r="D14" s="11" t="n">
        <v>0</v>
      </c>
      <c r="E14" s="11" t="n">
        <v>20</v>
      </c>
      <c r="G14" s="10" t="s">
        <v>16</v>
      </c>
      <c r="H14" s="11" t="n">
        <v>-10616</v>
      </c>
      <c r="I14" s="11" t="n">
        <v>1786</v>
      </c>
      <c r="J14" s="11" t="n">
        <v>-6055</v>
      </c>
      <c r="K14" s="11" t="n">
        <v>-14885</v>
      </c>
    </row>
    <row r="15" customFormat="false" ht="12" hidden="false" customHeight="false" outlineLevel="0" collapsed="false">
      <c r="A15" s="1" t="s">
        <v>17</v>
      </c>
      <c r="B15" s="12" t="n">
        <v>25981</v>
      </c>
      <c r="C15" s="12" t="n">
        <v>3214</v>
      </c>
      <c r="D15" s="12" t="n">
        <v>22482</v>
      </c>
      <c r="E15" s="12" t="n">
        <v>51677</v>
      </c>
      <c r="G15" s="1" t="s">
        <v>15</v>
      </c>
      <c r="H15" s="12" t="n">
        <v>291</v>
      </c>
      <c r="I15" s="12" t="n">
        <v>0</v>
      </c>
      <c r="J15" s="12" t="n">
        <v>0</v>
      </c>
      <c r="K15" s="12" t="n">
        <v>291</v>
      </c>
    </row>
    <row r="16" customFormat="false" ht="12" hidden="false" customHeight="false" outlineLevel="0" collapsed="false">
      <c r="A16" s="10" t="s">
        <v>18</v>
      </c>
      <c r="B16" s="11" t="n">
        <v>23588</v>
      </c>
      <c r="C16" s="11" t="n">
        <v>2559</v>
      </c>
      <c r="D16" s="11" t="n">
        <v>21281</v>
      </c>
      <c r="E16" s="11" t="n">
        <v>47428</v>
      </c>
      <c r="G16" s="10" t="s">
        <v>17</v>
      </c>
      <c r="H16" s="11" t="n">
        <v>50453</v>
      </c>
      <c r="I16" s="11" t="n">
        <v>3612</v>
      </c>
      <c r="J16" s="11" t="n">
        <v>31908</v>
      </c>
      <c r="K16" s="11" t="n">
        <v>85973</v>
      </c>
    </row>
    <row r="17" customFormat="false" ht="12" hidden="false" customHeight="false" outlineLevel="0" collapsed="false">
      <c r="A17" s="1" t="s">
        <v>19</v>
      </c>
      <c r="B17" s="12" t="n">
        <v>2393</v>
      </c>
      <c r="C17" s="12" t="n">
        <v>655</v>
      </c>
      <c r="D17" s="12" t="n">
        <v>1201</v>
      </c>
      <c r="E17" s="12" t="n">
        <v>4249</v>
      </c>
      <c r="G17" s="1" t="s">
        <v>18</v>
      </c>
      <c r="H17" s="12" t="n">
        <v>49265</v>
      </c>
      <c r="I17" s="12" t="n">
        <v>2397</v>
      </c>
      <c r="J17" s="12" t="n">
        <v>29924</v>
      </c>
      <c r="K17" s="12" t="n">
        <v>81586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188</v>
      </c>
      <c r="I18" s="11" t="n">
        <v>1215</v>
      </c>
      <c r="J18" s="11" t="n">
        <v>1984</v>
      </c>
      <c r="K18" s="11" t="n">
        <v>4387</v>
      </c>
    </row>
    <row r="19" customFormat="false" ht="12" hidden="false" customHeight="false" outlineLevel="0" collapsed="false">
      <c r="A19" s="1" t="s">
        <v>21</v>
      </c>
      <c r="B19" s="12" t="n">
        <v>59</v>
      </c>
      <c r="C19" s="12" t="n">
        <v>0</v>
      </c>
      <c r="D19" s="12" t="n">
        <v>115</v>
      </c>
      <c r="E19" s="12" t="n">
        <v>174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3016</v>
      </c>
      <c r="D20" s="11" t="n">
        <v>103</v>
      </c>
      <c r="E20" s="11" t="n">
        <v>3119</v>
      </c>
      <c r="G20" s="10" t="s">
        <v>22</v>
      </c>
      <c r="H20" s="11" t="n">
        <v>60</v>
      </c>
      <c r="I20" s="11" t="n">
        <v>0</v>
      </c>
      <c r="J20" s="11" t="n">
        <v>117</v>
      </c>
      <c r="K20" s="11" t="n">
        <v>177</v>
      </c>
    </row>
    <row r="21" customFormat="false" ht="12" hidden="false" customHeight="false" outlineLevel="0" collapsed="false">
      <c r="A21" s="1" t="s">
        <v>23</v>
      </c>
      <c r="B21" s="12" t="n">
        <v>1487</v>
      </c>
      <c r="C21" s="12" t="n">
        <v>294</v>
      </c>
      <c r="D21" s="12" t="n">
        <v>622</v>
      </c>
      <c r="E21" s="12" t="n">
        <v>2403</v>
      </c>
      <c r="G21" s="1" t="s">
        <v>21</v>
      </c>
      <c r="H21" s="12" t="n">
        <v>0</v>
      </c>
      <c r="I21" s="12" t="n">
        <v>3016</v>
      </c>
      <c r="J21" s="12" t="n">
        <v>103</v>
      </c>
      <c r="K21" s="12" t="n">
        <v>3119</v>
      </c>
    </row>
    <row r="22" customFormat="false" ht="12" hidden="false" customHeight="false" outlineLevel="0" collapsed="false">
      <c r="A22" s="10" t="s">
        <v>24</v>
      </c>
      <c r="B22" s="11" t="n">
        <v>45</v>
      </c>
      <c r="C22" s="11" t="n">
        <v>0</v>
      </c>
      <c r="D22" s="11" t="n">
        <v>0</v>
      </c>
      <c r="E22" s="11" t="n">
        <v>45</v>
      </c>
      <c r="G22" s="10" t="s">
        <v>25</v>
      </c>
      <c r="H22" s="11" t="n">
        <v>1074</v>
      </c>
      <c r="I22" s="11" t="n">
        <v>143</v>
      </c>
      <c r="J22" s="11" t="n">
        <v>823</v>
      </c>
      <c r="K22" s="11" t="n">
        <v>2040</v>
      </c>
    </row>
    <row r="23" customFormat="false" ht="12" hidden="false" customHeight="false" outlineLevel="0" collapsed="false">
      <c r="A23" s="1" t="s">
        <v>26</v>
      </c>
      <c r="B23" s="12" t="n">
        <v>1074</v>
      </c>
      <c r="C23" s="12" t="n">
        <v>143</v>
      </c>
      <c r="D23" s="12" t="n">
        <v>823</v>
      </c>
      <c r="E23" s="12" t="n">
        <v>2040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19</v>
      </c>
      <c r="C24" s="11" t="n">
        <v>2</v>
      </c>
      <c r="D24" s="11" t="n">
        <v>1</v>
      </c>
      <c r="E24" s="11" t="n">
        <v>122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12497</v>
      </c>
      <c r="C25" s="12" t="n">
        <v>1868</v>
      </c>
      <c r="D25" s="12" t="n">
        <v>2750</v>
      </c>
      <c r="E25" s="12" t="n">
        <v>17115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41262</v>
      </c>
      <c r="C26" s="14" t="n">
        <v>8557</v>
      </c>
      <c r="D26" s="14" t="n">
        <v>26896</v>
      </c>
      <c r="E26" s="14" t="n">
        <v>76715</v>
      </c>
      <c r="F26" s="15"/>
      <c r="G26" s="13" t="s">
        <v>6</v>
      </c>
      <c r="H26" s="14" t="n">
        <v>41262</v>
      </c>
      <c r="I26" s="14" t="n">
        <v>8557</v>
      </c>
      <c r="J26" s="14" t="n">
        <v>26896</v>
      </c>
      <c r="K26" s="14" t="n">
        <v>76715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50</v>
      </c>
      <c r="C28" s="11" t="n">
        <v>5</v>
      </c>
      <c r="D28" s="11" t="n">
        <v>217</v>
      </c>
      <c r="E28" s="11" t="n">
        <v>372</v>
      </c>
      <c r="G28" s="10" t="s">
        <v>28</v>
      </c>
      <c r="H28" s="11" t="n">
        <v>12497</v>
      </c>
      <c r="I28" s="11" t="n">
        <v>1868</v>
      </c>
      <c r="J28" s="11" t="n">
        <v>2750</v>
      </c>
      <c r="K28" s="11" t="n">
        <v>17115</v>
      </c>
    </row>
    <row r="29" customFormat="false" ht="12" hidden="false" customHeight="false" outlineLevel="0" collapsed="false">
      <c r="A29" s="1" t="s">
        <v>31</v>
      </c>
      <c r="B29" s="12" t="n">
        <v>1665</v>
      </c>
      <c r="C29" s="12" t="n">
        <v>1096</v>
      </c>
      <c r="D29" s="12" t="n">
        <v>2256</v>
      </c>
      <c r="E29" s="12" t="n">
        <v>5017</v>
      </c>
      <c r="G29" s="1" t="s">
        <v>32</v>
      </c>
      <c r="H29" s="12" t="n">
        <v>-15815</v>
      </c>
      <c r="I29" s="12" t="n">
        <v>0</v>
      </c>
      <c r="J29" s="12" t="n">
        <v>-215</v>
      </c>
      <c r="K29" s="12" t="n">
        <v>-16030</v>
      </c>
    </row>
    <row r="30" customFormat="false" ht="12" hidden="false" customHeight="false" outlineLevel="0" collapsed="false">
      <c r="A30" s="10" t="s">
        <v>33</v>
      </c>
      <c r="B30" s="11" t="n">
        <v>81</v>
      </c>
      <c r="C30" s="11" t="n">
        <v>119</v>
      </c>
      <c r="D30" s="11" t="n">
        <v>155</v>
      </c>
      <c r="E30" s="11" t="n">
        <v>355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5214</v>
      </c>
      <c r="C32" s="11" t="n">
        <v>648</v>
      </c>
      <c r="D32" s="11" t="n">
        <v>-93</v>
      </c>
      <c r="E32" s="11" t="n">
        <v>-4659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3318</v>
      </c>
      <c r="C33" s="16" t="n">
        <v>1868</v>
      </c>
      <c r="D33" s="16" t="n">
        <v>2535</v>
      </c>
      <c r="E33" s="16" t="n">
        <v>1085</v>
      </c>
      <c r="F33" s="15"/>
      <c r="G33" s="15" t="s">
        <v>6</v>
      </c>
      <c r="H33" s="16" t="n">
        <v>-3318</v>
      </c>
      <c r="I33" s="16" t="n">
        <v>1868</v>
      </c>
      <c r="J33" s="16" t="n">
        <v>2535</v>
      </c>
      <c r="K33" s="16" t="n">
        <v>1085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6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16</v>
      </c>
      <c r="D14" s="11" t="n">
        <v>0</v>
      </c>
      <c r="E14" s="11" t="n">
        <v>16</v>
      </c>
      <c r="G14" s="10" t="s">
        <v>16</v>
      </c>
      <c r="H14" s="11" t="n">
        <v>-13377</v>
      </c>
      <c r="I14" s="11" t="n">
        <v>2147</v>
      </c>
      <c r="J14" s="11" t="n">
        <v>-7363</v>
      </c>
      <c r="K14" s="11" t="n">
        <v>-18593</v>
      </c>
    </row>
    <row r="15" customFormat="false" ht="12" hidden="false" customHeight="false" outlineLevel="0" collapsed="false">
      <c r="A15" s="1" t="s">
        <v>17</v>
      </c>
      <c r="B15" s="12" t="n">
        <v>40746</v>
      </c>
      <c r="C15" s="12" t="n">
        <v>4770</v>
      </c>
      <c r="D15" s="12" t="n">
        <v>29348</v>
      </c>
      <c r="E15" s="12" t="n">
        <v>74864</v>
      </c>
      <c r="G15" s="1" t="s">
        <v>15</v>
      </c>
      <c r="H15" s="12" t="n">
        <v>393</v>
      </c>
      <c r="I15" s="12" t="n">
        <v>0</v>
      </c>
      <c r="J15" s="12" t="n">
        <v>0</v>
      </c>
      <c r="K15" s="12" t="n">
        <v>393</v>
      </c>
    </row>
    <row r="16" customFormat="false" ht="12" hidden="false" customHeight="false" outlineLevel="0" collapsed="false">
      <c r="A16" s="10" t="s">
        <v>18</v>
      </c>
      <c r="B16" s="11" t="n">
        <v>37515</v>
      </c>
      <c r="C16" s="11" t="n">
        <v>3851</v>
      </c>
      <c r="D16" s="11" t="n">
        <v>27985</v>
      </c>
      <c r="E16" s="11" t="n">
        <v>69351</v>
      </c>
      <c r="G16" s="10" t="s">
        <v>17</v>
      </c>
      <c r="H16" s="11" t="n">
        <v>79697</v>
      </c>
      <c r="I16" s="11" t="n">
        <v>4622</v>
      </c>
      <c r="J16" s="11" t="n">
        <v>44494</v>
      </c>
      <c r="K16" s="11" t="n">
        <v>128813</v>
      </c>
    </row>
    <row r="17" customFormat="false" ht="12" hidden="false" customHeight="false" outlineLevel="0" collapsed="false">
      <c r="A17" s="1" t="s">
        <v>19</v>
      </c>
      <c r="B17" s="12" t="n">
        <v>3231</v>
      </c>
      <c r="C17" s="12" t="n">
        <v>919</v>
      </c>
      <c r="D17" s="12" t="n">
        <v>1363</v>
      </c>
      <c r="E17" s="12" t="n">
        <v>5513</v>
      </c>
      <c r="G17" s="1" t="s">
        <v>18</v>
      </c>
      <c r="H17" s="12" t="n">
        <v>78522</v>
      </c>
      <c r="I17" s="12" t="n">
        <v>3119</v>
      </c>
      <c r="J17" s="12" t="n">
        <v>42495</v>
      </c>
      <c r="K17" s="12" t="n">
        <v>124136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175</v>
      </c>
      <c r="I18" s="11" t="n">
        <v>1503</v>
      </c>
      <c r="J18" s="11" t="n">
        <v>1999</v>
      </c>
      <c r="K18" s="11" t="n">
        <v>4677</v>
      </c>
    </row>
    <row r="19" customFormat="false" ht="12" hidden="false" customHeight="false" outlineLevel="0" collapsed="false">
      <c r="A19" s="1" t="s">
        <v>21</v>
      </c>
      <c r="B19" s="12" t="n">
        <v>95</v>
      </c>
      <c r="C19" s="12" t="n">
        <v>0</v>
      </c>
      <c r="D19" s="12" t="n">
        <v>101</v>
      </c>
      <c r="E19" s="12" t="n">
        <v>196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3693</v>
      </c>
      <c r="D20" s="11" t="n">
        <v>0</v>
      </c>
      <c r="E20" s="11" t="n">
        <v>3693</v>
      </c>
      <c r="G20" s="10" t="s">
        <v>22</v>
      </c>
      <c r="H20" s="11" t="n">
        <v>95</v>
      </c>
      <c r="I20" s="11" t="n">
        <v>0</v>
      </c>
      <c r="J20" s="11" t="n">
        <v>101</v>
      </c>
      <c r="K20" s="11" t="n">
        <v>196</v>
      </c>
    </row>
    <row r="21" customFormat="false" ht="12" hidden="false" customHeight="false" outlineLevel="0" collapsed="false">
      <c r="A21" s="1" t="s">
        <v>23</v>
      </c>
      <c r="B21" s="12" t="n">
        <v>1673</v>
      </c>
      <c r="C21" s="12" t="n">
        <v>285</v>
      </c>
      <c r="D21" s="12" t="n">
        <v>912</v>
      </c>
      <c r="E21" s="12" t="n">
        <v>2870</v>
      </c>
      <c r="G21" s="1" t="s">
        <v>21</v>
      </c>
      <c r="H21" s="12" t="n">
        <v>0</v>
      </c>
      <c r="I21" s="12" t="n">
        <v>3693</v>
      </c>
      <c r="J21" s="12" t="n">
        <v>0</v>
      </c>
      <c r="K21" s="12" t="n">
        <v>3693</v>
      </c>
    </row>
    <row r="22" customFormat="false" ht="12" hidden="false" customHeight="false" outlineLevel="0" collapsed="false">
      <c r="A22" s="10" t="s">
        <v>24</v>
      </c>
      <c r="B22" s="11" t="n">
        <v>67</v>
      </c>
      <c r="C22" s="11" t="n">
        <v>0</v>
      </c>
      <c r="D22" s="11" t="n">
        <v>0</v>
      </c>
      <c r="E22" s="11" t="n">
        <v>67</v>
      </c>
      <c r="G22" s="10" t="s">
        <v>25</v>
      </c>
      <c r="H22" s="11" t="n">
        <v>1589</v>
      </c>
      <c r="I22" s="11" t="n">
        <v>199</v>
      </c>
      <c r="J22" s="11" t="n">
        <v>1530</v>
      </c>
      <c r="K22" s="11" t="n">
        <v>3318</v>
      </c>
    </row>
    <row r="23" customFormat="false" ht="12" hidden="false" customHeight="false" outlineLevel="0" collapsed="false">
      <c r="A23" s="1" t="s">
        <v>26</v>
      </c>
      <c r="B23" s="12" t="n">
        <v>1589</v>
      </c>
      <c r="C23" s="12" t="n">
        <v>199</v>
      </c>
      <c r="D23" s="12" t="n">
        <v>1530</v>
      </c>
      <c r="E23" s="12" t="n">
        <v>3318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54</v>
      </c>
      <c r="C24" s="11" t="n">
        <v>8</v>
      </c>
      <c r="D24" s="11" t="n">
        <v>335</v>
      </c>
      <c r="E24" s="11" t="n">
        <v>397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4173</v>
      </c>
      <c r="C25" s="12" t="n">
        <v>1690</v>
      </c>
      <c r="D25" s="12" t="n">
        <v>6536</v>
      </c>
      <c r="E25" s="12" t="n">
        <v>32399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68397</v>
      </c>
      <c r="C26" s="14" t="n">
        <v>10661</v>
      </c>
      <c r="D26" s="14" t="n">
        <v>38762</v>
      </c>
      <c r="E26" s="14" t="n">
        <v>117820</v>
      </c>
      <c r="F26" s="15"/>
      <c r="G26" s="13" t="s">
        <v>6</v>
      </c>
      <c r="H26" s="14" t="n">
        <v>68397</v>
      </c>
      <c r="I26" s="14" t="n">
        <v>10661</v>
      </c>
      <c r="J26" s="14" t="n">
        <v>38762</v>
      </c>
      <c r="K26" s="14" t="n">
        <v>117820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98</v>
      </c>
      <c r="C28" s="11" t="n">
        <v>2</v>
      </c>
      <c r="D28" s="11" t="n">
        <v>637</v>
      </c>
      <c r="E28" s="11" t="n">
        <v>837</v>
      </c>
      <c r="G28" s="10" t="s">
        <v>28</v>
      </c>
      <c r="H28" s="11" t="n">
        <v>24173</v>
      </c>
      <c r="I28" s="11" t="n">
        <v>1690</v>
      </c>
      <c r="J28" s="11" t="n">
        <v>6536</v>
      </c>
      <c r="K28" s="11" t="n">
        <v>32399</v>
      </c>
    </row>
    <row r="29" customFormat="false" ht="12" hidden="false" customHeight="false" outlineLevel="0" collapsed="false">
      <c r="A29" s="1" t="s">
        <v>31</v>
      </c>
      <c r="B29" s="12" t="n">
        <v>2849</v>
      </c>
      <c r="C29" s="12" t="n">
        <v>882</v>
      </c>
      <c r="D29" s="12" t="n">
        <v>5771</v>
      </c>
      <c r="E29" s="12" t="n">
        <v>9502</v>
      </c>
      <c r="G29" s="1" t="s">
        <v>32</v>
      </c>
      <c r="H29" s="12" t="n">
        <v>-31071</v>
      </c>
      <c r="I29" s="12" t="n">
        <v>2</v>
      </c>
      <c r="J29" s="12" t="n">
        <v>29</v>
      </c>
      <c r="K29" s="12" t="n">
        <v>-31040</v>
      </c>
    </row>
    <row r="30" customFormat="false" ht="12" hidden="false" customHeight="false" outlineLevel="0" collapsed="false">
      <c r="A30" s="10" t="s">
        <v>33</v>
      </c>
      <c r="B30" s="11" t="n">
        <v>453</v>
      </c>
      <c r="C30" s="11" t="n">
        <v>-108</v>
      </c>
      <c r="D30" s="11" t="n">
        <v>950</v>
      </c>
      <c r="E30" s="11" t="n">
        <v>1295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10398</v>
      </c>
      <c r="C32" s="11" t="n">
        <v>916</v>
      </c>
      <c r="D32" s="11" t="n">
        <v>-793</v>
      </c>
      <c r="E32" s="11" t="n">
        <v>-10275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6898</v>
      </c>
      <c r="C33" s="16" t="n">
        <v>1692</v>
      </c>
      <c r="D33" s="16" t="n">
        <v>6565</v>
      </c>
      <c r="E33" s="16" t="n">
        <v>1359</v>
      </c>
      <c r="F33" s="15"/>
      <c r="G33" s="15" t="s">
        <v>6</v>
      </c>
      <c r="H33" s="16" t="n">
        <v>-6898</v>
      </c>
      <c r="I33" s="16" t="n">
        <v>1692</v>
      </c>
      <c r="J33" s="16" t="n">
        <v>6565</v>
      </c>
      <c r="K33" s="16" t="n">
        <v>1359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7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39</v>
      </c>
      <c r="D14" s="11" t="n">
        <v>0</v>
      </c>
      <c r="E14" s="11" t="n">
        <v>39</v>
      </c>
      <c r="G14" s="10" t="s">
        <v>16</v>
      </c>
      <c r="H14" s="11" t="n">
        <v>-17473</v>
      </c>
      <c r="I14" s="11" t="n">
        <v>1677</v>
      </c>
      <c r="J14" s="11" t="n">
        <v>-16765</v>
      </c>
      <c r="K14" s="11" t="n">
        <v>-32561</v>
      </c>
    </row>
    <row r="15" customFormat="false" ht="12" hidden="false" customHeight="false" outlineLevel="0" collapsed="false">
      <c r="A15" s="1" t="s">
        <v>17</v>
      </c>
      <c r="B15" s="12" t="n">
        <v>63778</v>
      </c>
      <c r="C15" s="12" t="n">
        <v>6325</v>
      </c>
      <c r="D15" s="12" t="n">
        <v>44353</v>
      </c>
      <c r="E15" s="12" t="n">
        <v>114456</v>
      </c>
      <c r="G15" s="1" t="s">
        <v>15</v>
      </c>
      <c r="H15" s="12" t="n">
        <v>345</v>
      </c>
      <c r="I15" s="12" t="n">
        <v>0</v>
      </c>
      <c r="J15" s="12" t="n">
        <v>0</v>
      </c>
      <c r="K15" s="12" t="n">
        <v>345</v>
      </c>
    </row>
    <row r="16" customFormat="false" ht="12" hidden="false" customHeight="false" outlineLevel="0" collapsed="false">
      <c r="A16" s="10" t="s">
        <v>18</v>
      </c>
      <c r="B16" s="11" t="n">
        <v>59864</v>
      </c>
      <c r="C16" s="11" t="n">
        <v>4977</v>
      </c>
      <c r="D16" s="11" t="n">
        <v>42509</v>
      </c>
      <c r="E16" s="11" t="n">
        <v>107350</v>
      </c>
      <c r="G16" s="10" t="s">
        <v>17</v>
      </c>
      <c r="H16" s="11" t="n">
        <v>118787</v>
      </c>
      <c r="I16" s="11" t="n">
        <v>6188</v>
      </c>
      <c r="J16" s="11" t="n">
        <v>69861</v>
      </c>
      <c r="K16" s="11" t="n">
        <v>194836</v>
      </c>
    </row>
    <row r="17" customFormat="false" ht="12" hidden="false" customHeight="false" outlineLevel="0" collapsed="false">
      <c r="A17" s="1" t="s">
        <v>19</v>
      </c>
      <c r="B17" s="12" t="n">
        <v>3914</v>
      </c>
      <c r="C17" s="12" t="n">
        <v>1348</v>
      </c>
      <c r="D17" s="12" t="n">
        <v>1844</v>
      </c>
      <c r="E17" s="12" t="n">
        <v>7106</v>
      </c>
      <c r="G17" s="1" t="s">
        <v>18</v>
      </c>
      <c r="H17" s="12" t="n">
        <v>116694</v>
      </c>
      <c r="I17" s="12" t="n">
        <v>4341</v>
      </c>
      <c r="J17" s="12" t="n">
        <v>66984</v>
      </c>
      <c r="K17" s="12" t="n">
        <v>188019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2093</v>
      </c>
      <c r="I18" s="11" t="n">
        <v>1847</v>
      </c>
      <c r="J18" s="11" t="n">
        <v>2877</v>
      </c>
      <c r="K18" s="11" t="n">
        <v>6817</v>
      </c>
    </row>
    <row r="19" customFormat="false" ht="12" hidden="false" customHeight="false" outlineLevel="0" collapsed="false">
      <c r="A19" s="1" t="s">
        <v>21</v>
      </c>
      <c r="B19" s="12" t="n">
        <v>141</v>
      </c>
      <c r="C19" s="12" t="n">
        <v>0</v>
      </c>
      <c r="D19" s="12" t="n">
        <v>212</v>
      </c>
      <c r="E19" s="12" t="n">
        <v>353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5069</v>
      </c>
      <c r="D20" s="11" t="n">
        <v>171</v>
      </c>
      <c r="E20" s="11" t="n">
        <v>5240</v>
      </c>
      <c r="G20" s="10" t="s">
        <v>22</v>
      </c>
      <c r="H20" s="11" t="n">
        <v>143</v>
      </c>
      <c r="I20" s="11" t="n">
        <v>0</v>
      </c>
      <c r="J20" s="11" t="n">
        <v>211</v>
      </c>
      <c r="K20" s="11" t="n">
        <v>354</v>
      </c>
    </row>
    <row r="21" customFormat="false" ht="12" hidden="false" customHeight="false" outlineLevel="0" collapsed="false">
      <c r="A21" s="1" t="s">
        <v>23</v>
      </c>
      <c r="B21" s="12" t="n">
        <v>2622</v>
      </c>
      <c r="C21" s="12" t="n">
        <v>398</v>
      </c>
      <c r="D21" s="12" t="n">
        <v>1247</v>
      </c>
      <c r="E21" s="12" t="n">
        <v>4267</v>
      </c>
      <c r="G21" s="1" t="s">
        <v>21</v>
      </c>
      <c r="H21" s="12" t="n">
        <v>0</v>
      </c>
      <c r="I21" s="12" t="n">
        <v>5069</v>
      </c>
      <c r="J21" s="12" t="n">
        <v>171</v>
      </c>
      <c r="K21" s="12" t="n">
        <v>5240</v>
      </c>
    </row>
    <row r="22" customFormat="false" ht="12" hidden="false" customHeight="false" outlineLevel="0" collapsed="false">
      <c r="A22" s="10" t="s">
        <v>24</v>
      </c>
      <c r="B22" s="11" t="n">
        <v>167</v>
      </c>
      <c r="C22" s="11" t="n">
        <v>0</v>
      </c>
      <c r="D22" s="11" t="n">
        <v>0</v>
      </c>
      <c r="E22" s="11" t="n">
        <v>167</v>
      </c>
      <c r="G22" s="10" t="s">
        <v>25</v>
      </c>
      <c r="H22" s="11" t="n">
        <v>1928</v>
      </c>
      <c r="I22" s="11" t="n">
        <v>283</v>
      </c>
      <c r="J22" s="11" t="n">
        <v>1897</v>
      </c>
      <c r="K22" s="11" t="n">
        <v>4108</v>
      </c>
    </row>
    <row r="23" customFormat="false" ht="12" hidden="false" customHeight="false" outlineLevel="0" collapsed="false">
      <c r="A23" s="1" t="s">
        <v>26</v>
      </c>
      <c r="B23" s="12" t="n">
        <v>1928</v>
      </c>
      <c r="C23" s="12" t="n">
        <v>283</v>
      </c>
      <c r="D23" s="12" t="n">
        <v>1897</v>
      </c>
      <c r="E23" s="12" t="n">
        <v>4108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800</v>
      </c>
      <c r="C24" s="11" t="n">
        <v>36</v>
      </c>
      <c r="D24" s="11" t="n">
        <v>254</v>
      </c>
      <c r="E24" s="11" t="n">
        <v>1090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34294</v>
      </c>
      <c r="C25" s="12" t="n">
        <v>1067</v>
      </c>
      <c r="D25" s="12" t="n">
        <v>7241</v>
      </c>
      <c r="E25" s="12" t="n">
        <v>42602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03730</v>
      </c>
      <c r="C26" s="14" t="n">
        <v>13217</v>
      </c>
      <c r="D26" s="14" t="n">
        <v>55375</v>
      </c>
      <c r="E26" s="14" t="n">
        <v>172322</v>
      </c>
      <c r="F26" s="15"/>
      <c r="G26" s="13" t="s">
        <v>6</v>
      </c>
      <c r="H26" s="14" t="n">
        <v>103730</v>
      </c>
      <c r="I26" s="14" t="n">
        <v>13217</v>
      </c>
      <c r="J26" s="14" t="n">
        <v>55375</v>
      </c>
      <c r="K26" s="14" t="n">
        <v>172322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75</v>
      </c>
      <c r="C28" s="11" t="n">
        <v>6</v>
      </c>
      <c r="D28" s="11" t="n">
        <v>1308</v>
      </c>
      <c r="E28" s="11" t="n">
        <v>1489</v>
      </c>
      <c r="G28" s="10" t="s">
        <v>28</v>
      </c>
      <c r="H28" s="11" t="n">
        <v>34294</v>
      </c>
      <c r="I28" s="11" t="n">
        <v>1067</v>
      </c>
      <c r="J28" s="11" t="n">
        <v>7241</v>
      </c>
      <c r="K28" s="11" t="n">
        <v>42602</v>
      </c>
    </row>
    <row r="29" customFormat="false" ht="12" hidden="false" customHeight="false" outlineLevel="0" collapsed="false">
      <c r="A29" s="1" t="s">
        <v>31</v>
      </c>
      <c r="B29" s="12" t="n">
        <v>4972</v>
      </c>
      <c r="C29" s="12" t="n">
        <v>2168</v>
      </c>
      <c r="D29" s="12" t="n">
        <v>6757</v>
      </c>
      <c r="E29" s="12" t="n">
        <v>13897</v>
      </c>
      <c r="G29" s="1" t="s">
        <v>32</v>
      </c>
      <c r="H29" s="12" t="n">
        <v>-48059</v>
      </c>
      <c r="I29" s="12" t="n">
        <v>-1</v>
      </c>
      <c r="J29" s="12" t="n">
        <v>108</v>
      </c>
      <c r="K29" s="12" t="n">
        <v>-47952</v>
      </c>
    </row>
    <row r="30" customFormat="false" ht="12" hidden="false" customHeight="false" outlineLevel="0" collapsed="false">
      <c r="A30" s="10" t="s">
        <v>33</v>
      </c>
      <c r="B30" s="11" t="n">
        <v>620</v>
      </c>
      <c r="C30" s="11" t="n">
        <v>-528</v>
      </c>
      <c r="D30" s="11" t="n">
        <v>2577</v>
      </c>
      <c r="E30" s="11" t="n">
        <v>2669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19532</v>
      </c>
      <c r="C32" s="11" t="n">
        <v>-580</v>
      </c>
      <c r="D32" s="11" t="n">
        <v>-3293</v>
      </c>
      <c r="E32" s="11" t="n">
        <v>-23405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13765</v>
      </c>
      <c r="C33" s="16" t="n">
        <v>1066</v>
      </c>
      <c r="D33" s="16" t="n">
        <v>7349</v>
      </c>
      <c r="E33" s="16" t="n">
        <v>-5350</v>
      </c>
      <c r="F33" s="15"/>
      <c r="G33" s="15" t="s">
        <v>6</v>
      </c>
      <c r="H33" s="16" t="n">
        <v>-13765</v>
      </c>
      <c r="I33" s="16" t="n">
        <v>1066</v>
      </c>
      <c r="J33" s="16" t="n">
        <v>7349</v>
      </c>
      <c r="K33" s="16" t="n">
        <v>-5350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8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48</v>
      </c>
      <c r="D14" s="11" t="n">
        <v>0</v>
      </c>
      <c r="E14" s="11" t="n">
        <v>48</v>
      </c>
      <c r="G14" s="10" t="s">
        <v>16</v>
      </c>
      <c r="H14" s="11" t="n">
        <v>-27542</v>
      </c>
      <c r="I14" s="11" t="n">
        <v>2326</v>
      </c>
      <c r="J14" s="11" t="n">
        <v>-25106</v>
      </c>
      <c r="K14" s="11" t="n">
        <v>-50322</v>
      </c>
    </row>
    <row r="15" customFormat="false" ht="12" hidden="false" customHeight="false" outlineLevel="0" collapsed="false">
      <c r="A15" s="1" t="s">
        <v>17</v>
      </c>
      <c r="B15" s="12" t="n">
        <v>81676</v>
      </c>
      <c r="C15" s="12" t="n">
        <v>8266</v>
      </c>
      <c r="D15" s="12" t="n">
        <v>50797</v>
      </c>
      <c r="E15" s="12" t="n">
        <v>140739</v>
      </c>
      <c r="G15" s="1" t="s">
        <v>15</v>
      </c>
      <c r="H15" s="12" t="n">
        <v>245</v>
      </c>
      <c r="I15" s="12" t="n">
        <v>0</v>
      </c>
      <c r="J15" s="12" t="n">
        <v>0</v>
      </c>
      <c r="K15" s="12" t="n">
        <v>245</v>
      </c>
    </row>
    <row r="16" customFormat="false" ht="12" hidden="false" customHeight="false" outlineLevel="0" collapsed="false">
      <c r="A16" s="10" t="s">
        <v>18</v>
      </c>
      <c r="B16" s="11" t="n">
        <v>77059</v>
      </c>
      <c r="C16" s="11" t="n">
        <v>6638</v>
      </c>
      <c r="D16" s="11" t="n">
        <v>48392</v>
      </c>
      <c r="E16" s="11" t="n">
        <v>132089</v>
      </c>
      <c r="G16" s="10" t="s">
        <v>17</v>
      </c>
      <c r="H16" s="11" t="n">
        <v>143774</v>
      </c>
      <c r="I16" s="11" t="n">
        <v>8321</v>
      </c>
      <c r="J16" s="11" t="n">
        <v>84901</v>
      </c>
      <c r="K16" s="11" t="n">
        <v>236996</v>
      </c>
    </row>
    <row r="17" customFormat="false" ht="12" hidden="false" customHeight="false" outlineLevel="0" collapsed="false">
      <c r="A17" s="1" t="s">
        <v>19</v>
      </c>
      <c r="B17" s="12" t="n">
        <v>4617</v>
      </c>
      <c r="C17" s="12" t="n">
        <v>1628</v>
      </c>
      <c r="D17" s="12" t="n">
        <v>2405</v>
      </c>
      <c r="E17" s="12" t="n">
        <v>8650</v>
      </c>
      <c r="G17" s="1" t="s">
        <v>18</v>
      </c>
      <c r="H17" s="12" t="n">
        <v>140337</v>
      </c>
      <c r="I17" s="12" t="n">
        <v>6283</v>
      </c>
      <c r="J17" s="12" t="n">
        <v>82431</v>
      </c>
      <c r="K17" s="12" t="n">
        <v>229051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3437</v>
      </c>
      <c r="I18" s="11" t="n">
        <v>2038</v>
      </c>
      <c r="J18" s="11" t="n">
        <v>2470</v>
      </c>
      <c r="K18" s="11" t="n">
        <v>7945</v>
      </c>
    </row>
    <row r="19" customFormat="false" ht="12" hidden="false" customHeight="false" outlineLevel="0" collapsed="false">
      <c r="A19" s="1" t="s">
        <v>21</v>
      </c>
      <c r="B19" s="12" t="n">
        <v>254</v>
      </c>
      <c r="C19" s="12" t="n">
        <v>1</v>
      </c>
      <c r="D19" s="12" t="n">
        <v>163</v>
      </c>
      <c r="E19" s="12" t="n">
        <v>418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7526</v>
      </c>
      <c r="D20" s="11" t="n">
        <v>194</v>
      </c>
      <c r="E20" s="11" t="n">
        <v>7720</v>
      </c>
      <c r="G20" s="10" t="s">
        <v>22</v>
      </c>
      <c r="H20" s="11" t="n">
        <v>274</v>
      </c>
      <c r="I20" s="11" t="n">
        <v>1</v>
      </c>
      <c r="J20" s="11" t="n">
        <v>173</v>
      </c>
      <c r="K20" s="11" t="n">
        <v>448</v>
      </c>
    </row>
    <row r="21" customFormat="false" ht="12" hidden="false" customHeight="false" outlineLevel="0" collapsed="false">
      <c r="A21" s="1" t="s">
        <v>23</v>
      </c>
      <c r="B21" s="12" t="n">
        <v>2858</v>
      </c>
      <c r="C21" s="12" t="n">
        <v>776</v>
      </c>
      <c r="D21" s="12" t="n">
        <v>1541</v>
      </c>
      <c r="E21" s="12" t="n">
        <v>5175</v>
      </c>
      <c r="G21" s="1" t="s">
        <v>21</v>
      </c>
      <c r="H21" s="12" t="n">
        <v>0</v>
      </c>
      <c r="I21" s="12" t="n">
        <v>7526</v>
      </c>
      <c r="J21" s="12" t="n">
        <v>194</v>
      </c>
      <c r="K21" s="12" t="n">
        <v>7720</v>
      </c>
    </row>
    <row r="22" customFormat="false" ht="12" hidden="false" customHeight="false" outlineLevel="0" collapsed="false">
      <c r="A22" s="10" t="s">
        <v>24</v>
      </c>
      <c r="B22" s="11" t="n">
        <v>306</v>
      </c>
      <c r="C22" s="11" t="n">
        <v>0</v>
      </c>
      <c r="D22" s="11" t="n">
        <v>152</v>
      </c>
      <c r="E22" s="11" t="n">
        <v>458</v>
      </c>
      <c r="G22" s="10" t="s">
        <v>25</v>
      </c>
      <c r="H22" s="11" t="n">
        <v>2635</v>
      </c>
      <c r="I22" s="11" t="n">
        <v>313</v>
      </c>
      <c r="J22" s="11" t="n">
        <v>1788</v>
      </c>
      <c r="K22" s="11" t="n">
        <v>4736</v>
      </c>
    </row>
    <row r="23" customFormat="false" ht="12" hidden="false" customHeight="false" outlineLevel="0" collapsed="false">
      <c r="A23" s="1" t="s">
        <v>26</v>
      </c>
      <c r="B23" s="12" t="n">
        <v>2635</v>
      </c>
      <c r="C23" s="12" t="n">
        <v>313</v>
      </c>
      <c r="D23" s="12" t="n">
        <v>1788</v>
      </c>
      <c r="E23" s="12" t="n">
        <v>4736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352</v>
      </c>
      <c r="C24" s="11" t="n">
        <v>28</v>
      </c>
      <c r="D24" s="11" t="n">
        <v>420</v>
      </c>
      <c r="E24" s="11" t="n">
        <v>800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31305</v>
      </c>
      <c r="C25" s="12" t="n">
        <v>1529</v>
      </c>
      <c r="D25" s="12" t="n">
        <v>6895</v>
      </c>
      <c r="E25" s="12" t="n">
        <v>39729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19386</v>
      </c>
      <c r="C26" s="14" t="n">
        <v>18487</v>
      </c>
      <c r="D26" s="14" t="n">
        <v>61950</v>
      </c>
      <c r="E26" s="14" t="n">
        <v>199823</v>
      </c>
      <c r="F26" s="15"/>
      <c r="G26" s="13" t="s">
        <v>6</v>
      </c>
      <c r="H26" s="14" t="n">
        <v>119386</v>
      </c>
      <c r="I26" s="14" t="n">
        <v>18487</v>
      </c>
      <c r="J26" s="14" t="n">
        <v>61950</v>
      </c>
      <c r="K26" s="14" t="n">
        <v>199823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533</v>
      </c>
      <c r="C28" s="11" t="n">
        <v>0</v>
      </c>
      <c r="D28" s="11" t="n">
        <v>-880</v>
      </c>
      <c r="E28" s="11" t="n">
        <v>-347</v>
      </c>
      <c r="G28" s="10" t="s">
        <v>28</v>
      </c>
      <c r="H28" s="11" t="n">
        <v>31305</v>
      </c>
      <c r="I28" s="11" t="n">
        <v>1529</v>
      </c>
      <c r="J28" s="11" t="n">
        <v>6895</v>
      </c>
      <c r="K28" s="11" t="n">
        <v>39729</v>
      </c>
    </row>
    <row r="29" customFormat="false" ht="12" hidden="false" customHeight="false" outlineLevel="0" collapsed="false">
      <c r="A29" s="1" t="s">
        <v>31</v>
      </c>
      <c r="B29" s="12" t="n">
        <v>6782</v>
      </c>
      <c r="C29" s="12" t="n">
        <v>2687</v>
      </c>
      <c r="D29" s="12" t="n">
        <v>5078</v>
      </c>
      <c r="E29" s="12" t="n">
        <v>14547</v>
      </c>
      <c r="G29" s="1" t="s">
        <v>32</v>
      </c>
      <c r="H29" s="12" t="n">
        <v>-57958</v>
      </c>
      <c r="I29" s="12" t="n">
        <v>-1</v>
      </c>
      <c r="J29" s="12" t="n">
        <v>528</v>
      </c>
      <c r="K29" s="12" t="n">
        <v>-57431</v>
      </c>
    </row>
    <row r="30" customFormat="false" ht="12" hidden="false" customHeight="false" outlineLevel="0" collapsed="false">
      <c r="A30" s="10" t="s">
        <v>33</v>
      </c>
      <c r="B30" s="11" t="n">
        <v>446</v>
      </c>
      <c r="C30" s="11" t="n">
        <v>415</v>
      </c>
      <c r="D30" s="11" t="n">
        <v>600</v>
      </c>
      <c r="E30" s="11" t="n">
        <v>1461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34414</v>
      </c>
      <c r="C32" s="11" t="n">
        <v>-1574</v>
      </c>
      <c r="D32" s="11" t="n">
        <v>2625</v>
      </c>
      <c r="E32" s="11" t="n">
        <v>-33363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26653</v>
      </c>
      <c r="C33" s="16" t="n">
        <v>1528</v>
      </c>
      <c r="D33" s="16" t="n">
        <v>7423</v>
      </c>
      <c r="E33" s="16" t="n">
        <v>-17702</v>
      </c>
      <c r="F33" s="15"/>
      <c r="G33" s="15" t="s">
        <v>6</v>
      </c>
      <c r="H33" s="16" t="n">
        <v>-26653</v>
      </c>
      <c r="I33" s="16" t="n">
        <v>1528</v>
      </c>
      <c r="J33" s="16" t="n">
        <v>7423</v>
      </c>
      <c r="K33" s="16" t="n">
        <v>-17702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9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60</v>
      </c>
      <c r="D14" s="11" t="n">
        <v>0</v>
      </c>
      <c r="E14" s="11" t="n">
        <v>60</v>
      </c>
      <c r="G14" s="10" t="s">
        <v>16</v>
      </c>
      <c r="H14" s="11" t="n">
        <v>-32145</v>
      </c>
      <c r="I14" s="11" t="n">
        <v>3128</v>
      </c>
      <c r="J14" s="11" t="n">
        <v>-27288</v>
      </c>
      <c r="K14" s="11" t="n">
        <v>-56305</v>
      </c>
    </row>
    <row r="15" customFormat="false" ht="12" hidden="false" customHeight="false" outlineLevel="0" collapsed="false">
      <c r="A15" s="1" t="s">
        <v>17</v>
      </c>
      <c r="B15" s="12" t="n">
        <v>95885</v>
      </c>
      <c r="C15" s="12" t="n">
        <v>9521</v>
      </c>
      <c r="D15" s="12" t="n">
        <v>69592</v>
      </c>
      <c r="E15" s="12" t="n">
        <v>174998</v>
      </c>
      <c r="G15" s="1" t="s">
        <v>15</v>
      </c>
      <c r="H15" s="12" t="n">
        <v>660</v>
      </c>
      <c r="I15" s="12" t="n">
        <v>0</v>
      </c>
      <c r="J15" s="12" t="n">
        <v>0</v>
      </c>
      <c r="K15" s="12" t="n">
        <v>660</v>
      </c>
    </row>
    <row r="16" customFormat="false" ht="12" hidden="false" customHeight="false" outlineLevel="0" collapsed="false">
      <c r="A16" s="10" t="s">
        <v>18</v>
      </c>
      <c r="B16" s="11" t="n">
        <v>91452</v>
      </c>
      <c r="C16" s="11" t="n">
        <v>7776</v>
      </c>
      <c r="D16" s="11" t="n">
        <v>67289</v>
      </c>
      <c r="E16" s="11" t="n">
        <v>166517</v>
      </c>
      <c r="G16" s="10" t="s">
        <v>17</v>
      </c>
      <c r="H16" s="11" t="n">
        <v>158288</v>
      </c>
      <c r="I16" s="11" t="n">
        <v>10044</v>
      </c>
      <c r="J16" s="11" t="n">
        <v>116200</v>
      </c>
      <c r="K16" s="11" t="n">
        <v>284532</v>
      </c>
    </row>
    <row r="17" customFormat="false" ht="12" hidden="false" customHeight="false" outlineLevel="0" collapsed="false">
      <c r="A17" s="1" t="s">
        <v>19</v>
      </c>
      <c r="B17" s="12" t="n">
        <v>4433</v>
      </c>
      <c r="C17" s="12" t="n">
        <v>1745</v>
      </c>
      <c r="D17" s="12" t="n">
        <v>2303</v>
      </c>
      <c r="E17" s="12" t="n">
        <v>8481</v>
      </c>
      <c r="G17" s="1" t="s">
        <v>18</v>
      </c>
      <c r="H17" s="12" t="n">
        <v>152893</v>
      </c>
      <c r="I17" s="12" t="n">
        <v>7746</v>
      </c>
      <c r="J17" s="12" t="n">
        <v>111892</v>
      </c>
      <c r="K17" s="12" t="n">
        <v>272531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5395</v>
      </c>
      <c r="I18" s="11" t="n">
        <v>2298</v>
      </c>
      <c r="J18" s="11" t="n">
        <v>4308</v>
      </c>
      <c r="K18" s="11" t="n">
        <v>12001</v>
      </c>
    </row>
    <row r="19" customFormat="false" ht="12" hidden="false" customHeight="false" outlineLevel="0" collapsed="false">
      <c r="A19" s="1" t="s">
        <v>21</v>
      </c>
      <c r="B19" s="12" t="n">
        <v>322</v>
      </c>
      <c r="C19" s="12" t="n">
        <v>4</v>
      </c>
      <c r="D19" s="12" t="n">
        <v>185</v>
      </c>
      <c r="E19" s="12" t="n">
        <v>511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6409</v>
      </c>
      <c r="D20" s="11" t="n">
        <v>259</v>
      </c>
      <c r="E20" s="11" t="n">
        <v>6668</v>
      </c>
      <c r="G20" s="10" t="s">
        <v>22</v>
      </c>
      <c r="H20" s="11" t="n">
        <v>332</v>
      </c>
      <c r="I20" s="11" t="n">
        <v>2</v>
      </c>
      <c r="J20" s="11" t="n">
        <v>218</v>
      </c>
      <c r="K20" s="11" t="n">
        <v>552</v>
      </c>
    </row>
    <row r="21" customFormat="false" ht="12" hidden="false" customHeight="false" outlineLevel="0" collapsed="false">
      <c r="A21" s="1" t="s">
        <v>23</v>
      </c>
      <c r="B21" s="12" t="n">
        <v>2438</v>
      </c>
      <c r="C21" s="12" t="n">
        <v>802</v>
      </c>
      <c r="D21" s="12" t="n">
        <v>1498</v>
      </c>
      <c r="E21" s="12" t="n">
        <v>4738</v>
      </c>
      <c r="G21" s="1" t="s">
        <v>21</v>
      </c>
      <c r="H21" s="12" t="n">
        <v>0</v>
      </c>
      <c r="I21" s="12" t="n">
        <v>6409</v>
      </c>
      <c r="J21" s="12" t="n">
        <v>259</v>
      </c>
      <c r="K21" s="12" t="n">
        <v>6668</v>
      </c>
    </row>
    <row r="22" customFormat="false" ht="12" hidden="false" customHeight="false" outlineLevel="0" collapsed="false">
      <c r="A22" s="10" t="s">
        <v>24</v>
      </c>
      <c r="B22" s="11" t="n">
        <v>414</v>
      </c>
      <c r="C22" s="11" t="n">
        <v>0</v>
      </c>
      <c r="D22" s="11" t="n">
        <v>113</v>
      </c>
      <c r="E22" s="11" t="n">
        <v>527</v>
      </c>
      <c r="G22" s="10" t="s">
        <v>25</v>
      </c>
      <c r="H22" s="11" t="n">
        <v>2925</v>
      </c>
      <c r="I22" s="11" t="n">
        <v>390</v>
      </c>
      <c r="J22" s="11" t="n">
        <v>1804</v>
      </c>
      <c r="K22" s="11" t="n">
        <v>5119</v>
      </c>
    </row>
    <row r="23" customFormat="false" ht="12" hidden="false" customHeight="false" outlineLevel="0" collapsed="false">
      <c r="A23" s="1" t="s">
        <v>26</v>
      </c>
      <c r="B23" s="12" t="n">
        <v>2925</v>
      </c>
      <c r="C23" s="12" t="n">
        <v>390</v>
      </c>
      <c r="D23" s="12" t="n">
        <v>1804</v>
      </c>
      <c r="E23" s="12" t="n">
        <v>5119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518</v>
      </c>
      <c r="C24" s="11" t="n">
        <v>36</v>
      </c>
      <c r="D24" s="11" t="n">
        <v>847</v>
      </c>
      <c r="E24" s="11" t="n">
        <v>1401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7558</v>
      </c>
      <c r="C25" s="12" t="n">
        <v>2751</v>
      </c>
      <c r="D25" s="12" t="n">
        <v>16895</v>
      </c>
      <c r="E25" s="12" t="n">
        <v>47204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30060</v>
      </c>
      <c r="C26" s="14" t="n">
        <v>19973</v>
      </c>
      <c r="D26" s="14" t="n">
        <v>91193</v>
      </c>
      <c r="E26" s="14" t="n">
        <v>241226</v>
      </c>
      <c r="F26" s="15"/>
      <c r="G26" s="13" t="s">
        <v>6</v>
      </c>
      <c r="H26" s="14" t="n">
        <v>130060</v>
      </c>
      <c r="I26" s="14" t="n">
        <v>19973</v>
      </c>
      <c r="J26" s="14" t="n">
        <v>91193</v>
      </c>
      <c r="K26" s="14" t="n">
        <v>241226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49</v>
      </c>
      <c r="C28" s="11" t="n">
        <v>12</v>
      </c>
      <c r="D28" s="11" t="n">
        <v>387</v>
      </c>
      <c r="E28" s="11" t="n">
        <v>548</v>
      </c>
      <c r="G28" s="10" t="s">
        <v>28</v>
      </c>
      <c r="H28" s="11" t="n">
        <v>27558</v>
      </c>
      <c r="I28" s="11" t="n">
        <v>2751</v>
      </c>
      <c r="J28" s="11" t="n">
        <v>16895</v>
      </c>
      <c r="K28" s="11" t="n">
        <v>47204</v>
      </c>
    </row>
    <row r="29" customFormat="false" ht="12" hidden="false" customHeight="false" outlineLevel="0" collapsed="false">
      <c r="A29" s="1" t="s">
        <v>31</v>
      </c>
      <c r="B29" s="12" t="n">
        <v>7831</v>
      </c>
      <c r="C29" s="12" t="n">
        <v>-255</v>
      </c>
      <c r="D29" s="12" t="n">
        <v>16459</v>
      </c>
      <c r="E29" s="12" t="n">
        <v>24035</v>
      </c>
      <c r="G29" s="1" t="s">
        <v>32</v>
      </c>
      <c r="H29" s="12" t="n">
        <v>-57553</v>
      </c>
      <c r="I29" s="12" t="n">
        <v>-32</v>
      </c>
      <c r="J29" s="12" t="n">
        <v>270</v>
      </c>
      <c r="K29" s="12" t="n">
        <v>-57315</v>
      </c>
    </row>
    <row r="30" customFormat="false" ht="12" hidden="false" customHeight="false" outlineLevel="0" collapsed="false">
      <c r="A30" s="10" t="s">
        <v>33</v>
      </c>
      <c r="B30" s="11" t="n">
        <v>177</v>
      </c>
      <c r="C30" s="11" t="n">
        <v>-244</v>
      </c>
      <c r="D30" s="11" t="n">
        <v>2188</v>
      </c>
      <c r="E30" s="11" t="n">
        <v>2121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38152</v>
      </c>
      <c r="C32" s="11" t="n">
        <v>3206</v>
      </c>
      <c r="D32" s="11" t="n">
        <v>-1869</v>
      </c>
      <c r="E32" s="11" t="n">
        <v>-36815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29995</v>
      </c>
      <c r="C33" s="16" t="n">
        <v>2719</v>
      </c>
      <c r="D33" s="16" t="n">
        <v>17165</v>
      </c>
      <c r="E33" s="16" t="n">
        <v>-10111</v>
      </c>
      <c r="F33" s="15"/>
      <c r="G33" s="15" t="s">
        <v>6</v>
      </c>
      <c r="H33" s="16" t="n">
        <v>-29995</v>
      </c>
      <c r="I33" s="16" t="n">
        <v>2719</v>
      </c>
      <c r="J33" s="16" t="n">
        <v>17165</v>
      </c>
      <c r="K33" s="16" t="n">
        <v>-10111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0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60</v>
      </c>
      <c r="D14" s="11" t="n">
        <v>0</v>
      </c>
      <c r="E14" s="11" t="n">
        <v>60</v>
      </c>
      <c r="G14" s="10" t="s">
        <v>16</v>
      </c>
      <c r="H14" s="11" t="n">
        <v>-33421</v>
      </c>
      <c r="I14" s="11" t="n">
        <v>2154</v>
      </c>
      <c r="J14" s="11" t="n">
        <v>-27161</v>
      </c>
      <c r="K14" s="11" t="n">
        <f aca="false">+H14+I14+J14</f>
        <v>-58428</v>
      </c>
    </row>
    <row r="15" customFormat="false" ht="12" hidden="false" customHeight="false" outlineLevel="0" collapsed="false">
      <c r="A15" s="1" t="s">
        <v>17</v>
      </c>
      <c r="B15" s="12" t="n">
        <v>138431</v>
      </c>
      <c r="C15" s="12" t="n">
        <v>10703</v>
      </c>
      <c r="D15" s="12" t="n">
        <v>103333</v>
      </c>
      <c r="E15" s="12" t="n">
        <v>252467</v>
      </c>
      <c r="G15" s="1" t="s">
        <v>15</v>
      </c>
      <c r="H15" s="12" t="n">
        <v>780</v>
      </c>
      <c r="I15" s="12" t="n">
        <v>0</v>
      </c>
      <c r="J15" s="12" t="n">
        <v>0</v>
      </c>
      <c r="K15" s="12" t="n">
        <f aca="false">+H15+I15+J15</f>
        <v>780</v>
      </c>
    </row>
    <row r="16" customFormat="false" ht="12" hidden="false" customHeight="false" outlineLevel="0" collapsed="false">
      <c r="A16" s="10" t="s">
        <v>18</v>
      </c>
      <c r="B16" s="11" t="n">
        <v>135627</v>
      </c>
      <c r="C16" s="11" t="n">
        <v>8759</v>
      </c>
      <c r="D16" s="11" t="n">
        <v>99210</v>
      </c>
      <c r="E16" s="11" t="n">
        <v>243596</v>
      </c>
      <c r="G16" s="10" t="s">
        <v>17</v>
      </c>
      <c r="H16" s="11" t="n">
        <f aca="false">SUM(H17:H19)</f>
        <v>197657</v>
      </c>
      <c r="I16" s="11" t="n">
        <f aca="false">SUM(I17:I19)</f>
        <v>11573</v>
      </c>
      <c r="J16" s="11" t="n">
        <f aca="false">SUM(J17:J19)</f>
        <v>145062</v>
      </c>
      <c r="K16" s="11" t="n">
        <f aca="false">+H16+I16+J16</f>
        <v>354292</v>
      </c>
    </row>
    <row r="17" customFormat="false" ht="12" hidden="false" customHeight="false" outlineLevel="0" collapsed="false">
      <c r="A17" s="1" t="s">
        <v>19</v>
      </c>
      <c r="B17" s="12" t="n">
        <v>2804</v>
      </c>
      <c r="C17" s="12" t="n">
        <v>1944</v>
      </c>
      <c r="D17" s="12" t="n">
        <v>4123</v>
      </c>
      <c r="E17" s="12" t="n">
        <v>8871</v>
      </c>
      <c r="G17" s="1" t="s">
        <v>18</v>
      </c>
      <c r="H17" s="12" t="n">
        <v>194110</v>
      </c>
      <c r="I17" s="12" t="n">
        <v>9306</v>
      </c>
      <c r="J17" s="12" t="n">
        <v>140786</v>
      </c>
      <c r="K17" s="12" t="n">
        <f aca="false">+H17+I17+J17</f>
        <v>344202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3547</v>
      </c>
      <c r="I18" s="11" t="n">
        <v>2267</v>
      </c>
      <c r="J18" s="11" t="n">
        <v>4276</v>
      </c>
      <c r="K18" s="11" t="n">
        <f aca="false">+H18+I18+J18</f>
        <v>10090</v>
      </c>
    </row>
    <row r="19" customFormat="false" ht="12" hidden="false" customHeight="false" outlineLevel="0" collapsed="false">
      <c r="A19" s="1" t="s">
        <v>21</v>
      </c>
      <c r="B19" s="12" t="n">
        <v>398</v>
      </c>
      <c r="C19" s="12" t="n">
        <v>16</v>
      </c>
      <c r="D19" s="12" t="n">
        <v>139</v>
      </c>
      <c r="E19" s="12" t="n">
        <v>553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f aca="false">+H19+I19+J19</f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1705</v>
      </c>
      <c r="D20" s="11" t="n">
        <v>460</v>
      </c>
      <c r="E20" s="11" t="n">
        <v>12165</v>
      </c>
      <c r="G20" s="10" t="s">
        <v>22</v>
      </c>
      <c r="H20" s="11" t="n">
        <v>427</v>
      </c>
      <c r="I20" s="11" t="n">
        <v>17</v>
      </c>
      <c r="J20" s="11" t="n">
        <v>150</v>
      </c>
      <c r="K20" s="11" t="n">
        <f aca="false">+H20+I20+J20</f>
        <v>594</v>
      </c>
    </row>
    <row r="21" customFormat="false" ht="12" hidden="false" customHeight="false" outlineLevel="0" collapsed="false">
      <c r="A21" s="1" t="s">
        <v>23</v>
      </c>
      <c r="B21" s="12" t="n">
        <v>2290</v>
      </c>
      <c r="C21" s="12" t="n">
        <v>1110</v>
      </c>
      <c r="D21" s="12" t="n">
        <v>2132</v>
      </c>
      <c r="E21" s="12" t="n">
        <v>5532</v>
      </c>
      <c r="G21" s="1" t="s">
        <v>21</v>
      </c>
      <c r="H21" s="12" t="n">
        <v>0</v>
      </c>
      <c r="I21" s="12" t="n">
        <v>11705</v>
      </c>
      <c r="J21" s="12" t="n">
        <v>460</v>
      </c>
      <c r="K21" s="12" t="n">
        <f aca="false">+H21+I21+J21</f>
        <v>12165</v>
      </c>
    </row>
    <row r="22" customFormat="false" ht="12" hidden="false" customHeight="false" outlineLevel="0" collapsed="false">
      <c r="A22" s="10" t="s">
        <v>24</v>
      </c>
      <c r="B22" s="11" t="n">
        <v>651</v>
      </c>
      <c r="C22" s="11" t="n">
        <v>0</v>
      </c>
      <c r="D22" s="11" t="n">
        <v>213</v>
      </c>
      <c r="E22" s="11" t="n">
        <v>864</v>
      </c>
      <c r="G22" s="10" t="s">
        <v>25</v>
      </c>
      <c r="H22" s="11" t="n">
        <v>4187</v>
      </c>
      <c r="I22" s="11" t="n">
        <v>548</v>
      </c>
      <c r="J22" s="11" t="n">
        <v>2061</v>
      </c>
      <c r="K22" s="11" t="n">
        <f aca="false">+H22+I22+J22</f>
        <v>6796</v>
      </c>
    </row>
    <row r="23" customFormat="false" ht="12" hidden="false" customHeight="false" outlineLevel="0" collapsed="false">
      <c r="A23" s="1" t="s">
        <v>26</v>
      </c>
      <c r="B23" s="12" t="n">
        <v>4187</v>
      </c>
      <c r="C23" s="12" t="n">
        <v>548</v>
      </c>
      <c r="D23" s="12" t="n">
        <v>2061</v>
      </c>
      <c r="E23" s="12" t="n">
        <v>6796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099</v>
      </c>
      <c r="C24" s="11" t="n">
        <v>17</v>
      </c>
      <c r="D24" s="11" t="n">
        <v>2368</v>
      </c>
      <c r="E24" s="11" t="n">
        <v>3484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2574</v>
      </c>
      <c r="C25" s="12" t="n">
        <v>1838</v>
      </c>
      <c r="D25" s="12" t="n">
        <v>9866</v>
      </c>
      <c r="E25" s="12" t="n">
        <v>34278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69630</v>
      </c>
      <c r="C26" s="14" t="n">
        <v>25997</v>
      </c>
      <c r="D26" s="14" t="n">
        <v>120572</v>
      </c>
      <c r="E26" s="14" t="n">
        <v>316199</v>
      </c>
      <c r="F26" s="15"/>
      <c r="G26" s="13" t="s">
        <v>6</v>
      </c>
      <c r="H26" s="14" t="n">
        <f aca="false">+H14+H15+H16+H20+H21+H22</f>
        <v>169630</v>
      </c>
      <c r="I26" s="14" t="n">
        <f aca="false">+I14+I15+I16+I20+I21+I22</f>
        <v>25997</v>
      </c>
      <c r="J26" s="14" t="n">
        <f aca="false">+J14+J15+J16+J20+J21+J22</f>
        <v>120572</v>
      </c>
      <c r="K26" s="14" t="n">
        <f aca="false">+K14+K15+K16+K20+K21+K22</f>
        <v>316199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-36</v>
      </c>
      <c r="C28" s="11" t="n">
        <v>5</v>
      </c>
      <c r="D28" s="11" t="n">
        <v>1674</v>
      </c>
      <c r="E28" s="11" t="n">
        <v>1643</v>
      </c>
      <c r="G28" s="10" t="s">
        <v>28</v>
      </c>
      <c r="H28" s="11" t="n">
        <f aca="false">B25</f>
        <v>22574</v>
      </c>
      <c r="I28" s="11" t="n">
        <f aca="false">C25</f>
        <v>1838</v>
      </c>
      <c r="J28" s="11" t="n">
        <f aca="false">D25</f>
        <v>9866</v>
      </c>
      <c r="K28" s="11" t="n">
        <f aca="false">+H28+I28+J28</f>
        <v>34278</v>
      </c>
    </row>
    <row r="29" customFormat="false" ht="12" hidden="false" customHeight="false" outlineLevel="0" collapsed="false">
      <c r="A29" s="1" t="s">
        <v>31</v>
      </c>
      <c r="B29" s="12" t="n">
        <v>7143</v>
      </c>
      <c r="C29" s="12" t="n">
        <v>1534</v>
      </c>
      <c r="D29" s="12" t="n">
        <v>7220</v>
      </c>
      <c r="E29" s="12" t="n">
        <v>15897</v>
      </c>
      <c r="G29" s="1" t="s">
        <v>32</v>
      </c>
      <c r="H29" s="12" t="n">
        <v>121</v>
      </c>
      <c r="I29" s="12" t="n">
        <v>-23</v>
      </c>
      <c r="J29" s="12" t="n">
        <v>-1249</v>
      </c>
      <c r="K29" s="12" t="n">
        <f aca="false">+H29+I29+J29</f>
        <v>-1151</v>
      </c>
    </row>
    <row r="30" customFormat="false" ht="12" hidden="false" customHeight="false" outlineLevel="0" collapsed="false">
      <c r="A30" s="10" t="s">
        <v>33</v>
      </c>
      <c r="B30" s="11" t="n">
        <v>299</v>
      </c>
      <c r="C30" s="11" t="n">
        <v>-148</v>
      </c>
      <c r="D30" s="11" t="n">
        <v>964</v>
      </c>
      <c r="E30" s="11" t="n">
        <v>1115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15289</v>
      </c>
      <c r="C32" s="11" t="n">
        <v>424</v>
      </c>
      <c r="D32" s="11" t="n">
        <v>-1241</v>
      </c>
      <c r="E32" s="11" t="n">
        <v>14472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22695</v>
      </c>
      <c r="C33" s="16" t="n">
        <v>1815</v>
      </c>
      <c r="D33" s="16" t="n">
        <v>8617</v>
      </c>
      <c r="E33" s="16" t="n">
        <v>33127</v>
      </c>
      <c r="F33" s="15"/>
      <c r="G33" s="15" t="s">
        <v>6</v>
      </c>
      <c r="H33" s="16" t="n">
        <f aca="false">SUM(H28:H29)</f>
        <v>22695</v>
      </c>
      <c r="I33" s="16" t="n">
        <f aca="false">SUM(I28:I29)</f>
        <v>1815</v>
      </c>
      <c r="J33" s="16" t="n">
        <f aca="false">SUM(J28:J29)</f>
        <v>8617</v>
      </c>
      <c r="K33" s="16" t="n">
        <f aca="false">+K28+K29</f>
        <v>33127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1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36</v>
      </c>
      <c r="C14" s="11" t="n">
        <v>0</v>
      </c>
      <c r="D14" s="11" t="n">
        <v>0</v>
      </c>
      <c r="E14" s="11" t="n">
        <v>36</v>
      </c>
      <c r="G14" s="10" t="s">
        <v>16</v>
      </c>
      <c r="H14" s="11" t="n">
        <v>-48590</v>
      </c>
      <c r="I14" s="11" t="n">
        <v>8565</v>
      </c>
      <c r="J14" s="11" t="n">
        <v>-42825</v>
      </c>
      <c r="K14" s="11" t="n">
        <f aca="false">+H14+I14+J14</f>
        <v>-82850</v>
      </c>
    </row>
    <row r="15" customFormat="false" ht="12" hidden="false" customHeight="false" outlineLevel="0" collapsed="false">
      <c r="A15" s="1" t="s">
        <v>17</v>
      </c>
      <c r="B15" s="12" t="n">
        <v>183372</v>
      </c>
      <c r="C15" s="12" t="n">
        <v>11918</v>
      </c>
      <c r="D15" s="12" t="n">
        <v>143189</v>
      </c>
      <c r="E15" s="12" t="n">
        <v>338479</v>
      </c>
      <c r="G15" s="1" t="s">
        <v>15</v>
      </c>
      <c r="H15" s="12" t="n">
        <v>830</v>
      </c>
      <c r="I15" s="12" t="n">
        <v>0</v>
      </c>
      <c r="J15" s="12" t="n">
        <v>0</v>
      </c>
      <c r="K15" s="12" t="n">
        <f aca="false">+H15+I15+J15</f>
        <v>830</v>
      </c>
    </row>
    <row r="16" customFormat="false" ht="12" hidden="false" customHeight="false" outlineLevel="0" collapsed="false">
      <c r="A16" s="10" t="s">
        <v>18</v>
      </c>
      <c r="B16" s="11" t="n">
        <v>181655</v>
      </c>
      <c r="C16" s="11" t="n">
        <v>9837</v>
      </c>
      <c r="D16" s="11" t="n">
        <v>139167</v>
      </c>
      <c r="E16" s="11" t="n">
        <v>330659</v>
      </c>
      <c r="G16" s="10" t="s">
        <v>17</v>
      </c>
      <c r="H16" s="11" t="n">
        <f aca="false">SUM(H17:H19)</f>
        <v>238687</v>
      </c>
      <c r="I16" s="11" t="n">
        <f aca="false">SUM(I17:I19)</f>
        <v>14432</v>
      </c>
      <c r="J16" s="11" t="n">
        <f aca="false">SUM(J17:J19)</f>
        <v>205226</v>
      </c>
      <c r="K16" s="11" t="n">
        <f aca="false">+H16+I16+J16</f>
        <v>458345</v>
      </c>
    </row>
    <row r="17" customFormat="false" ht="12" hidden="false" customHeight="false" outlineLevel="0" collapsed="false">
      <c r="A17" s="1" t="s">
        <v>19</v>
      </c>
      <c r="B17" s="12" t="n">
        <v>1717</v>
      </c>
      <c r="C17" s="12" t="n">
        <v>2081</v>
      </c>
      <c r="D17" s="12" t="n">
        <v>4022</v>
      </c>
      <c r="E17" s="12" t="n">
        <v>7820</v>
      </c>
      <c r="G17" s="1" t="s">
        <v>18</v>
      </c>
      <c r="H17" s="12" t="n">
        <v>235667</v>
      </c>
      <c r="I17" s="12" t="n">
        <v>11725</v>
      </c>
      <c r="J17" s="12" t="n">
        <v>198019</v>
      </c>
      <c r="K17" s="12" t="n">
        <f aca="false">+H17+I17+J17</f>
        <v>445411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3020</v>
      </c>
      <c r="I18" s="11" t="n">
        <v>2707</v>
      </c>
      <c r="J18" s="11" t="n">
        <v>7207</v>
      </c>
      <c r="K18" s="11" t="n">
        <f aca="false">+H18+I18+J18</f>
        <v>12934</v>
      </c>
    </row>
    <row r="19" customFormat="false" ht="12" hidden="false" customHeight="false" outlineLevel="0" collapsed="false">
      <c r="A19" s="1" t="s">
        <v>21</v>
      </c>
      <c r="B19" s="12" t="n">
        <v>442</v>
      </c>
      <c r="C19" s="12" t="n">
        <v>15</v>
      </c>
      <c r="D19" s="12" t="n">
        <v>184</v>
      </c>
      <c r="E19" s="12" t="n">
        <v>641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f aca="false">+H19+I19+J19</f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4735</v>
      </c>
      <c r="D20" s="11" t="n">
        <v>520</v>
      </c>
      <c r="E20" s="11" t="n">
        <v>15255</v>
      </c>
      <c r="G20" s="10" t="s">
        <v>22</v>
      </c>
      <c r="H20" s="11" t="n">
        <v>450</v>
      </c>
      <c r="I20" s="11" t="n">
        <v>15</v>
      </c>
      <c r="J20" s="11" t="n">
        <v>187</v>
      </c>
      <c r="K20" s="11" t="n">
        <f aca="false">+H20+I20+J20</f>
        <v>652</v>
      </c>
    </row>
    <row r="21" customFormat="false" ht="12" hidden="false" customHeight="false" outlineLevel="0" collapsed="false">
      <c r="A21" s="1" t="s">
        <v>23</v>
      </c>
      <c r="B21" s="12" t="n">
        <v>2615</v>
      </c>
      <c r="C21" s="12" t="n">
        <v>1919</v>
      </c>
      <c r="D21" s="12" t="n">
        <v>2156</v>
      </c>
      <c r="E21" s="12" t="n">
        <v>6690</v>
      </c>
      <c r="G21" s="1" t="s">
        <v>21</v>
      </c>
      <c r="H21" s="12" t="n">
        <v>0</v>
      </c>
      <c r="I21" s="12" t="n">
        <v>14735</v>
      </c>
      <c r="J21" s="12" t="n">
        <v>520</v>
      </c>
      <c r="K21" s="12" t="n">
        <f aca="false">+H21+I21+J21</f>
        <v>15255</v>
      </c>
    </row>
    <row r="22" customFormat="false" ht="12" hidden="false" customHeight="false" outlineLevel="0" collapsed="false">
      <c r="A22" s="10" t="s">
        <v>24</v>
      </c>
      <c r="B22" s="11" t="n">
        <v>717</v>
      </c>
      <c r="C22" s="11" t="n">
        <v>0</v>
      </c>
      <c r="D22" s="11" t="n">
        <v>92</v>
      </c>
      <c r="E22" s="11" t="n">
        <v>809</v>
      </c>
      <c r="G22" s="10" t="s">
        <v>25</v>
      </c>
      <c r="H22" s="11" t="n">
        <v>5258</v>
      </c>
      <c r="I22" s="11" t="n">
        <v>605</v>
      </c>
      <c r="J22" s="11" t="n">
        <v>2595</v>
      </c>
      <c r="K22" s="11" t="n">
        <f aca="false">+H22+I22+J22</f>
        <v>8458</v>
      </c>
    </row>
    <row r="23" customFormat="false" ht="12" hidden="false" customHeight="false" outlineLevel="0" collapsed="false">
      <c r="A23" s="1" t="s">
        <v>26</v>
      </c>
      <c r="B23" s="12" t="n">
        <v>5258</v>
      </c>
      <c r="C23" s="12" t="n">
        <v>605</v>
      </c>
      <c r="D23" s="12" t="n">
        <v>2595</v>
      </c>
      <c r="E23" s="12" t="n">
        <v>8458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441</v>
      </c>
      <c r="C24" s="11" t="n">
        <v>114</v>
      </c>
      <c r="D24" s="11" t="n">
        <v>4449</v>
      </c>
      <c r="E24" s="11" t="n">
        <v>5004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3754</v>
      </c>
      <c r="C25" s="12" t="n">
        <v>9046</v>
      </c>
      <c r="D25" s="12" t="n">
        <v>12518</v>
      </c>
      <c r="E25" s="12" t="n">
        <v>25318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96635</v>
      </c>
      <c r="C26" s="14" t="n">
        <v>38352</v>
      </c>
      <c r="D26" s="14" t="n">
        <v>165703</v>
      </c>
      <c r="E26" s="14" t="n">
        <v>400690</v>
      </c>
      <c r="F26" s="15"/>
      <c r="G26" s="13" t="s">
        <v>6</v>
      </c>
      <c r="H26" s="14" t="n">
        <f aca="false">+H14+H15+H16+H20+H21+H22</f>
        <v>196635</v>
      </c>
      <c r="I26" s="14" t="n">
        <f aca="false">+I14+I15+I16+I20+I21+I22</f>
        <v>38352</v>
      </c>
      <c r="J26" s="14" t="n">
        <f aca="false">+J14+J15+J16+J20+J21+J22</f>
        <v>165703</v>
      </c>
      <c r="K26" s="14" t="n">
        <f aca="false">+K14+K15+K16+K20+K21+K22</f>
        <v>400690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-1653</v>
      </c>
      <c r="C28" s="11" t="n">
        <v>28</v>
      </c>
      <c r="D28" s="11" t="n">
        <v>366</v>
      </c>
      <c r="E28" s="11" t="n">
        <v>-1259</v>
      </c>
      <c r="G28" s="10" t="s">
        <v>28</v>
      </c>
      <c r="H28" s="11" t="n">
        <f aca="false">B25</f>
        <v>3754</v>
      </c>
      <c r="I28" s="11" t="n">
        <f aca="false">C25</f>
        <v>9046</v>
      </c>
      <c r="J28" s="11" t="n">
        <f aca="false">D25</f>
        <v>12518</v>
      </c>
      <c r="K28" s="11" t="n">
        <f aca="false">+H28+I28+J28</f>
        <v>25318</v>
      </c>
    </row>
    <row r="29" customFormat="false" ht="12" hidden="false" customHeight="false" outlineLevel="0" collapsed="false">
      <c r="A29" s="1" t="s">
        <v>31</v>
      </c>
      <c r="B29" s="12" t="n">
        <v>11614</v>
      </c>
      <c r="C29" s="12" t="n">
        <v>428</v>
      </c>
      <c r="D29" s="12" t="n">
        <v>1922</v>
      </c>
      <c r="E29" s="12" t="n">
        <v>13964</v>
      </c>
      <c r="G29" s="1" t="s">
        <v>32</v>
      </c>
      <c r="H29" s="12" t="n">
        <v>-529</v>
      </c>
      <c r="I29" s="12" t="n">
        <v>-64</v>
      </c>
      <c r="J29" s="12" t="n">
        <v>30995</v>
      </c>
      <c r="K29" s="12" t="n">
        <f aca="false">+H29+I29+J29</f>
        <v>30402</v>
      </c>
    </row>
    <row r="30" customFormat="false" ht="12" hidden="false" customHeight="false" outlineLevel="0" collapsed="false">
      <c r="A30" s="10" t="s">
        <v>33</v>
      </c>
      <c r="B30" s="11" t="n">
        <v>221</v>
      </c>
      <c r="C30" s="11" t="n">
        <v>90</v>
      </c>
      <c r="D30" s="11" t="n">
        <v>-538</v>
      </c>
      <c r="E30" s="11" t="n">
        <v>-227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6957</v>
      </c>
      <c r="C32" s="11" t="n">
        <v>8436</v>
      </c>
      <c r="D32" s="11" t="n">
        <v>41763</v>
      </c>
      <c r="E32" s="11" t="n">
        <v>43242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3225</v>
      </c>
      <c r="C33" s="16" t="n">
        <v>8982</v>
      </c>
      <c r="D33" s="16" t="n">
        <v>43513</v>
      </c>
      <c r="E33" s="16" t="n">
        <v>55720</v>
      </c>
      <c r="F33" s="15"/>
      <c r="G33" s="15" t="s">
        <v>6</v>
      </c>
      <c r="H33" s="16" t="n">
        <f aca="false">SUM(H28:H29)</f>
        <v>3225</v>
      </c>
      <c r="I33" s="16" t="n">
        <f aca="false">SUM(I28:I29)</f>
        <v>8982</v>
      </c>
      <c r="J33" s="16" t="n">
        <f aca="false">SUM(J28:J29)</f>
        <v>43513</v>
      </c>
      <c r="K33" s="16" t="n">
        <f aca="false">+K28+K29</f>
        <v>55720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3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false" outlineLevel="0" collapsed="false">
      <c r="K9" s="4" t="s">
        <v>3</v>
      </c>
    </row>
    <row r="10" customFormat="fals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F10" s="7"/>
      <c r="G10" s="5" t="s">
        <v>7</v>
      </c>
      <c r="H10" s="6" t="s">
        <v>5</v>
      </c>
      <c r="I10" s="6"/>
      <c r="J10" s="6"/>
      <c r="K10" s="5" t="s">
        <v>6</v>
      </c>
    </row>
    <row r="11" customFormat="fals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F11" s="7"/>
      <c r="G11" s="5"/>
      <c r="H11" s="8" t="s">
        <v>8</v>
      </c>
      <c r="I11" s="8" t="s">
        <v>9</v>
      </c>
      <c r="J11" s="8" t="s">
        <v>10</v>
      </c>
      <c r="K11" s="5"/>
    </row>
    <row r="12" customFormat="fals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F12" s="7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v>0</v>
      </c>
      <c r="G14" s="10" t="s">
        <v>16</v>
      </c>
      <c r="H14" s="11" t="n">
        <v>-60079</v>
      </c>
      <c r="I14" s="11" t="n">
        <v>19761</v>
      </c>
      <c r="J14" s="11" t="n">
        <v>-53879</v>
      </c>
      <c r="K14" s="11" t="n">
        <v>-94197</v>
      </c>
    </row>
    <row r="15" customFormat="false" ht="12" hidden="false" customHeight="false" outlineLevel="0" collapsed="false">
      <c r="A15" s="1" t="s">
        <v>17</v>
      </c>
      <c r="B15" s="12" t="n">
        <v>228072</v>
      </c>
      <c r="C15" s="12" t="n">
        <v>17083</v>
      </c>
      <c r="D15" s="12" t="n">
        <v>170458</v>
      </c>
      <c r="E15" s="12" t="n">
        <v>415613</v>
      </c>
      <c r="G15" s="1" t="s">
        <v>15</v>
      </c>
      <c r="H15" s="12" t="n">
        <v>1079</v>
      </c>
      <c r="I15" s="12" t="n">
        <v>0</v>
      </c>
      <c r="J15" s="12" t="n">
        <v>0</v>
      </c>
      <c r="K15" s="12" t="n">
        <v>1079</v>
      </c>
    </row>
    <row r="16" customFormat="false" ht="12" hidden="false" customHeight="false" outlineLevel="0" collapsed="false">
      <c r="A16" s="10" t="s">
        <v>18</v>
      </c>
      <c r="B16" s="11" t="n">
        <v>223206</v>
      </c>
      <c r="C16" s="11" t="n">
        <v>12343</v>
      </c>
      <c r="D16" s="11" t="n">
        <v>163610</v>
      </c>
      <c r="E16" s="11" t="n">
        <v>399159</v>
      </c>
      <c r="G16" s="10" t="s">
        <v>17</v>
      </c>
      <c r="H16" s="11" t="n">
        <v>301025</v>
      </c>
      <c r="I16" s="11" t="n">
        <v>18687</v>
      </c>
      <c r="J16" s="11" t="n">
        <v>252346</v>
      </c>
      <c r="K16" s="11" t="n">
        <v>572058</v>
      </c>
    </row>
    <row r="17" customFormat="false" ht="12" hidden="false" customHeight="false" outlineLevel="0" collapsed="false">
      <c r="A17" s="1" t="s">
        <v>19</v>
      </c>
      <c r="B17" s="12" t="n">
        <v>4866</v>
      </c>
      <c r="C17" s="12" t="n">
        <v>4740</v>
      </c>
      <c r="D17" s="12" t="n">
        <v>6848</v>
      </c>
      <c r="E17" s="12" t="n">
        <v>16454</v>
      </c>
      <c r="G17" s="1" t="s">
        <v>18</v>
      </c>
      <c r="H17" s="12" t="n">
        <v>292318</v>
      </c>
      <c r="I17" s="12" t="n">
        <v>16310</v>
      </c>
      <c r="J17" s="12" t="n">
        <v>243685</v>
      </c>
      <c r="K17" s="12" t="n">
        <v>552313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8707</v>
      </c>
      <c r="I18" s="11" t="n">
        <v>2377</v>
      </c>
      <c r="J18" s="11" t="n">
        <v>8661</v>
      </c>
      <c r="K18" s="11" t="n">
        <v>19745</v>
      </c>
    </row>
    <row r="19" customFormat="false" ht="12" hidden="false" customHeight="false" outlineLevel="0" collapsed="false">
      <c r="A19" s="1" t="s">
        <v>21</v>
      </c>
      <c r="B19" s="12" t="n">
        <v>312</v>
      </c>
      <c r="C19" s="12" t="n">
        <v>100</v>
      </c>
      <c r="D19" s="12" t="n">
        <v>268</v>
      </c>
      <c r="E19" s="12" t="n">
        <v>680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7794</v>
      </c>
      <c r="D20" s="11" t="n">
        <v>1399</v>
      </c>
      <c r="E20" s="11" t="n">
        <v>19193</v>
      </c>
      <c r="G20" s="10" t="s">
        <v>22</v>
      </c>
      <c r="H20" s="11" t="n">
        <v>329</v>
      </c>
      <c r="I20" s="11" t="n">
        <v>105</v>
      </c>
      <c r="J20" s="11" t="n">
        <v>283</v>
      </c>
      <c r="K20" s="11" t="n">
        <v>717</v>
      </c>
    </row>
    <row r="21" customFormat="false" ht="12" hidden="false" customHeight="false" outlineLevel="0" collapsed="false">
      <c r="A21" s="1" t="s">
        <v>23</v>
      </c>
      <c r="B21" s="12" t="n">
        <v>4714</v>
      </c>
      <c r="C21" s="12" t="n">
        <v>3619</v>
      </c>
      <c r="D21" s="12" t="n">
        <v>6939</v>
      </c>
      <c r="E21" s="12" t="n">
        <v>15272</v>
      </c>
      <c r="G21" s="1" t="s">
        <v>21</v>
      </c>
      <c r="H21" s="12" t="n">
        <v>0</v>
      </c>
      <c r="I21" s="12" t="n">
        <v>17794</v>
      </c>
      <c r="J21" s="12" t="n">
        <v>1399</v>
      </c>
      <c r="K21" s="12" t="n">
        <v>19193</v>
      </c>
    </row>
    <row r="22" customFormat="false" ht="12" hidden="false" customHeight="false" outlineLevel="0" collapsed="false">
      <c r="A22" s="10" t="s">
        <v>24</v>
      </c>
      <c r="B22" s="11" t="n">
        <v>0</v>
      </c>
      <c r="C22" s="11" t="n">
        <v>0</v>
      </c>
      <c r="D22" s="11" t="n">
        <v>1866</v>
      </c>
      <c r="E22" s="11" t="n">
        <v>1866</v>
      </c>
      <c r="G22" s="10" t="s">
        <v>25</v>
      </c>
      <c r="H22" s="11" t="n">
        <v>6809</v>
      </c>
      <c r="I22" s="11" t="n">
        <v>1017</v>
      </c>
      <c r="J22" s="11" t="n">
        <v>3786</v>
      </c>
      <c r="K22" s="11" t="n">
        <v>11612</v>
      </c>
    </row>
    <row r="23" customFormat="false" ht="12" hidden="false" customHeight="false" outlineLevel="0" collapsed="false">
      <c r="A23" s="1" t="s">
        <v>26</v>
      </c>
      <c r="B23" s="12" t="n">
        <v>6809</v>
      </c>
      <c r="C23" s="12" t="n">
        <v>1017</v>
      </c>
      <c r="D23" s="12" t="n">
        <v>3786</v>
      </c>
      <c r="E23" s="12" t="n">
        <v>11612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575</v>
      </c>
      <c r="C24" s="11" t="n">
        <v>144</v>
      </c>
      <c r="D24" s="11" t="n">
        <v>5182</v>
      </c>
      <c r="E24" s="11" t="n">
        <v>6901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7681</v>
      </c>
      <c r="C25" s="12" t="n">
        <v>17607</v>
      </c>
      <c r="D25" s="12" t="n">
        <v>14037</v>
      </c>
      <c r="E25" s="12" t="n">
        <v>39325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249163</v>
      </c>
      <c r="C26" s="14" t="n">
        <v>57364</v>
      </c>
      <c r="D26" s="14" t="n">
        <v>203935</v>
      </c>
      <c r="E26" s="14" t="n">
        <v>510462</v>
      </c>
      <c r="F26" s="15"/>
      <c r="G26" s="13" t="s">
        <v>6</v>
      </c>
      <c r="H26" s="14" t="n">
        <v>249163</v>
      </c>
      <c r="I26" s="14" t="n">
        <v>57364</v>
      </c>
      <c r="J26" s="14" t="n">
        <v>203935</v>
      </c>
      <c r="K26" s="14" t="n">
        <v>510462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369</v>
      </c>
      <c r="C28" s="11" t="n">
        <v>28</v>
      </c>
      <c r="D28" s="11" t="n">
        <v>-425</v>
      </c>
      <c r="E28" s="11" t="n">
        <v>-28</v>
      </c>
      <c r="G28" s="10" t="s">
        <v>28</v>
      </c>
      <c r="H28" s="11" t="n">
        <v>7681</v>
      </c>
      <c r="I28" s="11" t="n">
        <v>17607</v>
      </c>
      <c r="J28" s="11" t="n">
        <v>14037</v>
      </c>
      <c r="K28" s="11" t="n">
        <v>39325</v>
      </c>
    </row>
    <row r="29" customFormat="false" ht="12" hidden="false" customHeight="false" outlineLevel="0" collapsed="false">
      <c r="A29" s="1" t="s">
        <v>31</v>
      </c>
      <c r="B29" s="12" t="n">
        <v>14448</v>
      </c>
      <c r="C29" s="12" t="n">
        <v>3765</v>
      </c>
      <c r="D29" s="12" t="n">
        <v>8243</v>
      </c>
      <c r="E29" s="12" t="n">
        <v>26456</v>
      </c>
      <c r="G29" s="1" t="s">
        <v>32</v>
      </c>
      <c r="H29" s="12" t="n">
        <v>192</v>
      </c>
      <c r="I29" s="12" t="n">
        <v>51</v>
      </c>
      <c r="J29" s="12" t="n">
        <v>2890</v>
      </c>
      <c r="K29" s="12" t="n">
        <v>3133</v>
      </c>
    </row>
    <row r="30" customFormat="false" ht="12" hidden="false" customHeight="false" outlineLevel="0" collapsed="false">
      <c r="A30" s="10" t="s">
        <v>33</v>
      </c>
      <c r="B30" s="11" t="n">
        <v>-676</v>
      </c>
      <c r="C30" s="11" t="n">
        <v>-240</v>
      </c>
      <c r="D30" s="11" t="n">
        <v>934</v>
      </c>
      <c r="E30" s="11" t="n">
        <v>18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6268</v>
      </c>
      <c r="C32" s="11" t="n">
        <v>14105</v>
      </c>
      <c r="D32" s="11" t="n">
        <v>8175</v>
      </c>
      <c r="E32" s="11" t="n">
        <v>16012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7873</v>
      </c>
      <c r="C33" s="16" t="n">
        <v>17658</v>
      </c>
      <c r="D33" s="16" t="n">
        <v>16927</v>
      </c>
      <c r="E33" s="16" t="n">
        <v>42458</v>
      </c>
      <c r="F33" s="15"/>
      <c r="G33" s="15" t="s">
        <v>6</v>
      </c>
      <c r="H33" s="16" t="n">
        <v>7873</v>
      </c>
      <c r="I33" s="16" t="n">
        <v>17658</v>
      </c>
      <c r="J33" s="16" t="n">
        <v>16927</v>
      </c>
      <c r="K33" s="16" t="n">
        <v>42458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4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v>0</v>
      </c>
      <c r="G14" s="10" t="s">
        <v>16</v>
      </c>
      <c r="H14" s="11" t="n">
        <v>-84952</v>
      </c>
      <c r="I14" s="11" t="n">
        <v>18123</v>
      </c>
      <c r="J14" s="11" t="n">
        <v>-47529</v>
      </c>
      <c r="K14" s="11" t="n">
        <v>-114358</v>
      </c>
    </row>
    <row r="15" customFormat="false" ht="12" hidden="false" customHeight="false" outlineLevel="0" collapsed="false">
      <c r="A15" s="1" t="s">
        <v>17</v>
      </c>
      <c r="B15" s="12" t="n">
        <v>278629</v>
      </c>
      <c r="C15" s="12" t="n">
        <v>21096</v>
      </c>
      <c r="D15" s="12" t="n">
        <v>202273</v>
      </c>
      <c r="E15" s="12" t="n">
        <v>501998</v>
      </c>
      <c r="G15" s="1" t="s">
        <v>15</v>
      </c>
      <c r="H15" s="12" t="n">
        <v>2844</v>
      </c>
      <c r="I15" s="12" t="n">
        <v>0</v>
      </c>
      <c r="J15" s="12" t="n">
        <v>0</v>
      </c>
      <c r="K15" s="12" t="n">
        <v>2844</v>
      </c>
    </row>
    <row r="16" customFormat="false" ht="12" hidden="false" customHeight="false" outlineLevel="0" collapsed="false">
      <c r="A16" s="10" t="s">
        <v>18</v>
      </c>
      <c r="B16" s="11" t="n">
        <v>273960</v>
      </c>
      <c r="C16" s="11" t="n">
        <v>16752</v>
      </c>
      <c r="D16" s="11" t="n">
        <v>195244</v>
      </c>
      <c r="E16" s="11" t="n">
        <v>485956</v>
      </c>
      <c r="G16" s="10" t="s">
        <v>17</v>
      </c>
      <c r="H16" s="11" t="n">
        <v>403264</v>
      </c>
      <c r="I16" s="11" t="n">
        <v>27097</v>
      </c>
      <c r="J16" s="11" t="n">
        <v>300914</v>
      </c>
      <c r="K16" s="11" t="n">
        <v>731275</v>
      </c>
    </row>
    <row r="17" customFormat="false" ht="12" hidden="false" customHeight="false" outlineLevel="0" collapsed="false">
      <c r="A17" s="1" t="s">
        <v>19</v>
      </c>
      <c r="B17" s="12" t="n">
        <v>4669</v>
      </c>
      <c r="C17" s="12" t="n">
        <v>4344</v>
      </c>
      <c r="D17" s="12" t="n">
        <v>7029</v>
      </c>
      <c r="E17" s="12" t="n">
        <v>16042</v>
      </c>
      <c r="G17" s="1" t="s">
        <v>18</v>
      </c>
      <c r="H17" s="12" t="n">
        <v>362879</v>
      </c>
      <c r="I17" s="12" t="n">
        <v>22067</v>
      </c>
      <c r="J17" s="12" t="n">
        <v>282828</v>
      </c>
      <c r="K17" s="12" t="n">
        <v>667774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40385</v>
      </c>
      <c r="I18" s="11" t="n">
        <v>5030</v>
      </c>
      <c r="J18" s="11" t="n">
        <v>18047</v>
      </c>
      <c r="K18" s="11" t="n">
        <v>63462</v>
      </c>
    </row>
    <row r="19" customFormat="false" ht="12" hidden="false" customHeight="false" outlineLevel="0" collapsed="false">
      <c r="A19" s="1" t="s">
        <v>21</v>
      </c>
      <c r="B19" s="12" t="n">
        <v>593</v>
      </c>
      <c r="C19" s="12" t="n">
        <v>37</v>
      </c>
      <c r="D19" s="12" t="n">
        <v>565</v>
      </c>
      <c r="E19" s="12" t="n">
        <v>1195</v>
      </c>
      <c r="G19" s="1" t="s">
        <v>20</v>
      </c>
      <c r="H19" s="12" t="n">
        <v>0</v>
      </c>
      <c r="I19" s="12" t="n">
        <v>0</v>
      </c>
      <c r="J19" s="12" t="n">
        <v>39</v>
      </c>
      <c r="K19" s="12" t="n">
        <v>39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29466</v>
      </c>
      <c r="D20" s="11" t="n">
        <v>1921</v>
      </c>
      <c r="E20" s="11" t="n">
        <v>31387</v>
      </c>
      <c r="G20" s="10" t="s">
        <v>22</v>
      </c>
      <c r="H20" s="11" t="n">
        <v>395</v>
      </c>
      <c r="I20" s="11" t="n">
        <v>141</v>
      </c>
      <c r="J20" s="11" t="n">
        <v>874</v>
      </c>
      <c r="K20" s="11" t="n">
        <v>1410</v>
      </c>
    </row>
    <row r="21" customFormat="false" ht="12" hidden="false" customHeight="false" outlineLevel="0" collapsed="false">
      <c r="A21" s="1" t="s">
        <v>23</v>
      </c>
      <c r="B21" s="12" t="n">
        <v>9113</v>
      </c>
      <c r="C21" s="12" t="n">
        <v>3711</v>
      </c>
      <c r="D21" s="12" t="n">
        <v>8048</v>
      </c>
      <c r="E21" s="12" t="n">
        <v>20872</v>
      </c>
      <c r="G21" s="1" t="s">
        <v>21</v>
      </c>
      <c r="H21" s="12" t="n">
        <v>0</v>
      </c>
      <c r="I21" s="12" t="n">
        <v>29466</v>
      </c>
      <c r="J21" s="12" t="n">
        <v>1921</v>
      </c>
      <c r="K21" s="12" t="n">
        <v>31387</v>
      </c>
    </row>
    <row r="22" customFormat="false" ht="12" hidden="false" customHeight="false" outlineLevel="0" collapsed="false">
      <c r="A22" s="10" t="s">
        <v>24</v>
      </c>
      <c r="B22" s="11" t="n">
        <v>2097</v>
      </c>
      <c r="C22" s="11" t="n">
        <v>0</v>
      </c>
      <c r="D22" s="11" t="n">
        <v>133</v>
      </c>
      <c r="E22" s="11" t="n">
        <v>2230</v>
      </c>
      <c r="G22" s="10" t="s">
        <v>25</v>
      </c>
      <c r="H22" s="11" t="n">
        <v>10017</v>
      </c>
      <c r="I22" s="11" t="n">
        <v>991</v>
      </c>
      <c r="J22" s="11" t="n">
        <v>3092</v>
      </c>
      <c r="K22" s="11" t="n">
        <v>14100</v>
      </c>
    </row>
    <row r="23" customFormat="false" ht="12" hidden="false" customHeight="false" outlineLevel="0" collapsed="false">
      <c r="A23" s="1" t="s">
        <v>26</v>
      </c>
      <c r="B23" s="12" t="n">
        <v>10017</v>
      </c>
      <c r="C23" s="12" t="n">
        <v>991</v>
      </c>
      <c r="D23" s="12" t="n">
        <v>3092</v>
      </c>
      <c r="E23" s="12" t="n">
        <v>14100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155</v>
      </c>
      <c r="C24" s="11" t="n">
        <v>599</v>
      </c>
      <c r="D24" s="11" t="n">
        <v>5704</v>
      </c>
      <c r="E24" s="11" t="n">
        <v>7458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9964</v>
      </c>
      <c r="C25" s="12" t="n">
        <v>19918</v>
      </c>
      <c r="D25" s="12" t="n">
        <v>37536</v>
      </c>
      <c r="E25" s="12" t="n">
        <v>87418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331568</v>
      </c>
      <c r="C26" s="14" t="n">
        <v>75818</v>
      </c>
      <c r="D26" s="14" t="n">
        <v>259272</v>
      </c>
      <c r="E26" s="14" t="n">
        <v>666658</v>
      </c>
      <c r="F26" s="15"/>
      <c r="G26" s="13" t="s">
        <v>6</v>
      </c>
      <c r="H26" s="14" t="n">
        <v>331568</v>
      </c>
      <c r="I26" s="14" t="n">
        <v>75818</v>
      </c>
      <c r="J26" s="14" t="n">
        <v>259272</v>
      </c>
      <c r="K26" s="14" t="n">
        <v>666658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4356</v>
      </c>
      <c r="C28" s="11" t="n">
        <v>18</v>
      </c>
      <c r="D28" s="11" t="n">
        <v>4677</v>
      </c>
      <c r="E28" s="11" t="n">
        <v>9051</v>
      </c>
      <c r="G28" s="10" t="s">
        <v>28</v>
      </c>
      <c r="H28" s="11" t="n">
        <v>29964</v>
      </c>
      <c r="I28" s="11" t="n">
        <v>19918</v>
      </c>
      <c r="J28" s="11" t="n">
        <v>37536</v>
      </c>
      <c r="K28" s="11" t="n">
        <v>87418</v>
      </c>
    </row>
    <row r="29" customFormat="false" ht="12" hidden="false" customHeight="false" outlineLevel="0" collapsed="false">
      <c r="A29" s="1" t="s">
        <v>31</v>
      </c>
      <c r="B29" s="12" t="n">
        <v>12224</v>
      </c>
      <c r="C29" s="12" t="n">
        <v>3514</v>
      </c>
      <c r="D29" s="12" t="n">
        <v>11067</v>
      </c>
      <c r="E29" s="12" t="n">
        <v>26805</v>
      </c>
      <c r="G29" s="1" t="s">
        <v>32</v>
      </c>
      <c r="H29" s="12" t="n">
        <v>-322</v>
      </c>
      <c r="I29" s="12" t="n">
        <v>111</v>
      </c>
      <c r="J29" s="12" t="n">
        <v>408</v>
      </c>
      <c r="K29" s="12" t="n">
        <v>197</v>
      </c>
    </row>
    <row r="30" customFormat="false" ht="12" hidden="false" customHeight="false" outlineLevel="0" collapsed="false">
      <c r="A30" s="10" t="s">
        <v>33</v>
      </c>
      <c r="B30" s="11" t="n">
        <v>-119</v>
      </c>
      <c r="C30" s="11" t="n">
        <v>217</v>
      </c>
      <c r="D30" s="11" t="n">
        <v>4445</v>
      </c>
      <c r="E30" s="11" t="n">
        <v>4543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13181</v>
      </c>
      <c r="C32" s="11" t="n">
        <v>16280</v>
      </c>
      <c r="D32" s="11" t="n">
        <v>17755</v>
      </c>
      <c r="E32" s="11" t="n">
        <v>47216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29642</v>
      </c>
      <c r="C33" s="16" t="n">
        <v>20029</v>
      </c>
      <c r="D33" s="16" t="n">
        <v>37944</v>
      </c>
      <c r="E33" s="16" t="n">
        <v>87615</v>
      </c>
      <c r="F33" s="15"/>
      <c r="G33" s="15" t="s">
        <v>6</v>
      </c>
      <c r="H33" s="16" t="n">
        <v>29642</v>
      </c>
      <c r="I33" s="16" t="n">
        <v>20029</v>
      </c>
      <c r="J33" s="16" t="n">
        <v>37944</v>
      </c>
      <c r="K33" s="16" t="n">
        <v>87615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5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v>0</v>
      </c>
      <c r="G14" s="10" t="s">
        <v>16</v>
      </c>
      <c r="H14" s="11" t="n">
        <v>-114005</v>
      </c>
      <c r="I14" s="11" t="n">
        <v>29732</v>
      </c>
      <c r="J14" s="11" t="n">
        <v>-111170</v>
      </c>
      <c r="K14" s="11" t="n">
        <v>-195443</v>
      </c>
    </row>
    <row r="15" customFormat="false" ht="12" hidden="false" customHeight="false" outlineLevel="0" collapsed="false">
      <c r="A15" s="1" t="s">
        <v>17</v>
      </c>
      <c r="B15" s="12" t="n">
        <v>411982</v>
      </c>
      <c r="C15" s="12" t="n">
        <v>40895</v>
      </c>
      <c r="D15" s="12" t="n">
        <v>264822</v>
      </c>
      <c r="E15" s="12" t="n">
        <v>717699</v>
      </c>
      <c r="G15" s="1" t="s">
        <v>15</v>
      </c>
      <c r="H15" s="12" t="n">
        <v>2225</v>
      </c>
      <c r="I15" s="12" t="n">
        <v>0</v>
      </c>
      <c r="J15" s="12" t="n">
        <v>0</v>
      </c>
      <c r="K15" s="12" t="n">
        <v>2225</v>
      </c>
    </row>
    <row r="16" customFormat="false" ht="12" hidden="false" customHeight="false" outlineLevel="0" collapsed="false">
      <c r="A16" s="10" t="s">
        <v>18</v>
      </c>
      <c r="B16" s="11" t="n">
        <v>406497</v>
      </c>
      <c r="C16" s="11" t="n">
        <v>33629</v>
      </c>
      <c r="D16" s="11" t="n">
        <v>258432</v>
      </c>
      <c r="E16" s="11" t="n">
        <v>698558</v>
      </c>
      <c r="G16" s="10" t="s">
        <v>17</v>
      </c>
      <c r="H16" s="11" t="n">
        <v>592775</v>
      </c>
      <c r="I16" s="11" t="n">
        <v>47505</v>
      </c>
      <c r="J16" s="11" t="n">
        <v>440951</v>
      </c>
      <c r="K16" s="11" t="n">
        <v>1081231</v>
      </c>
    </row>
    <row r="17" customFormat="false" ht="12" hidden="false" customHeight="false" outlineLevel="0" collapsed="false">
      <c r="A17" s="1" t="s">
        <v>19</v>
      </c>
      <c r="B17" s="12" t="n">
        <v>5485</v>
      </c>
      <c r="C17" s="12" t="n">
        <v>7266</v>
      </c>
      <c r="D17" s="12" t="n">
        <v>6390</v>
      </c>
      <c r="E17" s="12" t="n">
        <v>19141</v>
      </c>
      <c r="G17" s="1" t="s">
        <v>18</v>
      </c>
      <c r="H17" s="12" t="n">
        <v>535325</v>
      </c>
      <c r="I17" s="12" t="n">
        <v>39173</v>
      </c>
      <c r="J17" s="12" t="n">
        <v>421118</v>
      </c>
      <c r="K17" s="12" t="n">
        <v>995616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57450</v>
      </c>
      <c r="I18" s="11" t="n">
        <v>8332</v>
      </c>
      <c r="J18" s="11" t="n">
        <v>19651</v>
      </c>
      <c r="K18" s="11" t="n">
        <v>85433</v>
      </c>
    </row>
    <row r="19" customFormat="false" ht="12" hidden="false" customHeight="false" outlineLevel="0" collapsed="false">
      <c r="A19" s="1" t="s">
        <v>21</v>
      </c>
      <c r="B19" s="12" t="n">
        <v>918</v>
      </c>
      <c r="C19" s="12" t="n">
        <v>71</v>
      </c>
      <c r="D19" s="12" t="n">
        <v>1220</v>
      </c>
      <c r="E19" s="12" t="n">
        <v>2209</v>
      </c>
      <c r="G19" s="1" t="s">
        <v>20</v>
      </c>
      <c r="H19" s="12" t="n">
        <v>0</v>
      </c>
      <c r="I19" s="12" t="n">
        <v>0</v>
      </c>
      <c r="J19" s="12" t="n">
        <v>182</v>
      </c>
      <c r="K19" s="12" t="n">
        <v>182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63978</v>
      </c>
      <c r="D20" s="11" t="n">
        <v>3802</v>
      </c>
      <c r="E20" s="11" t="n">
        <v>67780</v>
      </c>
      <c r="G20" s="10" t="s">
        <v>22</v>
      </c>
      <c r="H20" s="11" t="n">
        <v>227</v>
      </c>
      <c r="I20" s="11" t="n">
        <v>97</v>
      </c>
      <c r="J20" s="11" t="n">
        <v>2121</v>
      </c>
      <c r="K20" s="11" t="n">
        <v>2445</v>
      </c>
    </row>
    <row r="21" customFormat="false" ht="12" hidden="false" customHeight="false" outlineLevel="0" collapsed="false">
      <c r="A21" s="1" t="s">
        <v>23</v>
      </c>
      <c r="B21" s="12" t="n">
        <v>9311</v>
      </c>
      <c r="C21" s="12" t="n">
        <v>3603</v>
      </c>
      <c r="D21" s="12" t="n">
        <v>9906</v>
      </c>
      <c r="E21" s="12" t="n">
        <v>22820</v>
      </c>
      <c r="G21" s="1" t="s">
        <v>21</v>
      </c>
      <c r="H21" s="12" t="n">
        <v>0</v>
      </c>
      <c r="I21" s="12" t="n">
        <v>63978</v>
      </c>
      <c r="J21" s="12" t="n">
        <v>3802</v>
      </c>
      <c r="K21" s="12" t="n">
        <v>67780</v>
      </c>
    </row>
    <row r="22" customFormat="false" ht="12" hidden="false" customHeight="false" outlineLevel="0" collapsed="false">
      <c r="A22" s="10" t="s">
        <v>24</v>
      </c>
      <c r="B22" s="11" t="n">
        <v>1958</v>
      </c>
      <c r="C22" s="11" t="n">
        <v>0</v>
      </c>
      <c r="D22" s="11" t="n">
        <v>124</v>
      </c>
      <c r="E22" s="11" t="n">
        <v>2082</v>
      </c>
      <c r="G22" s="10" t="s">
        <v>25</v>
      </c>
      <c r="H22" s="11" t="n">
        <v>9451</v>
      </c>
      <c r="I22" s="11" t="n">
        <v>2091</v>
      </c>
      <c r="J22" s="11" t="n">
        <v>2954</v>
      </c>
      <c r="K22" s="11" t="n">
        <v>14496</v>
      </c>
    </row>
    <row r="23" customFormat="false" ht="12" hidden="false" customHeight="false" outlineLevel="0" collapsed="false">
      <c r="A23" s="1" t="s">
        <v>26</v>
      </c>
      <c r="B23" s="12" t="n">
        <v>9451</v>
      </c>
      <c r="C23" s="12" t="n">
        <v>2091</v>
      </c>
      <c r="D23" s="12" t="n">
        <v>2954</v>
      </c>
      <c r="E23" s="12" t="n">
        <v>14496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3405</v>
      </c>
      <c r="C24" s="11" t="n">
        <v>31</v>
      </c>
      <c r="D24" s="11" t="n">
        <v>22766</v>
      </c>
      <c r="E24" s="11" t="n">
        <v>26202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53648</v>
      </c>
      <c r="C25" s="12" t="n">
        <v>32734</v>
      </c>
      <c r="D25" s="12" t="n">
        <v>33064</v>
      </c>
      <c r="E25" s="12" t="n">
        <v>119446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490673</v>
      </c>
      <c r="C26" s="14" t="n">
        <v>143403</v>
      </c>
      <c r="D26" s="14" t="n">
        <v>338658</v>
      </c>
      <c r="E26" s="14" t="n">
        <v>972734</v>
      </c>
      <c r="F26" s="15"/>
      <c r="G26" s="13" t="s">
        <v>6</v>
      </c>
      <c r="H26" s="14" t="n">
        <v>490673</v>
      </c>
      <c r="I26" s="14" t="n">
        <v>143403</v>
      </c>
      <c r="J26" s="14" t="n">
        <v>338658</v>
      </c>
      <c r="K26" s="14" t="n">
        <v>972734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221</v>
      </c>
      <c r="C28" s="11" t="n">
        <v>82</v>
      </c>
      <c r="D28" s="11" t="n">
        <v>5858</v>
      </c>
      <c r="E28" s="11" t="n">
        <v>7161</v>
      </c>
      <c r="G28" s="10" t="s">
        <v>28</v>
      </c>
      <c r="H28" s="11" t="n">
        <v>53648</v>
      </c>
      <c r="I28" s="11" t="n">
        <v>32734</v>
      </c>
      <c r="J28" s="11" t="n">
        <v>33064</v>
      </c>
      <c r="K28" s="11" t="n">
        <v>119446</v>
      </c>
    </row>
    <row r="29" customFormat="false" ht="12" hidden="false" customHeight="false" outlineLevel="0" collapsed="false">
      <c r="A29" s="1" t="s">
        <v>31</v>
      </c>
      <c r="B29" s="12" t="n">
        <v>9868</v>
      </c>
      <c r="C29" s="12" t="n">
        <v>1515</v>
      </c>
      <c r="D29" s="12" t="n">
        <v>23913</v>
      </c>
      <c r="E29" s="12" t="n">
        <v>35296</v>
      </c>
      <c r="G29" s="1" t="s">
        <v>32</v>
      </c>
      <c r="H29" s="12" t="n">
        <v>-79976</v>
      </c>
      <c r="I29" s="12" t="n">
        <v>51</v>
      </c>
      <c r="J29" s="12" t="n">
        <v>-1364</v>
      </c>
      <c r="K29" s="12" t="n">
        <v>-81289</v>
      </c>
    </row>
    <row r="30" customFormat="false" ht="12" hidden="false" customHeight="false" outlineLevel="0" collapsed="false">
      <c r="A30" s="10" t="s">
        <v>33</v>
      </c>
      <c r="B30" s="11" t="n">
        <v>4112</v>
      </c>
      <c r="C30" s="11" t="n">
        <v>950</v>
      </c>
      <c r="D30" s="11" t="n">
        <v>726</v>
      </c>
      <c r="E30" s="11" t="n">
        <v>5788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41529</v>
      </c>
      <c r="C32" s="11" t="n">
        <v>30238</v>
      </c>
      <c r="D32" s="11" t="n">
        <v>1203</v>
      </c>
      <c r="E32" s="11" t="n">
        <v>-10088</v>
      </c>
      <c r="G32" s="10"/>
      <c r="H32" s="11" t="s">
        <v>52</v>
      </c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26328</v>
      </c>
      <c r="C33" s="16" t="n">
        <v>32785</v>
      </c>
      <c r="D33" s="16" t="n">
        <v>31700</v>
      </c>
      <c r="E33" s="16" t="n">
        <v>38157</v>
      </c>
      <c r="F33" s="15"/>
      <c r="G33" s="15" t="s">
        <v>6</v>
      </c>
      <c r="H33" s="16" t="n">
        <v>-26328</v>
      </c>
      <c r="I33" s="16" t="n">
        <v>32785</v>
      </c>
      <c r="J33" s="16" t="n">
        <v>31700</v>
      </c>
      <c r="K33" s="16" t="n">
        <v>38157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37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74</v>
      </c>
      <c r="C14" s="11" t="n">
        <v>10</v>
      </c>
      <c r="D14" s="11" t="n">
        <v>0</v>
      </c>
      <c r="E14" s="11" t="n">
        <v>84</v>
      </c>
      <c r="G14" s="10" t="s">
        <v>16</v>
      </c>
      <c r="H14" s="11" t="n">
        <v>-1445</v>
      </c>
      <c r="I14" s="11" t="n">
        <v>265</v>
      </c>
      <c r="J14" s="11" t="n">
        <v>-513</v>
      </c>
      <c r="K14" s="11" t="n">
        <v>-1693</v>
      </c>
    </row>
    <row r="15" customFormat="false" ht="12" hidden="false" customHeight="false" outlineLevel="0" collapsed="false">
      <c r="A15" s="1" t="s">
        <v>17</v>
      </c>
      <c r="B15" s="12" t="n">
        <v>1385</v>
      </c>
      <c r="C15" s="12" t="n">
        <v>591</v>
      </c>
      <c r="D15" s="12" t="n">
        <v>1690</v>
      </c>
      <c r="E15" s="12" t="n">
        <v>3666</v>
      </c>
      <c r="G15" s="1" t="s">
        <v>15</v>
      </c>
      <c r="H15" s="12" t="n">
        <v>1</v>
      </c>
      <c r="I15" s="12" t="n">
        <v>0</v>
      </c>
      <c r="J15" s="12" t="n">
        <v>0</v>
      </c>
      <c r="K15" s="12" t="n">
        <v>1</v>
      </c>
    </row>
    <row r="16" customFormat="false" ht="12" hidden="false" customHeight="false" outlineLevel="0" collapsed="false">
      <c r="A16" s="10" t="s">
        <v>18</v>
      </c>
      <c r="B16" s="11" t="n">
        <v>997</v>
      </c>
      <c r="C16" s="11" t="n">
        <v>406</v>
      </c>
      <c r="D16" s="11" t="n">
        <v>1423</v>
      </c>
      <c r="E16" s="11" t="n">
        <v>2826</v>
      </c>
      <c r="G16" s="10" t="s">
        <v>17</v>
      </c>
      <c r="H16" s="11" t="n">
        <v>3732</v>
      </c>
      <c r="I16" s="11" t="n">
        <v>494</v>
      </c>
      <c r="J16" s="11" t="n">
        <v>2958</v>
      </c>
      <c r="K16" s="11" t="n">
        <v>7184</v>
      </c>
    </row>
    <row r="17" customFormat="false" ht="12" hidden="false" customHeight="false" outlineLevel="0" collapsed="false">
      <c r="A17" s="1" t="s">
        <v>19</v>
      </c>
      <c r="B17" s="12" t="n">
        <v>388</v>
      </c>
      <c r="C17" s="12" t="n">
        <v>185</v>
      </c>
      <c r="D17" s="12" t="n">
        <v>267</v>
      </c>
      <c r="E17" s="12" t="n">
        <v>840</v>
      </c>
      <c r="G17" s="1" t="s">
        <v>18</v>
      </c>
      <c r="H17" s="12" t="n">
        <v>3650</v>
      </c>
      <c r="I17" s="12" t="n">
        <v>349</v>
      </c>
      <c r="J17" s="12" t="n">
        <v>2701</v>
      </c>
      <c r="K17" s="12" t="n">
        <v>6700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82</v>
      </c>
      <c r="I18" s="11" t="n">
        <v>145</v>
      </c>
      <c r="J18" s="11" t="n">
        <v>257</v>
      </c>
      <c r="K18" s="11" t="n">
        <v>484</v>
      </c>
    </row>
    <row r="19" customFormat="false" ht="12" hidden="false" customHeight="false" outlineLevel="0" collapsed="false">
      <c r="A19" s="1" t="s">
        <v>21</v>
      </c>
      <c r="B19" s="12" t="n">
        <v>6</v>
      </c>
      <c r="C19" s="12" t="n">
        <v>0</v>
      </c>
      <c r="D19" s="12" t="n">
        <v>5</v>
      </c>
      <c r="E19" s="12" t="n">
        <v>11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489</v>
      </c>
      <c r="D20" s="11" t="n">
        <v>25</v>
      </c>
      <c r="E20" s="11" t="n">
        <v>514</v>
      </c>
      <c r="G20" s="10" t="s">
        <v>22</v>
      </c>
      <c r="H20" s="11" t="n">
        <v>6</v>
      </c>
      <c r="I20" s="11" t="n">
        <v>0</v>
      </c>
      <c r="J20" s="11" t="n">
        <v>5</v>
      </c>
      <c r="K20" s="11" t="n">
        <v>11</v>
      </c>
    </row>
    <row r="21" customFormat="false" ht="12" hidden="false" customHeight="false" outlineLevel="0" collapsed="false">
      <c r="A21" s="1" t="s">
        <v>23</v>
      </c>
      <c r="B21" s="12" t="n">
        <v>122</v>
      </c>
      <c r="C21" s="12" t="n">
        <v>20</v>
      </c>
      <c r="D21" s="12" t="n">
        <v>93</v>
      </c>
      <c r="E21" s="12" t="n">
        <v>235</v>
      </c>
      <c r="G21" s="1" t="s">
        <v>21</v>
      </c>
      <c r="H21" s="12" t="n">
        <v>0</v>
      </c>
      <c r="I21" s="12" t="n">
        <v>489</v>
      </c>
      <c r="J21" s="12" t="n">
        <v>25</v>
      </c>
      <c r="K21" s="12" t="n">
        <v>514</v>
      </c>
    </row>
    <row r="22" customFormat="false" ht="12" hidden="false" customHeight="false" outlineLevel="0" collapsed="false">
      <c r="A22" s="10" t="s">
        <v>24</v>
      </c>
      <c r="B22" s="11" t="n">
        <v>4</v>
      </c>
      <c r="C22" s="11" t="n">
        <v>3</v>
      </c>
      <c r="D22" s="11" t="n">
        <v>3</v>
      </c>
      <c r="E22" s="11" t="n">
        <v>10</v>
      </c>
      <c r="G22" s="10" t="s">
        <v>25</v>
      </c>
      <c r="H22" s="11" t="n">
        <v>45</v>
      </c>
      <c r="I22" s="11" t="n">
        <v>13</v>
      </c>
      <c r="J22" s="11" t="n">
        <v>44</v>
      </c>
      <c r="K22" s="11" t="n">
        <v>102</v>
      </c>
    </row>
    <row r="23" customFormat="false" ht="12" hidden="false" customHeight="false" outlineLevel="0" collapsed="false">
      <c r="A23" s="1" t="s">
        <v>26</v>
      </c>
      <c r="B23" s="12" t="n">
        <v>45</v>
      </c>
      <c r="C23" s="12" t="n">
        <v>13</v>
      </c>
      <c r="D23" s="12" t="n">
        <v>44</v>
      </c>
      <c r="E23" s="12" t="n">
        <v>102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07</v>
      </c>
      <c r="C24" s="11" t="n">
        <v>16</v>
      </c>
      <c r="D24" s="11" t="n">
        <v>83</v>
      </c>
      <c r="E24" s="11" t="n">
        <v>206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596</v>
      </c>
      <c r="C25" s="12" t="n">
        <v>119</v>
      </c>
      <c r="D25" s="12" t="n">
        <v>576</v>
      </c>
      <c r="E25" s="12" t="n">
        <v>1291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2339</v>
      </c>
      <c r="C26" s="14" t="n">
        <v>1261</v>
      </c>
      <c r="D26" s="14" t="n">
        <v>2519</v>
      </c>
      <c r="E26" s="14" t="n">
        <v>6119</v>
      </c>
      <c r="F26" s="15"/>
      <c r="G26" s="13" t="s">
        <v>6</v>
      </c>
      <c r="H26" s="14" t="n">
        <v>2339</v>
      </c>
      <c r="I26" s="14" t="n">
        <v>1261</v>
      </c>
      <c r="J26" s="14" t="n">
        <v>2519</v>
      </c>
      <c r="K26" s="14" t="n">
        <v>6119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0</v>
      </c>
      <c r="C28" s="11" t="n">
        <v>0</v>
      </c>
      <c r="D28" s="11" t="n">
        <v>110</v>
      </c>
      <c r="E28" s="11" t="n">
        <v>110</v>
      </c>
      <c r="G28" s="10" t="s">
        <v>28</v>
      </c>
      <c r="H28" s="11" t="n">
        <v>596</v>
      </c>
      <c r="I28" s="11" t="n">
        <v>119</v>
      </c>
      <c r="J28" s="11" t="n">
        <v>576</v>
      </c>
      <c r="K28" s="11" t="n">
        <v>1291</v>
      </c>
    </row>
    <row r="29" customFormat="false" ht="12" hidden="false" customHeight="false" outlineLevel="0" collapsed="false">
      <c r="A29" s="1" t="s">
        <v>31</v>
      </c>
      <c r="B29" s="12" t="n">
        <v>133</v>
      </c>
      <c r="C29" s="12" t="n">
        <v>109</v>
      </c>
      <c r="D29" s="12" t="n">
        <v>504</v>
      </c>
      <c r="E29" s="12" t="n">
        <v>746</v>
      </c>
      <c r="G29" s="1" t="s">
        <v>32</v>
      </c>
      <c r="H29" s="12" t="n">
        <v>67</v>
      </c>
      <c r="I29" s="12" t="n">
        <v>0</v>
      </c>
      <c r="J29" s="12" t="n">
        <v>32</v>
      </c>
      <c r="K29" s="12" t="n">
        <v>99</v>
      </c>
    </row>
    <row r="30" customFormat="false" ht="12" hidden="false" customHeight="false" outlineLevel="0" collapsed="false">
      <c r="A30" s="10" t="s">
        <v>33</v>
      </c>
      <c r="B30" s="11" t="n">
        <v>4</v>
      </c>
      <c r="C30" s="11" t="n">
        <v>14</v>
      </c>
      <c r="D30" s="11" t="n">
        <v>169</v>
      </c>
      <c r="E30" s="11" t="n">
        <v>187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526</v>
      </c>
      <c r="C32" s="11" t="n">
        <v>-4</v>
      </c>
      <c r="D32" s="11" t="n">
        <v>-175</v>
      </c>
      <c r="E32" s="11" t="n">
        <v>347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663</v>
      </c>
      <c r="C33" s="16" t="n">
        <v>119</v>
      </c>
      <c r="D33" s="16" t="n">
        <v>608</v>
      </c>
      <c r="E33" s="16" t="n">
        <v>1390</v>
      </c>
      <c r="F33" s="15"/>
      <c r="G33" s="15" t="s">
        <v>6</v>
      </c>
      <c r="H33" s="16" t="n">
        <v>663</v>
      </c>
      <c r="I33" s="16" t="n">
        <v>119</v>
      </c>
      <c r="J33" s="16" t="n">
        <v>608</v>
      </c>
      <c r="K33" s="16" t="n">
        <v>1390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6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v>0</v>
      </c>
      <c r="G14" s="10" t="s">
        <v>16</v>
      </c>
      <c r="H14" s="11" t="n">
        <v>-131590</v>
      </c>
      <c r="I14" s="11" t="n">
        <v>11209</v>
      </c>
      <c r="J14" s="11" t="n">
        <v>-117940</v>
      </c>
      <c r="K14" s="11" t="n">
        <v>-238321</v>
      </c>
    </row>
    <row r="15" customFormat="false" ht="12" hidden="false" customHeight="false" outlineLevel="0" collapsed="false">
      <c r="A15" s="1" t="s">
        <v>17</v>
      </c>
      <c r="B15" s="12" t="n">
        <v>530769</v>
      </c>
      <c r="C15" s="12" t="n">
        <v>69927</v>
      </c>
      <c r="D15" s="12" t="n">
        <v>439882</v>
      </c>
      <c r="E15" s="12" t="n">
        <v>1040578</v>
      </c>
      <c r="G15" s="1" t="s">
        <v>15</v>
      </c>
      <c r="H15" s="12" t="n">
        <v>3114</v>
      </c>
      <c r="I15" s="12" t="n">
        <v>0</v>
      </c>
      <c r="J15" s="12" t="n">
        <v>0</v>
      </c>
      <c r="K15" s="12" t="n">
        <v>3114</v>
      </c>
    </row>
    <row r="16" customFormat="false" ht="12" hidden="false" customHeight="false" outlineLevel="0" collapsed="false">
      <c r="A16" s="10" t="s">
        <v>18</v>
      </c>
      <c r="B16" s="11" t="n">
        <v>524459</v>
      </c>
      <c r="C16" s="11" t="n">
        <v>57407</v>
      </c>
      <c r="D16" s="11" t="n">
        <v>425265</v>
      </c>
      <c r="E16" s="11" t="n">
        <v>1007131</v>
      </c>
      <c r="G16" s="10" t="s">
        <v>17</v>
      </c>
      <c r="H16" s="11" t="n">
        <v>817614</v>
      </c>
      <c r="I16" s="11" t="n">
        <v>72161</v>
      </c>
      <c r="J16" s="11" t="n">
        <v>663659</v>
      </c>
      <c r="K16" s="11" t="n">
        <v>1553434</v>
      </c>
    </row>
    <row r="17" customFormat="false" ht="12" hidden="false" customHeight="false" outlineLevel="0" collapsed="false">
      <c r="A17" s="1" t="s">
        <v>19</v>
      </c>
      <c r="B17" s="12" t="n">
        <v>6310</v>
      </c>
      <c r="C17" s="12" t="n">
        <v>12520</v>
      </c>
      <c r="D17" s="12" t="n">
        <v>14557</v>
      </c>
      <c r="E17" s="12" t="n">
        <v>33387</v>
      </c>
      <c r="G17" s="1" t="s">
        <v>18</v>
      </c>
      <c r="H17" s="12" t="n">
        <v>803222</v>
      </c>
      <c r="I17" s="12" t="n">
        <v>55791</v>
      </c>
      <c r="J17" s="12" t="n">
        <v>631197</v>
      </c>
      <c r="K17" s="12" t="n">
        <v>1490210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60</v>
      </c>
      <c r="E18" s="11" t="n">
        <v>60</v>
      </c>
      <c r="G18" s="10" t="s">
        <v>19</v>
      </c>
      <c r="H18" s="11" t="n">
        <v>14392</v>
      </c>
      <c r="I18" s="11" t="n">
        <v>16370</v>
      </c>
      <c r="J18" s="11" t="n">
        <v>32362</v>
      </c>
      <c r="K18" s="11" t="n">
        <v>63124</v>
      </c>
    </row>
    <row r="19" customFormat="false" ht="12" hidden="false" customHeight="false" outlineLevel="0" collapsed="false">
      <c r="A19" s="1" t="s">
        <v>21</v>
      </c>
      <c r="B19" s="12" t="n">
        <v>1847</v>
      </c>
      <c r="C19" s="12" t="n">
        <v>34</v>
      </c>
      <c r="D19" s="12" t="n">
        <v>1867</v>
      </c>
      <c r="E19" s="12" t="n">
        <v>3748</v>
      </c>
      <c r="G19" s="1" t="s">
        <v>20</v>
      </c>
      <c r="H19" s="12" t="n">
        <v>0</v>
      </c>
      <c r="I19" s="12" t="n">
        <v>0</v>
      </c>
      <c r="J19" s="12" t="n">
        <v>100</v>
      </c>
      <c r="K19" s="12" t="n">
        <v>10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99060</v>
      </c>
      <c r="D20" s="11" t="n">
        <v>3359</v>
      </c>
      <c r="E20" s="11" t="n">
        <v>102419</v>
      </c>
      <c r="G20" s="10" t="s">
        <v>22</v>
      </c>
      <c r="H20" s="11" t="n">
        <v>1211</v>
      </c>
      <c r="I20" s="11" t="n">
        <v>22</v>
      </c>
      <c r="J20" s="11" t="n">
        <v>1225</v>
      </c>
      <c r="K20" s="11" t="n">
        <v>2458</v>
      </c>
    </row>
    <row r="21" customFormat="false" ht="12" hidden="false" customHeight="false" outlineLevel="0" collapsed="false">
      <c r="A21" s="1" t="s">
        <v>23</v>
      </c>
      <c r="B21" s="12" t="n">
        <v>24203</v>
      </c>
      <c r="C21" s="12" t="n">
        <v>5299</v>
      </c>
      <c r="D21" s="12" t="n">
        <v>16856</v>
      </c>
      <c r="E21" s="12" t="n">
        <v>46358</v>
      </c>
      <c r="G21" s="1" t="s">
        <v>21</v>
      </c>
      <c r="H21" s="12" t="n">
        <v>0</v>
      </c>
      <c r="I21" s="12" t="n">
        <v>99060</v>
      </c>
      <c r="J21" s="12" t="n">
        <v>3359</v>
      </c>
      <c r="K21" s="12" t="n">
        <v>102419</v>
      </c>
    </row>
    <row r="22" customFormat="false" ht="12" hidden="false" customHeight="false" outlineLevel="0" collapsed="false">
      <c r="A22" s="10" t="s">
        <v>24</v>
      </c>
      <c r="B22" s="11" t="n">
        <v>738</v>
      </c>
      <c r="C22" s="11" t="n">
        <v>0</v>
      </c>
      <c r="D22" s="11" t="n">
        <v>1408</v>
      </c>
      <c r="E22" s="11" t="n">
        <v>2146</v>
      </c>
      <c r="G22" s="10" t="s">
        <v>25</v>
      </c>
      <c r="H22" s="11" t="n">
        <v>14926</v>
      </c>
      <c r="I22" s="11" t="n">
        <v>2170</v>
      </c>
      <c r="J22" s="11" t="n">
        <v>5779</v>
      </c>
      <c r="K22" s="11" t="n">
        <v>22875</v>
      </c>
    </row>
    <row r="23" customFormat="false" ht="12" hidden="false" customHeight="false" outlineLevel="0" collapsed="false">
      <c r="A23" s="1" t="s">
        <v>26</v>
      </c>
      <c r="B23" s="12" t="n">
        <v>14926</v>
      </c>
      <c r="C23" s="12" t="n">
        <v>2170</v>
      </c>
      <c r="D23" s="12" t="n">
        <v>5779</v>
      </c>
      <c r="E23" s="12" t="n">
        <v>22875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6399</v>
      </c>
      <c r="C24" s="11" t="n">
        <v>-337</v>
      </c>
      <c r="D24" s="11" t="n">
        <v>1991</v>
      </c>
      <c r="E24" s="11" t="n">
        <v>8053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126393</v>
      </c>
      <c r="C25" s="12" t="n">
        <v>8469</v>
      </c>
      <c r="D25" s="12" t="n">
        <v>84940</v>
      </c>
      <c r="E25" s="12" t="n">
        <v>219802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705275</v>
      </c>
      <c r="C26" s="14" t="n">
        <v>184622</v>
      </c>
      <c r="D26" s="14" t="n">
        <v>556082</v>
      </c>
      <c r="E26" s="14" t="n">
        <v>1445979</v>
      </c>
      <c r="F26" s="15"/>
      <c r="G26" s="13" t="s">
        <v>6</v>
      </c>
      <c r="H26" s="14" t="n">
        <v>705275</v>
      </c>
      <c r="I26" s="14" t="n">
        <v>184622</v>
      </c>
      <c r="J26" s="14" t="n">
        <v>556082</v>
      </c>
      <c r="K26" s="14" t="n">
        <v>1445979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3682</v>
      </c>
      <c r="C28" s="11" t="n">
        <v>122</v>
      </c>
      <c r="D28" s="11" t="n">
        <v>17095</v>
      </c>
      <c r="E28" s="11" t="n">
        <v>20899</v>
      </c>
      <c r="G28" s="10" t="s">
        <v>28</v>
      </c>
      <c r="H28" s="11" t="n">
        <v>126393</v>
      </c>
      <c r="I28" s="11" t="n">
        <v>8469</v>
      </c>
      <c r="J28" s="11" t="n">
        <v>84940</v>
      </c>
      <c r="K28" s="11" t="n">
        <v>219802</v>
      </c>
    </row>
    <row r="29" customFormat="false" ht="12" hidden="false" customHeight="false" outlineLevel="0" collapsed="false">
      <c r="A29" s="1" t="s">
        <v>31</v>
      </c>
      <c r="B29" s="12" t="n">
        <v>25180</v>
      </c>
      <c r="C29" s="12" t="n">
        <v>3190</v>
      </c>
      <c r="D29" s="12" t="n">
        <v>-3158</v>
      </c>
      <c r="E29" s="12" t="n">
        <v>25212</v>
      </c>
      <c r="G29" s="1" t="s">
        <v>32</v>
      </c>
      <c r="H29" s="12" t="n">
        <v>-103505</v>
      </c>
      <c r="I29" s="12" t="n">
        <v>-409</v>
      </c>
      <c r="J29" s="12" t="n">
        <v>13031</v>
      </c>
      <c r="K29" s="12" t="n">
        <v>-90883</v>
      </c>
    </row>
    <row r="30" customFormat="false" ht="12" hidden="false" customHeight="false" outlineLevel="0" collapsed="false">
      <c r="A30" s="10" t="s">
        <v>33</v>
      </c>
      <c r="B30" s="11" t="n">
        <v>0</v>
      </c>
      <c r="C30" s="11" t="n">
        <v>5264</v>
      </c>
      <c r="D30" s="11" t="n">
        <v>4098</v>
      </c>
      <c r="E30" s="11" t="n">
        <v>9362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5974</v>
      </c>
      <c r="C32" s="11" t="n">
        <v>-516</v>
      </c>
      <c r="D32" s="11" t="n">
        <v>79936</v>
      </c>
      <c r="E32" s="11" t="n">
        <v>73446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22888</v>
      </c>
      <c r="C33" s="16" t="n">
        <v>8060</v>
      </c>
      <c r="D33" s="16" t="n">
        <v>97971</v>
      </c>
      <c r="E33" s="16" t="n">
        <v>128919</v>
      </c>
      <c r="F33" s="15"/>
      <c r="G33" s="15" t="s">
        <v>6</v>
      </c>
      <c r="H33" s="16" t="n">
        <v>22888</v>
      </c>
      <c r="I33" s="16" t="n">
        <v>8060</v>
      </c>
      <c r="J33" s="16" t="n">
        <v>97971</v>
      </c>
      <c r="K33" s="16" t="n">
        <v>128919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7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15936</v>
      </c>
      <c r="C14" s="11" t="n">
        <v>0</v>
      </c>
      <c r="D14" s="11" t="n">
        <v>400</v>
      </c>
      <c r="E14" s="11" t="n">
        <v>16336</v>
      </c>
      <c r="G14" s="10" t="s">
        <v>16</v>
      </c>
      <c r="H14" s="11" t="n">
        <v>-126078</v>
      </c>
      <c r="I14" s="11" t="n">
        <v>45562</v>
      </c>
      <c r="J14" s="11" t="n">
        <v>-121624</v>
      </c>
      <c r="K14" s="11" t="n">
        <v>-202140</v>
      </c>
    </row>
    <row r="15" customFormat="false" ht="12" hidden="false" customHeight="false" outlineLevel="0" collapsed="false">
      <c r="A15" s="1" t="s">
        <v>17</v>
      </c>
      <c r="B15" s="12" t="n">
        <v>636666</v>
      </c>
      <c r="C15" s="12" t="n">
        <v>96294</v>
      </c>
      <c r="D15" s="12" t="n">
        <v>588278</v>
      </c>
      <c r="E15" s="12" t="n">
        <v>1321238</v>
      </c>
      <c r="G15" s="1" t="s">
        <v>15</v>
      </c>
      <c r="H15" s="12" t="n">
        <v>33727</v>
      </c>
      <c r="I15" s="12" t="n">
        <v>0</v>
      </c>
      <c r="J15" s="12" t="n">
        <v>0</v>
      </c>
      <c r="K15" s="12" t="n">
        <v>33727</v>
      </c>
    </row>
    <row r="16" customFormat="false" ht="12" hidden="false" customHeight="false" outlineLevel="0" collapsed="false">
      <c r="A16" s="10" t="s">
        <v>18</v>
      </c>
      <c r="B16" s="11" t="n">
        <v>618032</v>
      </c>
      <c r="C16" s="11" t="n">
        <v>79602</v>
      </c>
      <c r="D16" s="11" t="n">
        <v>574859</v>
      </c>
      <c r="E16" s="11" t="n">
        <v>1272493</v>
      </c>
      <c r="G16" s="10" t="s">
        <v>17</v>
      </c>
      <c r="H16" s="11" t="n">
        <v>979849</v>
      </c>
      <c r="I16" s="11" t="n">
        <v>98795</v>
      </c>
      <c r="J16" s="11" t="n">
        <v>937290</v>
      </c>
      <c r="K16" s="11" t="n">
        <v>2015934</v>
      </c>
    </row>
    <row r="17" customFormat="false" ht="12" hidden="false" customHeight="false" outlineLevel="0" collapsed="false">
      <c r="A17" s="1" t="s">
        <v>19</v>
      </c>
      <c r="B17" s="12" t="n">
        <v>18634</v>
      </c>
      <c r="C17" s="12" t="n">
        <v>16692</v>
      </c>
      <c r="D17" s="12" t="n">
        <v>13354</v>
      </c>
      <c r="E17" s="12" t="n">
        <v>48680</v>
      </c>
      <c r="G17" s="1" t="s">
        <v>18</v>
      </c>
      <c r="H17" s="12" t="n">
        <v>961004</v>
      </c>
      <c r="I17" s="12" t="n">
        <v>78869</v>
      </c>
      <c r="J17" s="12" t="n">
        <v>911243</v>
      </c>
      <c r="K17" s="12" t="n">
        <v>1951116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65</v>
      </c>
      <c r="E18" s="11" t="n">
        <v>65</v>
      </c>
      <c r="G18" s="10" t="s">
        <v>19</v>
      </c>
      <c r="H18" s="11" t="n">
        <v>18845</v>
      </c>
      <c r="I18" s="11" t="n">
        <v>19926</v>
      </c>
      <c r="J18" s="11" t="n">
        <v>25834</v>
      </c>
      <c r="K18" s="11" t="n">
        <v>64605</v>
      </c>
    </row>
    <row r="19" customFormat="false" ht="12" hidden="false" customHeight="false" outlineLevel="0" collapsed="false">
      <c r="A19" s="1" t="s">
        <v>21</v>
      </c>
      <c r="B19" s="12" t="n">
        <v>3159</v>
      </c>
      <c r="C19" s="12" t="n">
        <v>74</v>
      </c>
      <c r="D19" s="12" t="n">
        <v>2632</v>
      </c>
      <c r="E19" s="12" t="n">
        <v>5865</v>
      </c>
      <c r="G19" s="1" t="s">
        <v>20</v>
      </c>
      <c r="H19" s="12" t="n">
        <v>0</v>
      </c>
      <c r="I19" s="12" t="n">
        <v>0</v>
      </c>
      <c r="J19" s="12" t="n">
        <v>213</v>
      </c>
      <c r="K19" s="12" t="n">
        <v>213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36687</v>
      </c>
      <c r="D20" s="11" t="n">
        <v>5039</v>
      </c>
      <c r="E20" s="11" t="n">
        <v>141726</v>
      </c>
      <c r="G20" s="10" t="s">
        <v>22</v>
      </c>
      <c r="H20" s="11" t="n">
        <v>3673</v>
      </c>
      <c r="I20" s="11" t="n">
        <v>67</v>
      </c>
      <c r="J20" s="11" t="n">
        <v>3716</v>
      </c>
      <c r="K20" s="11" t="n">
        <v>7456</v>
      </c>
    </row>
    <row r="21" customFormat="false" ht="12" hidden="false" customHeight="false" outlineLevel="0" collapsed="false">
      <c r="A21" s="1" t="s">
        <v>23</v>
      </c>
      <c r="B21" s="12" t="n">
        <v>22834</v>
      </c>
      <c r="C21" s="12" t="n">
        <v>4682</v>
      </c>
      <c r="D21" s="12" t="n">
        <v>17234</v>
      </c>
      <c r="E21" s="12" t="n">
        <v>44750</v>
      </c>
      <c r="G21" s="1" t="s">
        <v>21</v>
      </c>
      <c r="H21" s="12" t="n">
        <v>0</v>
      </c>
      <c r="I21" s="12" t="n">
        <v>136687</v>
      </c>
      <c r="J21" s="12" t="n">
        <v>5039</v>
      </c>
      <c r="K21" s="12" t="n">
        <v>141726</v>
      </c>
    </row>
    <row r="22" customFormat="false" ht="12" hidden="false" customHeight="false" outlineLevel="0" collapsed="false">
      <c r="A22" s="10" t="s">
        <v>24</v>
      </c>
      <c r="B22" s="11" t="n">
        <v>2421</v>
      </c>
      <c r="C22" s="11" t="n">
        <v>0</v>
      </c>
      <c r="D22" s="11" t="n">
        <v>3521</v>
      </c>
      <c r="E22" s="11" t="n">
        <v>5942</v>
      </c>
      <c r="G22" s="10" t="s">
        <v>25</v>
      </c>
      <c r="H22" s="11" t="n">
        <v>18405</v>
      </c>
      <c r="I22" s="11" t="n">
        <v>3898</v>
      </c>
      <c r="J22" s="11" t="n">
        <v>6125</v>
      </c>
      <c r="K22" s="11" t="n">
        <v>28428</v>
      </c>
    </row>
    <row r="23" customFormat="false" ht="12" hidden="false" customHeight="false" outlineLevel="0" collapsed="false">
      <c r="A23" s="1" t="s">
        <v>26</v>
      </c>
      <c r="B23" s="12" t="n">
        <v>18405</v>
      </c>
      <c r="C23" s="12" t="n">
        <v>3898</v>
      </c>
      <c r="D23" s="12" t="n">
        <v>6125</v>
      </c>
      <c r="E23" s="12" t="n">
        <v>28428</v>
      </c>
      <c r="H23" s="12" t="s">
        <v>52</v>
      </c>
      <c r="I23" s="12" t="s">
        <v>52</v>
      </c>
      <c r="J23" s="12" t="s">
        <v>52</v>
      </c>
      <c r="K23" s="12"/>
    </row>
    <row r="24" customFormat="false" ht="12" hidden="false" customHeight="false" outlineLevel="0" collapsed="false">
      <c r="A24" s="10" t="s">
        <v>27</v>
      </c>
      <c r="B24" s="11" t="n">
        <v>12489</v>
      </c>
      <c r="C24" s="11" t="n">
        <v>-797</v>
      </c>
      <c r="D24" s="11" t="n">
        <v>11680</v>
      </c>
      <c r="E24" s="11" t="n">
        <v>23372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197666</v>
      </c>
      <c r="C25" s="12" t="n">
        <v>44171</v>
      </c>
      <c r="D25" s="12" t="n">
        <v>195637</v>
      </c>
      <c r="E25" s="12" t="n">
        <v>437474</v>
      </c>
      <c r="H25" s="12" t="s">
        <v>52</v>
      </c>
      <c r="I25" s="12" t="s">
        <v>52</v>
      </c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909576</v>
      </c>
      <c r="C26" s="14" t="n">
        <v>285009</v>
      </c>
      <c r="D26" s="14" t="n">
        <v>830546</v>
      </c>
      <c r="E26" s="14" t="n">
        <v>2025131</v>
      </c>
      <c r="F26" s="15"/>
      <c r="G26" s="13" t="s">
        <v>6</v>
      </c>
      <c r="H26" s="14" t="n">
        <v>909576</v>
      </c>
      <c r="I26" s="14" t="n">
        <v>285009</v>
      </c>
      <c r="J26" s="14" t="n">
        <v>830546</v>
      </c>
      <c r="K26" s="14" t="n">
        <v>2025131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-4540</v>
      </c>
      <c r="C28" s="11" t="n">
        <v>1223</v>
      </c>
      <c r="D28" s="11" t="n">
        <v>17210</v>
      </c>
      <c r="E28" s="11" t="n">
        <v>13893</v>
      </c>
      <c r="G28" s="10" t="s">
        <v>28</v>
      </c>
      <c r="H28" s="11" t="n">
        <v>197666</v>
      </c>
      <c r="I28" s="11" t="n">
        <v>44171</v>
      </c>
      <c r="J28" s="11" t="n">
        <v>195637</v>
      </c>
      <c r="K28" s="11" t="n">
        <v>437474</v>
      </c>
    </row>
    <row r="29" customFormat="false" ht="12" hidden="false" customHeight="false" outlineLevel="0" collapsed="false">
      <c r="A29" s="1" t="s">
        <v>31</v>
      </c>
      <c r="B29" s="12" t="n">
        <v>43195</v>
      </c>
      <c r="C29" s="12" t="n">
        <v>12362</v>
      </c>
      <c r="D29" s="12" t="n">
        <v>28672</v>
      </c>
      <c r="E29" s="12" t="n">
        <v>84229</v>
      </c>
      <c r="G29" s="1" t="s">
        <v>32</v>
      </c>
      <c r="H29" s="12" t="n">
        <v>-160988</v>
      </c>
      <c r="I29" s="12" t="n">
        <v>40211</v>
      </c>
      <c r="J29" s="12" t="n">
        <v>-37709</v>
      </c>
      <c r="K29" s="12" t="n">
        <v>-158486</v>
      </c>
    </row>
    <row r="30" customFormat="false" ht="12" hidden="false" customHeight="false" outlineLevel="0" collapsed="false">
      <c r="A30" s="10" t="s">
        <v>33</v>
      </c>
      <c r="B30" s="11" t="n">
        <v>-2651</v>
      </c>
      <c r="C30" s="11" t="n">
        <v>961</v>
      </c>
      <c r="D30" s="11" t="n">
        <v>5238</v>
      </c>
      <c r="E30" s="11" t="n">
        <v>3548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674</v>
      </c>
      <c r="C32" s="11" t="n">
        <v>69836</v>
      </c>
      <c r="D32" s="11" t="n">
        <v>106808</v>
      </c>
      <c r="E32" s="11" t="n">
        <v>177318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36678</v>
      </c>
      <c r="C33" s="16" t="n">
        <v>84382</v>
      </c>
      <c r="D33" s="16" t="n">
        <v>157928</v>
      </c>
      <c r="E33" s="16" t="n">
        <v>278988</v>
      </c>
      <c r="F33" s="15"/>
      <c r="G33" s="15" t="s">
        <v>6</v>
      </c>
      <c r="H33" s="16" t="n">
        <v>36678</v>
      </c>
      <c r="I33" s="16" t="n">
        <v>84382</v>
      </c>
      <c r="J33" s="16" t="n">
        <v>157928</v>
      </c>
      <c r="K33" s="16" t="n">
        <v>278988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58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18763</v>
      </c>
      <c r="C14" s="11" t="n">
        <v>0</v>
      </c>
      <c r="D14" s="11" t="n">
        <v>0</v>
      </c>
      <c r="E14" s="11" t="n">
        <v>18763</v>
      </c>
      <c r="G14" s="10" t="s">
        <v>16</v>
      </c>
      <c r="H14" s="11" t="n">
        <v>-230376</v>
      </c>
      <c r="I14" s="11" t="n">
        <v>15584</v>
      </c>
      <c r="J14" s="11" t="n">
        <v>-301665</v>
      </c>
      <c r="K14" s="11" t="n">
        <v>-516457</v>
      </c>
    </row>
    <row r="15" customFormat="false" ht="12" hidden="false" customHeight="false" outlineLevel="0" collapsed="false">
      <c r="A15" s="1" t="s">
        <v>17</v>
      </c>
      <c r="B15" s="12" t="n">
        <v>825171</v>
      </c>
      <c r="C15" s="12" t="n">
        <v>118113</v>
      </c>
      <c r="D15" s="12" t="n">
        <v>832620</v>
      </c>
      <c r="E15" s="12" t="n">
        <v>1775904</v>
      </c>
      <c r="G15" s="1" t="s">
        <v>15</v>
      </c>
      <c r="H15" s="12" t="n">
        <v>44849</v>
      </c>
      <c r="I15" s="12" t="n">
        <v>0</v>
      </c>
      <c r="J15" s="12" t="n">
        <v>0</v>
      </c>
      <c r="K15" s="12" t="n">
        <v>44849</v>
      </c>
    </row>
    <row r="16" customFormat="false" ht="12" hidden="false" customHeight="false" outlineLevel="0" collapsed="false">
      <c r="A16" s="10" t="s">
        <v>18</v>
      </c>
      <c r="B16" s="11" t="n">
        <v>760334</v>
      </c>
      <c r="C16" s="11" t="n">
        <v>81238</v>
      </c>
      <c r="D16" s="11" t="n">
        <v>800929</v>
      </c>
      <c r="E16" s="11" t="n">
        <v>1642501</v>
      </c>
      <c r="G16" s="10" t="s">
        <v>17</v>
      </c>
      <c r="H16" s="11" t="n">
        <v>1176330</v>
      </c>
      <c r="I16" s="11" t="n">
        <v>159795</v>
      </c>
      <c r="J16" s="11" t="n">
        <v>1371263</v>
      </c>
      <c r="K16" s="11" t="n">
        <v>2707388</v>
      </c>
    </row>
    <row r="17" customFormat="false" ht="12" hidden="false" customHeight="false" outlineLevel="0" collapsed="false">
      <c r="A17" s="1" t="s">
        <v>19</v>
      </c>
      <c r="B17" s="12" t="n">
        <v>64837</v>
      </c>
      <c r="C17" s="12" t="n">
        <v>36875</v>
      </c>
      <c r="D17" s="12" t="n">
        <v>31691</v>
      </c>
      <c r="E17" s="12" t="n">
        <v>133403</v>
      </c>
      <c r="G17" s="1" t="s">
        <v>18</v>
      </c>
      <c r="H17" s="12" t="n">
        <v>1151284</v>
      </c>
      <c r="I17" s="12" t="n">
        <v>133605</v>
      </c>
      <c r="J17" s="12" t="n">
        <v>1346368</v>
      </c>
      <c r="K17" s="12" t="n">
        <v>2631257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25046</v>
      </c>
      <c r="I18" s="11" t="n">
        <v>26190</v>
      </c>
      <c r="J18" s="11" t="n">
        <v>24844</v>
      </c>
      <c r="K18" s="11" t="n">
        <v>76080</v>
      </c>
    </row>
    <row r="19" customFormat="false" ht="12" hidden="false" customHeight="false" outlineLevel="0" collapsed="false">
      <c r="A19" s="1" t="s">
        <v>21</v>
      </c>
      <c r="B19" s="12" t="n">
        <v>8859</v>
      </c>
      <c r="C19" s="12" t="n">
        <v>1044</v>
      </c>
      <c r="D19" s="12" t="n">
        <v>7260</v>
      </c>
      <c r="E19" s="12" t="n">
        <v>17163</v>
      </c>
      <c r="G19" s="1" t="s">
        <v>20</v>
      </c>
      <c r="H19" s="12" t="n">
        <v>0</v>
      </c>
      <c r="I19" s="12" t="n">
        <v>0</v>
      </c>
      <c r="J19" s="12" t="n">
        <v>51</v>
      </c>
      <c r="K19" s="12" t="n">
        <v>51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243778</v>
      </c>
      <c r="D20" s="11" t="n">
        <v>3886</v>
      </c>
      <c r="E20" s="11" t="n">
        <v>247664</v>
      </c>
      <c r="G20" s="10" t="s">
        <v>22</v>
      </c>
      <c r="H20" s="11" t="n">
        <v>5320</v>
      </c>
      <c r="I20" s="11" t="n">
        <v>97</v>
      </c>
      <c r="J20" s="11" t="n">
        <v>5383</v>
      </c>
      <c r="K20" s="11" t="n">
        <v>10800</v>
      </c>
    </row>
    <row r="21" customFormat="false" ht="12" hidden="false" customHeight="false" outlineLevel="0" collapsed="false">
      <c r="A21" s="1" t="s">
        <v>23</v>
      </c>
      <c r="B21" s="12" t="n">
        <v>35933</v>
      </c>
      <c r="C21" s="12" t="n">
        <v>9394</v>
      </c>
      <c r="D21" s="12" t="n">
        <v>39539</v>
      </c>
      <c r="E21" s="12" t="n">
        <v>84866</v>
      </c>
      <c r="G21" s="1" t="s">
        <v>21</v>
      </c>
      <c r="H21" s="12" t="n">
        <v>0</v>
      </c>
      <c r="I21" s="12" t="n">
        <v>243778</v>
      </c>
      <c r="J21" s="12" t="n">
        <v>3886</v>
      </c>
      <c r="K21" s="12" t="n">
        <v>247664</v>
      </c>
    </row>
    <row r="22" customFormat="false" ht="12" hidden="false" customHeight="false" outlineLevel="0" collapsed="false">
      <c r="A22" s="10" t="s">
        <v>24</v>
      </c>
      <c r="B22" s="11" t="n">
        <v>7560</v>
      </c>
      <c r="C22" s="11" t="n">
        <v>426</v>
      </c>
      <c r="D22" s="11" t="n">
        <v>11807</v>
      </c>
      <c r="E22" s="11" t="n">
        <v>19793</v>
      </c>
      <c r="G22" s="10" t="s">
        <v>25</v>
      </c>
      <c r="H22" s="11" t="n">
        <v>27227</v>
      </c>
      <c r="I22" s="11" t="n">
        <v>3136</v>
      </c>
      <c r="J22" s="11" t="n">
        <v>9104</v>
      </c>
      <c r="K22" s="11" t="n">
        <v>39467</v>
      </c>
    </row>
    <row r="23" customFormat="false" ht="12" hidden="false" customHeight="false" outlineLevel="0" collapsed="false">
      <c r="A23" s="1" t="s">
        <v>26</v>
      </c>
      <c r="B23" s="12" t="n">
        <v>27227</v>
      </c>
      <c r="C23" s="12" t="n">
        <v>3136</v>
      </c>
      <c r="D23" s="12" t="n">
        <v>9104</v>
      </c>
      <c r="E23" s="12" t="n">
        <v>39467</v>
      </c>
      <c r="H23" s="12" t="s">
        <v>52</v>
      </c>
      <c r="I23" s="12" t="s">
        <v>52</v>
      </c>
      <c r="J23" s="12" t="s">
        <v>52</v>
      </c>
      <c r="K23" s="12"/>
    </row>
    <row r="24" customFormat="false" ht="12" hidden="false" customHeight="false" outlineLevel="0" collapsed="false">
      <c r="A24" s="10" t="s">
        <v>27</v>
      </c>
      <c r="B24" s="11" t="n">
        <v>10359</v>
      </c>
      <c r="C24" s="11" t="n">
        <v>9166</v>
      </c>
      <c r="D24" s="11" t="n">
        <v>23291</v>
      </c>
      <c r="E24" s="11" t="n">
        <v>42816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89478</v>
      </c>
      <c r="C25" s="12" t="n">
        <v>37333</v>
      </c>
      <c r="D25" s="12" t="n">
        <v>160464</v>
      </c>
      <c r="E25" s="12" t="n">
        <v>287275</v>
      </c>
      <c r="H25" s="12" t="s">
        <v>52</v>
      </c>
      <c r="I25" s="12" t="s">
        <v>52</v>
      </c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023350</v>
      </c>
      <c r="C26" s="14" t="n">
        <v>422390</v>
      </c>
      <c r="D26" s="14" t="n">
        <v>1087971</v>
      </c>
      <c r="E26" s="14" t="n">
        <v>2533711</v>
      </c>
      <c r="F26" s="15"/>
      <c r="G26" s="13" t="s">
        <v>6</v>
      </c>
      <c r="H26" s="14" t="n">
        <v>1023350</v>
      </c>
      <c r="I26" s="14" t="n">
        <v>422390</v>
      </c>
      <c r="J26" s="14" t="n">
        <v>1087971</v>
      </c>
      <c r="K26" s="14" t="n">
        <v>2533711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2419</v>
      </c>
      <c r="C28" s="11" t="n">
        <v>1195</v>
      </c>
      <c r="D28" s="11" t="n">
        <v>21829</v>
      </c>
      <c r="E28" s="11" t="n">
        <v>35443</v>
      </c>
      <c r="G28" s="10" t="s">
        <v>28</v>
      </c>
      <c r="H28" s="11" t="n">
        <v>89478</v>
      </c>
      <c r="I28" s="11" t="n">
        <v>37333</v>
      </c>
      <c r="J28" s="11" t="n">
        <v>160464</v>
      </c>
      <c r="K28" s="11" t="n">
        <v>287275</v>
      </c>
    </row>
    <row r="29" customFormat="false" ht="12" hidden="false" customHeight="false" outlineLevel="0" collapsed="false">
      <c r="A29" s="1" t="s">
        <v>31</v>
      </c>
      <c r="B29" s="12" t="n">
        <v>42583</v>
      </c>
      <c r="C29" s="12" t="n">
        <v>10744</v>
      </c>
      <c r="D29" s="12" t="n">
        <v>46349</v>
      </c>
      <c r="E29" s="12" t="n">
        <v>99676</v>
      </c>
      <c r="G29" s="1" t="s">
        <v>32</v>
      </c>
      <c r="H29" s="12" t="n">
        <v>-9505</v>
      </c>
      <c r="I29" s="12" t="n">
        <v>297</v>
      </c>
      <c r="J29" s="12" t="n">
        <v>82645</v>
      </c>
      <c r="K29" s="12" t="n">
        <v>73437</v>
      </c>
    </row>
    <row r="30" customFormat="false" ht="12" hidden="false" customHeight="false" outlineLevel="0" collapsed="false">
      <c r="A30" s="10" t="s">
        <v>33</v>
      </c>
      <c r="B30" s="11" t="n">
        <v>1834</v>
      </c>
      <c r="C30" s="11" t="n">
        <v>4270</v>
      </c>
      <c r="D30" s="11" t="n">
        <v>11711</v>
      </c>
      <c r="E30" s="11" t="n">
        <v>17815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23137</v>
      </c>
      <c r="C32" s="11" t="n">
        <v>21421</v>
      </c>
      <c r="D32" s="11" t="n">
        <v>163220</v>
      </c>
      <c r="E32" s="11" t="n">
        <v>207778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79973</v>
      </c>
      <c r="C33" s="16" t="n">
        <v>37630</v>
      </c>
      <c r="D33" s="16" t="n">
        <v>243109</v>
      </c>
      <c r="E33" s="16" t="n">
        <v>360712</v>
      </c>
      <c r="F33" s="15"/>
      <c r="G33" s="15" t="s">
        <v>6</v>
      </c>
      <c r="H33" s="16" t="n">
        <v>79973</v>
      </c>
      <c r="I33" s="16" t="n">
        <v>37630</v>
      </c>
      <c r="J33" s="16" t="n">
        <v>243109</v>
      </c>
      <c r="K33" s="16" t="n">
        <v>360712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3" t="s">
        <v>59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false" outlineLevel="0" collapsed="false">
      <c r="K9" s="4" t="s">
        <v>3</v>
      </c>
    </row>
    <row r="10" customFormat="fals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F10" s="7"/>
      <c r="G10" s="5" t="s">
        <v>7</v>
      </c>
      <c r="H10" s="6" t="s">
        <v>5</v>
      </c>
      <c r="I10" s="6"/>
      <c r="J10" s="6"/>
      <c r="K10" s="5" t="s">
        <v>6</v>
      </c>
    </row>
    <row r="11" customFormat="fals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F11" s="7"/>
      <c r="G11" s="5"/>
      <c r="H11" s="8" t="s">
        <v>8</v>
      </c>
      <c r="I11" s="8" t="s">
        <v>9</v>
      </c>
      <c r="J11" s="8" t="s">
        <v>10</v>
      </c>
      <c r="K11" s="5"/>
    </row>
    <row r="12" customFormat="fals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F12" s="7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22516</v>
      </c>
      <c r="C14" s="11" t="n">
        <v>0</v>
      </c>
      <c r="D14" s="11" t="n">
        <v>0</v>
      </c>
      <c r="E14" s="11" t="n">
        <v>22516</v>
      </c>
      <c r="G14" s="10" t="s">
        <v>16</v>
      </c>
      <c r="H14" s="11" t="n">
        <v>-335714</v>
      </c>
      <c r="I14" s="11" t="n">
        <v>36163</v>
      </c>
      <c r="J14" s="11" t="n">
        <v>-238556</v>
      </c>
      <c r="K14" s="11" t="n">
        <v>-538107</v>
      </c>
    </row>
    <row r="15" customFormat="false" ht="12" hidden="false" customHeight="false" outlineLevel="0" collapsed="false">
      <c r="A15" s="1" t="s">
        <v>17</v>
      </c>
      <c r="B15" s="12" t="n">
        <v>1103451</v>
      </c>
      <c r="C15" s="12" t="n">
        <v>119086</v>
      </c>
      <c r="D15" s="12" t="n">
        <v>1025663</v>
      </c>
      <c r="E15" s="12" t="n">
        <v>2248200</v>
      </c>
      <c r="G15" s="1" t="s">
        <v>15</v>
      </c>
      <c r="H15" s="12" t="n">
        <v>49334</v>
      </c>
      <c r="I15" s="12" t="n">
        <v>0</v>
      </c>
      <c r="J15" s="12" t="n">
        <v>0</v>
      </c>
      <c r="K15" s="12" t="n">
        <v>49334</v>
      </c>
    </row>
    <row r="16" customFormat="false" ht="12" hidden="false" customHeight="false" outlineLevel="0" collapsed="false">
      <c r="A16" s="10" t="s">
        <v>18</v>
      </c>
      <c r="B16" s="11" t="n">
        <v>1007665</v>
      </c>
      <c r="C16" s="11" t="n">
        <v>85007</v>
      </c>
      <c r="D16" s="11" t="n">
        <v>963428</v>
      </c>
      <c r="E16" s="11" t="n">
        <v>2056100</v>
      </c>
      <c r="G16" s="10" t="s">
        <v>17</v>
      </c>
      <c r="H16" s="11" t="n">
        <v>1486697</v>
      </c>
      <c r="I16" s="11" t="n">
        <v>152225</v>
      </c>
      <c r="J16" s="11" t="n">
        <v>1605281</v>
      </c>
      <c r="K16" s="11" t="n">
        <v>3244203</v>
      </c>
    </row>
    <row r="17" customFormat="false" ht="12" hidden="false" customHeight="false" outlineLevel="0" collapsed="false">
      <c r="A17" s="1" t="s">
        <v>19</v>
      </c>
      <c r="B17" s="12" t="n">
        <v>95786</v>
      </c>
      <c r="C17" s="12" t="n">
        <v>34079</v>
      </c>
      <c r="D17" s="12" t="n">
        <v>62235</v>
      </c>
      <c r="E17" s="12" t="n">
        <v>192100</v>
      </c>
      <c r="G17" s="1" t="s">
        <v>18</v>
      </c>
      <c r="H17" s="12" t="n">
        <v>1440024</v>
      </c>
      <c r="I17" s="12" t="n">
        <v>112917</v>
      </c>
      <c r="J17" s="12" t="n">
        <v>1569563</v>
      </c>
      <c r="K17" s="12" t="n">
        <v>3122504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46673</v>
      </c>
      <c r="I18" s="11" t="n">
        <v>39308</v>
      </c>
      <c r="J18" s="11" t="n">
        <v>35702</v>
      </c>
      <c r="K18" s="11" t="n">
        <v>121683</v>
      </c>
    </row>
    <row r="19" customFormat="false" ht="12" hidden="false" customHeight="false" outlineLevel="0" collapsed="false">
      <c r="A19" s="1" t="s">
        <v>21</v>
      </c>
      <c r="B19" s="12" t="n">
        <v>10693</v>
      </c>
      <c r="C19" s="12" t="n">
        <v>1069</v>
      </c>
      <c r="D19" s="12" t="n">
        <v>5646</v>
      </c>
      <c r="E19" s="12" t="n">
        <v>17408</v>
      </c>
      <c r="G19" s="1" t="s">
        <v>20</v>
      </c>
      <c r="H19" s="12" t="n">
        <v>0</v>
      </c>
      <c r="I19" s="12" t="n">
        <v>0</v>
      </c>
      <c r="J19" s="12" t="n">
        <v>16</v>
      </c>
      <c r="K19" s="12" t="n">
        <v>16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445297</v>
      </c>
      <c r="D20" s="11" t="n">
        <v>43992</v>
      </c>
      <c r="E20" s="11" t="n">
        <v>489289</v>
      </c>
      <c r="G20" s="10" t="s">
        <v>22</v>
      </c>
      <c r="H20" s="11" t="n">
        <v>6384</v>
      </c>
      <c r="I20" s="11" t="n">
        <v>116</v>
      </c>
      <c r="J20" s="11" t="n">
        <v>6460</v>
      </c>
      <c r="K20" s="11" t="n">
        <v>12960</v>
      </c>
    </row>
    <row r="21" customFormat="false" ht="12" hidden="false" customHeight="false" outlineLevel="0" collapsed="false">
      <c r="A21" s="1" t="s">
        <v>23</v>
      </c>
      <c r="B21" s="12" t="n">
        <v>59900</v>
      </c>
      <c r="C21" s="12" t="n">
        <v>8942</v>
      </c>
      <c r="D21" s="12" t="n">
        <v>46748</v>
      </c>
      <c r="E21" s="12" t="n">
        <v>115590</v>
      </c>
      <c r="G21" s="1" t="s">
        <v>21</v>
      </c>
      <c r="H21" s="12" t="n">
        <v>0</v>
      </c>
      <c r="I21" s="12" t="n">
        <v>445297</v>
      </c>
      <c r="J21" s="12" t="n">
        <v>43992</v>
      </c>
      <c r="K21" s="12" t="n">
        <v>489289</v>
      </c>
    </row>
    <row r="22" customFormat="false" ht="12" hidden="false" customHeight="false" outlineLevel="0" collapsed="false">
      <c r="A22" s="10" t="s">
        <v>24</v>
      </c>
      <c r="B22" s="11" t="n">
        <v>5874</v>
      </c>
      <c r="C22" s="11" t="n">
        <v>445</v>
      </c>
      <c r="D22" s="11" t="n">
        <v>3235</v>
      </c>
      <c r="E22" s="11" t="n">
        <v>9554</v>
      </c>
      <c r="G22" s="10" t="s">
        <v>25</v>
      </c>
      <c r="H22" s="11" t="n">
        <v>19696</v>
      </c>
      <c r="I22" s="11" t="n">
        <v>3753</v>
      </c>
      <c r="J22" s="11" t="n">
        <v>11030</v>
      </c>
      <c r="K22" s="11" t="n">
        <v>34479</v>
      </c>
    </row>
    <row r="23" customFormat="false" ht="12" hidden="false" customHeight="false" outlineLevel="0" collapsed="false">
      <c r="A23" s="1" t="s">
        <v>26</v>
      </c>
      <c r="B23" s="12" t="n">
        <v>19696</v>
      </c>
      <c r="C23" s="12" t="n">
        <v>3753</v>
      </c>
      <c r="D23" s="12" t="n">
        <v>11030</v>
      </c>
      <c r="E23" s="12" t="n">
        <v>34479</v>
      </c>
      <c r="H23" s="12" t="s">
        <v>52</v>
      </c>
      <c r="I23" s="12" t="s">
        <v>52</v>
      </c>
      <c r="J23" s="12" t="s">
        <v>52</v>
      </c>
      <c r="K23" s="12"/>
    </row>
    <row r="24" customFormat="false" ht="12" hidden="false" customHeight="false" outlineLevel="0" collapsed="false">
      <c r="A24" s="10" t="s">
        <v>27</v>
      </c>
      <c r="B24" s="11" t="n">
        <v>14962</v>
      </c>
      <c r="C24" s="11" t="n">
        <v>6316</v>
      </c>
      <c r="D24" s="11" t="n">
        <v>15922</v>
      </c>
      <c r="E24" s="11" t="n">
        <v>37200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-10695</v>
      </c>
      <c r="C25" s="12" t="n">
        <v>52646</v>
      </c>
      <c r="D25" s="12" t="n">
        <v>275971</v>
      </c>
      <c r="E25" s="12" t="n">
        <v>317922</v>
      </c>
      <c r="H25" s="12" t="s">
        <v>52</v>
      </c>
      <c r="I25" s="12" t="s">
        <v>52</v>
      </c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226397</v>
      </c>
      <c r="C26" s="14" t="n">
        <v>637554</v>
      </c>
      <c r="D26" s="14" t="n">
        <v>1428207</v>
      </c>
      <c r="E26" s="14" t="n">
        <v>3292158</v>
      </c>
      <c r="F26" s="15"/>
      <c r="G26" s="13" t="s">
        <v>6</v>
      </c>
      <c r="H26" s="14" t="n">
        <v>1226397</v>
      </c>
      <c r="I26" s="14" t="n">
        <v>637554</v>
      </c>
      <c r="J26" s="14" t="n">
        <v>1428207</v>
      </c>
      <c r="K26" s="14" t="n">
        <v>3292158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690</v>
      </c>
      <c r="C28" s="11" t="n">
        <v>186</v>
      </c>
      <c r="D28" s="11" t="n">
        <v>-684</v>
      </c>
      <c r="E28" s="11" t="n">
        <v>1192</v>
      </c>
      <c r="G28" s="10" t="s">
        <v>28</v>
      </c>
      <c r="H28" s="11" t="n">
        <v>-10695</v>
      </c>
      <c r="I28" s="11" t="n">
        <v>52646</v>
      </c>
      <c r="J28" s="11" t="n">
        <v>275971</v>
      </c>
      <c r="K28" s="11" t="n">
        <v>317922</v>
      </c>
    </row>
    <row r="29" customFormat="false" ht="12" hidden="false" customHeight="false" outlineLevel="0" collapsed="false">
      <c r="A29" s="1" t="s">
        <v>31</v>
      </c>
      <c r="B29" s="12" t="n">
        <v>82987</v>
      </c>
      <c r="C29" s="12" t="n">
        <v>14025</v>
      </c>
      <c r="D29" s="12" t="n">
        <v>89924</v>
      </c>
      <c r="E29" s="12" t="n">
        <v>186936</v>
      </c>
      <c r="G29" s="1" t="s">
        <v>32</v>
      </c>
      <c r="H29" s="12" t="n">
        <v>0</v>
      </c>
      <c r="I29" s="12" t="n">
        <v>0</v>
      </c>
      <c r="J29" s="12" t="n">
        <v>-43019</v>
      </c>
      <c r="K29" s="12" t="n">
        <v>-43019</v>
      </c>
    </row>
    <row r="30" customFormat="false" ht="12" hidden="false" customHeight="false" outlineLevel="0" collapsed="false">
      <c r="A30" s="10" t="s">
        <v>33</v>
      </c>
      <c r="B30" s="11" t="n">
        <v>2462</v>
      </c>
      <c r="C30" s="11" t="n">
        <v>1611</v>
      </c>
      <c r="D30" s="11" t="n">
        <v>-4901</v>
      </c>
      <c r="E30" s="11" t="n">
        <v>-828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121292</v>
      </c>
      <c r="C32" s="11" t="n">
        <v>23336</v>
      </c>
      <c r="D32" s="11" t="n">
        <v>185559</v>
      </c>
      <c r="E32" s="11" t="n">
        <v>87603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34153</v>
      </c>
      <c r="C33" s="16" t="n">
        <v>39158</v>
      </c>
      <c r="D33" s="16" t="n">
        <v>269898</v>
      </c>
      <c r="E33" s="16" t="n">
        <v>274903</v>
      </c>
      <c r="F33" s="15"/>
      <c r="G33" s="15" t="s">
        <v>6</v>
      </c>
      <c r="H33" s="16" t="n">
        <v>-10695</v>
      </c>
      <c r="I33" s="16" t="n">
        <v>52646</v>
      </c>
      <c r="J33" s="16" t="n">
        <v>232952</v>
      </c>
      <c r="K33" s="16" t="n">
        <v>274903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60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24728</v>
      </c>
      <c r="C14" s="11" t="n">
        <v>0</v>
      </c>
      <c r="D14" s="11" t="n">
        <v>0</v>
      </c>
      <c r="E14" s="11" t="n">
        <v>24728</v>
      </c>
      <c r="G14" s="10" t="s">
        <v>16</v>
      </c>
      <c r="H14" s="11" t="n">
        <v>-412714</v>
      </c>
      <c r="I14" s="11" t="n">
        <v>20456</v>
      </c>
      <c r="J14" s="11" t="n">
        <v>-340072</v>
      </c>
      <c r="K14" s="11" t="n">
        <v>-732330</v>
      </c>
    </row>
    <row r="15" customFormat="false" ht="12" hidden="false" customHeight="false" outlineLevel="0" collapsed="false">
      <c r="A15" s="1" t="s">
        <v>17</v>
      </c>
      <c r="B15" s="12" t="n">
        <v>1527184</v>
      </c>
      <c r="C15" s="12" t="n">
        <v>205266</v>
      </c>
      <c r="D15" s="12" t="n">
        <v>1282015</v>
      </c>
      <c r="E15" s="12" t="n">
        <v>3014465</v>
      </c>
      <c r="G15" s="1" t="s">
        <v>15</v>
      </c>
      <c r="H15" s="12" t="n">
        <v>36728</v>
      </c>
      <c r="I15" s="12" t="n">
        <v>0</v>
      </c>
      <c r="J15" s="12" t="n">
        <v>0</v>
      </c>
      <c r="K15" s="12" t="n">
        <v>36728</v>
      </c>
    </row>
    <row r="16" customFormat="false" ht="12" hidden="false" customHeight="false" outlineLevel="0" collapsed="false">
      <c r="A16" s="10" t="s">
        <v>18</v>
      </c>
      <c r="B16" s="11" t="n">
        <v>1430137</v>
      </c>
      <c r="C16" s="11" t="n">
        <v>126612</v>
      </c>
      <c r="D16" s="11" t="n">
        <v>1145612</v>
      </c>
      <c r="E16" s="11" t="n">
        <v>2702361</v>
      </c>
      <c r="G16" s="10" t="s">
        <v>17</v>
      </c>
      <c r="H16" s="11" t="n">
        <v>2073685</v>
      </c>
      <c r="I16" s="11" t="n">
        <v>254425</v>
      </c>
      <c r="J16" s="11" t="n">
        <v>2065454</v>
      </c>
      <c r="K16" s="11" t="n">
        <v>4393564</v>
      </c>
    </row>
    <row r="17" customFormat="false" ht="12" hidden="false" customHeight="false" outlineLevel="0" collapsed="false">
      <c r="A17" s="1" t="s">
        <v>19</v>
      </c>
      <c r="B17" s="12" t="n">
        <v>97047</v>
      </c>
      <c r="C17" s="12" t="n">
        <v>78654</v>
      </c>
      <c r="D17" s="12" t="n">
        <v>136403</v>
      </c>
      <c r="E17" s="12" t="n">
        <v>312104</v>
      </c>
      <c r="G17" s="1" t="s">
        <v>18</v>
      </c>
      <c r="H17" s="12" t="n">
        <v>1993717</v>
      </c>
      <c r="I17" s="12" t="n">
        <v>140441</v>
      </c>
      <c r="J17" s="12" t="n">
        <v>1997256</v>
      </c>
      <c r="K17" s="12" t="n">
        <v>4131414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79968</v>
      </c>
      <c r="I18" s="11" t="n">
        <v>113984</v>
      </c>
      <c r="J18" s="11" t="n">
        <v>68177</v>
      </c>
      <c r="K18" s="11" t="n">
        <v>262129</v>
      </c>
    </row>
    <row r="19" customFormat="false" ht="12" hidden="false" customHeight="false" outlineLevel="0" collapsed="false">
      <c r="A19" s="1" t="s">
        <v>21</v>
      </c>
      <c r="B19" s="12" t="n">
        <v>16456</v>
      </c>
      <c r="C19" s="12" t="n">
        <v>2486</v>
      </c>
      <c r="D19" s="12" t="n">
        <v>7980</v>
      </c>
      <c r="E19" s="12" t="n">
        <v>26922</v>
      </c>
      <c r="G19" s="1" t="s">
        <v>20</v>
      </c>
      <c r="H19" s="12" t="n">
        <v>0</v>
      </c>
      <c r="I19" s="12" t="n">
        <v>0</v>
      </c>
      <c r="J19" s="12" t="n">
        <v>21</v>
      </c>
      <c r="K19" s="12" t="n">
        <v>21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569225</v>
      </c>
      <c r="D20" s="11" t="n">
        <v>52950</v>
      </c>
      <c r="E20" s="11" t="n">
        <v>622175</v>
      </c>
      <c r="G20" s="10" t="s">
        <v>22</v>
      </c>
      <c r="H20" s="11" t="n">
        <v>0</v>
      </c>
      <c r="I20" s="11" t="n">
        <v>119</v>
      </c>
      <c r="J20" s="11" t="n">
        <v>7752</v>
      </c>
      <c r="K20" s="11" t="n">
        <v>7871</v>
      </c>
    </row>
    <row r="21" customFormat="false" ht="12" hidden="false" customHeight="false" outlineLevel="0" collapsed="false">
      <c r="A21" s="1" t="s">
        <v>23</v>
      </c>
      <c r="B21" s="12" t="n">
        <v>84825</v>
      </c>
      <c r="C21" s="12" t="n">
        <v>7376</v>
      </c>
      <c r="D21" s="12" t="n">
        <v>60535</v>
      </c>
      <c r="E21" s="12" t="n">
        <v>152736</v>
      </c>
      <c r="G21" s="1" t="s">
        <v>21</v>
      </c>
      <c r="H21" s="12" t="n">
        <v>0</v>
      </c>
      <c r="I21" s="12" t="n">
        <v>569225</v>
      </c>
      <c r="J21" s="12" t="n">
        <v>52950</v>
      </c>
      <c r="K21" s="12" t="n">
        <v>622175</v>
      </c>
    </row>
    <row r="22" customFormat="false" ht="12" hidden="false" customHeight="false" outlineLevel="0" collapsed="false">
      <c r="A22" s="10" t="s">
        <v>24</v>
      </c>
      <c r="B22" s="11" t="n">
        <v>12386</v>
      </c>
      <c r="C22" s="11" t="n">
        <v>1311</v>
      </c>
      <c r="D22" s="11" t="n">
        <v>8854</v>
      </c>
      <c r="E22" s="11" t="n">
        <v>22551</v>
      </c>
      <c r="G22" s="10" t="s">
        <v>25</v>
      </c>
      <c r="H22" s="11" t="n">
        <v>34337</v>
      </c>
      <c r="I22" s="11" t="n">
        <v>5996</v>
      </c>
      <c r="J22" s="11" t="n">
        <v>18826</v>
      </c>
      <c r="K22" s="11" t="n">
        <v>59159</v>
      </c>
    </row>
    <row r="23" customFormat="false" ht="12" hidden="false" customHeight="false" outlineLevel="0" collapsed="false">
      <c r="A23" s="1" t="s">
        <v>26</v>
      </c>
      <c r="B23" s="12" t="n">
        <v>34337</v>
      </c>
      <c r="C23" s="12" t="n">
        <v>5996</v>
      </c>
      <c r="D23" s="12" t="n">
        <v>18826</v>
      </c>
      <c r="E23" s="12" t="n">
        <v>59159</v>
      </c>
      <c r="H23" s="12" t="s">
        <v>52</v>
      </c>
      <c r="I23" s="12" t="s">
        <v>52</v>
      </c>
      <c r="J23" s="12" t="s">
        <v>52</v>
      </c>
      <c r="K23" s="12"/>
    </row>
    <row r="24" customFormat="false" ht="12" hidden="false" customHeight="false" outlineLevel="0" collapsed="false">
      <c r="A24" s="10" t="s">
        <v>27</v>
      </c>
      <c r="B24" s="11" t="n">
        <v>19486</v>
      </c>
      <c r="C24" s="11" t="n">
        <v>0</v>
      </c>
      <c r="D24" s="11" t="n">
        <v>24061</v>
      </c>
      <c r="E24" s="11" t="n">
        <v>43547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12634</v>
      </c>
      <c r="C25" s="12" t="n">
        <v>58561</v>
      </c>
      <c r="D25" s="12" t="n">
        <v>349689</v>
      </c>
      <c r="E25" s="12" t="n">
        <v>420884</v>
      </c>
      <c r="H25" s="12" t="s">
        <v>52</v>
      </c>
      <c r="I25" s="12" t="s">
        <v>52</v>
      </c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732036</v>
      </c>
      <c r="C26" s="14" t="n">
        <v>850221</v>
      </c>
      <c r="D26" s="14" t="n">
        <v>1804910</v>
      </c>
      <c r="E26" s="14" t="n">
        <v>4387167</v>
      </c>
      <c r="F26" s="15"/>
      <c r="G26" s="13" t="s">
        <v>6</v>
      </c>
      <c r="H26" s="14" t="n">
        <v>1732036</v>
      </c>
      <c r="I26" s="14" t="n">
        <v>850221</v>
      </c>
      <c r="J26" s="14" t="n">
        <v>1804910</v>
      </c>
      <c r="K26" s="14" t="n">
        <v>4387167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60111</v>
      </c>
      <c r="C28" s="11" t="n">
        <v>104</v>
      </c>
      <c r="D28" s="11" t="n">
        <v>949</v>
      </c>
      <c r="E28" s="11" t="n">
        <v>61164</v>
      </c>
      <c r="G28" s="10" t="s">
        <v>28</v>
      </c>
      <c r="H28" s="11" t="n">
        <v>12634</v>
      </c>
      <c r="I28" s="11" t="n">
        <v>58561</v>
      </c>
      <c r="J28" s="11" t="n">
        <v>349689</v>
      </c>
      <c r="K28" s="11" t="n">
        <v>420884</v>
      </c>
    </row>
    <row r="29" customFormat="false" ht="12" hidden="false" customHeight="false" outlineLevel="0" collapsed="false">
      <c r="A29" s="1" t="s">
        <v>31</v>
      </c>
      <c r="B29" s="12" t="n">
        <v>173334</v>
      </c>
      <c r="C29" s="12" t="n">
        <v>19658</v>
      </c>
      <c r="D29" s="12" t="n">
        <v>96022</v>
      </c>
      <c r="E29" s="12" t="n">
        <v>289014</v>
      </c>
      <c r="G29" s="1" t="s">
        <v>32</v>
      </c>
      <c r="H29" s="12" t="n">
        <v>-45066</v>
      </c>
      <c r="I29" s="12" t="n">
        <v>0</v>
      </c>
      <c r="J29" s="12" t="n">
        <v>29136</v>
      </c>
      <c r="K29" s="12" t="n">
        <v>-15930</v>
      </c>
    </row>
    <row r="30" customFormat="false" ht="12" hidden="false" customHeight="false" outlineLevel="0" collapsed="false">
      <c r="A30" s="10" t="s">
        <v>33</v>
      </c>
      <c r="B30" s="11" t="n">
        <v>7338</v>
      </c>
      <c r="C30" s="11" t="n">
        <v>-1406</v>
      </c>
      <c r="D30" s="11" t="n">
        <v>4176</v>
      </c>
      <c r="E30" s="11" t="n">
        <v>10108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273215</v>
      </c>
      <c r="C32" s="11" t="n">
        <v>40205</v>
      </c>
      <c r="D32" s="11" t="n">
        <v>277678</v>
      </c>
      <c r="E32" s="11" t="n">
        <v>44668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-32432</v>
      </c>
      <c r="C33" s="16" t="n">
        <v>58561</v>
      </c>
      <c r="D33" s="16" t="n">
        <v>378825</v>
      </c>
      <c r="E33" s="16" t="n">
        <v>404954</v>
      </c>
      <c r="F33" s="15"/>
      <c r="G33" s="15" t="s">
        <v>6</v>
      </c>
      <c r="H33" s="16" t="n">
        <v>-32432</v>
      </c>
      <c r="I33" s="16" t="n">
        <v>58561</v>
      </c>
      <c r="J33" s="16" t="n">
        <v>378825</v>
      </c>
      <c r="K33" s="16" t="n">
        <v>404954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61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29674</v>
      </c>
      <c r="C14" s="11" t="n">
        <v>0</v>
      </c>
      <c r="D14" s="11" t="n">
        <v>0</v>
      </c>
      <c r="E14" s="11" t="n">
        <v>29674</v>
      </c>
      <c r="G14" s="10" t="s">
        <v>16</v>
      </c>
      <c r="H14" s="11" t="n">
        <v>-470652</v>
      </c>
      <c r="I14" s="11" t="n">
        <v>43808</v>
      </c>
      <c r="J14" s="11" t="n">
        <v>-252885</v>
      </c>
      <c r="K14" s="11" t="n">
        <v>-679729</v>
      </c>
    </row>
    <row r="15" customFormat="false" ht="12" hidden="false" customHeight="false" outlineLevel="0" collapsed="false">
      <c r="A15" s="1" t="s">
        <v>17</v>
      </c>
      <c r="B15" s="12" t="n">
        <v>2196697</v>
      </c>
      <c r="C15" s="12" t="n">
        <v>236604</v>
      </c>
      <c r="D15" s="12" t="n">
        <v>1928599</v>
      </c>
      <c r="E15" s="12" t="n">
        <v>4361900</v>
      </c>
      <c r="G15" s="1" t="s">
        <v>15</v>
      </c>
      <c r="H15" s="12" t="n">
        <v>44074</v>
      </c>
      <c r="I15" s="12" t="n">
        <v>0</v>
      </c>
      <c r="J15" s="12" t="n">
        <v>0</v>
      </c>
      <c r="K15" s="12" t="n">
        <v>44074</v>
      </c>
    </row>
    <row r="16" customFormat="false" ht="12" hidden="false" customHeight="false" outlineLevel="0" collapsed="false">
      <c r="A16" s="10" t="s">
        <v>18</v>
      </c>
      <c r="B16" s="11" t="n">
        <v>2005276</v>
      </c>
      <c r="C16" s="11" t="n">
        <v>145591</v>
      </c>
      <c r="D16" s="11" t="n">
        <v>1725767</v>
      </c>
      <c r="E16" s="11" t="n">
        <v>3876634</v>
      </c>
      <c r="G16" s="10" t="s">
        <v>17</v>
      </c>
      <c r="H16" s="11" t="n">
        <v>3282630</v>
      </c>
      <c r="I16" s="11" t="n">
        <v>321930</v>
      </c>
      <c r="J16" s="11" t="n">
        <v>2773845</v>
      </c>
      <c r="K16" s="11" t="n">
        <v>6378405</v>
      </c>
    </row>
    <row r="17" customFormat="false" ht="12" hidden="false" customHeight="false" outlineLevel="0" collapsed="false">
      <c r="A17" s="1" t="s">
        <v>19</v>
      </c>
      <c r="B17" s="12" t="n">
        <v>191421</v>
      </c>
      <c r="C17" s="12" t="n">
        <v>91013</v>
      </c>
      <c r="D17" s="12" t="n">
        <v>202832</v>
      </c>
      <c r="E17" s="12" t="n">
        <v>485266</v>
      </c>
      <c r="G17" s="1" t="s">
        <v>18</v>
      </c>
      <c r="H17" s="12" t="n">
        <v>3176332</v>
      </c>
      <c r="I17" s="12" t="n">
        <v>192852</v>
      </c>
      <c r="J17" s="12" t="n">
        <v>2697156</v>
      </c>
      <c r="K17" s="12" t="n">
        <v>6066340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06298</v>
      </c>
      <c r="I18" s="11" t="n">
        <v>129078</v>
      </c>
      <c r="J18" s="11" t="n">
        <v>76662</v>
      </c>
      <c r="K18" s="11" t="n">
        <v>312038</v>
      </c>
    </row>
    <row r="19" customFormat="false" ht="12" hidden="false" customHeight="false" outlineLevel="0" collapsed="false">
      <c r="A19" s="1" t="s">
        <v>21</v>
      </c>
      <c r="B19" s="12" t="n">
        <v>24285</v>
      </c>
      <c r="C19" s="12" t="n">
        <v>2947</v>
      </c>
      <c r="D19" s="12" t="n">
        <v>13246</v>
      </c>
      <c r="E19" s="12" t="n">
        <v>40478</v>
      </c>
      <c r="G19" s="1" t="s">
        <v>20</v>
      </c>
      <c r="H19" s="12" t="n">
        <v>0</v>
      </c>
      <c r="I19" s="12" t="n">
        <v>0</v>
      </c>
      <c r="J19" s="12" t="n">
        <v>27</v>
      </c>
      <c r="K19" s="12" t="n">
        <v>27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832837</v>
      </c>
      <c r="D20" s="11" t="n">
        <v>42326</v>
      </c>
      <c r="E20" s="11" t="n">
        <v>875163</v>
      </c>
      <c r="G20" s="10" t="s">
        <v>22</v>
      </c>
      <c r="H20" s="11" t="n">
        <v>0</v>
      </c>
      <c r="I20" s="11" t="n">
        <v>0</v>
      </c>
      <c r="J20" s="11" t="n">
        <v>11162</v>
      </c>
      <c r="K20" s="11" t="n">
        <v>11162</v>
      </c>
    </row>
    <row r="21" customFormat="false" ht="12" hidden="false" customHeight="false" outlineLevel="0" collapsed="false">
      <c r="A21" s="1" t="s">
        <v>23</v>
      </c>
      <c r="B21" s="12" t="n">
        <v>118094</v>
      </c>
      <c r="C21" s="12" t="n">
        <v>10759</v>
      </c>
      <c r="D21" s="12" t="n">
        <v>95744</v>
      </c>
      <c r="E21" s="12" t="n">
        <v>224597</v>
      </c>
      <c r="G21" s="1" t="s">
        <v>21</v>
      </c>
      <c r="H21" s="12" t="n">
        <v>0</v>
      </c>
      <c r="I21" s="12" t="n">
        <v>832837</v>
      </c>
      <c r="J21" s="12" t="n">
        <v>42326</v>
      </c>
      <c r="K21" s="12" t="n">
        <v>875163</v>
      </c>
    </row>
    <row r="22" customFormat="false" ht="12" hidden="false" customHeight="false" outlineLevel="0" collapsed="false">
      <c r="A22" s="10" t="s">
        <v>24</v>
      </c>
      <c r="B22" s="11" t="n">
        <v>12758</v>
      </c>
      <c r="C22" s="11" t="n">
        <v>1958</v>
      </c>
      <c r="D22" s="11" t="n">
        <v>9542</v>
      </c>
      <c r="E22" s="11" t="n">
        <v>24258</v>
      </c>
      <c r="G22" s="10" t="s">
        <v>25</v>
      </c>
      <c r="H22" s="11" t="n">
        <v>46022</v>
      </c>
      <c r="I22" s="11" t="n">
        <v>7248</v>
      </c>
      <c r="J22" s="11" t="n">
        <v>31288</v>
      </c>
      <c r="K22" s="11" t="n">
        <v>84558</v>
      </c>
    </row>
    <row r="23" customFormat="false" ht="12" hidden="false" customHeight="false" outlineLevel="0" collapsed="false">
      <c r="A23" s="1" t="s">
        <v>26</v>
      </c>
      <c r="B23" s="12" t="n">
        <v>46022</v>
      </c>
      <c r="C23" s="12" t="n">
        <v>7248</v>
      </c>
      <c r="D23" s="12" t="n">
        <v>31288</v>
      </c>
      <c r="E23" s="12" t="n">
        <v>84558</v>
      </c>
      <c r="H23" s="12" t="s">
        <v>52</v>
      </c>
      <c r="I23" s="12" t="s">
        <v>52</v>
      </c>
      <c r="J23" s="12" t="s">
        <v>52</v>
      </c>
      <c r="K23" s="12"/>
    </row>
    <row r="24" customFormat="false" ht="12" hidden="false" customHeight="false" outlineLevel="0" collapsed="false">
      <c r="A24" s="10" t="s">
        <v>27</v>
      </c>
      <c r="B24" s="11" t="n">
        <v>22149</v>
      </c>
      <c r="C24" s="11" t="n">
        <v>0</v>
      </c>
      <c r="D24" s="11" t="n">
        <v>55034</v>
      </c>
      <c r="E24" s="11" t="n">
        <v>77183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452395</v>
      </c>
      <c r="C25" s="12" t="n">
        <v>113470</v>
      </c>
      <c r="D25" s="12" t="n">
        <v>429957</v>
      </c>
      <c r="E25" s="12" t="n">
        <v>995822</v>
      </c>
      <c r="H25" s="12" t="s">
        <v>52</v>
      </c>
      <c r="I25" s="12" t="s">
        <v>52</v>
      </c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2902074</v>
      </c>
      <c r="C26" s="14" t="n">
        <v>1205823</v>
      </c>
      <c r="D26" s="14" t="n">
        <v>2605736</v>
      </c>
      <c r="E26" s="14" t="n">
        <v>6713633</v>
      </c>
      <c r="F26" s="15"/>
      <c r="G26" s="13" t="s">
        <v>6</v>
      </c>
      <c r="H26" s="14" t="n">
        <v>2902074</v>
      </c>
      <c r="I26" s="14" t="n">
        <v>1205823</v>
      </c>
      <c r="J26" s="14" t="n">
        <v>2605736</v>
      </c>
      <c r="K26" s="14" t="n">
        <v>6713633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938</v>
      </c>
      <c r="C28" s="11" t="n">
        <v>284</v>
      </c>
      <c r="D28" s="11" t="n">
        <v>3393</v>
      </c>
      <c r="E28" s="11" t="n">
        <v>4615</v>
      </c>
      <c r="G28" s="10" t="s">
        <v>28</v>
      </c>
      <c r="H28" s="11" t="n">
        <v>452395</v>
      </c>
      <c r="I28" s="11" t="n">
        <v>113470</v>
      </c>
      <c r="J28" s="11" t="n">
        <v>429957</v>
      </c>
      <c r="K28" s="11" t="n">
        <v>995822</v>
      </c>
    </row>
    <row r="29" customFormat="false" ht="12" hidden="false" customHeight="false" outlineLevel="0" collapsed="false">
      <c r="A29" s="1" t="s">
        <v>31</v>
      </c>
      <c r="B29" s="12" t="n">
        <v>116734</v>
      </c>
      <c r="C29" s="12" t="n">
        <v>29064</v>
      </c>
      <c r="D29" s="12" t="n">
        <v>126359</v>
      </c>
      <c r="E29" s="12" t="n">
        <v>272157</v>
      </c>
      <c r="G29" s="1" t="s">
        <v>32</v>
      </c>
      <c r="H29" s="12" t="n">
        <v>-26362</v>
      </c>
      <c r="I29" s="12" t="n">
        <v>0</v>
      </c>
      <c r="J29" s="12" t="n">
        <v>22007</v>
      </c>
      <c r="K29" s="12" t="n">
        <v>-4355</v>
      </c>
    </row>
    <row r="30" customFormat="false" ht="12" hidden="false" customHeight="false" outlineLevel="0" collapsed="false">
      <c r="A30" s="10" t="s">
        <v>33</v>
      </c>
      <c r="B30" s="11" t="n">
        <v>21838</v>
      </c>
      <c r="C30" s="11" t="n">
        <v>362</v>
      </c>
      <c r="D30" s="11" t="n">
        <v>12037</v>
      </c>
      <c r="E30" s="11" t="n">
        <v>34237</v>
      </c>
      <c r="G30" s="10"/>
      <c r="H30" s="11"/>
      <c r="I30" s="11" t="s">
        <v>52</v>
      </c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 t="s">
        <v>52</v>
      </c>
      <c r="I31" s="12" t="s">
        <v>52</v>
      </c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286523</v>
      </c>
      <c r="C32" s="11" t="n">
        <v>83760</v>
      </c>
      <c r="D32" s="11" t="n">
        <v>310175</v>
      </c>
      <c r="E32" s="11" t="n">
        <v>680458</v>
      </c>
      <c r="G32" s="10"/>
      <c r="H32" s="11" t="s">
        <v>52</v>
      </c>
      <c r="I32" s="11" t="s">
        <v>52</v>
      </c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426033</v>
      </c>
      <c r="C33" s="16" t="n">
        <v>113470</v>
      </c>
      <c r="D33" s="16" t="n">
        <v>451964</v>
      </c>
      <c r="E33" s="16" t="n">
        <v>991467</v>
      </c>
      <c r="F33" s="15"/>
      <c r="G33" s="15" t="s">
        <v>6</v>
      </c>
      <c r="H33" s="16" t="n">
        <v>426033</v>
      </c>
      <c r="I33" s="16" t="n">
        <v>113470</v>
      </c>
      <c r="J33" s="16" t="n">
        <v>451964</v>
      </c>
      <c r="K33" s="16" t="n">
        <v>991467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62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41544</v>
      </c>
      <c r="C14" s="11" t="n">
        <v>0</v>
      </c>
      <c r="D14" s="11" t="n">
        <v>0</v>
      </c>
      <c r="E14" s="11" t="n">
        <v>41544</v>
      </c>
      <c r="G14" s="10" t="s">
        <v>16</v>
      </c>
      <c r="H14" s="11" t="n">
        <v>-705669</v>
      </c>
      <c r="I14" s="11" t="n">
        <v>14394</v>
      </c>
      <c r="J14" s="11" t="n">
        <v>-222113</v>
      </c>
      <c r="K14" s="11" t="n">
        <v>-913388</v>
      </c>
    </row>
    <row r="15" customFormat="false" ht="12" hidden="false" customHeight="false" outlineLevel="0" collapsed="false">
      <c r="A15" s="1" t="s">
        <v>17</v>
      </c>
      <c r="B15" s="12" t="n">
        <v>3128259</v>
      </c>
      <c r="C15" s="12" t="n">
        <v>288071</v>
      </c>
      <c r="D15" s="12" t="n">
        <v>3041364</v>
      </c>
      <c r="E15" s="12" t="n">
        <v>6457694</v>
      </c>
      <c r="G15" s="1" t="s">
        <v>15</v>
      </c>
      <c r="H15" s="12" t="n">
        <v>61704</v>
      </c>
      <c r="I15" s="12" t="n">
        <v>0</v>
      </c>
      <c r="J15" s="12" t="n">
        <v>0</v>
      </c>
      <c r="K15" s="12" t="n">
        <v>61704</v>
      </c>
    </row>
    <row r="16" customFormat="false" ht="12" hidden="false" customHeight="false" outlineLevel="0" collapsed="false">
      <c r="A16" s="10" t="s">
        <v>18</v>
      </c>
      <c r="B16" s="11" t="n">
        <v>2861454</v>
      </c>
      <c r="C16" s="11" t="n">
        <v>203828</v>
      </c>
      <c r="D16" s="11" t="n">
        <v>2805101</v>
      </c>
      <c r="E16" s="11" t="n">
        <v>5870383</v>
      </c>
      <c r="G16" s="10" t="s">
        <v>17</v>
      </c>
      <c r="H16" s="11" t="n">
        <v>4637636</v>
      </c>
      <c r="I16" s="11" t="n">
        <v>440437</v>
      </c>
      <c r="J16" s="11" t="n">
        <v>4430048</v>
      </c>
      <c r="K16" s="11" t="n">
        <v>9508121</v>
      </c>
    </row>
    <row r="17" customFormat="false" ht="12" hidden="false" customHeight="false" outlineLevel="0" collapsed="false">
      <c r="A17" s="1" t="s">
        <v>19</v>
      </c>
      <c r="B17" s="12" t="n">
        <v>266805</v>
      </c>
      <c r="C17" s="12" t="n">
        <v>84243</v>
      </c>
      <c r="D17" s="12" t="n">
        <v>236263</v>
      </c>
      <c r="E17" s="12" t="n">
        <v>587311</v>
      </c>
      <c r="G17" s="1" t="s">
        <v>18</v>
      </c>
      <c r="H17" s="12" t="n">
        <v>4551941</v>
      </c>
      <c r="I17" s="12" t="n">
        <v>254565</v>
      </c>
      <c r="J17" s="12" t="n">
        <v>4349189</v>
      </c>
      <c r="K17" s="12" t="n">
        <v>9155695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85695</v>
      </c>
      <c r="I18" s="11" t="n">
        <v>185872</v>
      </c>
      <c r="J18" s="11" t="n">
        <v>80828</v>
      </c>
      <c r="K18" s="11" t="n">
        <v>352395</v>
      </c>
    </row>
    <row r="19" customFormat="false" ht="12" hidden="false" customHeight="false" outlineLevel="0" collapsed="false">
      <c r="A19" s="1" t="s">
        <v>21</v>
      </c>
      <c r="B19" s="12" t="n">
        <v>27101</v>
      </c>
      <c r="C19" s="12" t="n">
        <v>3731</v>
      </c>
      <c r="D19" s="12" t="n">
        <v>17407</v>
      </c>
      <c r="E19" s="12" t="n">
        <v>48239</v>
      </c>
      <c r="G19" s="1" t="s">
        <v>20</v>
      </c>
      <c r="H19" s="12" t="n">
        <v>0</v>
      </c>
      <c r="I19" s="12" t="n">
        <v>0</v>
      </c>
      <c r="J19" s="12" t="n">
        <v>31</v>
      </c>
      <c r="K19" s="12" t="n">
        <v>31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165972</v>
      </c>
      <c r="D20" s="11" t="n">
        <v>48621</v>
      </c>
      <c r="E20" s="11" t="n">
        <v>1214593</v>
      </c>
      <c r="G20" s="10" t="s">
        <v>22</v>
      </c>
      <c r="H20" s="11" t="n">
        <v>0</v>
      </c>
      <c r="I20" s="11" t="n">
        <v>0</v>
      </c>
      <c r="J20" s="11" t="n">
        <v>11163</v>
      </c>
      <c r="K20" s="11" t="n">
        <v>11163</v>
      </c>
    </row>
    <row r="21" customFormat="false" ht="12" hidden="false" customHeight="false" outlineLevel="0" collapsed="false">
      <c r="A21" s="1" t="s">
        <v>23</v>
      </c>
      <c r="B21" s="12" t="n">
        <v>174159</v>
      </c>
      <c r="C21" s="12" t="n">
        <v>11980</v>
      </c>
      <c r="D21" s="12" t="n">
        <v>114937</v>
      </c>
      <c r="E21" s="12" t="n">
        <v>301076</v>
      </c>
      <c r="G21" s="1" t="s">
        <v>21</v>
      </c>
      <c r="H21" s="12" t="n">
        <v>0</v>
      </c>
      <c r="I21" s="12" t="n">
        <v>1165972</v>
      </c>
      <c r="J21" s="12" t="n">
        <v>48621</v>
      </c>
      <c r="K21" s="12" t="n">
        <v>1214593</v>
      </c>
    </row>
    <row r="22" customFormat="false" ht="12" hidden="false" customHeight="false" outlineLevel="0" collapsed="false">
      <c r="A22" s="10" t="s">
        <v>24</v>
      </c>
      <c r="B22" s="11" t="n">
        <v>10630</v>
      </c>
      <c r="C22" s="11" t="n">
        <v>2355</v>
      </c>
      <c r="D22" s="11" t="n">
        <v>23567</v>
      </c>
      <c r="E22" s="11" t="n">
        <v>36552</v>
      </c>
      <c r="G22" s="10" t="s">
        <v>25</v>
      </c>
      <c r="H22" s="11" t="n">
        <v>36834</v>
      </c>
      <c r="I22" s="11" t="n">
        <v>9277</v>
      </c>
      <c r="J22" s="11" t="n">
        <v>14752</v>
      </c>
      <c r="K22" s="11" t="n">
        <v>60863</v>
      </c>
    </row>
    <row r="23" customFormat="false" ht="12" hidden="false" customHeight="false" outlineLevel="0" collapsed="false">
      <c r="A23" s="1" t="s">
        <v>26</v>
      </c>
      <c r="B23" s="12" t="n">
        <v>36834</v>
      </c>
      <c r="C23" s="12" t="n">
        <v>9277</v>
      </c>
      <c r="D23" s="12" t="n">
        <v>14752</v>
      </c>
      <c r="E23" s="12" t="n">
        <v>60863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36741</v>
      </c>
      <c r="C24" s="11" t="n">
        <v>0</v>
      </c>
      <c r="D24" s="11" t="n">
        <v>48460</v>
      </c>
      <c r="E24" s="11" t="n">
        <v>85201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575237</v>
      </c>
      <c r="C25" s="12" t="n">
        <v>148694</v>
      </c>
      <c r="D25" s="12" t="n">
        <v>973363</v>
      </c>
      <c r="E25" s="12" t="n">
        <v>1697294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4030505</v>
      </c>
      <c r="C26" s="14" t="n">
        <v>1630080</v>
      </c>
      <c r="D26" s="14" t="n">
        <v>4282471</v>
      </c>
      <c r="E26" s="14" t="n">
        <v>9943056</v>
      </c>
      <c r="F26" s="15"/>
      <c r="G26" s="13" t="s">
        <v>6</v>
      </c>
      <c r="H26" s="14" t="n">
        <v>4030505</v>
      </c>
      <c r="I26" s="14" t="n">
        <v>1630080</v>
      </c>
      <c r="J26" s="14" t="n">
        <v>4282471</v>
      </c>
      <c r="K26" s="14" t="n">
        <v>9943056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-31950</v>
      </c>
      <c r="C28" s="11" t="n">
        <v>396</v>
      </c>
      <c r="D28" s="11" t="n">
        <v>938</v>
      </c>
      <c r="E28" s="11" t="n">
        <v>-30616</v>
      </c>
      <c r="G28" s="10" t="s">
        <v>28</v>
      </c>
      <c r="H28" s="11" t="n">
        <v>575237</v>
      </c>
      <c r="I28" s="11" t="n">
        <v>148694</v>
      </c>
      <c r="J28" s="11" t="n">
        <v>973363</v>
      </c>
      <c r="K28" s="11" t="n">
        <v>1697294</v>
      </c>
    </row>
    <row r="29" customFormat="false" ht="12" hidden="false" customHeight="false" outlineLevel="0" collapsed="false">
      <c r="A29" s="1" t="s">
        <v>31</v>
      </c>
      <c r="B29" s="12" t="n">
        <v>236983</v>
      </c>
      <c r="C29" s="12" t="n">
        <v>34975</v>
      </c>
      <c r="D29" s="12" t="n">
        <v>189154</v>
      </c>
      <c r="E29" s="12" t="n">
        <v>461112</v>
      </c>
      <c r="G29" s="1" t="s">
        <v>32</v>
      </c>
      <c r="H29" s="12" t="n">
        <v>0</v>
      </c>
      <c r="I29" s="12" t="n">
        <v>0</v>
      </c>
      <c r="J29" s="12" t="n">
        <v>14305</v>
      </c>
      <c r="K29" s="12" t="n">
        <v>14305</v>
      </c>
    </row>
    <row r="30" customFormat="false" ht="12" hidden="false" customHeight="false" outlineLevel="0" collapsed="false">
      <c r="A30" s="10" t="s">
        <v>33</v>
      </c>
      <c r="B30" s="11" t="n">
        <v>16790</v>
      </c>
      <c r="C30" s="11" t="n">
        <v>2037</v>
      </c>
      <c r="D30" s="11" t="n">
        <v>15204</v>
      </c>
      <c r="E30" s="11" t="n">
        <v>34031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353414</v>
      </c>
      <c r="C32" s="11" t="n">
        <v>111286</v>
      </c>
      <c r="D32" s="11" t="n">
        <v>782372</v>
      </c>
      <c r="E32" s="11" t="n">
        <v>1247072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575237</v>
      </c>
      <c r="C33" s="16" t="n">
        <v>148694</v>
      </c>
      <c r="D33" s="16" t="n">
        <v>987668</v>
      </c>
      <c r="E33" s="16" t="n">
        <v>1711599</v>
      </c>
      <c r="F33" s="15"/>
      <c r="G33" s="15" t="s">
        <v>6</v>
      </c>
      <c r="H33" s="16" t="n">
        <v>575237</v>
      </c>
      <c r="I33" s="16" t="n">
        <v>148694</v>
      </c>
      <c r="J33" s="16" t="n">
        <v>987668</v>
      </c>
      <c r="K33" s="16" t="n">
        <v>1711599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38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69</v>
      </c>
      <c r="C14" s="11" t="n">
        <v>8</v>
      </c>
      <c r="D14" s="11" t="n">
        <v>0</v>
      </c>
      <c r="E14" s="11" t="n">
        <f aca="false">+B14+C14+D14</f>
        <v>77</v>
      </c>
      <c r="G14" s="10" t="s">
        <v>16</v>
      </c>
      <c r="H14" s="11" t="n">
        <v>-1639</v>
      </c>
      <c r="I14" s="11" t="n">
        <v>189</v>
      </c>
      <c r="J14" s="11" t="n">
        <v>-604</v>
      </c>
      <c r="K14" s="11" t="n">
        <f aca="false">+H14+I14+J14</f>
        <v>-2054</v>
      </c>
    </row>
    <row r="15" customFormat="false" ht="12" hidden="false" customHeight="false" outlineLevel="0" collapsed="false">
      <c r="A15" s="1" t="s">
        <v>17</v>
      </c>
      <c r="B15" s="12" t="n">
        <f aca="false">+B16+B17+B18</f>
        <v>1775</v>
      </c>
      <c r="C15" s="12" t="n">
        <f aca="false">+C16+C17+C18</f>
        <v>571</v>
      </c>
      <c r="D15" s="12" t="n">
        <f aca="false">+D16+D17+D18</f>
        <v>2157</v>
      </c>
      <c r="E15" s="12" t="n">
        <f aca="false">+B15+C15+D15</f>
        <v>4503</v>
      </c>
      <c r="G15" s="1" t="s">
        <v>15</v>
      </c>
      <c r="H15" s="12" t="n">
        <v>2</v>
      </c>
      <c r="I15" s="12" t="n">
        <v>0</v>
      </c>
      <c r="J15" s="12" t="n">
        <v>0</v>
      </c>
      <c r="K15" s="12" t="n">
        <f aca="false">+H15+I15+J15</f>
        <v>2</v>
      </c>
    </row>
    <row r="16" customFormat="false" ht="12" hidden="false" customHeight="false" outlineLevel="0" collapsed="false">
      <c r="A16" s="10" t="s">
        <v>18</v>
      </c>
      <c r="B16" s="11" t="n">
        <v>1385</v>
      </c>
      <c r="C16" s="11" t="n">
        <v>423</v>
      </c>
      <c r="D16" s="11" t="n">
        <v>1829</v>
      </c>
      <c r="E16" s="11" t="n">
        <f aca="false">+B16+C16+D16</f>
        <v>3637</v>
      </c>
      <c r="G16" s="10" t="s">
        <v>17</v>
      </c>
      <c r="H16" s="11" t="n">
        <f aca="false">+H17+H18+H19</f>
        <v>4438</v>
      </c>
      <c r="I16" s="11" t="n">
        <f aca="false">+I17+I18+I19</f>
        <v>594</v>
      </c>
      <c r="J16" s="11" t="n">
        <f aca="false">+J17+J18+J19</f>
        <v>3582</v>
      </c>
      <c r="K16" s="11" t="n">
        <f aca="false">+H16+I16+J16</f>
        <v>8614</v>
      </c>
    </row>
    <row r="17" customFormat="false" ht="12" hidden="false" customHeight="false" outlineLevel="0" collapsed="false">
      <c r="A17" s="1" t="s">
        <v>19</v>
      </c>
      <c r="B17" s="12" t="n">
        <v>390</v>
      </c>
      <c r="C17" s="12" t="n">
        <v>148</v>
      </c>
      <c r="D17" s="12" t="n">
        <v>328</v>
      </c>
      <c r="E17" s="12" t="n">
        <f aca="false">+B17+C17+D17</f>
        <v>866</v>
      </c>
      <c r="G17" s="1" t="s">
        <v>18</v>
      </c>
      <c r="H17" s="12" t="n">
        <v>4338</v>
      </c>
      <c r="I17" s="12" t="n">
        <v>422</v>
      </c>
      <c r="J17" s="12" t="n">
        <v>3274</v>
      </c>
      <c r="K17" s="12" t="n">
        <f aca="false">+H17+I17+J17</f>
        <v>8034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f aca="false">+B18+C18+D18</f>
        <v>0</v>
      </c>
      <c r="G18" s="10" t="s">
        <v>19</v>
      </c>
      <c r="H18" s="11" t="n">
        <v>100</v>
      </c>
      <c r="I18" s="11" t="n">
        <v>172</v>
      </c>
      <c r="J18" s="11" t="n">
        <v>308</v>
      </c>
      <c r="K18" s="11" t="n">
        <f aca="false">+H18+I18+J18</f>
        <v>580</v>
      </c>
    </row>
    <row r="19" customFormat="false" ht="12" hidden="false" customHeight="false" outlineLevel="0" collapsed="false">
      <c r="A19" s="1" t="s">
        <v>21</v>
      </c>
      <c r="B19" s="12" t="n">
        <v>7</v>
      </c>
      <c r="C19" s="12" t="n">
        <v>0</v>
      </c>
      <c r="D19" s="12" t="n">
        <v>9</v>
      </c>
      <c r="E19" s="12" t="n">
        <f aca="false">+B19+C19+D19</f>
        <v>16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f aca="false">+H19+I19+J19</f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598</v>
      </c>
      <c r="D20" s="11" t="n">
        <v>25</v>
      </c>
      <c r="E20" s="11" t="n">
        <f aca="false">+B20+C20+D20</f>
        <v>623</v>
      </c>
      <c r="G20" s="10" t="s">
        <v>22</v>
      </c>
      <c r="H20" s="11" t="n">
        <v>8</v>
      </c>
      <c r="I20" s="11" t="n">
        <v>0</v>
      </c>
      <c r="J20" s="11" t="n">
        <v>10</v>
      </c>
      <c r="K20" s="11" t="n">
        <f aca="false">+H20+I20+J20</f>
        <v>18</v>
      </c>
    </row>
    <row r="21" customFormat="false" ht="12" hidden="false" customHeight="false" outlineLevel="0" collapsed="false">
      <c r="A21" s="1" t="s">
        <v>23</v>
      </c>
      <c r="B21" s="12" t="n">
        <v>135</v>
      </c>
      <c r="C21" s="12" t="n">
        <v>37</v>
      </c>
      <c r="D21" s="12" t="n">
        <v>95</v>
      </c>
      <c r="E21" s="12" t="n">
        <f aca="false">+B21+C21+D21</f>
        <v>267</v>
      </c>
      <c r="G21" s="1" t="s">
        <v>21</v>
      </c>
      <c r="H21" s="12" t="n">
        <v>0</v>
      </c>
      <c r="I21" s="12" t="n">
        <v>598</v>
      </c>
      <c r="J21" s="12" t="n">
        <v>25</v>
      </c>
      <c r="K21" s="12" t="n">
        <f aca="false">+H21+I21+J21</f>
        <v>623</v>
      </c>
    </row>
    <row r="22" customFormat="false" ht="12" hidden="false" customHeight="false" outlineLevel="0" collapsed="false">
      <c r="A22" s="10" t="s">
        <v>24</v>
      </c>
      <c r="B22" s="11" t="n">
        <v>6</v>
      </c>
      <c r="C22" s="11" t="n">
        <v>4</v>
      </c>
      <c r="D22" s="11" t="n">
        <v>3</v>
      </c>
      <c r="E22" s="11" t="n">
        <f aca="false">+B22+C22+D22</f>
        <v>13</v>
      </c>
      <c r="G22" s="10" t="s">
        <v>25</v>
      </c>
      <c r="H22" s="11" t="n">
        <v>52</v>
      </c>
      <c r="I22" s="11" t="n">
        <v>20</v>
      </c>
      <c r="J22" s="11" t="n">
        <v>76</v>
      </c>
      <c r="K22" s="11" t="n">
        <f aca="false">+H22+I22+J22</f>
        <v>148</v>
      </c>
    </row>
    <row r="23" customFormat="false" ht="12" hidden="false" customHeight="false" outlineLevel="0" collapsed="false">
      <c r="A23" s="1" t="s">
        <v>26</v>
      </c>
      <c r="B23" s="12" t="n">
        <v>52</v>
      </c>
      <c r="C23" s="12" t="n">
        <v>20</v>
      </c>
      <c r="D23" s="12" t="n">
        <v>76</v>
      </c>
      <c r="E23" s="12" t="n">
        <f aca="false">+B23+C23+D23</f>
        <v>148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62</v>
      </c>
      <c r="C24" s="11" t="n">
        <v>29</v>
      </c>
      <c r="D24" s="11" t="n">
        <v>98</v>
      </c>
      <c r="E24" s="11" t="n">
        <f aca="false">+B24+C24+D24</f>
        <v>189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f aca="false">H26-B14-B15-B19-B20-B21-B22-B23-B24</f>
        <v>755</v>
      </c>
      <c r="C25" s="12" t="n">
        <f aca="false">I26-C14-C15-C19-C20-C21-C22-C23-C24</f>
        <v>134</v>
      </c>
      <c r="D25" s="12" t="n">
        <f aca="false">J26-D14-D15-D19-D20-D21-D22-D23-D24</f>
        <v>626</v>
      </c>
      <c r="E25" s="12" t="n">
        <f aca="false">+B25+C25+D25</f>
        <v>1515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f aca="false">+B14+B15+B19+B20+B21+B22+B23+B24+B25</f>
        <v>2861</v>
      </c>
      <c r="C26" s="14" t="n">
        <f aca="false">+C14+C15+C19+C20+C21+C22+C23+C24+C25</f>
        <v>1401</v>
      </c>
      <c r="D26" s="14" t="n">
        <f aca="false">+D14+D15+D19+D20+D21+D22+D23+D24+D25</f>
        <v>3089</v>
      </c>
      <c r="E26" s="14" t="n">
        <f aca="false">+E14+E15+E19+E20+E21+E22+E23+E24+E25</f>
        <v>7351</v>
      </c>
      <c r="F26" s="15"/>
      <c r="G26" s="13" t="s">
        <v>6</v>
      </c>
      <c r="H26" s="14" t="n">
        <f aca="false">+H14+H15+H16+H20+H21+H22</f>
        <v>2861</v>
      </c>
      <c r="I26" s="14" t="n">
        <f aca="false">+I14+I15+I16+I20+I21+I22</f>
        <v>1401</v>
      </c>
      <c r="J26" s="14" t="n">
        <f aca="false">+J14+J15+J16+J20+J21+J22</f>
        <v>3089</v>
      </c>
      <c r="K26" s="14" t="n">
        <f aca="false">+K14+K15+K16+K20+K21+K22</f>
        <v>7351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6</v>
      </c>
      <c r="C28" s="11" t="n">
        <v>0</v>
      </c>
      <c r="D28" s="11" t="n">
        <v>-11</v>
      </c>
      <c r="E28" s="11" t="n">
        <f aca="false">+B28+C28+D28</f>
        <v>-5</v>
      </c>
      <c r="G28" s="10" t="s">
        <v>28</v>
      </c>
      <c r="H28" s="11" t="n">
        <f aca="false">B25</f>
        <v>755</v>
      </c>
      <c r="I28" s="11" t="n">
        <f aca="false">C25</f>
        <v>134</v>
      </c>
      <c r="J28" s="11" t="n">
        <f aca="false">D25</f>
        <v>626</v>
      </c>
      <c r="K28" s="11" t="n">
        <f aca="false">+H28+I28+J28</f>
        <v>1515</v>
      </c>
    </row>
    <row r="29" customFormat="false" ht="12" hidden="false" customHeight="false" outlineLevel="0" collapsed="false">
      <c r="A29" s="1" t="s">
        <v>31</v>
      </c>
      <c r="B29" s="12" t="n">
        <v>360</v>
      </c>
      <c r="C29" s="12" t="n">
        <v>94</v>
      </c>
      <c r="D29" s="12" t="n">
        <v>638</v>
      </c>
      <c r="E29" s="12" t="n">
        <f aca="false">+B29+C29+D29</f>
        <v>1092</v>
      </c>
      <c r="G29" s="1" t="s">
        <v>32</v>
      </c>
      <c r="H29" s="12" t="n">
        <v>389</v>
      </c>
      <c r="I29" s="12" t="n">
        <v>0</v>
      </c>
      <c r="J29" s="12" t="n">
        <v>44</v>
      </c>
      <c r="K29" s="12" t="n">
        <f aca="false">+H29+I29+J29</f>
        <v>433</v>
      </c>
    </row>
    <row r="30" customFormat="false" ht="12" hidden="false" customHeight="false" outlineLevel="0" collapsed="false">
      <c r="A30" s="10" t="s">
        <v>33</v>
      </c>
      <c r="B30" s="11" t="n">
        <v>14</v>
      </c>
      <c r="C30" s="11" t="n">
        <v>16</v>
      </c>
      <c r="D30" s="11" t="n">
        <v>185</v>
      </c>
      <c r="E30" s="11" t="n">
        <f aca="false">+B30+C30+D30</f>
        <v>215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f aca="false">+B31+C31+D31</f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764</v>
      </c>
      <c r="C32" s="11" t="n">
        <v>24</v>
      </c>
      <c r="D32" s="11" t="n">
        <v>-142</v>
      </c>
      <c r="E32" s="11" t="n">
        <f aca="false">+B32+C32+D32</f>
        <v>646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f aca="false">SUM(B28:B32)</f>
        <v>1144</v>
      </c>
      <c r="C33" s="16" t="n">
        <f aca="false">SUM(C28:C32)</f>
        <v>134</v>
      </c>
      <c r="D33" s="16" t="n">
        <f aca="false">SUM(D28:D32)</f>
        <v>670</v>
      </c>
      <c r="E33" s="16" t="n">
        <f aca="false">SUM(E28:E32)</f>
        <v>1948</v>
      </c>
      <c r="F33" s="15"/>
      <c r="G33" s="15" t="s">
        <v>6</v>
      </c>
      <c r="H33" s="16" t="n">
        <f aca="false">+H28+H29</f>
        <v>1144</v>
      </c>
      <c r="I33" s="16" t="n">
        <f aca="false">+I28+I29</f>
        <v>134</v>
      </c>
      <c r="J33" s="16" t="n">
        <f aca="false">+J28+J29</f>
        <v>670</v>
      </c>
      <c r="K33" s="16" t="n">
        <f aca="false">+K28+K29</f>
        <v>1948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39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106</v>
      </c>
      <c r="C14" s="11" t="n">
        <v>8</v>
      </c>
      <c r="D14" s="11" t="n">
        <v>0</v>
      </c>
      <c r="E14" s="11" t="n">
        <v>114</v>
      </c>
      <c r="G14" s="10" t="s">
        <v>16</v>
      </c>
      <c r="H14" s="11" t="n">
        <v>-2007</v>
      </c>
      <c r="I14" s="11" t="n">
        <v>388</v>
      </c>
      <c r="J14" s="11" t="n">
        <v>-417</v>
      </c>
      <c r="K14" s="11" t="n">
        <v>-2036</v>
      </c>
    </row>
    <row r="15" customFormat="false" ht="12" hidden="false" customHeight="false" outlineLevel="0" collapsed="false">
      <c r="A15" s="1" t="s">
        <v>17</v>
      </c>
      <c r="B15" s="12" t="n">
        <v>2448</v>
      </c>
      <c r="C15" s="12" t="n">
        <v>709</v>
      </c>
      <c r="D15" s="12" t="n">
        <v>3299</v>
      </c>
      <c r="E15" s="12" t="n">
        <v>6456</v>
      </c>
      <c r="G15" s="1" t="s">
        <v>15</v>
      </c>
      <c r="H15" s="12" t="n">
        <v>42</v>
      </c>
      <c r="I15" s="12" t="n">
        <v>0</v>
      </c>
      <c r="J15" s="12" t="n">
        <v>0</v>
      </c>
      <c r="K15" s="12" t="n">
        <v>42</v>
      </c>
    </row>
    <row r="16" customFormat="false" ht="12" hidden="false" customHeight="false" outlineLevel="0" collapsed="false">
      <c r="A16" s="10" t="s">
        <v>18</v>
      </c>
      <c r="B16" s="11" t="n">
        <v>2024</v>
      </c>
      <c r="C16" s="11" t="n">
        <v>550</v>
      </c>
      <c r="D16" s="11" t="n">
        <v>2937</v>
      </c>
      <c r="E16" s="11" t="n">
        <v>5511</v>
      </c>
      <c r="G16" s="10" t="s">
        <v>17</v>
      </c>
      <c r="H16" s="11" t="n">
        <v>6129</v>
      </c>
      <c r="I16" s="11" t="n">
        <v>703</v>
      </c>
      <c r="J16" s="11" t="n">
        <v>5152</v>
      </c>
      <c r="K16" s="11" t="n">
        <v>11984</v>
      </c>
    </row>
    <row r="17" customFormat="false" ht="12" hidden="false" customHeight="false" outlineLevel="0" collapsed="false">
      <c r="A17" s="1" t="s">
        <v>19</v>
      </c>
      <c r="B17" s="12" t="n">
        <v>424</v>
      </c>
      <c r="C17" s="12" t="n">
        <v>159</v>
      </c>
      <c r="D17" s="12" t="n">
        <v>362</v>
      </c>
      <c r="E17" s="12" t="n">
        <v>945</v>
      </c>
      <c r="G17" s="1" t="s">
        <v>18</v>
      </c>
      <c r="H17" s="12" t="n">
        <v>5999</v>
      </c>
      <c r="I17" s="12" t="n">
        <v>529</v>
      </c>
      <c r="J17" s="12" t="n">
        <v>4727</v>
      </c>
      <c r="K17" s="12" t="n">
        <v>11255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30</v>
      </c>
      <c r="I18" s="11" t="n">
        <v>174</v>
      </c>
      <c r="J18" s="11" t="n">
        <v>425</v>
      </c>
      <c r="K18" s="11" t="n">
        <v>729</v>
      </c>
    </row>
    <row r="19" customFormat="false" ht="12" hidden="false" customHeight="false" outlineLevel="0" collapsed="false">
      <c r="A19" s="1" t="s">
        <v>21</v>
      </c>
      <c r="B19" s="12" t="n">
        <v>10</v>
      </c>
      <c r="C19" s="12" t="n">
        <v>0</v>
      </c>
      <c r="D19" s="12" t="n">
        <v>9</v>
      </c>
      <c r="E19" s="12" t="n">
        <v>19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674</v>
      </c>
      <c r="D20" s="11" t="n">
        <v>24</v>
      </c>
      <c r="E20" s="11" t="n">
        <v>698</v>
      </c>
      <c r="G20" s="10" t="s">
        <v>22</v>
      </c>
      <c r="H20" s="11" t="n">
        <v>9</v>
      </c>
      <c r="I20" s="11" t="n">
        <v>0</v>
      </c>
      <c r="J20" s="11" t="n">
        <v>10</v>
      </c>
      <c r="K20" s="11" t="n">
        <v>19</v>
      </c>
    </row>
    <row r="21" customFormat="false" ht="12" hidden="false" customHeight="false" outlineLevel="0" collapsed="false">
      <c r="A21" s="1" t="s">
        <v>23</v>
      </c>
      <c r="B21" s="12" t="n">
        <v>190</v>
      </c>
      <c r="C21" s="12" t="n">
        <v>29</v>
      </c>
      <c r="D21" s="12" t="n">
        <v>113</v>
      </c>
      <c r="E21" s="12" t="n">
        <v>332</v>
      </c>
      <c r="G21" s="1" t="s">
        <v>21</v>
      </c>
      <c r="H21" s="12" t="n">
        <v>0</v>
      </c>
      <c r="I21" s="12" t="n">
        <v>674</v>
      </c>
      <c r="J21" s="12" t="n">
        <v>24</v>
      </c>
      <c r="K21" s="12" t="n">
        <v>698</v>
      </c>
    </row>
    <row r="22" customFormat="false" ht="12" hidden="false" customHeight="false" outlineLevel="0" collapsed="false">
      <c r="A22" s="10" t="s">
        <v>24</v>
      </c>
      <c r="B22" s="11" t="n">
        <v>7</v>
      </c>
      <c r="C22" s="11" t="n">
        <v>5</v>
      </c>
      <c r="D22" s="11" t="n">
        <v>4</v>
      </c>
      <c r="E22" s="11" t="n">
        <v>16</v>
      </c>
      <c r="G22" s="10" t="s">
        <v>25</v>
      </c>
      <c r="H22" s="11" t="n">
        <v>81</v>
      </c>
      <c r="I22" s="11" t="n">
        <v>34</v>
      </c>
      <c r="J22" s="11" t="n">
        <v>78</v>
      </c>
      <c r="K22" s="11" t="n">
        <v>193</v>
      </c>
    </row>
    <row r="23" customFormat="false" ht="12" hidden="false" customHeight="false" outlineLevel="0" collapsed="false">
      <c r="A23" s="1" t="s">
        <v>26</v>
      </c>
      <c r="B23" s="12" t="n">
        <v>81</v>
      </c>
      <c r="C23" s="12" t="n">
        <v>34</v>
      </c>
      <c r="D23" s="12" t="n">
        <v>78</v>
      </c>
      <c r="E23" s="12" t="n">
        <v>193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74</v>
      </c>
      <c r="C24" s="11" t="n">
        <v>18</v>
      </c>
      <c r="D24" s="11" t="n">
        <v>179</v>
      </c>
      <c r="E24" s="11" t="n">
        <v>271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1338</v>
      </c>
      <c r="C25" s="12" t="n">
        <v>322</v>
      </c>
      <c r="D25" s="12" t="n">
        <v>1141</v>
      </c>
      <c r="E25" s="12" t="n">
        <v>2801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4254</v>
      </c>
      <c r="C26" s="14" t="n">
        <v>1799</v>
      </c>
      <c r="D26" s="14" t="n">
        <v>4847</v>
      </c>
      <c r="E26" s="14" t="n">
        <v>10900</v>
      </c>
      <c r="F26" s="15"/>
      <c r="G26" s="13" t="s">
        <v>6</v>
      </c>
      <c r="H26" s="14" t="n">
        <v>4254</v>
      </c>
      <c r="I26" s="14" t="n">
        <v>1799</v>
      </c>
      <c r="J26" s="14" t="n">
        <v>4847</v>
      </c>
      <c r="K26" s="14" t="n">
        <v>10900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31</v>
      </c>
      <c r="C28" s="11" t="n">
        <v>0</v>
      </c>
      <c r="D28" s="11" t="n">
        <v>443</v>
      </c>
      <c r="E28" s="11" t="n">
        <v>474</v>
      </c>
      <c r="G28" s="10" t="s">
        <v>28</v>
      </c>
      <c r="H28" s="11" t="n">
        <v>1338</v>
      </c>
      <c r="I28" s="11" t="n">
        <v>322</v>
      </c>
      <c r="J28" s="11" t="n">
        <v>1141</v>
      </c>
      <c r="K28" s="11" t="n">
        <v>2801</v>
      </c>
    </row>
    <row r="29" customFormat="false" ht="12" hidden="false" customHeight="false" outlineLevel="0" collapsed="false">
      <c r="A29" s="1" t="s">
        <v>31</v>
      </c>
      <c r="B29" s="12" t="n">
        <v>593</v>
      </c>
      <c r="C29" s="12" t="n">
        <v>168</v>
      </c>
      <c r="D29" s="12" t="n">
        <v>404</v>
      </c>
      <c r="E29" s="12" t="n">
        <v>1165</v>
      </c>
      <c r="G29" s="1" t="s">
        <v>32</v>
      </c>
      <c r="H29" s="12" t="n">
        <v>-263</v>
      </c>
      <c r="I29" s="12" t="n">
        <v>0</v>
      </c>
      <c r="J29" s="12" t="n">
        <v>-68</v>
      </c>
      <c r="K29" s="12" t="n">
        <v>-331</v>
      </c>
    </row>
    <row r="30" customFormat="false" ht="12" hidden="false" customHeight="false" outlineLevel="0" collapsed="false">
      <c r="A30" s="10" t="s">
        <v>33</v>
      </c>
      <c r="B30" s="11" t="n">
        <v>58</v>
      </c>
      <c r="C30" s="11" t="n">
        <v>6</v>
      </c>
      <c r="D30" s="11" t="n">
        <v>172</v>
      </c>
      <c r="E30" s="11" t="n">
        <v>236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393</v>
      </c>
      <c r="C32" s="11" t="n">
        <v>148</v>
      </c>
      <c r="D32" s="11" t="n">
        <v>54</v>
      </c>
      <c r="E32" s="11" t="n">
        <v>595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1075</v>
      </c>
      <c r="C33" s="16" t="n">
        <v>322</v>
      </c>
      <c r="D33" s="16" t="n">
        <v>1073</v>
      </c>
      <c r="E33" s="16" t="n">
        <v>2470</v>
      </c>
      <c r="F33" s="15"/>
      <c r="G33" s="15" t="s">
        <v>6</v>
      </c>
      <c r="H33" s="16" t="n">
        <v>1075</v>
      </c>
      <c r="I33" s="16" t="n">
        <v>322</v>
      </c>
      <c r="J33" s="16" t="n">
        <v>1073</v>
      </c>
      <c r="K33" s="16" t="n">
        <v>2470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0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164</v>
      </c>
      <c r="C14" s="11" t="n">
        <v>10</v>
      </c>
      <c r="D14" s="11" t="n">
        <v>0</v>
      </c>
      <c r="E14" s="11" t="n">
        <v>174</v>
      </c>
      <c r="G14" s="10" t="s">
        <v>16</v>
      </c>
      <c r="H14" s="11" t="n">
        <v>-1766</v>
      </c>
      <c r="I14" s="11" t="n">
        <v>644</v>
      </c>
      <c r="J14" s="11" t="n">
        <v>-914</v>
      </c>
      <c r="K14" s="11" t="n">
        <v>-2036</v>
      </c>
    </row>
    <row r="15" customFormat="false" ht="12" hidden="false" customHeight="false" outlineLevel="0" collapsed="false">
      <c r="A15" s="1" t="s">
        <v>17</v>
      </c>
      <c r="B15" s="12" t="n">
        <v>3903</v>
      </c>
      <c r="C15" s="12" t="n">
        <v>916</v>
      </c>
      <c r="D15" s="12" t="n">
        <v>4184</v>
      </c>
      <c r="E15" s="12" t="n">
        <v>9003</v>
      </c>
      <c r="G15" s="1" t="s">
        <v>15</v>
      </c>
      <c r="H15" s="12" t="n">
        <v>54</v>
      </c>
      <c r="I15" s="12" t="n">
        <v>0</v>
      </c>
      <c r="J15" s="12" t="n">
        <v>0</v>
      </c>
      <c r="K15" s="12" t="n">
        <v>54</v>
      </c>
    </row>
    <row r="16" customFormat="false" ht="12" hidden="false" customHeight="false" outlineLevel="0" collapsed="false">
      <c r="A16" s="10" t="s">
        <v>18</v>
      </c>
      <c r="B16" s="11" t="n">
        <v>3360</v>
      </c>
      <c r="C16" s="11" t="n">
        <v>721</v>
      </c>
      <c r="D16" s="11" t="n">
        <v>3848</v>
      </c>
      <c r="E16" s="11" t="n">
        <v>7929</v>
      </c>
      <c r="G16" s="10" t="s">
        <v>17</v>
      </c>
      <c r="H16" s="11" t="n">
        <v>8517</v>
      </c>
      <c r="I16" s="11" t="n">
        <v>838</v>
      </c>
      <c r="J16" s="11" t="n">
        <v>6937</v>
      </c>
      <c r="K16" s="11" t="n">
        <v>16292</v>
      </c>
    </row>
    <row r="17" customFormat="false" ht="12" hidden="false" customHeight="false" outlineLevel="0" collapsed="false">
      <c r="A17" s="1" t="s">
        <v>19</v>
      </c>
      <c r="B17" s="12" t="n">
        <v>543</v>
      </c>
      <c r="C17" s="12" t="n">
        <v>195</v>
      </c>
      <c r="D17" s="12" t="n">
        <v>336</v>
      </c>
      <c r="E17" s="12" t="n">
        <v>1074</v>
      </c>
      <c r="G17" s="1" t="s">
        <v>18</v>
      </c>
      <c r="H17" s="12" t="n">
        <v>8387</v>
      </c>
      <c r="I17" s="12" t="n">
        <v>605</v>
      </c>
      <c r="J17" s="12" t="n">
        <v>6425</v>
      </c>
      <c r="K17" s="12" t="n">
        <v>15417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30</v>
      </c>
      <c r="I18" s="11" t="n">
        <v>233</v>
      </c>
      <c r="J18" s="11" t="n">
        <v>512</v>
      </c>
      <c r="K18" s="11" t="n">
        <v>875</v>
      </c>
    </row>
    <row r="19" customFormat="false" ht="12" hidden="false" customHeight="false" outlineLevel="0" collapsed="false">
      <c r="A19" s="1" t="s">
        <v>21</v>
      </c>
      <c r="B19" s="12" t="n">
        <v>13</v>
      </c>
      <c r="C19" s="12" t="n">
        <v>3</v>
      </c>
      <c r="D19" s="12" t="n">
        <v>25</v>
      </c>
      <c r="E19" s="12" t="n">
        <v>41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984</v>
      </c>
      <c r="D20" s="11" t="n">
        <v>33</v>
      </c>
      <c r="E20" s="11" t="n">
        <v>1017</v>
      </c>
      <c r="G20" s="10" t="s">
        <v>22</v>
      </c>
      <c r="H20" s="11" t="n">
        <v>12</v>
      </c>
      <c r="I20" s="11" t="n">
        <v>4</v>
      </c>
      <c r="J20" s="11" t="n">
        <v>23</v>
      </c>
      <c r="K20" s="11" t="n">
        <v>39</v>
      </c>
    </row>
    <row r="21" customFormat="false" ht="12" hidden="false" customHeight="false" outlineLevel="0" collapsed="false">
      <c r="A21" s="1" t="s">
        <v>23</v>
      </c>
      <c r="B21" s="12" t="n">
        <v>236</v>
      </c>
      <c r="C21" s="12" t="n">
        <v>32</v>
      </c>
      <c r="D21" s="12" t="n">
        <v>207</v>
      </c>
      <c r="E21" s="12" t="n">
        <v>475</v>
      </c>
      <c r="G21" s="1" t="s">
        <v>21</v>
      </c>
      <c r="H21" s="12" t="n">
        <v>0</v>
      </c>
      <c r="I21" s="12" t="n">
        <v>984</v>
      </c>
      <c r="J21" s="12" t="n">
        <v>33</v>
      </c>
      <c r="K21" s="12" t="n">
        <v>1017</v>
      </c>
    </row>
    <row r="22" customFormat="false" ht="12" hidden="false" customHeight="false" outlineLevel="0" collapsed="false">
      <c r="A22" s="10" t="s">
        <v>24</v>
      </c>
      <c r="B22" s="11" t="n">
        <v>6</v>
      </c>
      <c r="C22" s="11" t="n">
        <v>4</v>
      </c>
      <c r="D22" s="11" t="n">
        <v>2</v>
      </c>
      <c r="E22" s="11" t="n">
        <v>12</v>
      </c>
      <c r="G22" s="10" t="s">
        <v>25</v>
      </c>
      <c r="H22" s="11" t="n">
        <v>100</v>
      </c>
      <c r="I22" s="11" t="n">
        <v>31</v>
      </c>
      <c r="J22" s="11" t="n">
        <v>93</v>
      </c>
      <c r="K22" s="11" t="n">
        <v>224</v>
      </c>
    </row>
    <row r="23" customFormat="false" ht="12" hidden="false" customHeight="false" outlineLevel="0" collapsed="false">
      <c r="A23" s="1" t="s">
        <v>26</v>
      </c>
      <c r="B23" s="12" t="n">
        <v>100</v>
      </c>
      <c r="C23" s="12" t="n">
        <v>31</v>
      </c>
      <c r="D23" s="12" t="n">
        <v>93</v>
      </c>
      <c r="E23" s="12" t="n">
        <v>224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73</v>
      </c>
      <c r="C24" s="11" t="n">
        <v>13</v>
      </c>
      <c r="D24" s="11" t="n">
        <v>196</v>
      </c>
      <c r="E24" s="11" t="n">
        <v>282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422</v>
      </c>
      <c r="C25" s="12" t="n">
        <v>508</v>
      </c>
      <c r="D25" s="12" t="n">
        <v>1432</v>
      </c>
      <c r="E25" s="12" t="n">
        <v>4362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6917</v>
      </c>
      <c r="C26" s="14" t="n">
        <v>2501</v>
      </c>
      <c r="D26" s="14" t="n">
        <v>6172</v>
      </c>
      <c r="E26" s="14" t="n">
        <v>15590</v>
      </c>
      <c r="F26" s="15"/>
      <c r="G26" s="13" t="s">
        <v>6</v>
      </c>
      <c r="H26" s="14" t="n">
        <v>6917</v>
      </c>
      <c r="I26" s="14" t="n">
        <v>2501</v>
      </c>
      <c r="J26" s="14" t="n">
        <v>6172</v>
      </c>
      <c r="K26" s="14" t="n">
        <v>15590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74</v>
      </c>
      <c r="C28" s="11" t="n">
        <v>0</v>
      </c>
      <c r="D28" s="11" t="n">
        <v>1830</v>
      </c>
      <c r="E28" s="11" t="n">
        <v>1904</v>
      </c>
      <c r="G28" s="10" t="s">
        <v>28</v>
      </c>
      <c r="H28" s="11" t="n">
        <v>2422</v>
      </c>
      <c r="I28" s="11" t="n">
        <v>508</v>
      </c>
      <c r="J28" s="11" t="n">
        <v>1432</v>
      </c>
      <c r="K28" s="11" t="n">
        <v>4362</v>
      </c>
    </row>
    <row r="29" customFormat="false" ht="12" hidden="false" customHeight="false" outlineLevel="0" collapsed="false">
      <c r="A29" s="1" t="s">
        <v>31</v>
      </c>
      <c r="B29" s="12" t="n">
        <v>717</v>
      </c>
      <c r="C29" s="12" t="n">
        <v>208</v>
      </c>
      <c r="D29" s="12" t="n">
        <v>768</v>
      </c>
      <c r="E29" s="12" t="n">
        <v>1693</v>
      </c>
      <c r="G29" s="1" t="s">
        <v>32</v>
      </c>
      <c r="H29" s="12" t="n">
        <v>-1342</v>
      </c>
      <c r="I29" s="12" t="n">
        <v>0</v>
      </c>
      <c r="J29" s="12" t="n">
        <v>4</v>
      </c>
      <c r="K29" s="12" t="n">
        <v>-1338</v>
      </c>
    </row>
    <row r="30" customFormat="false" ht="12" hidden="false" customHeight="false" outlineLevel="0" collapsed="false">
      <c r="A30" s="10" t="s">
        <v>33</v>
      </c>
      <c r="B30" s="11" t="n">
        <v>78</v>
      </c>
      <c r="C30" s="11" t="n">
        <v>9</v>
      </c>
      <c r="D30" s="11" t="n">
        <v>95</v>
      </c>
      <c r="E30" s="11" t="n">
        <v>182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211</v>
      </c>
      <c r="C32" s="11" t="n">
        <v>291</v>
      </c>
      <c r="D32" s="11" t="n">
        <v>-1257</v>
      </c>
      <c r="E32" s="11" t="n">
        <v>-755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1080</v>
      </c>
      <c r="C33" s="16" t="n">
        <v>508</v>
      </c>
      <c r="D33" s="16" t="n">
        <v>1436</v>
      </c>
      <c r="E33" s="16" t="n">
        <v>3024</v>
      </c>
      <c r="F33" s="15"/>
      <c r="G33" s="15" t="s">
        <v>6</v>
      </c>
      <c r="H33" s="16" t="n">
        <v>1080</v>
      </c>
      <c r="I33" s="16" t="n">
        <v>508</v>
      </c>
      <c r="J33" s="16" t="n">
        <v>1436</v>
      </c>
      <c r="K33" s="16" t="n">
        <v>3024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1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235</v>
      </c>
      <c r="C14" s="11" t="n">
        <v>8</v>
      </c>
      <c r="D14" s="11" t="n">
        <v>0</v>
      </c>
      <c r="E14" s="11" t="n">
        <v>243</v>
      </c>
      <c r="G14" s="10" t="s">
        <v>16</v>
      </c>
      <c r="H14" s="11" t="n">
        <v>-3554</v>
      </c>
      <c r="I14" s="11" t="n">
        <v>323</v>
      </c>
      <c r="J14" s="11" t="n">
        <v>-1275</v>
      </c>
      <c r="K14" s="11" t="n">
        <v>-4506</v>
      </c>
    </row>
    <row r="15" customFormat="false" ht="12" hidden="false" customHeight="false" outlineLevel="0" collapsed="false">
      <c r="A15" s="1" t="s">
        <v>17</v>
      </c>
      <c r="B15" s="12" t="n">
        <v>6885</v>
      </c>
      <c r="C15" s="12" t="n">
        <v>892</v>
      </c>
      <c r="D15" s="12" t="n">
        <v>5737</v>
      </c>
      <c r="E15" s="12" t="n">
        <v>13514</v>
      </c>
      <c r="G15" s="1" t="s">
        <v>15</v>
      </c>
      <c r="H15" s="12" t="n">
        <v>156</v>
      </c>
      <c r="I15" s="12" t="n">
        <v>0</v>
      </c>
      <c r="J15" s="12" t="n">
        <v>0</v>
      </c>
      <c r="K15" s="12" t="n">
        <v>156</v>
      </c>
    </row>
    <row r="16" customFormat="false" ht="12" hidden="false" customHeight="false" outlineLevel="0" collapsed="false">
      <c r="A16" s="10" t="s">
        <v>18</v>
      </c>
      <c r="B16" s="11" t="n">
        <v>6179</v>
      </c>
      <c r="C16" s="11" t="n">
        <v>654</v>
      </c>
      <c r="D16" s="11" t="n">
        <v>5370</v>
      </c>
      <c r="E16" s="11" t="n">
        <v>12203</v>
      </c>
      <c r="G16" s="10" t="s">
        <v>17</v>
      </c>
      <c r="H16" s="11" t="n">
        <v>13532</v>
      </c>
      <c r="I16" s="11" t="n">
        <v>1259</v>
      </c>
      <c r="J16" s="11" t="n">
        <v>9785</v>
      </c>
      <c r="K16" s="11" t="n">
        <v>24576</v>
      </c>
    </row>
    <row r="17" customFormat="false" ht="12" hidden="false" customHeight="false" outlineLevel="0" collapsed="false">
      <c r="A17" s="1" t="s">
        <v>19</v>
      </c>
      <c r="B17" s="12" t="n">
        <v>706</v>
      </c>
      <c r="C17" s="12" t="n">
        <v>238</v>
      </c>
      <c r="D17" s="12" t="n">
        <v>367</v>
      </c>
      <c r="E17" s="12" t="n">
        <v>1311</v>
      </c>
      <c r="G17" s="1" t="s">
        <v>18</v>
      </c>
      <c r="H17" s="12" t="n">
        <v>13357</v>
      </c>
      <c r="I17" s="12" t="n">
        <v>957</v>
      </c>
      <c r="J17" s="12" t="n">
        <v>9209</v>
      </c>
      <c r="K17" s="12" t="n">
        <v>23523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175</v>
      </c>
      <c r="I18" s="11" t="n">
        <v>302</v>
      </c>
      <c r="J18" s="11" t="n">
        <v>576</v>
      </c>
      <c r="K18" s="11" t="n">
        <v>1053</v>
      </c>
    </row>
    <row r="19" customFormat="false" ht="12" hidden="false" customHeight="false" outlineLevel="0" collapsed="false">
      <c r="A19" s="1" t="s">
        <v>21</v>
      </c>
      <c r="B19" s="12" t="n">
        <v>11</v>
      </c>
      <c r="C19" s="12" t="n">
        <v>4</v>
      </c>
      <c r="D19" s="12" t="n">
        <v>47</v>
      </c>
      <c r="E19" s="12" t="n">
        <v>62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189</v>
      </c>
      <c r="D20" s="11" t="n">
        <v>44</v>
      </c>
      <c r="E20" s="11" t="n">
        <v>1233</v>
      </c>
      <c r="G20" s="10" t="s">
        <v>22</v>
      </c>
      <c r="H20" s="11" t="n">
        <v>11</v>
      </c>
      <c r="I20" s="11" t="n">
        <v>3</v>
      </c>
      <c r="J20" s="11" t="n">
        <v>47</v>
      </c>
      <c r="K20" s="11" t="n">
        <v>61</v>
      </c>
    </row>
    <row r="21" customFormat="false" ht="12" hidden="false" customHeight="false" outlineLevel="0" collapsed="false">
      <c r="A21" s="1" t="s">
        <v>23</v>
      </c>
      <c r="B21" s="12" t="n">
        <v>474</v>
      </c>
      <c r="C21" s="12" t="n">
        <v>56</v>
      </c>
      <c r="D21" s="12" t="n">
        <v>298</v>
      </c>
      <c r="E21" s="12" t="n">
        <v>828</v>
      </c>
      <c r="G21" s="1" t="s">
        <v>21</v>
      </c>
      <c r="H21" s="12" t="n">
        <v>0</v>
      </c>
      <c r="I21" s="12" t="n">
        <v>1189</v>
      </c>
      <c r="J21" s="12" t="n">
        <v>44</v>
      </c>
      <c r="K21" s="12" t="n">
        <v>1233</v>
      </c>
    </row>
    <row r="22" customFormat="false" ht="12" hidden="false" customHeight="false" outlineLevel="0" collapsed="false">
      <c r="A22" s="10" t="s">
        <v>24</v>
      </c>
      <c r="B22" s="11" t="n">
        <v>6</v>
      </c>
      <c r="C22" s="11" t="n">
        <v>5</v>
      </c>
      <c r="D22" s="11" t="n">
        <v>3</v>
      </c>
      <c r="E22" s="11" t="n">
        <v>14</v>
      </c>
      <c r="G22" s="10" t="s">
        <v>25</v>
      </c>
      <c r="H22" s="11" t="n">
        <v>132</v>
      </c>
      <c r="I22" s="11" t="n">
        <v>44</v>
      </c>
      <c r="J22" s="11" t="n">
        <v>149</v>
      </c>
      <c r="K22" s="11" t="n">
        <v>325</v>
      </c>
    </row>
    <row r="23" customFormat="false" ht="12" hidden="false" customHeight="false" outlineLevel="0" collapsed="false">
      <c r="A23" s="1" t="s">
        <v>26</v>
      </c>
      <c r="B23" s="12" t="n">
        <v>132</v>
      </c>
      <c r="C23" s="12" t="n">
        <v>44</v>
      </c>
      <c r="D23" s="12" t="n">
        <v>149</v>
      </c>
      <c r="E23" s="12" t="n">
        <v>325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4</v>
      </c>
      <c r="C24" s="11" t="n">
        <v>33</v>
      </c>
      <c r="D24" s="11" t="n">
        <v>155</v>
      </c>
      <c r="E24" s="11" t="n">
        <v>202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2520</v>
      </c>
      <c r="C25" s="12" t="n">
        <v>587</v>
      </c>
      <c r="D25" s="12" t="n">
        <v>2317</v>
      </c>
      <c r="E25" s="12" t="n">
        <v>5424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0277</v>
      </c>
      <c r="C26" s="14" t="n">
        <v>2818</v>
      </c>
      <c r="D26" s="14" t="n">
        <v>8750</v>
      </c>
      <c r="E26" s="14" t="n">
        <v>21845</v>
      </c>
      <c r="F26" s="15"/>
      <c r="G26" s="13" t="s">
        <v>6</v>
      </c>
      <c r="H26" s="14" t="n">
        <v>10277</v>
      </c>
      <c r="I26" s="14" t="n">
        <v>2818</v>
      </c>
      <c r="J26" s="14" t="n">
        <v>8750</v>
      </c>
      <c r="K26" s="14" t="n">
        <v>21845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63</v>
      </c>
      <c r="C28" s="11" t="n">
        <v>11</v>
      </c>
      <c r="D28" s="11" t="n">
        <v>-424</v>
      </c>
      <c r="E28" s="11" t="n">
        <v>-350</v>
      </c>
      <c r="G28" s="10" t="s">
        <v>28</v>
      </c>
      <c r="H28" s="11" t="n">
        <v>2520</v>
      </c>
      <c r="I28" s="11" t="n">
        <v>587</v>
      </c>
      <c r="J28" s="11" t="n">
        <v>2317</v>
      </c>
      <c r="K28" s="11" t="n">
        <v>5424</v>
      </c>
    </row>
    <row r="29" customFormat="false" ht="12" hidden="false" customHeight="false" outlineLevel="0" collapsed="false">
      <c r="A29" s="1" t="s">
        <v>31</v>
      </c>
      <c r="B29" s="12" t="n">
        <v>829</v>
      </c>
      <c r="C29" s="12" t="n">
        <v>155</v>
      </c>
      <c r="D29" s="12" t="n">
        <v>1098</v>
      </c>
      <c r="E29" s="12" t="n">
        <v>2082</v>
      </c>
      <c r="G29" s="1" t="s">
        <v>32</v>
      </c>
      <c r="H29" s="12" t="n">
        <v>-1624</v>
      </c>
      <c r="I29" s="12" t="n">
        <v>0</v>
      </c>
      <c r="J29" s="12" t="n">
        <v>79</v>
      </c>
      <c r="K29" s="12" t="n">
        <v>-1545</v>
      </c>
    </row>
    <row r="30" customFormat="false" ht="12" hidden="false" customHeight="false" outlineLevel="0" collapsed="false">
      <c r="A30" s="10" t="s">
        <v>33</v>
      </c>
      <c r="B30" s="11" t="n">
        <v>40</v>
      </c>
      <c r="C30" s="11" t="n">
        <v>0</v>
      </c>
      <c r="D30" s="11" t="n">
        <v>190</v>
      </c>
      <c r="E30" s="11" t="n">
        <v>230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-36</v>
      </c>
      <c r="C32" s="11" t="n">
        <v>421</v>
      </c>
      <c r="D32" s="11" t="n">
        <v>1532</v>
      </c>
      <c r="E32" s="11" t="n">
        <v>1917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896</v>
      </c>
      <c r="C33" s="16" t="n">
        <v>587</v>
      </c>
      <c r="D33" s="16" t="n">
        <v>2396</v>
      </c>
      <c r="E33" s="16" t="n">
        <v>3879</v>
      </c>
      <c r="F33" s="15"/>
      <c r="G33" s="15" t="s">
        <v>6</v>
      </c>
      <c r="H33" s="16" t="n">
        <v>896</v>
      </c>
      <c r="I33" s="16" t="n">
        <v>587</v>
      </c>
      <c r="J33" s="16" t="n">
        <v>2396</v>
      </c>
      <c r="K33" s="16" t="n">
        <v>3879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3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false" outlineLevel="0" collapsed="false">
      <c r="K9" s="4" t="s">
        <v>3</v>
      </c>
    </row>
    <row r="10" customFormat="fals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F10" s="7"/>
      <c r="G10" s="5" t="s">
        <v>7</v>
      </c>
      <c r="H10" s="6" t="s">
        <v>5</v>
      </c>
      <c r="I10" s="6"/>
      <c r="J10" s="6"/>
      <c r="K10" s="5" t="s">
        <v>6</v>
      </c>
    </row>
    <row r="11" customFormat="fals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F11" s="7"/>
      <c r="G11" s="5"/>
      <c r="H11" s="8" t="s">
        <v>8</v>
      </c>
      <c r="I11" s="8" t="s">
        <v>9</v>
      </c>
      <c r="J11" s="8" t="s">
        <v>10</v>
      </c>
      <c r="K11" s="5"/>
    </row>
    <row r="12" customFormat="fals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F12" s="7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247</v>
      </c>
      <c r="C14" s="11" t="n">
        <v>32</v>
      </c>
      <c r="D14" s="11" t="n">
        <v>0</v>
      </c>
      <c r="E14" s="11" t="n">
        <v>279</v>
      </c>
      <c r="G14" s="10" t="s">
        <v>16</v>
      </c>
      <c r="H14" s="11" t="n">
        <v>-4607</v>
      </c>
      <c r="I14" s="11" t="n">
        <v>837</v>
      </c>
      <c r="J14" s="11" t="n">
        <v>-2667</v>
      </c>
      <c r="K14" s="11" t="n">
        <v>-6437</v>
      </c>
    </row>
    <row r="15" customFormat="false" ht="12" hidden="false" customHeight="false" outlineLevel="0" collapsed="false">
      <c r="A15" s="1" t="s">
        <v>17</v>
      </c>
      <c r="B15" s="12" t="n">
        <v>8607</v>
      </c>
      <c r="C15" s="12" t="n">
        <v>1372</v>
      </c>
      <c r="D15" s="12" t="n">
        <v>7349</v>
      </c>
      <c r="E15" s="12" t="n">
        <v>17328</v>
      </c>
      <c r="G15" s="1" t="s">
        <v>15</v>
      </c>
      <c r="H15" s="12" t="n">
        <v>173</v>
      </c>
      <c r="I15" s="12" t="n">
        <v>0</v>
      </c>
      <c r="J15" s="12" t="n">
        <v>0</v>
      </c>
      <c r="K15" s="12" t="n">
        <v>173</v>
      </c>
    </row>
    <row r="16" customFormat="false" ht="12" hidden="false" customHeight="false" outlineLevel="0" collapsed="false">
      <c r="A16" s="10" t="s">
        <v>18</v>
      </c>
      <c r="B16" s="11" t="n">
        <v>7597</v>
      </c>
      <c r="C16" s="11" t="n">
        <v>1131</v>
      </c>
      <c r="D16" s="11" t="n">
        <v>6946</v>
      </c>
      <c r="E16" s="11" t="n">
        <v>15674</v>
      </c>
      <c r="G16" s="10" t="s">
        <v>17</v>
      </c>
      <c r="H16" s="11" t="n">
        <v>17446</v>
      </c>
      <c r="I16" s="11" t="n">
        <v>1432</v>
      </c>
      <c r="J16" s="11" t="n">
        <v>12368</v>
      </c>
      <c r="K16" s="11" t="n">
        <v>31246</v>
      </c>
    </row>
    <row r="17" customFormat="false" ht="12" hidden="false" customHeight="false" outlineLevel="0" collapsed="false">
      <c r="A17" s="1" t="s">
        <v>19</v>
      </c>
      <c r="B17" s="12" t="n">
        <v>1010</v>
      </c>
      <c r="C17" s="12" t="n">
        <v>241</v>
      </c>
      <c r="D17" s="12" t="n">
        <v>403</v>
      </c>
      <c r="E17" s="12" t="n">
        <v>1654</v>
      </c>
      <c r="G17" s="1" t="s">
        <v>18</v>
      </c>
      <c r="H17" s="12" t="n">
        <v>17124</v>
      </c>
      <c r="I17" s="12" t="n">
        <v>1026</v>
      </c>
      <c r="J17" s="12" t="n">
        <v>11751</v>
      </c>
      <c r="K17" s="12" t="n">
        <v>29901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322</v>
      </c>
      <c r="I18" s="11" t="n">
        <v>406</v>
      </c>
      <c r="J18" s="11" t="n">
        <v>617</v>
      </c>
      <c r="K18" s="11" t="n">
        <v>1345</v>
      </c>
    </row>
    <row r="19" customFormat="false" ht="12" hidden="false" customHeight="false" outlineLevel="0" collapsed="false">
      <c r="A19" s="1" t="s">
        <v>21</v>
      </c>
      <c r="B19" s="12" t="n">
        <v>29</v>
      </c>
      <c r="C19" s="12" t="n">
        <v>2</v>
      </c>
      <c r="D19" s="12" t="n">
        <v>78</v>
      </c>
      <c r="E19" s="12" t="n">
        <v>109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310</v>
      </c>
      <c r="D20" s="11" t="n">
        <v>57</v>
      </c>
      <c r="E20" s="11" t="n">
        <v>1367</v>
      </c>
      <c r="G20" s="10" t="s">
        <v>22</v>
      </c>
      <c r="H20" s="11" t="n">
        <v>31</v>
      </c>
      <c r="I20" s="11" t="n">
        <v>2</v>
      </c>
      <c r="J20" s="11" t="n">
        <v>78</v>
      </c>
      <c r="K20" s="11" t="n">
        <v>111</v>
      </c>
    </row>
    <row r="21" customFormat="false" ht="12" hidden="false" customHeight="false" outlineLevel="0" collapsed="false">
      <c r="A21" s="1" t="s">
        <v>23</v>
      </c>
      <c r="B21" s="12" t="n">
        <v>704</v>
      </c>
      <c r="C21" s="12" t="n">
        <v>69</v>
      </c>
      <c r="D21" s="12" t="n">
        <v>388</v>
      </c>
      <c r="E21" s="12" t="n">
        <v>1161</v>
      </c>
      <c r="G21" s="1" t="s">
        <v>21</v>
      </c>
      <c r="H21" s="12" t="n">
        <v>0</v>
      </c>
      <c r="I21" s="12" t="n">
        <v>1310</v>
      </c>
      <c r="J21" s="12" t="n">
        <v>57</v>
      </c>
      <c r="K21" s="12" t="n">
        <v>1367</v>
      </c>
    </row>
    <row r="22" customFormat="false" ht="12" hidden="false" customHeight="false" outlineLevel="0" collapsed="false">
      <c r="A22" s="10" t="s">
        <v>24</v>
      </c>
      <c r="B22" s="11" t="n">
        <v>10</v>
      </c>
      <c r="C22" s="11" t="n">
        <v>5</v>
      </c>
      <c r="D22" s="11" t="n">
        <v>6</v>
      </c>
      <c r="E22" s="11" t="n">
        <v>21</v>
      </c>
      <c r="G22" s="10" t="s">
        <v>25</v>
      </c>
      <c r="H22" s="11" t="n">
        <v>308</v>
      </c>
      <c r="I22" s="11" t="n">
        <v>56</v>
      </c>
      <c r="J22" s="11" t="n">
        <v>302</v>
      </c>
      <c r="K22" s="11" t="n">
        <v>666</v>
      </c>
    </row>
    <row r="23" customFormat="false" ht="12" hidden="false" customHeight="false" outlineLevel="0" collapsed="false">
      <c r="A23" s="1" t="s">
        <v>26</v>
      </c>
      <c r="B23" s="12" t="n">
        <v>308</v>
      </c>
      <c r="C23" s="12" t="n">
        <v>56</v>
      </c>
      <c r="D23" s="12" t="n">
        <v>302</v>
      </c>
      <c r="E23" s="12" t="n">
        <v>666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15</v>
      </c>
      <c r="C24" s="11" t="n">
        <v>15</v>
      </c>
      <c r="D24" s="11" t="n">
        <v>417</v>
      </c>
      <c r="E24" s="11" t="n">
        <v>447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3431</v>
      </c>
      <c r="C25" s="12" t="n">
        <v>776</v>
      </c>
      <c r="D25" s="12" t="n">
        <v>1541</v>
      </c>
      <c r="E25" s="12" t="n">
        <v>5748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3351</v>
      </c>
      <c r="C26" s="14" t="n">
        <v>3637</v>
      </c>
      <c r="D26" s="14" t="n">
        <v>10138</v>
      </c>
      <c r="E26" s="14" t="n">
        <v>27126</v>
      </c>
      <c r="F26" s="15"/>
      <c r="G26" s="13" t="s">
        <v>6</v>
      </c>
      <c r="H26" s="14" t="n">
        <v>13351</v>
      </c>
      <c r="I26" s="14" t="n">
        <v>3637</v>
      </c>
      <c r="J26" s="14" t="n">
        <v>10138</v>
      </c>
      <c r="K26" s="14" t="n">
        <v>27126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55</v>
      </c>
      <c r="C28" s="11" t="n">
        <v>-8</v>
      </c>
      <c r="D28" s="11" t="n">
        <v>-703</v>
      </c>
      <c r="E28" s="11" t="n">
        <v>-656</v>
      </c>
      <c r="G28" s="10" t="s">
        <v>28</v>
      </c>
      <c r="H28" s="11" t="n">
        <v>3431</v>
      </c>
      <c r="I28" s="11" t="n">
        <v>776</v>
      </c>
      <c r="J28" s="11" t="n">
        <v>1541</v>
      </c>
      <c r="K28" s="11" t="n">
        <v>5748</v>
      </c>
    </row>
    <row r="29" customFormat="false" ht="12" hidden="false" customHeight="false" outlineLevel="0" collapsed="false">
      <c r="A29" s="1" t="s">
        <v>31</v>
      </c>
      <c r="B29" s="12" t="n">
        <v>937</v>
      </c>
      <c r="C29" s="12" t="n">
        <v>-14</v>
      </c>
      <c r="D29" s="12" t="n">
        <v>919</v>
      </c>
      <c r="E29" s="12" t="n">
        <v>1842</v>
      </c>
      <c r="G29" s="1" t="s">
        <v>32</v>
      </c>
      <c r="H29" s="12" t="n">
        <v>-1196</v>
      </c>
      <c r="I29" s="12" t="n">
        <v>0</v>
      </c>
      <c r="J29" s="12" t="n">
        <v>97</v>
      </c>
      <c r="K29" s="12" t="n">
        <v>-1099</v>
      </c>
    </row>
    <row r="30" customFormat="false" ht="12" hidden="false" customHeight="false" outlineLevel="0" collapsed="false">
      <c r="A30" s="10" t="s">
        <v>33</v>
      </c>
      <c r="B30" s="11" t="n">
        <v>76</v>
      </c>
      <c r="C30" s="11" t="n">
        <v>66</v>
      </c>
      <c r="D30" s="11" t="n">
        <v>89</v>
      </c>
      <c r="E30" s="11" t="n">
        <v>231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1167</v>
      </c>
      <c r="C32" s="11" t="n">
        <v>732</v>
      </c>
      <c r="D32" s="11" t="n">
        <v>1333</v>
      </c>
      <c r="E32" s="11" t="n">
        <v>3232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2235</v>
      </c>
      <c r="C33" s="16" t="n">
        <v>776</v>
      </c>
      <c r="D33" s="16" t="n">
        <v>1638</v>
      </c>
      <c r="E33" s="16" t="n">
        <v>4649</v>
      </c>
      <c r="F33" s="15"/>
      <c r="G33" s="15" t="s">
        <v>6</v>
      </c>
      <c r="H33" s="16" t="n">
        <v>2235</v>
      </c>
      <c r="I33" s="16" t="n">
        <v>776</v>
      </c>
      <c r="J33" s="16" t="n">
        <v>1638</v>
      </c>
      <c r="K33" s="16" t="n">
        <v>4649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3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41</v>
      </c>
      <c r="D14" s="11" t="n">
        <v>0</v>
      </c>
      <c r="E14" s="11" t="n">
        <v>41</v>
      </c>
      <c r="G14" s="10" t="s">
        <v>16</v>
      </c>
      <c r="H14" s="11" t="n">
        <v>-5931</v>
      </c>
      <c r="I14" s="11" t="n">
        <v>1372</v>
      </c>
      <c r="J14" s="11" t="n">
        <v>-3198</v>
      </c>
      <c r="K14" s="11" t="n">
        <v>-7757</v>
      </c>
    </row>
    <row r="15" customFormat="false" ht="12" hidden="false" customHeight="false" outlineLevel="0" collapsed="false">
      <c r="A15" s="1" t="s">
        <v>17</v>
      </c>
      <c r="B15" s="12" t="n">
        <v>12054</v>
      </c>
      <c r="C15" s="12" t="n">
        <v>1690</v>
      </c>
      <c r="D15" s="12" t="n">
        <v>11690</v>
      </c>
      <c r="E15" s="12" t="n">
        <v>25434</v>
      </c>
      <c r="G15" s="1" t="s">
        <v>15</v>
      </c>
      <c r="H15" s="12" t="n">
        <v>210</v>
      </c>
      <c r="I15" s="12" t="n">
        <v>0</v>
      </c>
      <c r="J15" s="12" t="n">
        <v>0</v>
      </c>
      <c r="K15" s="12" t="n">
        <v>210</v>
      </c>
    </row>
    <row r="16" customFormat="false" ht="12" hidden="false" customHeight="false" outlineLevel="0" collapsed="false">
      <c r="A16" s="10" t="s">
        <v>18</v>
      </c>
      <c r="B16" s="11" t="n">
        <v>10715</v>
      </c>
      <c r="C16" s="11" t="n">
        <v>1373</v>
      </c>
      <c r="D16" s="11" t="n">
        <v>11065</v>
      </c>
      <c r="E16" s="11" t="n">
        <v>23153</v>
      </c>
      <c r="G16" s="10" t="s">
        <v>17</v>
      </c>
      <c r="H16" s="11" t="n">
        <v>23266</v>
      </c>
      <c r="I16" s="11" t="n">
        <v>1671</v>
      </c>
      <c r="J16" s="11" t="n">
        <v>17710</v>
      </c>
      <c r="K16" s="11" t="n">
        <v>42647</v>
      </c>
    </row>
    <row r="17" customFormat="false" ht="12" hidden="false" customHeight="false" outlineLevel="0" collapsed="false">
      <c r="A17" s="1" t="s">
        <v>19</v>
      </c>
      <c r="B17" s="12" t="n">
        <v>1339</v>
      </c>
      <c r="C17" s="12" t="n">
        <v>317</v>
      </c>
      <c r="D17" s="12" t="n">
        <v>625</v>
      </c>
      <c r="E17" s="12" t="n">
        <v>2281</v>
      </c>
      <c r="G17" s="1" t="s">
        <v>18</v>
      </c>
      <c r="H17" s="12" t="n">
        <v>22822</v>
      </c>
      <c r="I17" s="12" t="n">
        <v>1170</v>
      </c>
      <c r="J17" s="12" t="n">
        <v>17193</v>
      </c>
      <c r="K17" s="12" t="n">
        <v>41185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444</v>
      </c>
      <c r="I18" s="11" t="n">
        <v>501</v>
      </c>
      <c r="J18" s="11" t="n">
        <v>517</v>
      </c>
      <c r="K18" s="11" t="n">
        <v>1462</v>
      </c>
    </row>
    <row r="19" customFormat="false" ht="12" hidden="false" customHeight="false" outlineLevel="0" collapsed="false">
      <c r="A19" s="1" t="s">
        <v>21</v>
      </c>
      <c r="B19" s="12" t="n">
        <v>33</v>
      </c>
      <c r="C19" s="12" t="n">
        <v>1</v>
      </c>
      <c r="D19" s="12" t="n">
        <v>92</v>
      </c>
      <c r="E19" s="12" t="n">
        <v>126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1645</v>
      </c>
      <c r="D20" s="11" t="n">
        <v>66</v>
      </c>
      <c r="E20" s="11" t="n">
        <v>1711</v>
      </c>
      <c r="G20" s="10" t="s">
        <v>22</v>
      </c>
      <c r="H20" s="11" t="n">
        <v>33</v>
      </c>
      <c r="I20" s="11" t="n">
        <v>1</v>
      </c>
      <c r="J20" s="11" t="n">
        <v>94</v>
      </c>
      <c r="K20" s="11" t="n">
        <v>128</v>
      </c>
    </row>
    <row r="21" customFormat="false" ht="12" hidden="false" customHeight="false" outlineLevel="0" collapsed="false">
      <c r="A21" s="1" t="s">
        <v>23</v>
      </c>
      <c r="B21" s="12" t="n">
        <v>931</v>
      </c>
      <c r="C21" s="12" t="n">
        <v>91</v>
      </c>
      <c r="D21" s="12" t="n">
        <v>364</v>
      </c>
      <c r="E21" s="12" t="n">
        <v>1386</v>
      </c>
      <c r="G21" s="1" t="s">
        <v>21</v>
      </c>
      <c r="H21" s="12" t="n">
        <v>0</v>
      </c>
      <c r="I21" s="12" t="n">
        <v>1645</v>
      </c>
      <c r="J21" s="12" t="n">
        <v>66</v>
      </c>
      <c r="K21" s="12" t="n">
        <v>1711</v>
      </c>
    </row>
    <row r="22" customFormat="false" ht="12" hidden="false" customHeight="false" outlineLevel="0" collapsed="false">
      <c r="A22" s="10" t="s">
        <v>24</v>
      </c>
      <c r="B22" s="11" t="n">
        <v>11</v>
      </c>
      <c r="C22" s="11" t="n">
        <v>6</v>
      </c>
      <c r="D22" s="11" t="n">
        <v>7</v>
      </c>
      <c r="E22" s="11" t="n">
        <v>24</v>
      </c>
      <c r="G22" s="10" t="s">
        <v>25</v>
      </c>
      <c r="H22" s="11" t="n">
        <v>444</v>
      </c>
      <c r="I22" s="11" t="n">
        <v>80</v>
      </c>
      <c r="J22" s="11" t="n">
        <v>306</v>
      </c>
      <c r="K22" s="11" t="n">
        <v>830</v>
      </c>
    </row>
    <row r="23" customFormat="false" ht="12" hidden="false" customHeight="false" outlineLevel="0" collapsed="false">
      <c r="A23" s="1" t="s">
        <v>26</v>
      </c>
      <c r="B23" s="12" t="n">
        <v>444</v>
      </c>
      <c r="C23" s="12" t="n">
        <v>80</v>
      </c>
      <c r="D23" s="12" t="n">
        <v>306</v>
      </c>
      <c r="E23" s="12" t="n">
        <v>830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75</v>
      </c>
      <c r="C24" s="11" t="n">
        <v>-2</v>
      </c>
      <c r="D24" s="11" t="n">
        <v>145</v>
      </c>
      <c r="E24" s="11" t="n">
        <v>218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4474</v>
      </c>
      <c r="C25" s="12" t="n">
        <v>1217</v>
      </c>
      <c r="D25" s="12" t="n">
        <v>2308</v>
      </c>
      <c r="E25" s="12" t="n">
        <v>7999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18022</v>
      </c>
      <c r="C26" s="14" t="n">
        <v>4769</v>
      </c>
      <c r="D26" s="14" t="n">
        <v>14978</v>
      </c>
      <c r="E26" s="14" t="n">
        <v>37769</v>
      </c>
      <c r="F26" s="15"/>
      <c r="G26" s="13" t="s">
        <v>6</v>
      </c>
      <c r="H26" s="14" t="n">
        <v>18022</v>
      </c>
      <c r="I26" s="14" t="n">
        <v>4769</v>
      </c>
      <c r="J26" s="14" t="n">
        <v>14978</v>
      </c>
      <c r="K26" s="14" t="n">
        <v>37769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75</v>
      </c>
      <c r="C28" s="11" t="n">
        <v>0</v>
      </c>
      <c r="D28" s="11" t="n">
        <v>-24</v>
      </c>
      <c r="E28" s="11" t="n">
        <v>51</v>
      </c>
      <c r="G28" s="10" t="s">
        <v>28</v>
      </c>
      <c r="H28" s="11" t="n">
        <v>4474</v>
      </c>
      <c r="I28" s="11" t="n">
        <v>1217</v>
      </c>
      <c r="J28" s="11" t="n">
        <v>2308</v>
      </c>
      <c r="K28" s="11" t="n">
        <v>7999</v>
      </c>
    </row>
    <row r="29" customFormat="false" ht="12" hidden="false" customHeight="false" outlineLevel="0" collapsed="false">
      <c r="A29" s="1" t="s">
        <v>31</v>
      </c>
      <c r="B29" s="12" t="n">
        <v>832</v>
      </c>
      <c r="C29" s="12" t="n">
        <v>320</v>
      </c>
      <c r="D29" s="12" t="n">
        <v>1506</v>
      </c>
      <c r="E29" s="12" t="n">
        <v>2658</v>
      </c>
      <c r="G29" s="1" t="s">
        <v>32</v>
      </c>
      <c r="H29" s="12" t="n">
        <v>-2535</v>
      </c>
      <c r="I29" s="12" t="n">
        <v>0</v>
      </c>
      <c r="J29" s="12" t="n">
        <v>120</v>
      </c>
      <c r="K29" s="12" t="n">
        <v>-2415</v>
      </c>
    </row>
    <row r="30" customFormat="false" ht="12" hidden="false" customHeight="false" outlineLevel="0" collapsed="false">
      <c r="A30" s="10" t="s">
        <v>33</v>
      </c>
      <c r="B30" s="11" t="n">
        <v>39</v>
      </c>
      <c r="C30" s="11" t="n">
        <v>152</v>
      </c>
      <c r="D30" s="11" t="n">
        <v>215</v>
      </c>
      <c r="E30" s="11" t="n">
        <v>406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993</v>
      </c>
      <c r="C32" s="11" t="n">
        <v>745</v>
      </c>
      <c r="D32" s="11" t="n">
        <v>731</v>
      </c>
      <c r="E32" s="11" t="n">
        <v>2469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1939</v>
      </c>
      <c r="C33" s="16" t="n">
        <v>1217</v>
      </c>
      <c r="D33" s="16" t="n">
        <v>2428</v>
      </c>
      <c r="E33" s="16" t="n">
        <v>5584</v>
      </c>
      <c r="F33" s="15"/>
      <c r="G33" s="15" t="s">
        <v>6</v>
      </c>
      <c r="H33" s="16" t="n">
        <v>1939</v>
      </c>
      <c r="I33" s="16" t="n">
        <v>1217</v>
      </c>
      <c r="J33" s="16" t="n">
        <v>2428</v>
      </c>
      <c r="K33" s="16" t="n">
        <v>5584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13.99"/>
    <col collapsed="false" customWidth="true" hidden="false" outlineLevel="0" max="5" min="4" style="1" width="12.7"/>
    <col collapsed="false" customWidth="true" hidden="false" outlineLevel="0" max="6" min="6" style="1" width="2.7"/>
    <col collapsed="false" customWidth="true" hidden="false" outlineLevel="0" max="7" min="7" style="1" width="50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6" s="2" customFormat="true" ht="15" hidden="false" customHeight="false" outlineLevel="0" collapsed="false">
      <c r="A6" s="2" t="s">
        <v>0</v>
      </c>
    </row>
    <row r="7" s="2" customFormat="true" ht="15" hidden="false" customHeight="false" outlineLevel="0" collapsed="false">
      <c r="A7" s="2" t="s">
        <v>1</v>
      </c>
    </row>
    <row r="8" s="2" customFormat="true" ht="15" hidden="false" customHeight="false" outlineLevel="0" collapsed="false">
      <c r="A8" s="3" t="s">
        <v>44</v>
      </c>
    </row>
    <row r="9" customFormat="false" ht="12" hidden="false" customHeight="false" outlineLevel="0" collapsed="false">
      <c r="K9" s="4" t="s">
        <v>3</v>
      </c>
    </row>
    <row r="10" s="7" customFormat="true" ht="12.75" hidden="false" customHeight="true" outlineLevel="0" collapsed="false">
      <c r="A10" s="5" t="s">
        <v>4</v>
      </c>
      <c r="B10" s="6" t="s">
        <v>5</v>
      </c>
      <c r="C10" s="6"/>
      <c r="D10" s="6"/>
      <c r="E10" s="5" t="s">
        <v>6</v>
      </c>
      <c r="G10" s="5" t="s">
        <v>7</v>
      </c>
      <c r="H10" s="6" t="s">
        <v>5</v>
      </c>
      <c r="I10" s="6"/>
      <c r="J10" s="6"/>
      <c r="K10" s="5" t="s">
        <v>6</v>
      </c>
    </row>
    <row r="11" s="7" customFormat="true" ht="12" hidden="false" customHeight="false" outlineLevel="0" collapsed="false">
      <c r="A11" s="5"/>
      <c r="B11" s="8" t="s">
        <v>8</v>
      </c>
      <c r="C11" s="8" t="s">
        <v>9</v>
      </c>
      <c r="D11" s="8" t="s">
        <v>10</v>
      </c>
      <c r="E11" s="5"/>
      <c r="G11" s="5"/>
      <c r="H11" s="8" t="s">
        <v>8</v>
      </c>
      <c r="I11" s="8" t="s">
        <v>9</v>
      </c>
      <c r="J11" s="8" t="s">
        <v>10</v>
      </c>
      <c r="K11" s="5"/>
    </row>
    <row r="12" s="7" customFormat="true" ht="12" hidden="false" customHeight="false" outlineLevel="0" collapsed="false">
      <c r="A12" s="5"/>
      <c r="B12" s="9" t="s">
        <v>11</v>
      </c>
      <c r="C12" s="9" t="s">
        <v>12</v>
      </c>
      <c r="D12" s="9" t="s">
        <v>13</v>
      </c>
      <c r="E12" s="5"/>
      <c r="G12" s="5"/>
      <c r="H12" s="9" t="s">
        <v>11</v>
      </c>
      <c r="I12" s="9" t="s">
        <v>12</v>
      </c>
      <c r="J12" s="9" t="s">
        <v>13</v>
      </c>
      <c r="K12" s="5"/>
    </row>
    <row r="13" customFormat="false" ht="12" hidden="false" customHeight="false" outlineLevel="0" collapsed="false">
      <c r="A13" s="7" t="s">
        <v>14</v>
      </c>
      <c r="G13" s="7" t="s">
        <v>14</v>
      </c>
    </row>
    <row r="14" customFormat="false" ht="12" hidden="false" customHeight="false" outlineLevel="0" collapsed="false">
      <c r="A14" s="10" t="s">
        <v>15</v>
      </c>
      <c r="B14" s="11" t="n">
        <v>0</v>
      </c>
      <c r="C14" s="11" t="n">
        <v>39</v>
      </c>
      <c r="D14" s="11" t="n">
        <v>0</v>
      </c>
      <c r="E14" s="11" t="n">
        <v>39</v>
      </c>
      <c r="G14" s="10" t="s">
        <v>16</v>
      </c>
      <c r="H14" s="11" t="n">
        <v>-6977</v>
      </c>
      <c r="I14" s="11" t="n">
        <v>1411</v>
      </c>
      <c r="J14" s="11" t="n">
        <v>-4080</v>
      </c>
      <c r="K14" s="11" t="n">
        <v>-9646</v>
      </c>
    </row>
    <row r="15" customFormat="false" ht="12" hidden="false" customHeight="false" outlineLevel="0" collapsed="false">
      <c r="A15" s="1" t="s">
        <v>17</v>
      </c>
      <c r="B15" s="12" t="n">
        <v>17383</v>
      </c>
      <c r="C15" s="12" t="n">
        <v>2020</v>
      </c>
      <c r="D15" s="12" t="n">
        <v>16539</v>
      </c>
      <c r="E15" s="12" t="n">
        <v>35942</v>
      </c>
      <c r="G15" s="1" t="s">
        <v>15</v>
      </c>
      <c r="H15" s="12" t="n">
        <v>219</v>
      </c>
      <c r="I15" s="12" t="n">
        <v>0</v>
      </c>
      <c r="J15" s="12" t="n">
        <v>0</v>
      </c>
      <c r="K15" s="12" t="n">
        <v>219</v>
      </c>
    </row>
    <row r="16" customFormat="false" ht="12" hidden="false" customHeight="false" outlineLevel="0" collapsed="false">
      <c r="A16" s="10" t="s">
        <v>18</v>
      </c>
      <c r="B16" s="11" t="n">
        <v>15636</v>
      </c>
      <c r="C16" s="11" t="n">
        <v>1587</v>
      </c>
      <c r="D16" s="11" t="n">
        <v>15695</v>
      </c>
      <c r="E16" s="11" t="n">
        <v>32918</v>
      </c>
      <c r="G16" s="10" t="s">
        <v>17</v>
      </c>
      <c r="H16" s="11" t="n">
        <v>33873</v>
      </c>
      <c r="I16" s="11" t="n">
        <v>2287</v>
      </c>
      <c r="J16" s="11" t="n">
        <v>23636</v>
      </c>
      <c r="K16" s="11" t="n">
        <v>59796</v>
      </c>
    </row>
    <row r="17" customFormat="false" ht="12" hidden="false" customHeight="false" outlineLevel="0" collapsed="false">
      <c r="A17" s="1" t="s">
        <v>19</v>
      </c>
      <c r="B17" s="12" t="n">
        <v>1747</v>
      </c>
      <c r="C17" s="12" t="n">
        <v>433</v>
      </c>
      <c r="D17" s="12" t="n">
        <v>844</v>
      </c>
      <c r="E17" s="12" t="n">
        <v>3024</v>
      </c>
      <c r="G17" s="1" t="s">
        <v>18</v>
      </c>
      <c r="H17" s="12" t="n">
        <v>33229</v>
      </c>
      <c r="I17" s="12" t="n">
        <v>1558</v>
      </c>
      <c r="J17" s="12" t="n">
        <v>22679</v>
      </c>
      <c r="K17" s="12" t="n">
        <v>57466</v>
      </c>
    </row>
    <row r="18" customFormat="false" ht="12" hidden="false" customHeight="false" outlineLevel="0" collapsed="false">
      <c r="A18" s="10" t="s">
        <v>20</v>
      </c>
      <c r="B18" s="11" t="n">
        <v>0</v>
      </c>
      <c r="C18" s="11" t="n">
        <v>0</v>
      </c>
      <c r="D18" s="11" t="n">
        <v>0</v>
      </c>
      <c r="E18" s="11" t="n">
        <v>0</v>
      </c>
      <c r="G18" s="10" t="s">
        <v>19</v>
      </c>
      <c r="H18" s="11" t="n">
        <v>644</v>
      </c>
      <c r="I18" s="11" t="n">
        <v>729</v>
      </c>
      <c r="J18" s="11" t="n">
        <v>957</v>
      </c>
      <c r="K18" s="11" t="n">
        <v>2330</v>
      </c>
    </row>
    <row r="19" customFormat="false" ht="12" hidden="false" customHeight="false" outlineLevel="0" collapsed="false">
      <c r="A19" s="1" t="s">
        <v>21</v>
      </c>
      <c r="B19" s="12" t="n">
        <v>41</v>
      </c>
      <c r="C19" s="12" t="n">
        <v>1</v>
      </c>
      <c r="D19" s="12" t="n">
        <v>97</v>
      </c>
      <c r="E19" s="12" t="n">
        <v>139</v>
      </c>
      <c r="G19" s="1" t="s">
        <v>2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12" hidden="false" customHeight="false" outlineLevel="0" collapsed="false">
      <c r="A20" s="10" t="s">
        <v>22</v>
      </c>
      <c r="B20" s="11" t="n">
        <v>0</v>
      </c>
      <c r="C20" s="11" t="n">
        <v>2003</v>
      </c>
      <c r="D20" s="11" t="n">
        <v>97</v>
      </c>
      <c r="E20" s="11" t="n">
        <v>2100</v>
      </c>
      <c r="G20" s="10" t="s">
        <v>22</v>
      </c>
      <c r="H20" s="11" t="n">
        <v>41</v>
      </c>
      <c r="I20" s="11" t="n">
        <v>1</v>
      </c>
      <c r="J20" s="11" t="n">
        <v>99</v>
      </c>
      <c r="K20" s="11" t="n">
        <v>141</v>
      </c>
    </row>
    <row r="21" customFormat="false" ht="12" hidden="false" customHeight="false" outlineLevel="0" collapsed="false">
      <c r="A21" s="1" t="s">
        <v>23</v>
      </c>
      <c r="B21" s="12" t="n">
        <v>1092</v>
      </c>
      <c r="C21" s="12" t="n">
        <v>236</v>
      </c>
      <c r="D21" s="12" t="n">
        <v>494</v>
      </c>
      <c r="E21" s="12" t="n">
        <v>1822</v>
      </c>
      <c r="G21" s="1" t="s">
        <v>21</v>
      </c>
      <c r="H21" s="12" t="n">
        <v>0</v>
      </c>
      <c r="I21" s="12" t="n">
        <v>2003</v>
      </c>
      <c r="J21" s="12" t="n">
        <v>97</v>
      </c>
      <c r="K21" s="12" t="n">
        <v>2100</v>
      </c>
    </row>
    <row r="22" customFormat="false" ht="12" hidden="false" customHeight="false" outlineLevel="0" collapsed="false">
      <c r="A22" s="10" t="s">
        <v>24</v>
      </c>
      <c r="B22" s="11" t="n">
        <v>20</v>
      </c>
      <c r="C22" s="11" t="n">
        <v>10</v>
      </c>
      <c r="D22" s="11" t="n">
        <v>10</v>
      </c>
      <c r="E22" s="11" t="n">
        <v>40</v>
      </c>
      <c r="G22" s="10" t="s">
        <v>25</v>
      </c>
      <c r="H22" s="11" t="n">
        <v>584</v>
      </c>
      <c r="I22" s="11" t="n">
        <v>103</v>
      </c>
      <c r="J22" s="11" t="n">
        <v>345</v>
      </c>
      <c r="K22" s="11" t="n">
        <v>1032</v>
      </c>
    </row>
    <row r="23" customFormat="false" ht="12" hidden="false" customHeight="false" outlineLevel="0" collapsed="false">
      <c r="A23" s="1" t="s">
        <v>26</v>
      </c>
      <c r="B23" s="12" t="n">
        <v>584</v>
      </c>
      <c r="C23" s="12" t="n">
        <v>103</v>
      </c>
      <c r="D23" s="12" t="n">
        <v>345</v>
      </c>
      <c r="E23" s="12" t="n">
        <v>1032</v>
      </c>
      <c r="H23" s="12"/>
      <c r="I23" s="12"/>
      <c r="J23" s="12"/>
      <c r="K23" s="12"/>
    </row>
    <row r="24" customFormat="false" ht="12" hidden="false" customHeight="false" outlineLevel="0" collapsed="false">
      <c r="A24" s="10" t="s">
        <v>27</v>
      </c>
      <c r="B24" s="11" t="n">
        <v>71</v>
      </c>
      <c r="C24" s="11" t="n">
        <v>6</v>
      </c>
      <c r="D24" s="11" t="n">
        <v>264</v>
      </c>
      <c r="E24" s="11" t="n">
        <v>341</v>
      </c>
      <c r="G24" s="10"/>
      <c r="H24" s="11"/>
      <c r="I24" s="11"/>
      <c r="J24" s="11"/>
      <c r="K24" s="11"/>
    </row>
    <row r="25" customFormat="false" ht="12" hidden="false" customHeight="false" outlineLevel="0" collapsed="false">
      <c r="A25" s="1" t="s">
        <v>28</v>
      </c>
      <c r="B25" s="12" t="n">
        <v>8549</v>
      </c>
      <c r="C25" s="12" t="n">
        <v>1387</v>
      </c>
      <c r="D25" s="12" t="n">
        <v>2251</v>
      </c>
      <c r="E25" s="12" t="n">
        <v>12187</v>
      </c>
      <c r="H25" s="12"/>
      <c r="I25" s="12"/>
      <c r="J25" s="12"/>
      <c r="K25" s="12"/>
    </row>
    <row r="26" customFormat="false" ht="12" hidden="false" customHeight="false" outlineLevel="0" collapsed="false">
      <c r="A26" s="13" t="s">
        <v>6</v>
      </c>
      <c r="B26" s="14" t="n">
        <v>27740</v>
      </c>
      <c r="C26" s="14" t="n">
        <v>5805</v>
      </c>
      <c r="D26" s="14" t="n">
        <v>20097</v>
      </c>
      <c r="E26" s="14" t="n">
        <v>53642</v>
      </c>
      <c r="F26" s="15"/>
      <c r="G26" s="13" t="s">
        <v>6</v>
      </c>
      <c r="H26" s="14" t="n">
        <v>27740</v>
      </c>
      <c r="I26" s="14" t="n">
        <v>5805</v>
      </c>
      <c r="J26" s="14" t="n">
        <v>20097</v>
      </c>
      <c r="K26" s="14" t="n">
        <v>53642</v>
      </c>
    </row>
    <row r="27" customFormat="false" ht="12" hidden="false" customHeight="false" outlineLevel="0" collapsed="false">
      <c r="A27" s="7" t="s">
        <v>29</v>
      </c>
      <c r="B27" s="12"/>
      <c r="C27" s="12"/>
      <c r="D27" s="12"/>
      <c r="E27" s="12"/>
      <c r="G27" s="7" t="s">
        <v>29</v>
      </c>
      <c r="H27" s="12"/>
      <c r="I27" s="12"/>
      <c r="J27" s="12"/>
      <c r="K27" s="12"/>
    </row>
    <row r="28" customFormat="false" ht="12" hidden="false" customHeight="false" outlineLevel="0" collapsed="false">
      <c r="A28" s="10" t="s">
        <v>30</v>
      </c>
      <c r="B28" s="11" t="n">
        <v>108</v>
      </c>
      <c r="C28" s="11" t="n">
        <v>1</v>
      </c>
      <c r="D28" s="11" t="n">
        <v>163</v>
      </c>
      <c r="E28" s="11" t="n">
        <v>272</v>
      </c>
      <c r="G28" s="10" t="s">
        <v>28</v>
      </c>
      <c r="H28" s="11" t="n">
        <v>8549</v>
      </c>
      <c r="I28" s="11" t="n">
        <v>1387</v>
      </c>
      <c r="J28" s="11" t="n">
        <v>2251</v>
      </c>
      <c r="K28" s="11" t="n">
        <v>12187</v>
      </c>
    </row>
    <row r="29" customFormat="false" ht="12" hidden="false" customHeight="false" outlineLevel="0" collapsed="false">
      <c r="A29" s="1" t="s">
        <v>31</v>
      </c>
      <c r="B29" s="12" t="n">
        <v>1203</v>
      </c>
      <c r="C29" s="12" t="n">
        <v>426</v>
      </c>
      <c r="D29" s="12" t="n">
        <v>2101</v>
      </c>
      <c r="E29" s="12" t="n">
        <v>3730</v>
      </c>
      <c r="G29" s="1" t="s">
        <v>32</v>
      </c>
      <c r="H29" s="12" t="n">
        <v>-5905</v>
      </c>
      <c r="I29" s="12" t="n">
        <v>3</v>
      </c>
      <c r="J29" s="12" t="n">
        <v>128</v>
      </c>
      <c r="K29" s="12" t="n">
        <v>-5774</v>
      </c>
    </row>
    <row r="30" customFormat="false" ht="12" hidden="false" customHeight="false" outlineLevel="0" collapsed="false">
      <c r="A30" s="10" t="s">
        <v>33</v>
      </c>
      <c r="B30" s="11" t="n">
        <v>135</v>
      </c>
      <c r="C30" s="11" t="n">
        <v>78</v>
      </c>
      <c r="D30" s="11" t="n">
        <v>159</v>
      </c>
      <c r="E30" s="11" t="n">
        <v>372</v>
      </c>
      <c r="G30" s="10"/>
      <c r="H30" s="11"/>
      <c r="I30" s="11"/>
      <c r="J30" s="11"/>
      <c r="K30" s="11"/>
    </row>
    <row r="31" customFormat="false" ht="12" hidden="false" customHeight="false" outlineLevel="0" collapsed="false">
      <c r="A31" s="1" t="s">
        <v>34</v>
      </c>
      <c r="B31" s="12" t="n">
        <v>0</v>
      </c>
      <c r="C31" s="12" t="n">
        <v>0</v>
      </c>
      <c r="D31" s="12" t="n">
        <v>0</v>
      </c>
      <c r="E31" s="12" t="n">
        <v>0</v>
      </c>
      <c r="H31" s="12"/>
      <c r="I31" s="12"/>
      <c r="J31" s="12"/>
      <c r="K31" s="12"/>
    </row>
    <row r="32" customFormat="false" ht="12" hidden="false" customHeight="false" outlineLevel="0" collapsed="false">
      <c r="A32" s="10" t="s">
        <v>35</v>
      </c>
      <c r="B32" s="11" t="n">
        <v>1198</v>
      </c>
      <c r="C32" s="11" t="n">
        <v>885</v>
      </c>
      <c r="D32" s="11" t="n">
        <v>-44</v>
      </c>
      <c r="E32" s="11" t="n">
        <v>2039</v>
      </c>
      <c r="G32" s="10"/>
      <c r="H32" s="11"/>
      <c r="I32" s="11"/>
      <c r="J32" s="11"/>
      <c r="K32" s="11"/>
    </row>
    <row r="33" customFormat="false" ht="12" hidden="false" customHeight="false" outlineLevel="0" collapsed="false">
      <c r="A33" s="15" t="s">
        <v>6</v>
      </c>
      <c r="B33" s="16" t="n">
        <v>2644</v>
      </c>
      <c r="C33" s="16" t="n">
        <v>1390</v>
      </c>
      <c r="D33" s="16" t="n">
        <v>2379</v>
      </c>
      <c r="E33" s="16" t="n">
        <v>6413</v>
      </c>
      <c r="F33" s="15"/>
      <c r="G33" s="15" t="s">
        <v>6</v>
      </c>
      <c r="H33" s="16" t="n">
        <v>2644</v>
      </c>
      <c r="I33" s="16" t="n">
        <v>1390</v>
      </c>
      <c r="J33" s="16" t="n">
        <v>2379</v>
      </c>
      <c r="K33" s="16" t="n">
        <v>6413</v>
      </c>
    </row>
    <row r="34" customFormat="false" ht="12" hidden="false" customHeight="false" outlineLevel="0" collapsed="false">
      <c r="B34" s="12"/>
      <c r="C34" s="12"/>
      <c r="D34" s="12"/>
      <c r="E34" s="12"/>
      <c r="H34" s="12"/>
      <c r="I34" s="12"/>
      <c r="J34" s="12"/>
      <c r="K34" s="12"/>
    </row>
    <row r="35" customFormat="false" ht="12" hidden="false" customHeight="false" outlineLevel="0" collapsed="false">
      <c r="A35" s="17" t="s">
        <v>36</v>
      </c>
    </row>
  </sheetData>
  <mergeCells count="6">
    <mergeCell ref="A10:A12"/>
    <mergeCell ref="B10:D10"/>
    <mergeCell ref="E10:E12"/>
    <mergeCell ref="G10:G12"/>
    <mergeCell ref="H10:J10"/>
    <mergeCell ref="K10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5:39:11Z</dcterms:created>
  <dc:creator>DANE</dc:creator>
  <dc:description/>
  <dc:language>en-US</dc:language>
  <cp:lastModifiedBy>OJTorresM</cp:lastModifiedBy>
  <dcterms:modified xsi:type="dcterms:W3CDTF">2006-03-27T20:48:36Z</dcterms:modified>
  <cp:revision>0</cp:revision>
  <dc:subject/>
  <dc:title/>
</cp:coreProperties>
</file>