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Valores Ctes." sheetId="1" state="visible" r:id="rId2"/>
    <sheet name="Variaciones anuales Ctes." sheetId="2" state="visible" r:id="rId3"/>
    <sheet name="Variaciones Trimestrales Ctes." sheetId="3" state="visible" r:id="rId4"/>
  </sheets>
  <definedNames>
    <definedName function="false" hidden="false" localSheetId="1" name="_xlnm.Print_Area" vbProcedure="false">'Variaciones anuales Ctes.'!$AZ$10:$BK$27</definedName>
    <definedName function="false" hidden="false" localSheetId="1" name="_xlnm.Print_Titles" vbProcedure="false">'Variaciones anuales Ctes.'!$A:$A,'Variaciones anuales Ctes.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9">
  <si>
    <t xml:space="preserve">OFERTA Y DEMANDA FINALES EN EL TERRITORIO NACIONAL</t>
  </si>
  <si>
    <t xml:space="preserve">PRECIOS CORRIENTES - 2007 Segundo Trimestre</t>
  </si>
  <si>
    <t xml:space="preserve">SERIES DESESTACIONALIZADAS</t>
  </si>
  <si>
    <t xml:space="preserve">Millones de pesos</t>
  </si>
  <si>
    <t xml:space="preserve">CONCEPTO</t>
  </si>
  <si>
    <t xml:space="preserve">2005*</t>
  </si>
  <si>
    <t xml:space="preserve">2006*</t>
  </si>
  <si>
    <t xml:space="preserve">2007*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Producto interno bruto</t>
  </si>
  <si>
    <t xml:space="preserve">Importaciones totales</t>
  </si>
  <si>
    <t xml:space="preserve">TOTAL OFERTA FINAL</t>
  </si>
  <si>
    <t xml:space="preserve">Consumo final </t>
  </si>
  <si>
    <r>
      <rPr>
        <sz val="10"/>
        <rFont val="Arial"/>
        <family val="2"/>
      </rPr>
      <t xml:space="preserve">Hogares</t>
    </r>
    <r>
      <rPr>
        <vertAlign val="superscript"/>
        <sz val="10"/>
        <rFont val="Arial"/>
        <family val="2"/>
      </rPr>
      <t xml:space="preserve">1</t>
    </r>
  </si>
  <si>
    <t xml:space="preserve">Gobierno</t>
  </si>
  <si>
    <t xml:space="preserve">Formación bruta de capital</t>
  </si>
  <si>
    <t xml:space="preserve">SUBTOTAL: Demanda final interna</t>
  </si>
  <si>
    <t xml:space="preserve">Exportaciones totales</t>
  </si>
  <si>
    <t xml:space="preserve">TOTAL DEMANDA FINAL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Nota: Incluye las compras de bienes por residentes efectuadas en el exterior y excluye la de no residentes efectuadas en el territorio económico</t>
    </r>
  </si>
  <si>
    <t xml:space="preserve">FUENTE: DANE</t>
  </si>
  <si>
    <t xml:space="preserve">* Cifras Provisionales</t>
  </si>
  <si>
    <t xml:space="preserve">OFERTA Y DEMANDA FINALES EN EL TERRITORIO NACIONAL PRECIOS CORRIENTES</t>
  </si>
  <si>
    <t xml:space="preserve">VARIACIONES PORCENTUALES ANUALES - 2007 Segundo Trimestre</t>
  </si>
  <si>
    <t xml:space="preserve">VARIACIONES PORCENTUALES TRIMESTRALES - 2007 Segundo Trimest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#,##0.00000"/>
    <numFmt numFmtId="170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esta. 4-13" xfId="20"/>
    <cellStyle name="Normal_PiboferKWEB2002-I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144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5360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93560</xdr:colOff>
      <xdr:row>3</xdr:row>
      <xdr:rowOff>12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534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0960</xdr:colOff>
      <xdr:row>3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534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S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BI12" activePane="bottomRight" state="frozen"/>
      <selection pane="topLeft" activeCell="A1" activeCellId="0" sqref="A1"/>
      <selection pane="topRight" activeCell="BI1" activeCellId="0" sqref="BI1"/>
      <selection pane="bottomLeft" activeCell="A12" activeCellId="0" sqref="A12"/>
      <selection pane="bottomRight" activeCell="BQ27" activeCellId="0" sqref="BQ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34" min="2" style="1" width="13.85"/>
    <col collapsed="false" customWidth="true" hidden="false" outlineLevel="0" max="35" min="35" style="1" width="11.99"/>
    <col collapsed="false" customWidth="true" hidden="false" outlineLevel="0" max="36" min="36" style="1" width="12.42"/>
    <col collapsed="false" customWidth="true" hidden="false" outlineLevel="0" max="40" min="37" style="1" width="11.99"/>
    <col collapsed="false" customWidth="true" hidden="false" outlineLevel="0" max="41" min="41" style="1" width="12.14"/>
    <col collapsed="false" customWidth="false" hidden="false" outlineLevel="0" max="42" min="42" style="1" width="10.99"/>
    <col collapsed="false" customWidth="true" hidden="false" outlineLevel="0" max="43" min="43" style="1" width="11.99"/>
    <col collapsed="false" customWidth="true" hidden="false" outlineLevel="0" max="44" min="44" style="1" width="12.28"/>
    <col collapsed="false" customWidth="false" hidden="false" outlineLevel="0" max="45" min="45" style="1" width="10.99"/>
    <col collapsed="false" customWidth="true" hidden="false" outlineLevel="0" max="46" min="46" style="1" width="12.42"/>
    <col collapsed="false" customWidth="false" hidden="false" outlineLevel="0" max="48" min="47" style="1" width="10.99"/>
    <col collapsed="false" customWidth="true" hidden="false" outlineLevel="0" max="49" min="49" style="1" width="12.42"/>
    <col collapsed="false" customWidth="false" hidden="false" outlineLevel="0" max="50" min="50" style="1" width="10.99"/>
    <col collapsed="false" customWidth="true" hidden="false" outlineLevel="0" max="51" min="51" style="1" width="12.42"/>
    <col collapsed="false" customWidth="false" hidden="false" outlineLevel="0" max="52" min="52" style="1" width="10.99"/>
    <col collapsed="false" customWidth="true" hidden="false" outlineLevel="0" max="53" min="53" style="1" width="12.42"/>
    <col collapsed="false" customWidth="false" hidden="false" outlineLevel="0" max="55" min="54" style="1" width="10.99"/>
    <col collapsed="false" customWidth="true" hidden="false" outlineLevel="0" max="56" min="56" style="1" width="12.56"/>
    <col collapsed="false" customWidth="false" hidden="false" outlineLevel="0" max="62" min="57" style="1" width="10.99"/>
    <col collapsed="false" customWidth="true" hidden="false" outlineLevel="0" max="63" min="63" style="2" width="12.7"/>
    <col collapsed="false" customWidth="false" hidden="false" outlineLevel="0" max="257" min="64" style="1" width="10.99"/>
  </cols>
  <sheetData>
    <row r="6" customFormat="false" ht="15.75" hidden="false" customHeight="false" outlineLevel="0" collapsed="false">
      <c r="A6" s="3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5"/>
      <c r="AB6" s="5"/>
      <c r="AC6" s="5"/>
      <c r="AD6" s="5"/>
      <c r="AE6" s="5"/>
      <c r="AF6" s="5"/>
    </row>
    <row r="7" s="7" customFormat="true" ht="15.75" hidden="false" customHeight="false" outlineLevel="0" collapsed="false">
      <c r="A7" s="6" t="s">
        <v>1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0"/>
      <c r="X7" s="10"/>
      <c r="Y7" s="10"/>
      <c r="Z7" s="10"/>
      <c r="AA7" s="10"/>
      <c r="AB7" s="10"/>
      <c r="AC7" s="10"/>
      <c r="AD7" s="10"/>
      <c r="AE7" s="10"/>
      <c r="AF7" s="10"/>
      <c r="BK7" s="11"/>
    </row>
    <row r="8" s="7" customFormat="true" ht="12.75" hidden="false" customHeight="true" outlineLevel="0" collapsed="false">
      <c r="A8" s="6" t="s">
        <v>2</v>
      </c>
      <c r="B8" s="8"/>
      <c r="C8" s="8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0"/>
      <c r="U8" s="13"/>
      <c r="V8" s="12"/>
      <c r="BH8" s="10" t="s">
        <v>3</v>
      </c>
      <c r="BK8" s="11"/>
    </row>
    <row r="9" s="7" customFormat="true" ht="12.75" hidden="false" customHeight="true" outlineLevel="0" collapsed="false">
      <c r="A9" s="14"/>
      <c r="B9" s="8"/>
      <c r="C9" s="8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0"/>
      <c r="U9" s="13"/>
      <c r="V9" s="12"/>
      <c r="BC9" s="10"/>
      <c r="BK9" s="11"/>
    </row>
    <row r="10" customFormat="false" ht="24.95" hidden="false" customHeight="true" outlineLevel="0" collapsed="false">
      <c r="A10" s="15" t="s">
        <v>4</v>
      </c>
      <c r="B10" s="16" t="n">
        <v>1994</v>
      </c>
      <c r="C10" s="16"/>
      <c r="D10" s="16"/>
      <c r="E10" s="16"/>
      <c r="F10" s="16"/>
      <c r="G10" s="16" t="n">
        <v>1995</v>
      </c>
      <c r="H10" s="16"/>
      <c r="I10" s="16"/>
      <c r="J10" s="16"/>
      <c r="K10" s="16"/>
      <c r="L10" s="16" t="n">
        <v>1996</v>
      </c>
      <c r="M10" s="16"/>
      <c r="N10" s="16"/>
      <c r="O10" s="16"/>
      <c r="P10" s="16"/>
      <c r="Q10" s="16" t="n">
        <v>1997</v>
      </c>
      <c r="R10" s="16"/>
      <c r="S10" s="16"/>
      <c r="T10" s="16"/>
      <c r="U10" s="16"/>
      <c r="V10" s="16" t="n">
        <v>1998</v>
      </c>
      <c r="W10" s="16"/>
      <c r="X10" s="16"/>
      <c r="Y10" s="16"/>
      <c r="Z10" s="16"/>
      <c r="AA10" s="16" t="n">
        <v>1999</v>
      </c>
      <c r="AB10" s="16"/>
      <c r="AC10" s="16"/>
      <c r="AD10" s="16"/>
      <c r="AE10" s="16"/>
      <c r="AF10" s="16" t="n">
        <v>2000</v>
      </c>
      <c r="AG10" s="16"/>
      <c r="AH10" s="16"/>
      <c r="AI10" s="16"/>
      <c r="AJ10" s="16"/>
      <c r="AK10" s="16" t="n">
        <v>2001</v>
      </c>
      <c r="AL10" s="16"/>
      <c r="AM10" s="16"/>
      <c r="AN10" s="16"/>
      <c r="AO10" s="16"/>
      <c r="AP10" s="16" t="n">
        <v>2002</v>
      </c>
      <c r="AQ10" s="16"/>
      <c r="AR10" s="16"/>
      <c r="AS10" s="16"/>
      <c r="AT10" s="16"/>
      <c r="AU10" s="16" t="n">
        <v>2003</v>
      </c>
      <c r="AV10" s="16"/>
      <c r="AW10" s="16"/>
      <c r="AX10" s="16"/>
      <c r="AY10" s="16"/>
      <c r="AZ10" s="16" t="n">
        <v>2004</v>
      </c>
      <c r="BA10" s="16"/>
      <c r="BB10" s="16"/>
      <c r="BC10" s="16"/>
      <c r="BD10" s="16"/>
      <c r="BE10" s="16" t="s">
        <v>5</v>
      </c>
      <c r="BF10" s="16"/>
      <c r="BG10" s="16"/>
      <c r="BH10" s="16"/>
      <c r="BI10" s="16"/>
      <c r="BJ10" s="15" t="s">
        <v>6</v>
      </c>
      <c r="BK10" s="15"/>
      <c r="BL10" s="15"/>
      <c r="BM10" s="15"/>
      <c r="BN10" s="15"/>
      <c r="BO10" s="15" t="s">
        <v>7</v>
      </c>
      <c r="BP10" s="15"/>
    </row>
    <row r="11" customFormat="false" ht="15" hidden="false" customHeight="true" outlineLevel="0" collapsed="false">
      <c r="A11" s="15"/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8</v>
      </c>
      <c r="H11" s="17" t="s">
        <v>9</v>
      </c>
      <c r="I11" s="17" t="s">
        <v>10</v>
      </c>
      <c r="J11" s="17" t="s">
        <v>11</v>
      </c>
      <c r="K11" s="17" t="s">
        <v>12</v>
      </c>
      <c r="L11" s="17" t="s">
        <v>8</v>
      </c>
      <c r="M11" s="17" t="s">
        <v>9</v>
      </c>
      <c r="N11" s="17" t="s">
        <v>10</v>
      </c>
      <c r="O11" s="17" t="s">
        <v>11</v>
      </c>
      <c r="P11" s="17" t="s">
        <v>12</v>
      </c>
      <c r="Q11" s="17" t="s">
        <v>8</v>
      </c>
      <c r="R11" s="17" t="s">
        <v>9</v>
      </c>
      <c r="S11" s="17" t="s">
        <v>10</v>
      </c>
      <c r="T11" s="17" t="s">
        <v>11</v>
      </c>
      <c r="U11" s="17" t="s">
        <v>12</v>
      </c>
      <c r="V11" s="17" t="s">
        <v>8</v>
      </c>
      <c r="W11" s="17" t="s">
        <v>9</v>
      </c>
      <c r="X11" s="17" t="s">
        <v>10</v>
      </c>
      <c r="Y11" s="17" t="s">
        <v>11</v>
      </c>
      <c r="Z11" s="17" t="s">
        <v>12</v>
      </c>
      <c r="AA11" s="17" t="s">
        <v>8</v>
      </c>
      <c r="AB11" s="17" t="s">
        <v>9</v>
      </c>
      <c r="AC11" s="17" t="s">
        <v>10</v>
      </c>
      <c r="AD11" s="17" t="s">
        <v>11</v>
      </c>
      <c r="AE11" s="17" t="s">
        <v>12</v>
      </c>
      <c r="AF11" s="17" t="s">
        <v>8</v>
      </c>
      <c r="AG11" s="17" t="s">
        <v>9</v>
      </c>
      <c r="AH11" s="17" t="s">
        <v>10</v>
      </c>
      <c r="AI11" s="17" t="s">
        <v>11</v>
      </c>
      <c r="AJ11" s="17" t="s">
        <v>12</v>
      </c>
      <c r="AK11" s="17" t="s">
        <v>8</v>
      </c>
      <c r="AL11" s="17" t="s">
        <v>9</v>
      </c>
      <c r="AM11" s="17" t="s">
        <v>10</v>
      </c>
      <c r="AN11" s="17" t="s">
        <v>11</v>
      </c>
      <c r="AO11" s="17" t="s">
        <v>12</v>
      </c>
      <c r="AP11" s="17" t="s">
        <v>8</v>
      </c>
      <c r="AQ11" s="17" t="s">
        <v>9</v>
      </c>
      <c r="AR11" s="17" t="s">
        <v>10</v>
      </c>
      <c r="AS11" s="17" t="s">
        <v>11</v>
      </c>
      <c r="AT11" s="17" t="s">
        <v>12</v>
      </c>
      <c r="AU11" s="17" t="s">
        <v>8</v>
      </c>
      <c r="AV11" s="17" t="s">
        <v>9</v>
      </c>
      <c r="AW11" s="17" t="s">
        <v>10</v>
      </c>
      <c r="AX11" s="17" t="s">
        <v>11</v>
      </c>
      <c r="AY11" s="17" t="s">
        <v>12</v>
      </c>
      <c r="AZ11" s="17" t="s">
        <v>8</v>
      </c>
      <c r="BA11" s="17" t="s">
        <v>9</v>
      </c>
      <c r="BB11" s="17" t="s">
        <v>10</v>
      </c>
      <c r="BC11" s="17" t="s">
        <v>11</v>
      </c>
      <c r="BD11" s="17" t="s">
        <v>12</v>
      </c>
      <c r="BE11" s="17" t="s">
        <v>8</v>
      </c>
      <c r="BF11" s="17" t="s">
        <v>9</v>
      </c>
      <c r="BG11" s="17" t="s">
        <v>10</v>
      </c>
      <c r="BH11" s="17" t="s">
        <v>11</v>
      </c>
      <c r="BI11" s="17" t="s">
        <v>12</v>
      </c>
      <c r="BJ11" s="17" t="s">
        <v>8</v>
      </c>
      <c r="BK11" s="18" t="s">
        <v>9</v>
      </c>
      <c r="BL11" s="17" t="s">
        <v>10</v>
      </c>
      <c r="BM11" s="17" t="s">
        <v>11</v>
      </c>
      <c r="BN11" s="17" t="s">
        <v>12</v>
      </c>
      <c r="BO11" s="17" t="s">
        <v>8</v>
      </c>
      <c r="BP11" s="17" t="s">
        <v>9</v>
      </c>
    </row>
    <row r="12" s="22" customFormat="true" ht="12.75" hidden="false" customHeight="false" outlineLevel="0" collapsed="false">
      <c r="A12" s="19" t="s">
        <v>13</v>
      </c>
      <c r="B12" s="20" t="n">
        <v>15231622</v>
      </c>
      <c r="C12" s="20" t="n">
        <v>16267839</v>
      </c>
      <c r="D12" s="20" t="n">
        <v>17576620</v>
      </c>
      <c r="E12" s="20" t="n">
        <v>18456781</v>
      </c>
      <c r="F12" s="20" t="n">
        <v>67532862</v>
      </c>
      <c r="G12" s="20" t="n">
        <v>19708262</v>
      </c>
      <c r="H12" s="20" t="n">
        <v>20637287</v>
      </c>
      <c r="I12" s="20" t="n">
        <v>21571983</v>
      </c>
      <c r="J12" s="20" t="n">
        <v>22521577</v>
      </c>
      <c r="K12" s="20" t="n">
        <v>84439109</v>
      </c>
      <c r="L12" s="20" t="n">
        <v>23748631</v>
      </c>
      <c r="M12" s="20" t="n">
        <v>24688500</v>
      </c>
      <c r="N12" s="20" t="n">
        <v>25700431</v>
      </c>
      <c r="O12" s="20" t="n">
        <v>26573827</v>
      </c>
      <c r="P12" s="20" t="n">
        <v>100711389</v>
      </c>
      <c r="Q12" s="20" t="n">
        <v>27413891</v>
      </c>
      <c r="R12" s="20" t="n">
        <v>29816255</v>
      </c>
      <c r="S12" s="20" t="n">
        <v>31593846</v>
      </c>
      <c r="T12" s="20" t="n">
        <v>32883509</v>
      </c>
      <c r="U12" s="20" t="n">
        <v>121707501</v>
      </c>
      <c r="V12" s="20" t="n">
        <v>34215658</v>
      </c>
      <c r="W12" s="20" t="n">
        <v>35562978</v>
      </c>
      <c r="X12" s="20" t="n">
        <v>35324685</v>
      </c>
      <c r="Y12" s="20" t="n">
        <v>35380001</v>
      </c>
      <c r="Z12" s="20" t="n">
        <v>140483322</v>
      </c>
      <c r="AA12" s="20" t="n">
        <v>36101259</v>
      </c>
      <c r="AB12" s="20" t="n">
        <v>36589796</v>
      </c>
      <c r="AC12" s="20" t="n">
        <v>38842289</v>
      </c>
      <c r="AD12" s="20" t="n">
        <v>40031661</v>
      </c>
      <c r="AE12" s="20" t="n">
        <v>151565005</v>
      </c>
      <c r="AF12" s="20" t="n">
        <v>42331632</v>
      </c>
      <c r="AG12" s="20" t="n">
        <v>43119086</v>
      </c>
      <c r="AH12" s="20" t="n">
        <v>44281056</v>
      </c>
      <c r="AI12" s="20" t="n">
        <v>45164484</v>
      </c>
      <c r="AJ12" s="20" t="n">
        <v>174896258</v>
      </c>
      <c r="AK12" s="20" t="n">
        <v>45989657</v>
      </c>
      <c r="AL12" s="20" t="n">
        <v>47032809</v>
      </c>
      <c r="AM12" s="20" t="n">
        <v>47504693</v>
      </c>
      <c r="AN12" s="20" t="n">
        <v>48031627</v>
      </c>
      <c r="AO12" s="20" t="n">
        <v>188558786</v>
      </c>
      <c r="AP12" s="20" t="n">
        <v>47963351</v>
      </c>
      <c r="AQ12" s="20" t="n">
        <v>50451241</v>
      </c>
      <c r="AR12" s="20" t="n">
        <v>51864278</v>
      </c>
      <c r="AS12" s="20" t="n">
        <v>53172544</v>
      </c>
      <c r="AT12" s="20" t="n">
        <v>203451414</v>
      </c>
      <c r="AU12" s="20" t="n">
        <v>55052993</v>
      </c>
      <c r="AV12" s="20" t="n">
        <v>55867986</v>
      </c>
      <c r="AW12" s="20" t="n">
        <v>57927867</v>
      </c>
      <c r="AX12" s="20" t="n">
        <v>59667757</v>
      </c>
      <c r="AY12" s="20" t="n">
        <v>228516603</v>
      </c>
      <c r="AZ12" s="20" t="n">
        <v>62340603</v>
      </c>
      <c r="BA12" s="20" t="n">
        <v>63450725</v>
      </c>
      <c r="BB12" s="20" t="n">
        <v>64735685</v>
      </c>
      <c r="BC12" s="20" t="n">
        <v>67219360</v>
      </c>
      <c r="BD12" s="20" t="n">
        <v>257746373</v>
      </c>
      <c r="BE12" s="20" t="n">
        <v>67843138</v>
      </c>
      <c r="BF12" s="20" t="n">
        <v>70783491</v>
      </c>
      <c r="BG12" s="20" t="n">
        <v>73196673</v>
      </c>
      <c r="BH12" s="20" t="n">
        <v>73489562</v>
      </c>
      <c r="BI12" s="20" t="n">
        <v>285312864</v>
      </c>
      <c r="BJ12" s="20" t="n">
        <v>75328446.9557483</v>
      </c>
      <c r="BK12" s="21" t="n">
        <v>79572538.4877274</v>
      </c>
      <c r="BL12" s="20" t="n">
        <v>82240683.4475389</v>
      </c>
      <c r="BM12" s="20" t="n">
        <v>83876360.7273188</v>
      </c>
      <c r="BN12" s="20" t="n">
        <v>321018029.618333</v>
      </c>
      <c r="BO12" s="20" t="n">
        <v>86181070.4277854</v>
      </c>
      <c r="BP12" s="20" t="n">
        <v>87326091.1071248</v>
      </c>
      <c r="BS12" s="23"/>
    </row>
    <row r="13" s="22" customFormat="true" ht="12.75" hidden="false" customHeight="false" outlineLevel="0" collapsed="false">
      <c r="A13" s="24" t="s">
        <v>14</v>
      </c>
      <c r="B13" s="25" t="n">
        <v>3109676</v>
      </c>
      <c r="C13" s="25" t="n">
        <v>3455946</v>
      </c>
      <c r="D13" s="25" t="n">
        <v>3787871</v>
      </c>
      <c r="E13" s="25" t="n">
        <v>3773825</v>
      </c>
      <c r="F13" s="25" t="n">
        <v>14127318</v>
      </c>
      <c r="G13" s="25" t="n">
        <v>3994653</v>
      </c>
      <c r="H13" s="25" t="n">
        <v>4307975</v>
      </c>
      <c r="I13" s="25" t="n">
        <v>4554602</v>
      </c>
      <c r="J13" s="25" t="n">
        <v>4844152</v>
      </c>
      <c r="K13" s="25" t="n">
        <v>17701382</v>
      </c>
      <c r="L13" s="25" t="n">
        <v>5211831</v>
      </c>
      <c r="M13" s="25" t="n">
        <v>5308580</v>
      </c>
      <c r="N13" s="25" t="n">
        <v>5359473</v>
      </c>
      <c r="O13" s="25" t="n">
        <v>5113048</v>
      </c>
      <c r="P13" s="25" t="n">
        <v>20992932</v>
      </c>
      <c r="Q13" s="25" t="n">
        <v>5251884</v>
      </c>
      <c r="R13" s="25" t="n">
        <v>5945117</v>
      </c>
      <c r="S13" s="25" t="n">
        <v>6510310</v>
      </c>
      <c r="T13" s="25" t="n">
        <v>7553719</v>
      </c>
      <c r="U13" s="25" t="n">
        <v>25261030</v>
      </c>
      <c r="V13" s="25" t="n">
        <v>7751870</v>
      </c>
      <c r="W13" s="25" t="n">
        <v>7525726</v>
      </c>
      <c r="X13" s="25" t="n">
        <v>7231826</v>
      </c>
      <c r="Y13" s="25" t="n">
        <v>6853801</v>
      </c>
      <c r="Z13" s="25" t="n">
        <v>29363223</v>
      </c>
      <c r="AA13" s="25" t="n">
        <v>6363018</v>
      </c>
      <c r="AB13" s="25" t="n">
        <v>6085118</v>
      </c>
      <c r="AC13" s="25" t="n">
        <v>7000486</v>
      </c>
      <c r="AD13" s="25" t="n">
        <v>7534042</v>
      </c>
      <c r="AE13" s="25" t="n">
        <v>26982664</v>
      </c>
      <c r="AF13" s="25" t="n">
        <v>8025889</v>
      </c>
      <c r="AG13" s="25" t="n">
        <v>8460899</v>
      </c>
      <c r="AH13" s="25" t="n">
        <v>8611432</v>
      </c>
      <c r="AI13" s="25" t="n">
        <v>8828020</v>
      </c>
      <c r="AJ13" s="25" t="n">
        <v>33926240</v>
      </c>
      <c r="AK13" s="25" t="n">
        <v>9985931</v>
      </c>
      <c r="AL13" s="25" t="n">
        <v>10339094</v>
      </c>
      <c r="AM13" s="25" t="n">
        <v>9582429</v>
      </c>
      <c r="AN13" s="25" t="n">
        <v>9400616</v>
      </c>
      <c r="AO13" s="25" t="n">
        <v>39308070</v>
      </c>
      <c r="AP13" s="25" t="n">
        <v>8993349</v>
      </c>
      <c r="AQ13" s="25" t="n">
        <v>10073204</v>
      </c>
      <c r="AR13" s="25" t="n">
        <v>11210002</v>
      </c>
      <c r="AS13" s="25" t="n">
        <v>11836046</v>
      </c>
      <c r="AT13" s="25" t="n">
        <v>42112601</v>
      </c>
      <c r="AU13" s="25" t="n">
        <v>12901573</v>
      </c>
      <c r="AV13" s="25" t="n">
        <v>11815798</v>
      </c>
      <c r="AW13" s="25" t="n">
        <v>12293882</v>
      </c>
      <c r="AX13" s="25" t="n">
        <v>12545603</v>
      </c>
      <c r="AY13" s="25" t="n">
        <v>49556856</v>
      </c>
      <c r="AZ13" s="25" t="n">
        <v>13441229</v>
      </c>
      <c r="BA13" s="25" t="n">
        <v>14001932</v>
      </c>
      <c r="BB13" s="25" t="n">
        <v>14235039</v>
      </c>
      <c r="BC13" s="25" t="n">
        <v>15366914</v>
      </c>
      <c r="BD13" s="25" t="n">
        <v>57045114</v>
      </c>
      <c r="BE13" s="25" t="n">
        <v>14806130</v>
      </c>
      <c r="BF13" s="25" t="n">
        <v>15903472</v>
      </c>
      <c r="BG13" s="25" t="n">
        <v>16406959</v>
      </c>
      <c r="BH13" s="25" t="n">
        <v>16590784</v>
      </c>
      <c r="BI13" s="25" t="n">
        <v>63707345</v>
      </c>
      <c r="BJ13" s="25" t="n">
        <v>17687863.875614</v>
      </c>
      <c r="BK13" s="26" t="n">
        <v>19919739.2555616</v>
      </c>
      <c r="BL13" s="25" t="n">
        <v>21001634.867526</v>
      </c>
      <c r="BM13" s="25" t="n">
        <v>21231863.8852787</v>
      </c>
      <c r="BN13" s="25" t="n">
        <v>79841101.8839803</v>
      </c>
      <c r="BO13" s="25" t="n">
        <v>21816955.8277453</v>
      </c>
      <c r="BP13" s="25" t="n">
        <v>20317464.4573376</v>
      </c>
      <c r="BS13" s="23"/>
    </row>
    <row r="14" s="22" customFormat="tru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7"/>
      <c r="BH14" s="27"/>
      <c r="BI14" s="20"/>
      <c r="BJ14" s="20"/>
      <c r="BK14" s="21"/>
      <c r="BL14" s="20"/>
      <c r="BM14" s="20"/>
      <c r="BN14" s="20"/>
      <c r="BO14" s="20"/>
      <c r="BP14" s="20"/>
    </row>
    <row r="15" s="22" customFormat="true" ht="12.75" hidden="false" customHeight="false" outlineLevel="0" collapsed="false">
      <c r="A15" s="28" t="s">
        <v>15</v>
      </c>
      <c r="B15" s="29" t="n">
        <v>18341298</v>
      </c>
      <c r="C15" s="29" t="n">
        <v>19723785</v>
      </c>
      <c r="D15" s="29" t="n">
        <v>21364491</v>
      </c>
      <c r="E15" s="29" t="n">
        <v>22230606</v>
      </c>
      <c r="F15" s="29" t="n">
        <v>81660180</v>
      </c>
      <c r="G15" s="29" t="n">
        <v>23702915</v>
      </c>
      <c r="H15" s="29" t="n">
        <v>24945262</v>
      </c>
      <c r="I15" s="29" t="n">
        <v>26126585</v>
      </c>
      <c r="J15" s="29" t="n">
        <v>27365729</v>
      </c>
      <c r="K15" s="29" t="n">
        <v>102140491</v>
      </c>
      <c r="L15" s="29" t="n">
        <v>28960462</v>
      </c>
      <c r="M15" s="29" t="n">
        <v>29997080</v>
      </c>
      <c r="N15" s="29" t="n">
        <v>31059904</v>
      </c>
      <c r="O15" s="29" t="n">
        <v>31686875</v>
      </c>
      <c r="P15" s="29" t="n">
        <v>121704321</v>
      </c>
      <c r="Q15" s="29" t="n">
        <v>32665775</v>
      </c>
      <c r="R15" s="29" t="n">
        <v>35761372</v>
      </c>
      <c r="S15" s="29" t="n">
        <v>38104156</v>
      </c>
      <c r="T15" s="29" t="n">
        <v>40437228</v>
      </c>
      <c r="U15" s="29" t="n">
        <v>146968531</v>
      </c>
      <c r="V15" s="29" t="n">
        <v>41967528</v>
      </c>
      <c r="W15" s="29" t="n">
        <v>43088704</v>
      </c>
      <c r="X15" s="29" t="n">
        <v>42556511</v>
      </c>
      <c r="Y15" s="29" t="n">
        <v>42233802</v>
      </c>
      <c r="Z15" s="29" t="n">
        <v>169846545</v>
      </c>
      <c r="AA15" s="29" t="n">
        <v>42464277</v>
      </c>
      <c r="AB15" s="29" t="n">
        <v>42674914</v>
      </c>
      <c r="AC15" s="29" t="n">
        <v>45842775</v>
      </c>
      <c r="AD15" s="29" t="n">
        <v>47565703</v>
      </c>
      <c r="AE15" s="29" t="n">
        <v>178547669</v>
      </c>
      <c r="AF15" s="29" t="n">
        <v>50357521</v>
      </c>
      <c r="AG15" s="29" t="n">
        <v>51579985</v>
      </c>
      <c r="AH15" s="29" t="n">
        <v>52892488</v>
      </c>
      <c r="AI15" s="29" t="n">
        <v>53992504</v>
      </c>
      <c r="AJ15" s="29" t="n">
        <v>208822498</v>
      </c>
      <c r="AK15" s="29" t="n">
        <v>55975588</v>
      </c>
      <c r="AL15" s="29" t="n">
        <v>57371903</v>
      </c>
      <c r="AM15" s="29" t="n">
        <v>57087122</v>
      </c>
      <c r="AN15" s="29" t="n">
        <v>57432243</v>
      </c>
      <c r="AO15" s="29" t="n">
        <v>227866856</v>
      </c>
      <c r="AP15" s="29" t="n">
        <v>56956700</v>
      </c>
      <c r="AQ15" s="29" t="n">
        <v>60524445</v>
      </c>
      <c r="AR15" s="29" t="n">
        <v>63074280</v>
      </c>
      <c r="AS15" s="29" t="n">
        <v>65008590</v>
      </c>
      <c r="AT15" s="29" t="n">
        <v>245564015</v>
      </c>
      <c r="AU15" s="29" t="n">
        <v>67954566</v>
      </c>
      <c r="AV15" s="29" t="n">
        <v>67683784</v>
      </c>
      <c r="AW15" s="29" t="n">
        <v>70221749</v>
      </c>
      <c r="AX15" s="29" t="n">
        <v>72213360</v>
      </c>
      <c r="AY15" s="29" t="n">
        <v>278073459</v>
      </c>
      <c r="AZ15" s="29" t="n">
        <v>75781832</v>
      </c>
      <c r="BA15" s="29" t="n">
        <v>77452657</v>
      </c>
      <c r="BB15" s="29" t="n">
        <v>78970724</v>
      </c>
      <c r="BC15" s="29" t="n">
        <v>82586274</v>
      </c>
      <c r="BD15" s="29" t="n">
        <v>314791487</v>
      </c>
      <c r="BE15" s="29" t="n">
        <v>82649268</v>
      </c>
      <c r="BF15" s="29" t="n">
        <v>86686963</v>
      </c>
      <c r="BG15" s="29" t="n">
        <v>89603632</v>
      </c>
      <c r="BH15" s="29" t="n">
        <v>90080346</v>
      </c>
      <c r="BI15" s="29" t="n">
        <v>349020209</v>
      </c>
      <c r="BJ15" s="29" t="n">
        <v>93016310.8313623</v>
      </c>
      <c r="BK15" s="30" t="n">
        <v>99492277.743289</v>
      </c>
      <c r="BL15" s="29" t="n">
        <v>103242318.315065</v>
      </c>
      <c r="BM15" s="29" t="n">
        <v>105108224.612597</v>
      </c>
      <c r="BN15" s="29" t="n">
        <v>400859131.502314</v>
      </c>
      <c r="BO15" s="29" t="n">
        <v>107998026.255531</v>
      </c>
      <c r="BP15" s="29" t="n">
        <v>107643555.564462</v>
      </c>
      <c r="BS15" s="23"/>
    </row>
    <row r="16" s="22" customFormat="tru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7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7"/>
      <c r="BH16" s="27"/>
      <c r="BI16" s="20"/>
      <c r="BJ16" s="20"/>
      <c r="BK16" s="21"/>
      <c r="BL16" s="20"/>
      <c r="BM16" s="20"/>
      <c r="BN16" s="20"/>
      <c r="BO16" s="20"/>
      <c r="BP16" s="20"/>
    </row>
    <row r="17" s="22" customFormat="true" ht="12.75" hidden="false" customHeight="false" outlineLevel="0" collapsed="false">
      <c r="A17" s="24" t="s">
        <v>16</v>
      </c>
      <c r="B17" s="25" t="n">
        <v>12754624</v>
      </c>
      <c r="C17" s="25" t="n">
        <v>13256699</v>
      </c>
      <c r="D17" s="25" t="n">
        <v>13785670</v>
      </c>
      <c r="E17" s="25" t="n">
        <v>14487520</v>
      </c>
      <c r="F17" s="25" t="n">
        <v>54284513</v>
      </c>
      <c r="G17" s="25" t="n">
        <v>15438990</v>
      </c>
      <c r="H17" s="25" t="n">
        <v>16609527</v>
      </c>
      <c r="I17" s="25" t="n">
        <v>17573068</v>
      </c>
      <c r="J17" s="25" t="n">
        <v>18462514</v>
      </c>
      <c r="K17" s="25" t="n">
        <v>68084099</v>
      </c>
      <c r="L17" s="25" t="n">
        <v>19489287</v>
      </c>
      <c r="M17" s="25" t="n">
        <v>20377159</v>
      </c>
      <c r="N17" s="25" t="n">
        <v>21531979</v>
      </c>
      <c r="O17" s="25" t="n">
        <v>22689789</v>
      </c>
      <c r="P17" s="25" t="n">
        <v>84088214</v>
      </c>
      <c r="Q17" s="25" t="n">
        <v>23791986</v>
      </c>
      <c r="R17" s="25" t="n">
        <v>25333340</v>
      </c>
      <c r="S17" s="25" t="n">
        <v>26595196</v>
      </c>
      <c r="T17" s="25" t="n">
        <v>27718963</v>
      </c>
      <c r="U17" s="25" t="n">
        <v>103439485</v>
      </c>
      <c r="V17" s="25" t="n">
        <v>28890675</v>
      </c>
      <c r="W17" s="25" t="n">
        <v>30365071</v>
      </c>
      <c r="X17" s="25" t="n">
        <v>30919337</v>
      </c>
      <c r="Y17" s="25" t="n">
        <v>30873976</v>
      </c>
      <c r="Z17" s="25" t="n">
        <v>121049059</v>
      </c>
      <c r="AA17" s="25" t="n">
        <v>31412006</v>
      </c>
      <c r="AB17" s="25" t="n">
        <v>32002928</v>
      </c>
      <c r="AC17" s="25" t="n">
        <v>33203933</v>
      </c>
      <c r="AD17" s="25" t="n">
        <v>34600033</v>
      </c>
      <c r="AE17" s="25" t="n">
        <v>131218900</v>
      </c>
      <c r="AF17" s="25" t="n">
        <v>35218963</v>
      </c>
      <c r="AG17" s="25" t="n">
        <v>36327056</v>
      </c>
      <c r="AH17" s="25" t="n">
        <v>37467153</v>
      </c>
      <c r="AI17" s="25" t="n">
        <v>38261250</v>
      </c>
      <c r="AJ17" s="25" t="n">
        <v>147274422</v>
      </c>
      <c r="AK17" s="25" t="n">
        <v>39172223</v>
      </c>
      <c r="AL17" s="25" t="n">
        <v>40202933</v>
      </c>
      <c r="AM17" s="25" t="n">
        <v>41055159</v>
      </c>
      <c r="AN17" s="25" t="n">
        <v>42079531</v>
      </c>
      <c r="AO17" s="25" t="n">
        <v>162509846</v>
      </c>
      <c r="AP17" s="25" t="n">
        <v>42208954</v>
      </c>
      <c r="AQ17" s="25" t="n">
        <v>43258624</v>
      </c>
      <c r="AR17" s="25" t="n">
        <v>44444517</v>
      </c>
      <c r="AS17" s="25" t="n">
        <v>45207225</v>
      </c>
      <c r="AT17" s="25" t="n">
        <v>175119320</v>
      </c>
      <c r="AU17" s="25" t="n">
        <v>46082830</v>
      </c>
      <c r="AV17" s="25" t="n">
        <v>46751272</v>
      </c>
      <c r="AW17" s="25" t="n">
        <v>48029303</v>
      </c>
      <c r="AX17" s="25" t="n">
        <v>49437631</v>
      </c>
      <c r="AY17" s="25" t="n">
        <v>190301036</v>
      </c>
      <c r="AZ17" s="25" t="n">
        <v>51246197</v>
      </c>
      <c r="BA17" s="25" t="n">
        <v>51867651</v>
      </c>
      <c r="BB17" s="25" t="n">
        <v>52740493</v>
      </c>
      <c r="BC17" s="25" t="n">
        <v>54031055</v>
      </c>
      <c r="BD17" s="25" t="n">
        <v>209885396</v>
      </c>
      <c r="BE17" s="25" t="n">
        <v>54841640</v>
      </c>
      <c r="BF17" s="25" t="n">
        <v>56539047</v>
      </c>
      <c r="BG17" s="25" t="n">
        <v>57694186</v>
      </c>
      <c r="BH17" s="25" t="n">
        <v>59269311</v>
      </c>
      <c r="BI17" s="25" t="n">
        <v>228344184</v>
      </c>
      <c r="BJ17" s="25" t="n">
        <v>60364308</v>
      </c>
      <c r="BK17" s="26" t="n">
        <v>62220125</v>
      </c>
      <c r="BL17" s="25" t="n">
        <v>64430856</v>
      </c>
      <c r="BM17" s="25" t="n">
        <v>66349156</v>
      </c>
      <c r="BN17" s="25" t="n">
        <v>253364445</v>
      </c>
      <c r="BO17" s="25" t="n">
        <v>67646819</v>
      </c>
      <c r="BP17" s="25" t="n">
        <v>69746963</v>
      </c>
      <c r="BQ17" s="31"/>
      <c r="BR17" s="31"/>
    </row>
    <row r="18" s="22" customFormat="true" ht="14.25" hidden="false" customHeight="false" outlineLevel="0" collapsed="false">
      <c r="A18" s="19" t="s">
        <v>17</v>
      </c>
      <c r="B18" s="20" t="n">
        <v>10564021</v>
      </c>
      <c r="C18" s="20" t="n">
        <v>10877400</v>
      </c>
      <c r="D18" s="20" t="n">
        <v>11194228</v>
      </c>
      <c r="E18" s="20" t="n">
        <v>11710947</v>
      </c>
      <c r="F18" s="20" t="n">
        <v>44346596</v>
      </c>
      <c r="G18" s="20" t="n">
        <v>12565227</v>
      </c>
      <c r="H18" s="20" t="n">
        <v>13524319</v>
      </c>
      <c r="I18" s="20" t="n">
        <v>14242455</v>
      </c>
      <c r="J18" s="20" t="n">
        <v>14886523</v>
      </c>
      <c r="K18" s="20" t="n">
        <v>55218524</v>
      </c>
      <c r="L18" s="20" t="n">
        <v>15381470</v>
      </c>
      <c r="M18" s="20" t="n">
        <v>15910009</v>
      </c>
      <c r="N18" s="20" t="n">
        <v>16699837</v>
      </c>
      <c r="O18" s="20" t="n">
        <v>17500947</v>
      </c>
      <c r="P18" s="20" t="n">
        <v>65492263</v>
      </c>
      <c r="Q18" s="20" t="n">
        <v>18160049</v>
      </c>
      <c r="R18" s="20" t="n">
        <v>19224217</v>
      </c>
      <c r="S18" s="20" t="n">
        <v>20170726</v>
      </c>
      <c r="T18" s="20" t="n">
        <v>21042347</v>
      </c>
      <c r="U18" s="20" t="n">
        <v>78597339</v>
      </c>
      <c r="V18" s="20" t="n">
        <v>21928009</v>
      </c>
      <c r="W18" s="20" t="n">
        <v>23074859</v>
      </c>
      <c r="X18" s="20" t="n">
        <v>23440858</v>
      </c>
      <c r="Y18" s="20" t="n">
        <v>23334070</v>
      </c>
      <c r="Z18" s="20" t="n">
        <v>91777796</v>
      </c>
      <c r="AA18" s="20" t="n">
        <v>23471155</v>
      </c>
      <c r="AB18" s="20" t="n">
        <v>23663806</v>
      </c>
      <c r="AC18" s="20" t="n">
        <v>24406014</v>
      </c>
      <c r="AD18" s="20" t="n">
        <v>25220449</v>
      </c>
      <c r="AE18" s="20" t="n">
        <v>96761424</v>
      </c>
      <c r="AF18" s="20" t="n">
        <v>26026338</v>
      </c>
      <c r="AG18" s="20" t="n">
        <v>26986627</v>
      </c>
      <c r="AH18" s="20" t="n">
        <v>27907243</v>
      </c>
      <c r="AI18" s="20" t="n">
        <v>28361734</v>
      </c>
      <c r="AJ18" s="20" t="n">
        <v>109281942</v>
      </c>
      <c r="AK18" s="20" t="n">
        <v>29268547</v>
      </c>
      <c r="AL18" s="20" t="n">
        <v>30196523</v>
      </c>
      <c r="AM18" s="20" t="n">
        <v>30773329</v>
      </c>
      <c r="AN18" s="20" t="n">
        <v>31496013</v>
      </c>
      <c r="AO18" s="20" t="n">
        <v>121734412</v>
      </c>
      <c r="AP18" s="20" t="n">
        <v>32002084</v>
      </c>
      <c r="AQ18" s="20" t="n">
        <v>32806104</v>
      </c>
      <c r="AR18" s="20" t="n">
        <v>33739737</v>
      </c>
      <c r="AS18" s="20" t="n">
        <v>34514187</v>
      </c>
      <c r="AT18" s="20" t="n">
        <v>133062112</v>
      </c>
      <c r="AU18" s="20" t="n">
        <v>35042050</v>
      </c>
      <c r="AV18" s="20" t="n">
        <v>35720872</v>
      </c>
      <c r="AW18" s="20" t="n">
        <v>36722663</v>
      </c>
      <c r="AX18" s="20" t="n">
        <v>37701839</v>
      </c>
      <c r="AY18" s="20" t="n">
        <v>145187424</v>
      </c>
      <c r="AZ18" s="20" t="n">
        <v>39369287</v>
      </c>
      <c r="BA18" s="20" t="n">
        <v>39950471</v>
      </c>
      <c r="BB18" s="20" t="n">
        <v>40587903</v>
      </c>
      <c r="BC18" s="20" t="n">
        <v>41484753</v>
      </c>
      <c r="BD18" s="20" t="n">
        <v>161392414</v>
      </c>
      <c r="BE18" s="20" t="n">
        <v>42102570</v>
      </c>
      <c r="BF18" s="20" t="n">
        <v>43344887</v>
      </c>
      <c r="BG18" s="20" t="n">
        <v>44459316</v>
      </c>
      <c r="BH18" s="20" t="n">
        <v>45935463</v>
      </c>
      <c r="BI18" s="20" t="n">
        <v>175842236</v>
      </c>
      <c r="BJ18" s="20" t="n">
        <v>46487018</v>
      </c>
      <c r="BK18" s="21" t="n">
        <v>48030405</v>
      </c>
      <c r="BL18" s="20" t="n">
        <v>50121826</v>
      </c>
      <c r="BM18" s="20" t="n">
        <v>51793456</v>
      </c>
      <c r="BN18" s="20" t="n">
        <v>196432705</v>
      </c>
      <c r="BO18" s="20" t="n">
        <v>52946129</v>
      </c>
      <c r="BP18" s="20" t="n">
        <v>54756763</v>
      </c>
    </row>
    <row r="19" s="22" customFormat="true" ht="12.75" hidden="false" customHeight="false" outlineLevel="0" collapsed="false">
      <c r="A19" s="24" t="s">
        <v>18</v>
      </c>
      <c r="B19" s="25" t="n">
        <v>2190603</v>
      </c>
      <c r="C19" s="25" t="n">
        <v>2379299</v>
      </c>
      <c r="D19" s="25" t="n">
        <v>2591442</v>
      </c>
      <c r="E19" s="25" t="n">
        <v>2776573</v>
      </c>
      <c r="F19" s="25" t="n">
        <v>9937917</v>
      </c>
      <c r="G19" s="25" t="n">
        <v>2873763</v>
      </c>
      <c r="H19" s="25" t="n">
        <v>3085208</v>
      </c>
      <c r="I19" s="25" t="n">
        <v>3330613</v>
      </c>
      <c r="J19" s="25" t="n">
        <v>3575991</v>
      </c>
      <c r="K19" s="25" t="n">
        <v>12865575</v>
      </c>
      <c r="L19" s="25" t="n">
        <v>4107817</v>
      </c>
      <c r="M19" s="25" t="n">
        <v>4467150</v>
      </c>
      <c r="N19" s="25" t="n">
        <v>4832142</v>
      </c>
      <c r="O19" s="25" t="n">
        <v>5188842</v>
      </c>
      <c r="P19" s="25" t="n">
        <v>18595951</v>
      </c>
      <c r="Q19" s="25" t="n">
        <v>5631937</v>
      </c>
      <c r="R19" s="25" t="n">
        <v>6109123</v>
      </c>
      <c r="S19" s="25" t="n">
        <v>6424470</v>
      </c>
      <c r="T19" s="25" t="n">
        <v>6676616</v>
      </c>
      <c r="U19" s="25" t="n">
        <v>24842146</v>
      </c>
      <c r="V19" s="25" t="n">
        <v>6962666</v>
      </c>
      <c r="W19" s="25" t="n">
        <v>7290212</v>
      </c>
      <c r="X19" s="25" t="n">
        <v>7478479</v>
      </c>
      <c r="Y19" s="25" t="n">
        <v>7539906</v>
      </c>
      <c r="Z19" s="25" t="n">
        <v>29271263</v>
      </c>
      <c r="AA19" s="25" t="n">
        <v>7940851</v>
      </c>
      <c r="AB19" s="25" t="n">
        <v>8339122</v>
      </c>
      <c r="AC19" s="25" t="n">
        <v>8797919</v>
      </c>
      <c r="AD19" s="25" t="n">
        <v>9379584</v>
      </c>
      <c r="AE19" s="25" t="n">
        <v>34457476</v>
      </c>
      <c r="AF19" s="25" t="n">
        <v>9192625</v>
      </c>
      <c r="AG19" s="25" t="n">
        <v>9340429</v>
      </c>
      <c r="AH19" s="25" t="n">
        <v>9559910</v>
      </c>
      <c r="AI19" s="25" t="n">
        <v>9899516</v>
      </c>
      <c r="AJ19" s="25" t="n">
        <v>37992480</v>
      </c>
      <c r="AK19" s="25" t="n">
        <v>9903676</v>
      </c>
      <c r="AL19" s="25" t="n">
        <v>10006410</v>
      </c>
      <c r="AM19" s="25" t="n">
        <v>10281830</v>
      </c>
      <c r="AN19" s="25" t="n">
        <v>10583518</v>
      </c>
      <c r="AO19" s="25" t="n">
        <v>40775434</v>
      </c>
      <c r="AP19" s="25" t="n">
        <v>10206870</v>
      </c>
      <c r="AQ19" s="25" t="n">
        <v>10452520</v>
      </c>
      <c r="AR19" s="25" t="n">
        <v>10704780</v>
      </c>
      <c r="AS19" s="25" t="n">
        <v>10693038</v>
      </c>
      <c r="AT19" s="25" t="n">
        <v>42057208</v>
      </c>
      <c r="AU19" s="25" t="n">
        <v>11040780</v>
      </c>
      <c r="AV19" s="25" t="n">
        <v>11030400</v>
      </c>
      <c r="AW19" s="25" t="n">
        <v>11306640</v>
      </c>
      <c r="AX19" s="25" t="n">
        <v>11735792</v>
      </c>
      <c r="AY19" s="25" t="n">
        <v>45113612</v>
      </c>
      <c r="AZ19" s="25" t="n">
        <v>11876910</v>
      </c>
      <c r="BA19" s="25" t="n">
        <v>11917180</v>
      </c>
      <c r="BB19" s="25" t="n">
        <v>12152590</v>
      </c>
      <c r="BC19" s="25" t="n">
        <v>12546302</v>
      </c>
      <c r="BD19" s="25" t="n">
        <v>48492982</v>
      </c>
      <c r="BE19" s="25" t="n">
        <v>12739070</v>
      </c>
      <c r="BF19" s="25" t="n">
        <v>13194160</v>
      </c>
      <c r="BG19" s="25" t="n">
        <v>13234870</v>
      </c>
      <c r="BH19" s="25" t="n">
        <v>13333848</v>
      </c>
      <c r="BI19" s="25" t="n">
        <v>52501948</v>
      </c>
      <c r="BJ19" s="25" t="n">
        <v>13877290</v>
      </c>
      <c r="BK19" s="26" t="n">
        <v>14189720</v>
      </c>
      <c r="BL19" s="25" t="n">
        <v>14309030</v>
      </c>
      <c r="BM19" s="25" t="n">
        <v>14555700</v>
      </c>
      <c r="BN19" s="25" t="n">
        <v>56931740</v>
      </c>
      <c r="BO19" s="25" t="n">
        <v>14700690</v>
      </c>
      <c r="BP19" s="25" t="n">
        <v>14990200</v>
      </c>
      <c r="BR19" s="23"/>
    </row>
    <row r="20" s="22" customFormat="true" ht="12.75" hidden="false" customHeight="false" outlineLevel="0" collapsed="false">
      <c r="A20" s="1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7"/>
      <c r="BH20" s="27"/>
      <c r="BI20" s="20"/>
      <c r="BJ20" s="20"/>
      <c r="BK20" s="21"/>
      <c r="BL20" s="20"/>
      <c r="BM20" s="20"/>
      <c r="BN20" s="20"/>
      <c r="BO20" s="20"/>
      <c r="BP20" s="20"/>
      <c r="BS20" s="23"/>
    </row>
    <row r="21" s="22" customFormat="true" ht="12.75" hidden="false" customHeight="false" outlineLevel="0" collapsed="false">
      <c r="A21" s="24" t="s">
        <v>19</v>
      </c>
      <c r="B21" s="25" t="n">
        <v>3312027</v>
      </c>
      <c r="C21" s="25" t="n">
        <v>4063636</v>
      </c>
      <c r="D21" s="25" t="n">
        <v>4946650</v>
      </c>
      <c r="E21" s="25" t="n">
        <v>4924531</v>
      </c>
      <c r="F21" s="25" t="n">
        <v>17246844</v>
      </c>
      <c r="G21" s="25" t="n">
        <v>5482912</v>
      </c>
      <c r="H21" s="25" t="n">
        <v>5357762</v>
      </c>
      <c r="I21" s="25" t="n">
        <v>5365003</v>
      </c>
      <c r="J21" s="25" t="n">
        <v>5578552</v>
      </c>
      <c r="K21" s="25" t="n">
        <v>21784229</v>
      </c>
      <c r="L21" s="25" t="n">
        <v>5724506</v>
      </c>
      <c r="M21" s="25" t="n">
        <v>5699695</v>
      </c>
      <c r="N21" s="25" t="n">
        <v>5739355</v>
      </c>
      <c r="O21" s="25" t="n">
        <v>5144962</v>
      </c>
      <c r="P21" s="25" t="n">
        <v>22308518</v>
      </c>
      <c r="Q21" s="25" t="n">
        <v>4897697</v>
      </c>
      <c r="R21" s="25" t="n">
        <v>6033342</v>
      </c>
      <c r="S21" s="25" t="n">
        <v>6784226</v>
      </c>
      <c r="T21" s="25" t="n">
        <v>7750509</v>
      </c>
      <c r="U21" s="25" t="n">
        <v>25465774</v>
      </c>
      <c r="V21" s="25" t="n">
        <v>7886939</v>
      </c>
      <c r="W21" s="25" t="n">
        <v>7394517</v>
      </c>
      <c r="X21" s="25" t="n">
        <v>6487828</v>
      </c>
      <c r="Y21" s="25" t="n">
        <v>5945377</v>
      </c>
      <c r="Z21" s="25" t="n">
        <v>27714661</v>
      </c>
      <c r="AA21" s="25" t="n">
        <v>5259948</v>
      </c>
      <c r="AB21" s="25" t="n">
        <v>4328191</v>
      </c>
      <c r="AC21" s="25" t="n">
        <v>5103445</v>
      </c>
      <c r="AD21" s="25" t="n">
        <v>4830192</v>
      </c>
      <c r="AE21" s="25" t="n">
        <v>19521776</v>
      </c>
      <c r="AF21" s="25" t="n">
        <v>6301572</v>
      </c>
      <c r="AG21" s="25" t="n">
        <v>6074907</v>
      </c>
      <c r="AH21" s="25" t="n">
        <v>5523441</v>
      </c>
      <c r="AI21" s="25" t="n">
        <v>6042113</v>
      </c>
      <c r="AJ21" s="25" t="n">
        <v>23942033</v>
      </c>
      <c r="AK21" s="25" t="n">
        <v>7000721</v>
      </c>
      <c r="AL21" s="25" t="n">
        <v>7243121</v>
      </c>
      <c r="AM21" s="25" t="n">
        <v>6384385</v>
      </c>
      <c r="AN21" s="25" t="n">
        <v>6251427</v>
      </c>
      <c r="AO21" s="25" t="n">
        <v>26879654</v>
      </c>
      <c r="AP21" s="25" t="n">
        <v>5741636</v>
      </c>
      <c r="AQ21" s="25" t="n">
        <v>7883540</v>
      </c>
      <c r="AR21" s="25" t="n">
        <v>8574364</v>
      </c>
      <c r="AS21" s="25" t="n">
        <v>8865511</v>
      </c>
      <c r="AT21" s="25" t="n">
        <v>31065051</v>
      </c>
      <c r="AU21" s="25" t="n">
        <v>9707941</v>
      </c>
      <c r="AV21" s="25" t="n">
        <v>8981711</v>
      </c>
      <c r="AW21" s="25" t="n">
        <v>10070295</v>
      </c>
      <c r="AX21" s="25" t="n">
        <v>10526784</v>
      </c>
      <c r="AY21" s="25" t="n">
        <v>39286731</v>
      </c>
      <c r="AZ21" s="25" t="n">
        <v>11770763</v>
      </c>
      <c r="BA21" s="25" t="n">
        <v>12152916</v>
      </c>
      <c r="BB21" s="25" t="n">
        <v>11929679</v>
      </c>
      <c r="BC21" s="25" t="n">
        <v>13672127</v>
      </c>
      <c r="BD21" s="25" t="n">
        <v>49525485</v>
      </c>
      <c r="BE21" s="25" t="n">
        <v>13144258</v>
      </c>
      <c r="BF21" s="25" t="n">
        <v>14255628</v>
      </c>
      <c r="BG21" s="25" t="n">
        <v>16775488</v>
      </c>
      <c r="BH21" s="25" t="n">
        <v>15128574</v>
      </c>
      <c r="BI21" s="25" t="n">
        <v>59303948</v>
      </c>
      <c r="BJ21" s="25" t="n">
        <v>16096498.8313623</v>
      </c>
      <c r="BK21" s="26" t="n">
        <v>19059200.743289</v>
      </c>
      <c r="BL21" s="25" t="n">
        <v>20341118.3150649</v>
      </c>
      <c r="BM21" s="25" t="n">
        <v>20042554.6125974</v>
      </c>
      <c r="BN21" s="25" t="n">
        <v>75539372.5023136</v>
      </c>
      <c r="BO21" s="25" t="n">
        <v>22130080.2555306</v>
      </c>
      <c r="BP21" s="25" t="n">
        <v>20222241.5644625</v>
      </c>
      <c r="BS21" s="23"/>
    </row>
    <row r="22" s="22" customFormat="true" ht="12.75" hidden="false" customHeight="false" outlineLevel="0" collapsed="false">
      <c r="A22" s="27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7"/>
      <c r="BH22" s="27"/>
      <c r="BI22" s="20"/>
      <c r="BJ22" s="20"/>
      <c r="BK22" s="21"/>
      <c r="BL22" s="20"/>
      <c r="BM22" s="20"/>
      <c r="BN22" s="20"/>
      <c r="BO22" s="20"/>
      <c r="BP22" s="20"/>
    </row>
    <row r="23" s="22" customFormat="true" ht="12.75" hidden="false" customHeight="false" outlineLevel="0" collapsed="false">
      <c r="A23" s="24" t="s">
        <v>20</v>
      </c>
      <c r="B23" s="25" t="n">
        <v>16066651</v>
      </c>
      <c r="C23" s="25" t="n">
        <v>17320335</v>
      </c>
      <c r="D23" s="25" t="n">
        <v>18732320</v>
      </c>
      <c r="E23" s="25" t="n">
        <v>19412051</v>
      </c>
      <c r="F23" s="25" t="n">
        <v>71531357</v>
      </c>
      <c r="G23" s="25" t="n">
        <v>20921902</v>
      </c>
      <c r="H23" s="25" t="n">
        <v>21967289</v>
      </c>
      <c r="I23" s="25" t="n">
        <v>22938071</v>
      </c>
      <c r="J23" s="25" t="n">
        <v>24041066</v>
      </c>
      <c r="K23" s="25" t="n">
        <v>89868328</v>
      </c>
      <c r="L23" s="25" t="n">
        <v>25213793</v>
      </c>
      <c r="M23" s="25" t="n">
        <v>26076854</v>
      </c>
      <c r="N23" s="25" t="n">
        <v>27271334</v>
      </c>
      <c r="O23" s="25" t="n">
        <v>27834751</v>
      </c>
      <c r="P23" s="25" t="n">
        <v>106396732</v>
      </c>
      <c r="Q23" s="25" t="n">
        <v>28689683</v>
      </c>
      <c r="R23" s="25" t="n">
        <v>31366682</v>
      </c>
      <c r="S23" s="25" t="n">
        <v>33379422</v>
      </c>
      <c r="T23" s="25" t="n">
        <v>35469472</v>
      </c>
      <c r="U23" s="25" t="n">
        <v>128905259</v>
      </c>
      <c r="V23" s="25" t="n">
        <v>36777614</v>
      </c>
      <c r="W23" s="25" t="n">
        <v>37759588</v>
      </c>
      <c r="X23" s="25" t="n">
        <v>37407165</v>
      </c>
      <c r="Y23" s="25" t="n">
        <v>36819353</v>
      </c>
      <c r="Z23" s="25" t="n">
        <v>148763720</v>
      </c>
      <c r="AA23" s="25" t="n">
        <v>36671954</v>
      </c>
      <c r="AB23" s="25" t="n">
        <v>36331119</v>
      </c>
      <c r="AC23" s="25" t="n">
        <v>38307378</v>
      </c>
      <c r="AD23" s="25" t="n">
        <v>39430225</v>
      </c>
      <c r="AE23" s="25" t="n">
        <v>150740676</v>
      </c>
      <c r="AF23" s="25" t="n">
        <v>41520535</v>
      </c>
      <c r="AG23" s="25" t="n">
        <v>42401963</v>
      </c>
      <c r="AH23" s="25" t="n">
        <v>42990594</v>
      </c>
      <c r="AI23" s="25" t="n">
        <v>44303363</v>
      </c>
      <c r="AJ23" s="25" t="n">
        <v>171216455</v>
      </c>
      <c r="AK23" s="25" t="n">
        <v>46172944</v>
      </c>
      <c r="AL23" s="25" t="n">
        <v>47446054</v>
      </c>
      <c r="AM23" s="25" t="n">
        <v>47439544</v>
      </c>
      <c r="AN23" s="25" t="n">
        <v>48330958</v>
      </c>
      <c r="AO23" s="25" t="n">
        <v>189389500</v>
      </c>
      <c r="AP23" s="25" t="n">
        <v>47950590</v>
      </c>
      <c r="AQ23" s="25" t="n">
        <v>51142164</v>
      </c>
      <c r="AR23" s="25" t="n">
        <v>53018881</v>
      </c>
      <c r="AS23" s="25" t="n">
        <v>54072736</v>
      </c>
      <c r="AT23" s="25" t="n">
        <v>206184371</v>
      </c>
      <c r="AU23" s="25" t="n">
        <v>55790771</v>
      </c>
      <c r="AV23" s="25" t="n">
        <v>55732983</v>
      </c>
      <c r="AW23" s="25" t="n">
        <v>58099598</v>
      </c>
      <c r="AX23" s="25" t="n">
        <v>59964415</v>
      </c>
      <c r="AY23" s="25" t="n">
        <v>229587767</v>
      </c>
      <c r="AZ23" s="25" t="n">
        <v>63016960</v>
      </c>
      <c r="BA23" s="25" t="n">
        <v>64020567</v>
      </c>
      <c r="BB23" s="25" t="n">
        <v>64670172</v>
      </c>
      <c r="BC23" s="25" t="n">
        <v>67703182</v>
      </c>
      <c r="BD23" s="25" t="n">
        <v>259410881</v>
      </c>
      <c r="BE23" s="25" t="n">
        <v>67985898</v>
      </c>
      <c r="BF23" s="25" t="n">
        <v>70794675</v>
      </c>
      <c r="BG23" s="25" t="n">
        <v>74469674</v>
      </c>
      <c r="BH23" s="25" t="n">
        <v>74397885</v>
      </c>
      <c r="BI23" s="25" t="n">
        <v>287648132</v>
      </c>
      <c r="BJ23" s="25" t="n">
        <v>76460806.8313623</v>
      </c>
      <c r="BK23" s="26" t="n">
        <v>81279325.743289</v>
      </c>
      <c r="BL23" s="25" t="n">
        <v>84771974.3150649</v>
      </c>
      <c r="BM23" s="25" t="n">
        <v>86391710.6125974</v>
      </c>
      <c r="BN23" s="25" t="n">
        <v>328903817.502314</v>
      </c>
      <c r="BO23" s="25" t="n">
        <v>89776899.2555307</v>
      </c>
      <c r="BP23" s="25" t="n">
        <v>89969204.5644625</v>
      </c>
    </row>
    <row r="24" s="22" customFormat="true" ht="12.75" hidden="false" customHeight="fals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7"/>
      <c r="BH24" s="27"/>
      <c r="BI24" s="20"/>
      <c r="BJ24" s="20"/>
      <c r="BK24" s="21"/>
      <c r="BL24" s="20"/>
      <c r="BM24" s="20"/>
      <c r="BN24" s="20"/>
      <c r="BO24" s="20"/>
      <c r="BP24" s="20"/>
    </row>
    <row r="25" s="22" customFormat="true" ht="12.75" hidden="false" customHeight="false" outlineLevel="0" collapsed="false">
      <c r="A25" s="24" t="s">
        <v>21</v>
      </c>
      <c r="B25" s="25" t="n">
        <v>2274647</v>
      </c>
      <c r="C25" s="25" t="n">
        <v>2403450</v>
      </c>
      <c r="D25" s="25" t="n">
        <v>2632171</v>
      </c>
      <c r="E25" s="25" t="n">
        <v>2818555</v>
      </c>
      <c r="F25" s="25" t="n">
        <v>10128823</v>
      </c>
      <c r="G25" s="25" t="n">
        <v>2781013</v>
      </c>
      <c r="H25" s="25" t="n">
        <v>2977973</v>
      </c>
      <c r="I25" s="25" t="n">
        <v>3188514</v>
      </c>
      <c r="J25" s="25" t="n">
        <v>3324663</v>
      </c>
      <c r="K25" s="25" t="n">
        <v>12272163</v>
      </c>
      <c r="L25" s="25" t="n">
        <v>3746669</v>
      </c>
      <c r="M25" s="25" t="n">
        <v>3920226</v>
      </c>
      <c r="N25" s="25" t="n">
        <v>3788570</v>
      </c>
      <c r="O25" s="25" t="n">
        <v>3852124</v>
      </c>
      <c r="P25" s="25" t="n">
        <v>15307589</v>
      </c>
      <c r="Q25" s="25" t="n">
        <v>3976092</v>
      </c>
      <c r="R25" s="25" t="n">
        <v>4394690</v>
      </c>
      <c r="S25" s="25" t="n">
        <v>4724734</v>
      </c>
      <c r="T25" s="25" t="n">
        <v>4967756</v>
      </c>
      <c r="U25" s="25" t="n">
        <v>18063272</v>
      </c>
      <c r="V25" s="25" t="n">
        <v>5189914</v>
      </c>
      <c r="W25" s="25" t="n">
        <v>5329116</v>
      </c>
      <c r="X25" s="25" t="n">
        <v>5149346</v>
      </c>
      <c r="Y25" s="25" t="n">
        <v>5414449</v>
      </c>
      <c r="Z25" s="25" t="n">
        <v>21082825</v>
      </c>
      <c r="AA25" s="25" t="n">
        <v>5792323</v>
      </c>
      <c r="AB25" s="25" t="n">
        <v>6343795</v>
      </c>
      <c r="AC25" s="25" t="n">
        <v>7535397</v>
      </c>
      <c r="AD25" s="25" t="n">
        <v>8135478</v>
      </c>
      <c r="AE25" s="25" t="n">
        <v>27806993</v>
      </c>
      <c r="AF25" s="25" t="n">
        <v>8836986</v>
      </c>
      <c r="AG25" s="25" t="n">
        <v>9178022</v>
      </c>
      <c r="AH25" s="25" t="n">
        <v>9901894</v>
      </c>
      <c r="AI25" s="25" t="n">
        <v>9689141</v>
      </c>
      <c r="AJ25" s="25" t="n">
        <v>37606043</v>
      </c>
      <c r="AK25" s="25" t="n">
        <v>9802644</v>
      </c>
      <c r="AL25" s="25" t="n">
        <v>9925849</v>
      </c>
      <c r="AM25" s="25" t="n">
        <v>9647578</v>
      </c>
      <c r="AN25" s="25" t="n">
        <v>9101285</v>
      </c>
      <c r="AO25" s="25" t="n">
        <v>38477356</v>
      </c>
      <c r="AP25" s="25" t="n">
        <v>9006110</v>
      </c>
      <c r="AQ25" s="25" t="n">
        <v>9382281</v>
      </c>
      <c r="AR25" s="25" t="n">
        <v>10055399</v>
      </c>
      <c r="AS25" s="25" t="n">
        <v>10935854</v>
      </c>
      <c r="AT25" s="25" t="n">
        <v>39379644</v>
      </c>
      <c r="AU25" s="25" t="n">
        <v>12163795</v>
      </c>
      <c r="AV25" s="25" t="n">
        <v>11950801</v>
      </c>
      <c r="AW25" s="25" t="n">
        <v>12122151</v>
      </c>
      <c r="AX25" s="25" t="n">
        <v>12248945</v>
      </c>
      <c r="AY25" s="25" t="n">
        <v>48485692</v>
      </c>
      <c r="AZ25" s="25" t="n">
        <v>12764872</v>
      </c>
      <c r="BA25" s="25" t="n">
        <v>13432090</v>
      </c>
      <c r="BB25" s="25" t="n">
        <v>14300552</v>
      </c>
      <c r="BC25" s="25" t="n">
        <v>14883092</v>
      </c>
      <c r="BD25" s="25" t="n">
        <v>55380606</v>
      </c>
      <c r="BE25" s="25" t="n">
        <v>14663370</v>
      </c>
      <c r="BF25" s="25" t="n">
        <v>15892288</v>
      </c>
      <c r="BG25" s="25" t="n">
        <v>15133958</v>
      </c>
      <c r="BH25" s="25" t="n">
        <v>15682461</v>
      </c>
      <c r="BI25" s="25" t="n">
        <v>61372077</v>
      </c>
      <c r="BJ25" s="25" t="n">
        <v>16555504</v>
      </c>
      <c r="BK25" s="26" t="n">
        <v>18212952</v>
      </c>
      <c r="BL25" s="25" t="n">
        <v>18470344</v>
      </c>
      <c r="BM25" s="25" t="n">
        <v>18716514</v>
      </c>
      <c r="BN25" s="25" t="n">
        <v>71955314</v>
      </c>
      <c r="BO25" s="25" t="n">
        <v>18221127</v>
      </c>
      <c r="BP25" s="25" t="n">
        <v>17674351</v>
      </c>
      <c r="BS25" s="23"/>
    </row>
    <row r="26" s="22" customFormat="true" ht="12.75" hidden="false" customHeight="false" outlineLevel="0" collapsed="false">
      <c r="A26" s="19"/>
      <c r="B26" s="27"/>
      <c r="C26" s="27"/>
      <c r="D26" s="27"/>
      <c r="E26" s="27"/>
      <c r="F26" s="20"/>
      <c r="G26" s="27"/>
      <c r="H26" s="27"/>
      <c r="I26" s="27"/>
      <c r="J26" s="27"/>
      <c r="K26" s="20"/>
      <c r="L26" s="27"/>
      <c r="M26" s="27"/>
      <c r="N26" s="27"/>
      <c r="O26" s="27"/>
      <c r="P26" s="20"/>
      <c r="Q26" s="27"/>
      <c r="R26" s="27"/>
      <c r="S26" s="27"/>
      <c r="T26" s="27"/>
      <c r="U26" s="20"/>
      <c r="V26" s="27"/>
      <c r="W26" s="27"/>
      <c r="X26" s="27"/>
      <c r="Y26" s="27"/>
      <c r="Z26" s="20"/>
      <c r="AA26" s="27"/>
      <c r="AB26" s="27"/>
      <c r="AC26" s="27"/>
      <c r="AD26" s="27"/>
      <c r="AE26" s="20"/>
      <c r="AF26" s="27"/>
      <c r="AG26" s="27"/>
      <c r="AH26" s="27"/>
      <c r="AI26" s="27"/>
      <c r="AJ26" s="20"/>
      <c r="AK26" s="27"/>
      <c r="AL26" s="27"/>
      <c r="AM26" s="27"/>
      <c r="AN26" s="27"/>
      <c r="AO26" s="20"/>
      <c r="AP26" s="27"/>
      <c r="AQ26" s="27"/>
      <c r="AR26" s="27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7"/>
      <c r="BH26" s="27"/>
      <c r="BI26" s="20"/>
      <c r="BJ26" s="20"/>
      <c r="BK26" s="21"/>
      <c r="BL26" s="20"/>
      <c r="BM26" s="20"/>
      <c r="BN26" s="20"/>
      <c r="BO26" s="20"/>
      <c r="BP26" s="20"/>
    </row>
    <row r="27" s="22" customFormat="true" ht="12.75" hidden="false" customHeight="false" outlineLevel="0" collapsed="false">
      <c r="A27" s="32" t="s">
        <v>22</v>
      </c>
      <c r="B27" s="33" t="n">
        <v>18341298</v>
      </c>
      <c r="C27" s="33" t="n">
        <v>19723785</v>
      </c>
      <c r="D27" s="33" t="n">
        <v>21364491</v>
      </c>
      <c r="E27" s="33" t="n">
        <v>22230606</v>
      </c>
      <c r="F27" s="33" t="n">
        <v>81660180</v>
      </c>
      <c r="G27" s="33" t="n">
        <v>23702915</v>
      </c>
      <c r="H27" s="33" t="n">
        <v>24945262</v>
      </c>
      <c r="I27" s="33" t="n">
        <v>26126585</v>
      </c>
      <c r="J27" s="33" t="n">
        <v>27365729</v>
      </c>
      <c r="K27" s="33" t="n">
        <v>102140491</v>
      </c>
      <c r="L27" s="33" t="n">
        <v>28960462</v>
      </c>
      <c r="M27" s="33" t="n">
        <v>29997080</v>
      </c>
      <c r="N27" s="33" t="n">
        <v>31059904</v>
      </c>
      <c r="O27" s="33" t="n">
        <v>31686875</v>
      </c>
      <c r="P27" s="33" t="n">
        <v>121704321</v>
      </c>
      <c r="Q27" s="33" t="n">
        <v>32665775</v>
      </c>
      <c r="R27" s="33" t="n">
        <v>35761372</v>
      </c>
      <c r="S27" s="33" t="n">
        <v>38104156</v>
      </c>
      <c r="T27" s="33" t="n">
        <v>40437228</v>
      </c>
      <c r="U27" s="33" t="n">
        <v>146968531</v>
      </c>
      <c r="V27" s="33" t="n">
        <v>41967528</v>
      </c>
      <c r="W27" s="33" t="n">
        <v>43088704</v>
      </c>
      <c r="X27" s="33" t="n">
        <v>42556511</v>
      </c>
      <c r="Y27" s="33" t="n">
        <v>42233802</v>
      </c>
      <c r="Z27" s="33" t="n">
        <v>169846545</v>
      </c>
      <c r="AA27" s="33" t="n">
        <v>42464277</v>
      </c>
      <c r="AB27" s="33" t="n">
        <v>42674914</v>
      </c>
      <c r="AC27" s="33" t="n">
        <v>45842775</v>
      </c>
      <c r="AD27" s="33" t="n">
        <v>47565703</v>
      </c>
      <c r="AE27" s="33" t="n">
        <v>178547669</v>
      </c>
      <c r="AF27" s="33" t="n">
        <v>50357521</v>
      </c>
      <c r="AG27" s="33" t="n">
        <v>51579985</v>
      </c>
      <c r="AH27" s="33" t="n">
        <v>52892488</v>
      </c>
      <c r="AI27" s="33" t="n">
        <v>53992504</v>
      </c>
      <c r="AJ27" s="33" t="n">
        <v>208822498</v>
      </c>
      <c r="AK27" s="33" t="n">
        <v>55975588</v>
      </c>
      <c r="AL27" s="33" t="n">
        <v>57371903</v>
      </c>
      <c r="AM27" s="33" t="n">
        <v>57087122</v>
      </c>
      <c r="AN27" s="33" t="n">
        <v>57432243</v>
      </c>
      <c r="AO27" s="33" t="n">
        <v>227866856</v>
      </c>
      <c r="AP27" s="33" t="n">
        <v>56956700</v>
      </c>
      <c r="AQ27" s="33" t="n">
        <v>60524445</v>
      </c>
      <c r="AR27" s="33" t="n">
        <v>63074280</v>
      </c>
      <c r="AS27" s="33" t="n">
        <v>65008590</v>
      </c>
      <c r="AT27" s="33" t="n">
        <v>245564015</v>
      </c>
      <c r="AU27" s="33" t="n">
        <v>67954566</v>
      </c>
      <c r="AV27" s="33" t="n">
        <v>67683784</v>
      </c>
      <c r="AW27" s="33" t="n">
        <v>70221749</v>
      </c>
      <c r="AX27" s="33" t="n">
        <v>72213360</v>
      </c>
      <c r="AY27" s="33" t="n">
        <v>278073459</v>
      </c>
      <c r="AZ27" s="33" t="n">
        <v>75781832</v>
      </c>
      <c r="BA27" s="33" t="n">
        <v>77452657</v>
      </c>
      <c r="BB27" s="33" t="n">
        <v>78970724</v>
      </c>
      <c r="BC27" s="33" t="n">
        <v>82586274</v>
      </c>
      <c r="BD27" s="33" t="n">
        <v>314791487</v>
      </c>
      <c r="BE27" s="33" t="n">
        <v>82649268</v>
      </c>
      <c r="BF27" s="33" t="n">
        <v>86686963</v>
      </c>
      <c r="BG27" s="33" t="n">
        <v>89603632</v>
      </c>
      <c r="BH27" s="33" t="n">
        <v>90080346</v>
      </c>
      <c r="BI27" s="33" t="n">
        <v>349020209</v>
      </c>
      <c r="BJ27" s="33" t="n">
        <v>93016310.8313623</v>
      </c>
      <c r="BK27" s="34" t="n">
        <v>99492277.743289</v>
      </c>
      <c r="BL27" s="33" t="n">
        <v>103242318.315065</v>
      </c>
      <c r="BM27" s="33" t="n">
        <v>105108224.612597</v>
      </c>
      <c r="BN27" s="33" t="n">
        <v>400859131.502314</v>
      </c>
      <c r="BO27" s="33" t="n">
        <v>107998026.255531</v>
      </c>
      <c r="BP27" s="33" t="n">
        <v>107643555.564462</v>
      </c>
    </row>
    <row r="28" s="22" customFormat="true" ht="13.5" hidden="false" customHeight="false" outlineLevel="0" collapsed="false">
      <c r="A28" s="35" t="s">
        <v>2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E28" s="36"/>
      <c r="BF28" s="36"/>
      <c r="BJ28" s="36"/>
      <c r="BK28" s="37"/>
    </row>
    <row r="29" s="22" customFormat="true" ht="12.75" hidden="false" customHeight="false" outlineLevel="0" collapsed="false">
      <c r="A29" s="38" t="s">
        <v>2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E29" s="36"/>
      <c r="BJ29" s="37"/>
      <c r="BK29" s="37"/>
      <c r="BM29" s="37"/>
      <c r="BN29" s="37"/>
      <c r="BO29" s="37"/>
      <c r="BP29" s="37"/>
    </row>
    <row r="30" s="22" customFormat="true" ht="12.75" hidden="false" customHeight="false" outlineLevel="0" collapsed="false">
      <c r="A30" s="38" t="s">
        <v>2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E30" s="36"/>
      <c r="BJ30" s="37"/>
      <c r="BK30" s="37"/>
      <c r="BM30" s="37"/>
      <c r="BN30" s="37"/>
      <c r="BO30" s="37"/>
      <c r="BP30" s="37"/>
    </row>
    <row r="31" customFormat="false" ht="12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E31" s="31"/>
      <c r="BJ31" s="31"/>
    </row>
  </sheetData>
  <mergeCells count="15"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BJ10:BN10"/>
    <mergeCell ref="BO10:BP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BF12" activePane="bottomRight" state="frozen"/>
      <selection pane="topLeft" activeCell="A1" activeCellId="0" sqref="A1"/>
      <selection pane="topRight" activeCell="BF1" activeCellId="0" sqref="BF1"/>
      <selection pane="bottomLeft" activeCell="A12" activeCellId="0" sqref="A12"/>
      <selection pane="bottomRigh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37" min="2" style="1" width="8.7"/>
    <col collapsed="false" customWidth="false" hidden="false" outlineLevel="0" max="257" min="238" style="1" width="11.42"/>
  </cols>
  <sheetData>
    <row r="1" s="39" customFormat="true" ht="12.75" hidden="false" customHeight="false" outlineLevel="0" collapsed="false"/>
    <row r="2" s="39" customFormat="true" ht="12.75" hidden="false" customHeight="false" outlineLevel="0" collapsed="false"/>
    <row r="3" s="39" customFormat="true" ht="12.75" hidden="false" customHeight="false" outlineLevel="0" collapsed="false"/>
    <row r="4" s="39" customFormat="true" ht="12.75" hidden="false" customHeight="false" outlineLevel="0" collapsed="false"/>
    <row r="5" s="39" customFormat="true" ht="15" hidden="false" customHeight="true" outlineLevel="0" collapsed="false"/>
    <row r="6" s="39" customFormat="true" ht="15" hidden="false" customHeight="true" outlineLevel="0" collapsed="false">
      <c r="A6" s="3" t="s">
        <v>26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s="39" customFormat="true" ht="15" hidden="false" customHeight="true" outlineLevel="0" collapsed="false">
      <c r="A7" s="3" t="s">
        <v>27</v>
      </c>
    </row>
    <row r="8" s="39" customFormat="true" ht="15" hidden="false" customHeight="true" outlineLevel="0" collapsed="false">
      <c r="A8" s="41" t="s">
        <v>2</v>
      </c>
    </row>
    <row r="9" s="39" customFormat="true" ht="1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E9" s="42"/>
      <c r="BF9" s="42"/>
    </row>
    <row r="10" customFormat="false" ht="24.95" hidden="false" customHeight="true" outlineLevel="0" collapsed="false">
      <c r="A10" s="15" t="s">
        <v>4</v>
      </c>
      <c r="B10" s="16" t="n">
        <v>1995</v>
      </c>
      <c r="C10" s="16"/>
      <c r="D10" s="16"/>
      <c r="E10" s="16"/>
      <c r="F10" s="16"/>
      <c r="G10" s="16" t="n">
        <v>1996</v>
      </c>
      <c r="H10" s="16"/>
      <c r="I10" s="16"/>
      <c r="J10" s="16"/>
      <c r="K10" s="16"/>
      <c r="L10" s="16" t="n">
        <v>1997</v>
      </c>
      <c r="M10" s="16"/>
      <c r="N10" s="16"/>
      <c r="O10" s="16"/>
      <c r="P10" s="16"/>
      <c r="Q10" s="16" t="n">
        <v>1998</v>
      </c>
      <c r="R10" s="16"/>
      <c r="S10" s="16"/>
      <c r="T10" s="16"/>
      <c r="U10" s="16"/>
      <c r="V10" s="16" t="n">
        <v>1999</v>
      </c>
      <c r="W10" s="16"/>
      <c r="X10" s="16"/>
      <c r="Y10" s="16"/>
      <c r="Z10" s="16"/>
      <c r="AA10" s="16" t="n">
        <v>2000</v>
      </c>
      <c r="AB10" s="16"/>
      <c r="AC10" s="16"/>
      <c r="AD10" s="16"/>
      <c r="AE10" s="16"/>
      <c r="AF10" s="16" t="n">
        <v>2001</v>
      </c>
      <c r="AG10" s="16"/>
      <c r="AH10" s="16"/>
      <c r="AI10" s="16"/>
      <c r="AJ10" s="16"/>
      <c r="AK10" s="16" t="n">
        <v>2002</v>
      </c>
      <c r="AL10" s="16"/>
      <c r="AM10" s="16"/>
      <c r="AN10" s="16"/>
      <c r="AO10" s="16"/>
      <c r="AP10" s="16" t="n">
        <v>2003</v>
      </c>
      <c r="AQ10" s="16"/>
      <c r="AR10" s="16"/>
      <c r="AS10" s="16"/>
      <c r="AT10" s="16"/>
      <c r="AU10" s="16" t="n">
        <v>2004</v>
      </c>
      <c r="AV10" s="16"/>
      <c r="AW10" s="16"/>
      <c r="AX10" s="16"/>
      <c r="AY10" s="16"/>
      <c r="AZ10" s="16" t="s">
        <v>5</v>
      </c>
      <c r="BA10" s="16"/>
      <c r="BB10" s="16"/>
      <c r="BC10" s="16"/>
      <c r="BD10" s="16"/>
      <c r="BE10" s="15" t="s">
        <v>6</v>
      </c>
      <c r="BF10" s="15"/>
      <c r="BG10" s="15"/>
      <c r="BH10" s="15"/>
      <c r="BI10" s="15"/>
      <c r="BJ10" s="15" t="s">
        <v>7</v>
      </c>
      <c r="BK10" s="15"/>
    </row>
    <row r="11" customFormat="false" ht="15" hidden="false" customHeight="true" outlineLevel="0" collapsed="false">
      <c r="A11" s="15"/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8</v>
      </c>
      <c r="H11" s="17" t="s">
        <v>9</v>
      </c>
      <c r="I11" s="17" t="s">
        <v>10</v>
      </c>
      <c r="J11" s="17" t="s">
        <v>11</v>
      </c>
      <c r="K11" s="17" t="s">
        <v>12</v>
      </c>
      <c r="L11" s="17" t="s">
        <v>8</v>
      </c>
      <c r="M11" s="17" t="s">
        <v>9</v>
      </c>
      <c r="N11" s="17" t="s">
        <v>10</v>
      </c>
      <c r="O11" s="17" t="s">
        <v>11</v>
      </c>
      <c r="P11" s="17" t="s">
        <v>12</v>
      </c>
      <c r="Q11" s="17" t="s">
        <v>8</v>
      </c>
      <c r="R11" s="17" t="s">
        <v>9</v>
      </c>
      <c r="S11" s="17" t="s">
        <v>10</v>
      </c>
      <c r="T11" s="17" t="s">
        <v>11</v>
      </c>
      <c r="U11" s="17" t="s">
        <v>12</v>
      </c>
      <c r="V11" s="17" t="s">
        <v>8</v>
      </c>
      <c r="W11" s="17" t="s">
        <v>9</v>
      </c>
      <c r="X11" s="17" t="s">
        <v>10</v>
      </c>
      <c r="Y11" s="17" t="s">
        <v>11</v>
      </c>
      <c r="Z11" s="17" t="s">
        <v>12</v>
      </c>
      <c r="AA11" s="17" t="s">
        <v>8</v>
      </c>
      <c r="AB11" s="17" t="s">
        <v>9</v>
      </c>
      <c r="AC11" s="17" t="s">
        <v>10</v>
      </c>
      <c r="AD11" s="17" t="s">
        <v>11</v>
      </c>
      <c r="AE11" s="17" t="s">
        <v>12</v>
      </c>
      <c r="AF11" s="17" t="s">
        <v>8</v>
      </c>
      <c r="AG11" s="17" t="s">
        <v>9</v>
      </c>
      <c r="AH11" s="17" t="s">
        <v>10</v>
      </c>
      <c r="AI11" s="17" t="s">
        <v>11</v>
      </c>
      <c r="AJ11" s="17" t="s">
        <v>12</v>
      </c>
      <c r="AK11" s="17" t="s">
        <v>8</v>
      </c>
      <c r="AL11" s="17" t="s">
        <v>9</v>
      </c>
      <c r="AM11" s="17" t="s">
        <v>10</v>
      </c>
      <c r="AN11" s="17" t="s">
        <v>11</v>
      </c>
      <c r="AO11" s="17" t="s">
        <v>12</v>
      </c>
      <c r="AP11" s="17" t="s">
        <v>8</v>
      </c>
      <c r="AQ11" s="17" t="s">
        <v>9</v>
      </c>
      <c r="AR11" s="17" t="s">
        <v>10</v>
      </c>
      <c r="AS11" s="17" t="s">
        <v>11</v>
      </c>
      <c r="AT11" s="17" t="s">
        <v>12</v>
      </c>
      <c r="AU11" s="17" t="s">
        <v>8</v>
      </c>
      <c r="AV11" s="17" t="s">
        <v>9</v>
      </c>
      <c r="AW11" s="17" t="s">
        <v>10</v>
      </c>
      <c r="AX11" s="17" t="s">
        <v>11</v>
      </c>
      <c r="AY11" s="17" t="s">
        <v>12</v>
      </c>
      <c r="AZ11" s="17" t="s">
        <v>8</v>
      </c>
      <c r="BA11" s="17" t="s">
        <v>9</v>
      </c>
      <c r="BB11" s="17" t="s">
        <v>10</v>
      </c>
      <c r="BC11" s="17" t="s">
        <v>11</v>
      </c>
      <c r="BD11" s="17" t="s">
        <v>12</v>
      </c>
      <c r="BE11" s="17" t="s">
        <v>8</v>
      </c>
      <c r="BF11" s="17" t="s">
        <v>9</v>
      </c>
      <c r="BG11" s="17" t="s">
        <v>10</v>
      </c>
      <c r="BH11" s="17" t="s">
        <v>11</v>
      </c>
      <c r="BI11" s="17" t="s">
        <v>12</v>
      </c>
      <c r="BJ11" s="17" t="s">
        <v>8</v>
      </c>
      <c r="BK11" s="17" t="s">
        <v>9</v>
      </c>
    </row>
    <row r="12" s="22" customFormat="true" ht="14.1" hidden="false" customHeight="true" outlineLevel="0" collapsed="false">
      <c r="A12" s="19" t="s">
        <v>13</v>
      </c>
      <c r="B12" s="43" t="n">
        <v>29.3904352405804</v>
      </c>
      <c r="C12" s="43" t="n">
        <v>26.8594249057911</v>
      </c>
      <c r="D12" s="43" t="n">
        <v>22.7311223659612</v>
      </c>
      <c r="E12" s="43" t="n">
        <v>22.0233203178821</v>
      </c>
      <c r="F12" s="43" t="n">
        <v>25.034104137331</v>
      </c>
      <c r="G12" s="43" t="n">
        <v>20.500889423938</v>
      </c>
      <c r="H12" s="43" t="n">
        <v>19.6305502753342</v>
      </c>
      <c r="I12" s="43" t="n">
        <v>19.1380087774035</v>
      </c>
      <c r="J12" s="43" t="n">
        <v>17.9927453570414</v>
      </c>
      <c r="K12" s="43" t="n">
        <v>19.2710228621669</v>
      </c>
      <c r="L12" s="43" t="n">
        <v>15.4335633072913</v>
      </c>
      <c r="M12" s="43" t="n">
        <v>20.7698118557223</v>
      </c>
      <c r="N12" s="43" t="n">
        <v>22.9311913095932</v>
      </c>
      <c r="O12" s="43" t="n">
        <v>23.7439718411654</v>
      </c>
      <c r="P12" s="43" t="n">
        <v>20.8478030225559</v>
      </c>
      <c r="Q12" s="43" t="n">
        <v>24.8113885037334</v>
      </c>
      <c r="R12" s="43" t="n">
        <v>19.2737920976327</v>
      </c>
      <c r="S12" s="43" t="n">
        <v>11.8087522487766</v>
      </c>
      <c r="T12" s="43" t="n">
        <v>7.5919270051137</v>
      </c>
      <c r="U12" s="43" t="n">
        <v>15.4270039609144</v>
      </c>
      <c r="V12" s="43" t="n">
        <v>5.51093011275714</v>
      </c>
      <c r="W12" s="43" t="n">
        <v>2.88732287830338</v>
      </c>
      <c r="X12" s="43" t="n">
        <v>9.9579203607902</v>
      </c>
      <c r="Y12" s="43" t="n">
        <v>13.1477101993298</v>
      </c>
      <c r="Z12" s="43" t="n">
        <v>7.88825523359991</v>
      </c>
      <c r="AA12" s="43" t="n">
        <v>17.2580490890913</v>
      </c>
      <c r="AB12" s="43" t="n">
        <v>17.8445651897048</v>
      </c>
      <c r="AC12" s="43" t="n">
        <v>14.0021794287149</v>
      </c>
      <c r="AD12" s="43" t="n">
        <v>12.8219086387647</v>
      </c>
      <c r="AE12" s="43" t="n">
        <v>15.3935619901177</v>
      </c>
      <c r="AF12" s="43" t="n">
        <v>8.64135122406809</v>
      </c>
      <c r="AG12" s="43" t="n">
        <v>9.07654443324704</v>
      </c>
      <c r="AH12" s="43" t="n">
        <v>7.27994607897338</v>
      </c>
      <c r="AI12" s="43" t="n">
        <v>6.34822485739015</v>
      </c>
      <c r="AJ12" s="43" t="n">
        <v>7.81178977539932</v>
      </c>
      <c r="AK12" s="43" t="n">
        <v>4.29160408828446</v>
      </c>
      <c r="AL12" s="43" t="n">
        <v>7.26818591677142</v>
      </c>
      <c r="AM12" s="43" t="n">
        <v>9.17716698011289</v>
      </c>
      <c r="AN12" s="43" t="n">
        <v>10.7031914617425</v>
      </c>
      <c r="AO12" s="43" t="n">
        <v>7.89813527967877</v>
      </c>
      <c r="AP12" s="43" t="n">
        <v>14.7813733865259</v>
      </c>
      <c r="AQ12" s="43" t="n">
        <v>10.7365941702009</v>
      </c>
      <c r="AR12" s="43" t="n">
        <v>11.6912627222922</v>
      </c>
      <c r="AS12" s="43" t="n">
        <v>12.2153512158455</v>
      </c>
      <c r="AT12" s="43" t="n">
        <v>12.3199876113911</v>
      </c>
      <c r="AU12" s="43" t="n">
        <v>13.2374456008232</v>
      </c>
      <c r="AV12" s="43" t="n">
        <v>13.5726013105251</v>
      </c>
      <c r="AW12" s="43" t="n">
        <v>11.7522331695728</v>
      </c>
      <c r="AX12" s="43" t="n">
        <v>12.6560866030208</v>
      </c>
      <c r="AY12" s="43" t="n">
        <v>12.7910924704233</v>
      </c>
      <c r="AZ12" s="43" t="n">
        <v>8.82656685242522</v>
      </c>
      <c r="BA12" s="43" t="n">
        <v>11.5566307555981</v>
      </c>
      <c r="BB12" s="43" t="n">
        <v>13.070052475694</v>
      </c>
      <c r="BC12" s="43" t="n">
        <v>9.32797039424355</v>
      </c>
      <c r="BD12" s="43" t="n">
        <v>10.6952003549629</v>
      </c>
      <c r="BE12" s="43" t="n">
        <v>11.0332587442348</v>
      </c>
      <c r="BF12" s="43" t="n">
        <v>12.4168042061212</v>
      </c>
      <c r="BG12" s="43" t="n">
        <v>12.3557671091675</v>
      </c>
      <c r="BH12" s="43" t="n">
        <v>14.1337061272984</v>
      </c>
      <c r="BI12" s="43" t="n">
        <v>12.5143903845616</v>
      </c>
      <c r="BJ12" s="43" t="n">
        <v>14.4070718442032</v>
      </c>
      <c r="BK12" s="43" t="n">
        <v>9.74400561645179</v>
      </c>
    </row>
    <row r="13" s="22" customFormat="true" ht="14.1" hidden="false" customHeight="true" outlineLevel="0" collapsed="false">
      <c r="A13" s="24" t="s">
        <v>14</v>
      </c>
      <c r="B13" s="44" t="n">
        <v>28.4588169314102</v>
      </c>
      <c r="C13" s="44" t="n">
        <v>24.6540021169312</v>
      </c>
      <c r="D13" s="44" t="n">
        <v>20.2417400170175</v>
      </c>
      <c r="E13" s="44" t="n">
        <v>28.3618609765954</v>
      </c>
      <c r="F13" s="44" t="n">
        <v>25.2989562491621</v>
      </c>
      <c r="G13" s="44" t="n">
        <v>30.4701810144711</v>
      </c>
      <c r="H13" s="44" t="n">
        <v>23.2268060979927</v>
      </c>
      <c r="I13" s="44" t="n">
        <v>17.6715989673741</v>
      </c>
      <c r="J13" s="44" t="n">
        <v>5.55094059806547</v>
      </c>
      <c r="K13" s="44" t="n">
        <v>18.5948758125213</v>
      </c>
      <c r="L13" s="44" t="n">
        <v>0.768501511273101</v>
      </c>
      <c r="M13" s="44" t="n">
        <v>11.990720682367</v>
      </c>
      <c r="N13" s="44" t="n">
        <v>21.4729507919902</v>
      </c>
      <c r="O13" s="44" t="n">
        <v>47.7341695208025</v>
      </c>
      <c r="P13" s="44" t="n">
        <v>20.3311190642641</v>
      </c>
      <c r="Q13" s="44" t="n">
        <v>47.601698742775</v>
      </c>
      <c r="R13" s="44" t="n">
        <v>26.5866760906472</v>
      </c>
      <c r="S13" s="44" t="n">
        <v>11.0826673384217</v>
      </c>
      <c r="T13" s="44" t="n">
        <v>-9.26587287665851</v>
      </c>
      <c r="U13" s="44" t="n">
        <v>16.2392151072225</v>
      </c>
      <c r="V13" s="44" t="n">
        <v>-17.9163479263713</v>
      </c>
      <c r="W13" s="44" t="n">
        <v>-19.1424455261858</v>
      </c>
      <c r="X13" s="44" t="n">
        <v>-3.19891546063194</v>
      </c>
      <c r="Y13" s="44" t="n">
        <v>9.9250182489979</v>
      </c>
      <c r="Z13" s="44" t="n">
        <v>-8.10728100249759</v>
      </c>
      <c r="AA13" s="44" t="n">
        <v>26.1333694168396</v>
      </c>
      <c r="AB13" s="44" t="n">
        <v>39.0424803594606</v>
      </c>
      <c r="AC13" s="44" t="n">
        <v>23.0119166012188</v>
      </c>
      <c r="AD13" s="44" t="n">
        <v>17.1750834412657</v>
      </c>
      <c r="AE13" s="44" t="n">
        <v>25.7334709426764</v>
      </c>
      <c r="AF13" s="44" t="n">
        <v>24.4214939927527</v>
      </c>
      <c r="AG13" s="44" t="n">
        <v>22.1985276032724</v>
      </c>
      <c r="AH13" s="44" t="n">
        <v>11.2756740110123</v>
      </c>
      <c r="AI13" s="44" t="n">
        <v>6.48612033049314</v>
      </c>
      <c r="AJ13" s="44" t="n">
        <v>15.8633258504332</v>
      </c>
      <c r="AK13" s="44" t="n">
        <v>-9.93980431068471</v>
      </c>
      <c r="AL13" s="44" t="n">
        <v>-2.57169535357741</v>
      </c>
      <c r="AM13" s="44" t="n">
        <v>16.9849732254734</v>
      </c>
      <c r="AN13" s="44" t="n">
        <v>25.9071320432619</v>
      </c>
      <c r="AO13" s="44" t="n">
        <v>7.13474612210673</v>
      </c>
      <c r="AP13" s="44" t="n">
        <v>43.4568257053073</v>
      </c>
      <c r="AQ13" s="44" t="n">
        <v>17.2993021882611</v>
      </c>
      <c r="AR13" s="44" t="n">
        <v>9.66886535791875</v>
      </c>
      <c r="AS13" s="44" t="n">
        <v>5.99488207463878</v>
      </c>
      <c r="AT13" s="44" t="n">
        <v>17.6770249835673</v>
      </c>
      <c r="AU13" s="44" t="n">
        <v>4.18286979424912</v>
      </c>
      <c r="AV13" s="44" t="n">
        <v>18.5017888762147</v>
      </c>
      <c r="AW13" s="44" t="n">
        <v>15.7896179579404</v>
      </c>
      <c r="AX13" s="44" t="n">
        <v>22.4884447563023</v>
      </c>
      <c r="AY13" s="44" t="n">
        <v>15.1104379987302</v>
      </c>
      <c r="AZ13" s="44" t="n">
        <v>10.1545848225635</v>
      </c>
      <c r="BA13" s="44" t="n">
        <v>13.5805544549138</v>
      </c>
      <c r="BB13" s="44" t="n">
        <v>15.257562694419</v>
      </c>
      <c r="BC13" s="44" t="n">
        <v>7.96431866541323</v>
      </c>
      <c r="BD13" s="44" t="n">
        <v>11.6788810344038</v>
      </c>
      <c r="BE13" s="44" t="n">
        <v>19.4631134240617</v>
      </c>
      <c r="BF13" s="44" t="n">
        <v>25.2540278975658</v>
      </c>
      <c r="BG13" s="44" t="n">
        <v>28.004433164769</v>
      </c>
      <c r="BH13" s="44" t="n">
        <v>27.9738431003541</v>
      </c>
      <c r="BI13" s="44" t="n">
        <v>25.324798708815</v>
      </c>
      <c r="BJ13" s="44" t="n">
        <v>23.3442092339028</v>
      </c>
      <c r="BK13" s="44" t="n">
        <v>1.99663859387633</v>
      </c>
    </row>
    <row r="14" s="22" customFormat="true" ht="14.1" hidden="false" customHeight="true" outlineLevel="0" collapsed="false">
      <c r="A14" s="19"/>
      <c r="B14" s="27"/>
      <c r="C14" s="27"/>
      <c r="D14" s="27"/>
      <c r="E14" s="27"/>
      <c r="F14" s="45"/>
      <c r="G14" s="27"/>
      <c r="H14" s="27"/>
      <c r="I14" s="27"/>
      <c r="J14" s="27"/>
      <c r="K14" s="45"/>
      <c r="L14" s="27"/>
      <c r="M14" s="27"/>
      <c r="N14" s="27"/>
      <c r="O14" s="27"/>
      <c r="P14" s="45"/>
      <c r="Q14" s="27"/>
      <c r="R14" s="27"/>
      <c r="S14" s="27"/>
      <c r="T14" s="27"/>
      <c r="U14" s="45"/>
      <c r="V14" s="27"/>
      <c r="W14" s="27"/>
      <c r="X14" s="27"/>
      <c r="Y14" s="27"/>
      <c r="Z14" s="45"/>
      <c r="AA14" s="27"/>
      <c r="AB14" s="27"/>
      <c r="AC14" s="27"/>
      <c r="AD14" s="27"/>
      <c r="AE14" s="45"/>
      <c r="AF14" s="27"/>
      <c r="AG14" s="27"/>
      <c r="AH14" s="27"/>
      <c r="AI14" s="27"/>
      <c r="AJ14" s="45"/>
      <c r="AK14" s="27"/>
      <c r="AL14" s="27"/>
      <c r="AM14" s="27"/>
      <c r="AN14" s="27"/>
      <c r="AO14" s="45"/>
      <c r="AP14" s="27"/>
      <c r="AQ14" s="27"/>
      <c r="AR14" s="27"/>
      <c r="AS14" s="27"/>
      <c r="AT14" s="45"/>
      <c r="AU14" s="27"/>
      <c r="AV14" s="27"/>
      <c r="AW14" s="27"/>
      <c r="AX14" s="27"/>
      <c r="AY14" s="45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</row>
    <row r="15" s="22" customFormat="true" ht="14.1" hidden="false" customHeight="true" outlineLevel="0" collapsed="false">
      <c r="A15" s="28" t="s">
        <v>15</v>
      </c>
      <c r="B15" s="46" t="n">
        <v>29.2324839823223</v>
      </c>
      <c r="C15" s="46" t="n">
        <v>26.472996942524</v>
      </c>
      <c r="D15" s="46" t="n">
        <v>22.2897610806642</v>
      </c>
      <c r="E15" s="46" t="n">
        <v>23.0993388124462</v>
      </c>
      <c r="F15" s="46" t="n">
        <v>25.0799238992615</v>
      </c>
      <c r="G15" s="46" t="n">
        <v>22.1810144448478</v>
      </c>
      <c r="H15" s="46" t="n">
        <v>20.2516133123797</v>
      </c>
      <c r="I15" s="46" t="n">
        <v>18.8823721125436</v>
      </c>
      <c r="J15" s="46" t="n">
        <v>15.7903558863716</v>
      </c>
      <c r="K15" s="46" t="n">
        <v>19.153843699459</v>
      </c>
      <c r="L15" s="46" t="n">
        <v>12.7943849790794</v>
      </c>
      <c r="M15" s="46" t="n">
        <v>19.216177041232</v>
      </c>
      <c r="N15" s="46" t="n">
        <v>22.6795678441247</v>
      </c>
      <c r="O15" s="46" t="n">
        <v>27.6150709086964</v>
      </c>
      <c r="P15" s="46" t="n">
        <v>20.758679554196</v>
      </c>
      <c r="Q15" s="46" t="n">
        <v>28.4755313474118</v>
      </c>
      <c r="R15" s="46" t="n">
        <v>20.4895158944126</v>
      </c>
      <c r="S15" s="46" t="n">
        <v>11.6846965459621</v>
      </c>
      <c r="T15" s="46" t="n">
        <v>4.44287130660885</v>
      </c>
      <c r="U15" s="46" t="n">
        <v>15.5666072487314</v>
      </c>
      <c r="V15" s="46" t="n">
        <v>1.18365084548225</v>
      </c>
      <c r="W15" s="46" t="n">
        <v>-0.960321294416275</v>
      </c>
      <c r="X15" s="46" t="n">
        <v>7.72211800915727</v>
      </c>
      <c r="Y15" s="46" t="n">
        <v>12.6247241486807</v>
      </c>
      <c r="Z15" s="46" t="n">
        <v>5.12293258599992</v>
      </c>
      <c r="AA15" s="46" t="n">
        <v>18.5879627716257</v>
      </c>
      <c r="AB15" s="46" t="n">
        <v>20.8672265865609</v>
      </c>
      <c r="AC15" s="46" t="n">
        <v>15.3780241270298</v>
      </c>
      <c r="AD15" s="46" t="n">
        <v>13.5114180904674</v>
      </c>
      <c r="AE15" s="46" t="n">
        <v>16.9561603181725</v>
      </c>
      <c r="AF15" s="46" t="n">
        <v>11.1563613308129</v>
      </c>
      <c r="AG15" s="46" t="n">
        <v>11.2290028777635</v>
      </c>
      <c r="AH15" s="46" t="n">
        <v>7.93049099902427</v>
      </c>
      <c r="AI15" s="46" t="n">
        <v>6.37077139448839</v>
      </c>
      <c r="AJ15" s="46" t="n">
        <v>9.11987845294333</v>
      </c>
      <c r="AK15" s="46" t="n">
        <v>1.75274978799686</v>
      </c>
      <c r="AL15" s="46" t="n">
        <v>5.49492318565763</v>
      </c>
      <c r="AM15" s="46" t="n">
        <v>10.4877558900237</v>
      </c>
      <c r="AN15" s="46" t="n">
        <v>13.1918006406262</v>
      </c>
      <c r="AO15" s="46" t="n">
        <v>7.76644717474839</v>
      </c>
      <c r="AP15" s="46" t="n">
        <v>19.3091699483994</v>
      </c>
      <c r="AQ15" s="46" t="n">
        <v>11.8288387444115</v>
      </c>
      <c r="AR15" s="46" t="n">
        <v>11.3318281239199</v>
      </c>
      <c r="AS15" s="46" t="n">
        <v>11.0827969042245</v>
      </c>
      <c r="AT15" s="46" t="n">
        <v>13.2386840148383</v>
      </c>
      <c r="AU15" s="46" t="n">
        <v>11.5183812666834</v>
      </c>
      <c r="AV15" s="46" t="n">
        <v>14.4331070496886</v>
      </c>
      <c r="AW15" s="46" t="n">
        <v>12.4590673467846</v>
      </c>
      <c r="AX15" s="46" t="n">
        <v>14.3642589127552</v>
      </c>
      <c r="AY15" s="46" t="n">
        <v>13.2044345879122</v>
      </c>
      <c r="AZ15" s="46" t="n">
        <v>9.06211399059342</v>
      </c>
      <c r="BA15" s="46" t="n">
        <v>11.9225167446483</v>
      </c>
      <c r="BB15" s="46" t="n">
        <v>13.4643668709432</v>
      </c>
      <c r="BC15" s="46" t="n">
        <v>9.07423429709398</v>
      </c>
      <c r="BD15" s="46" t="n">
        <v>10.8734585951494</v>
      </c>
      <c r="BE15" s="46" t="n">
        <v>12.5434176033625</v>
      </c>
      <c r="BF15" s="46" t="n">
        <v>14.7719037559188</v>
      </c>
      <c r="BG15" s="46" t="n">
        <v>15.2211311200699</v>
      </c>
      <c r="BH15" s="46" t="n">
        <v>16.6827496561763</v>
      </c>
      <c r="BI15" s="46" t="n">
        <v>14.8526994040949</v>
      </c>
      <c r="BJ15" s="46" t="n">
        <v>16.1065465726007</v>
      </c>
      <c r="BK15" s="46" t="n">
        <v>8.19287487035476</v>
      </c>
    </row>
    <row r="16" s="22" customFormat="true" ht="14.1" hidden="false" customHeight="true" outlineLevel="0" collapsed="false">
      <c r="A16" s="19"/>
      <c r="B16" s="27"/>
      <c r="C16" s="27"/>
      <c r="D16" s="27"/>
      <c r="E16" s="27"/>
      <c r="F16" s="45"/>
      <c r="G16" s="27"/>
      <c r="H16" s="27"/>
      <c r="I16" s="27"/>
      <c r="J16" s="27"/>
      <c r="K16" s="45"/>
      <c r="L16" s="27"/>
      <c r="M16" s="27"/>
      <c r="N16" s="27"/>
      <c r="O16" s="27"/>
      <c r="P16" s="45"/>
      <c r="Q16" s="27"/>
      <c r="R16" s="27"/>
      <c r="S16" s="27"/>
      <c r="T16" s="27"/>
      <c r="U16" s="45"/>
      <c r="V16" s="27"/>
      <c r="W16" s="27"/>
      <c r="X16" s="27"/>
      <c r="Y16" s="27"/>
      <c r="Z16" s="45"/>
      <c r="AA16" s="27"/>
      <c r="AB16" s="27"/>
      <c r="AC16" s="27"/>
      <c r="AD16" s="27"/>
      <c r="AE16" s="45"/>
      <c r="AF16" s="27"/>
      <c r="AG16" s="27"/>
      <c r="AH16" s="27"/>
      <c r="AI16" s="27"/>
      <c r="AJ16" s="45"/>
      <c r="AK16" s="27"/>
      <c r="AL16" s="27"/>
      <c r="AM16" s="27"/>
      <c r="AN16" s="27"/>
      <c r="AO16" s="45"/>
      <c r="AP16" s="27"/>
      <c r="AQ16" s="27"/>
      <c r="AR16" s="27"/>
      <c r="AS16" s="27"/>
      <c r="AT16" s="45"/>
      <c r="AU16" s="27"/>
      <c r="AV16" s="27"/>
      <c r="AW16" s="27"/>
      <c r="AX16" s="27"/>
      <c r="AY16" s="45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</row>
    <row r="17" s="22" customFormat="true" ht="14.1" hidden="false" customHeight="true" outlineLevel="0" collapsed="false">
      <c r="A17" s="24" t="s">
        <v>16</v>
      </c>
      <c r="B17" s="44" t="n">
        <v>21.0462182185849</v>
      </c>
      <c r="C17" s="44" t="n">
        <v>25.2915752254766</v>
      </c>
      <c r="D17" s="44" t="n">
        <v>27.4734416245275</v>
      </c>
      <c r="E17" s="44" t="n">
        <v>27.4373667818923</v>
      </c>
      <c r="F17" s="44" t="n">
        <v>25.4208525367079</v>
      </c>
      <c r="G17" s="44" t="n">
        <v>26.2342096212252</v>
      </c>
      <c r="H17" s="44" t="n">
        <v>22.683559862963</v>
      </c>
      <c r="I17" s="44" t="n">
        <v>22.5282858974881</v>
      </c>
      <c r="J17" s="44" t="n">
        <v>22.8965296925435</v>
      </c>
      <c r="K17" s="44" t="n">
        <v>23.5063917053525</v>
      </c>
      <c r="L17" s="44" t="n">
        <v>22.0772519795106</v>
      </c>
      <c r="M17" s="44" t="n">
        <v>24.3222374620525</v>
      </c>
      <c r="N17" s="44" t="n">
        <v>23.5148706024653</v>
      </c>
      <c r="O17" s="44" t="n">
        <v>22.1649218509701</v>
      </c>
      <c r="P17" s="44" t="n">
        <v>23.0130598326182</v>
      </c>
      <c r="Q17" s="44" t="n">
        <v>21.4302790864117</v>
      </c>
      <c r="R17" s="44" t="n">
        <v>19.8620908257656</v>
      </c>
      <c r="S17" s="44" t="n">
        <v>16.259105591852</v>
      </c>
      <c r="T17" s="44" t="n">
        <v>11.3821465831893</v>
      </c>
      <c r="U17" s="44" t="n">
        <v>17.0240348741102</v>
      </c>
      <c r="V17" s="44" t="n">
        <v>8.72714465826776</v>
      </c>
      <c r="W17" s="44" t="n">
        <v>5.39388496736926</v>
      </c>
      <c r="X17" s="44" t="n">
        <v>7.3888906479463</v>
      </c>
      <c r="Y17" s="44" t="n">
        <v>12.0686010768422</v>
      </c>
      <c r="Z17" s="44" t="n">
        <v>8.40142094784892</v>
      </c>
      <c r="AA17" s="44" t="n">
        <v>12.1194329327455</v>
      </c>
      <c r="AB17" s="44" t="n">
        <v>13.511663682773</v>
      </c>
      <c r="AC17" s="44" t="n">
        <v>12.8395030793491</v>
      </c>
      <c r="AD17" s="44" t="n">
        <v>10.5815419308993</v>
      </c>
      <c r="AE17" s="44" t="n">
        <v>12.2356779396871</v>
      </c>
      <c r="AF17" s="44" t="n">
        <v>11.2248052277973</v>
      </c>
      <c r="AG17" s="44" t="n">
        <v>10.669394734327</v>
      </c>
      <c r="AH17" s="44" t="n">
        <v>9.57640416393528</v>
      </c>
      <c r="AI17" s="44" t="n">
        <v>9.97949884021038</v>
      </c>
      <c r="AJ17" s="44" t="n">
        <v>10.3449219444229</v>
      </c>
      <c r="AK17" s="44" t="n">
        <v>7.75225597995804</v>
      </c>
      <c r="AL17" s="44" t="n">
        <v>7.6006668468691</v>
      </c>
      <c r="AM17" s="44" t="n">
        <v>8.25562020110556</v>
      </c>
      <c r="AN17" s="44" t="n">
        <v>7.43281573171527</v>
      </c>
      <c r="AO17" s="44" t="n">
        <v>7.75920617142177</v>
      </c>
      <c r="AP17" s="44" t="n">
        <v>9.17785359002264</v>
      </c>
      <c r="AQ17" s="44" t="n">
        <v>8.07387678350564</v>
      </c>
      <c r="AR17" s="44" t="n">
        <v>8.06575533265442</v>
      </c>
      <c r="AS17" s="44" t="n">
        <v>9.35780950943128</v>
      </c>
      <c r="AT17" s="44" t="n">
        <v>8.66935527159424</v>
      </c>
      <c r="AU17" s="44" t="n">
        <v>11.2045353985421</v>
      </c>
      <c r="AV17" s="44" t="n">
        <v>10.943828437438</v>
      </c>
      <c r="AW17" s="44" t="n">
        <v>9.80899098202612</v>
      </c>
      <c r="AX17" s="44" t="n">
        <v>9.29135135945329</v>
      </c>
      <c r="AY17" s="44" t="n">
        <v>10.2912524343798</v>
      </c>
      <c r="AZ17" s="44" t="n">
        <v>7.01601915943148</v>
      </c>
      <c r="BA17" s="44" t="n">
        <v>9.00637663348201</v>
      </c>
      <c r="BB17" s="44" t="n">
        <v>9.39258000489302</v>
      </c>
      <c r="BC17" s="44" t="n">
        <v>9.6948986096977</v>
      </c>
      <c r="BD17" s="44" t="n">
        <v>8.79469860780596</v>
      </c>
      <c r="BE17" s="44" t="n">
        <v>10.0702094248093</v>
      </c>
      <c r="BF17" s="44" t="n">
        <v>10.0480611213698</v>
      </c>
      <c r="BG17" s="44" t="n">
        <v>11.6765145104916</v>
      </c>
      <c r="BH17" s="44" t="n">
        <v>11.9452122532688</v>
      </c>
      <c r="BI17" s="44" t="n">
        <v>10.9572578384567</v>
      </c>
      <c r="BJ17" s="44" t="n">
        <v>12.0642665198779</v>
      </c>
      <c r="BK17" s="44" t="n">
        <v>12.0971116660405</v>
      </c>
    </row>
    <row r="18" s="22" customFormat="true" ht="14.1" hidden="false" customHeight="true" outlineLevel="0" collapsed="false">
      <c r="A18" s="19" t="s">
        <v>17</v>
      </c>
      <c r="B18" s="43" t="n">
        <v>18.9436011155222</v>
      </c>
      <c r="C18" s="43" t="n">
        <v>24.3341147700737</v>
      </c>
      <c r="D18" s="43" t="n">
        <v>27.2303458532379</v>
      </c>
      <c r="E18" s="43" t="n">
        <v>27.1163040871076</v>
      </c>
      <c r="F18" s="43" t="n">
        <v>24.515811766026</v>
      </c>
      <c r="G18" s="43" t="n">
        <v>22.4129894350496</v>
      </c>
      <c r="H18" s="43" t="n">
        <v>17.6400009494009</v>
      </c>
      <c r="I18" s="43" t="n">
        <v>17.253921462276</v>
      </c>
      <c r="J18" s="43" t="n">
        <v>17.5623548897214</v>
      </c>
      <c r="K18" s="43" t="n">
        <v>18.6056023518484</v>
      </c>
      <c r="L18" s="43" t="n">
        <v>18.0644567781883</v>
      </c>
      <c r="M18" s="43" t="n">
        <v>20.8309624463443</v>
      </c>
      <c r="N18" s="43" t="n">
        <v>20.7839693285629</v>
      </c>
      <c r="O18" s="43" t="n">
        <v>20.2354764002199</v>
      </c>
      <c r="P18" s="43" t="n">
        <v>20.0101132556681</v>
      </c>
      <c r="Q18" s="43" t="n">
        <v>20.7486224293778</v>
      </c>
      <c r="R18" s="43" t="n">
        <v>20.0301629970157</v>
      </c>
      <c r="S18" s="43" t="n">
        <v>16.2122672233017</v>
      </c>
      <c r="T18" s="43" t="n">
        <v>10.8910046963868</v>
      </c>
      <c r="U18" s="43" t="n">
        <v>16.7695969961527</v>
      </c>
      <c r="V18" s="43" t="n">
        <v>7.03732837760146</v>
      </c>
      <c r="W18" s="43" t="n">
        <v>2.55233195574456</v>
      </c>
      <c r="X18" s="43" t="n">
        <v>4.11740901292947</v>
      </c>
      <c r="Y18" s="43" t="n">
        <v>8.08422619800146</v>
      </c>
      <c r="Z18" s="43" t="n">
        <v>5.43010206956811</v>
      </c>
      <c r="AA18" s="43" t="n">
        <v>10.8864817261869</v>
      </c>
      <c r="AB18" s="43" t="n">
        <v>14.0417860085567</v>
      </c>
      <c r="AC18" s="43" t="n">
        <v>14.3457633024385</v>
      </c>
      <c r="AD18" s="43" t="n">
        <v>12.4553095783505</v>
      </c>
      <c r="AE18" s="43" t="n">
        <v>12.9395760029327</v>
      </c>
      <c r="AF18" s="43" t="n">
        <v>12.4574152537326</v>
      </c>
      <c r="AG18" s="43" t="n">
        <v>11.8943949534709</v>
      </c>
      <c r="AH18" s="43" t="n">
        <v>10.2700435152265</v>
      </c>
      <c r="AI18" s="43" t="n">
        <v>11.0510838300648</v>
      </c>
      <c r="AJ18" s="43" t="n">
        <v>11.3948103155048</v>
      </c>
      <c r="AK18" s="43" t="n">
        <v>9.33950359749667</v>
      </c>
      <c r="AL18" s="43" t="n">
        <v>8.64199166241755</v>
      </c>
      <c r="AM18" s="43" t="n">
        <v>9.63954208529081</v>
      </c>
      <c r="AN18" s="43" t="n">
        <v>9.58271766016861</v>
      </c>
      <c r="AO18" s="43" t="n">
        <v>9.3052570870429</v>
      </c>
      <c r="AP18" s="43" t="n">
        <v>9.49927510970848</v>
      </c>
      <c r="AQ18" s="43" t="n">
        <v>8.8848343588742</v>
      </c>
      <c r="AR18" s="43" t="n">
        <v>8.84098770538726</v>
      </c>
      <c r="AS18" s="43" t="n">
        <v>9.23577310397026</v>
      </c>
      <c r="AT18" s="43" t="n">
        <v>9.11252032434298</v>
      </c>
      <c r="AU18" s="43" t="n">
        <v>12.3486982068686</v>
      </c>
      <c r="AV18" s="43" t="n">
        <v>11.8406935866515</v>
      </c>
      <c r="AW18" s="43" t="n">
        <v>10.5254893960169</v>
      </c>
      <c r="AX18" s="43" t="n">
        <v>10.0337651964404</v>
      </c>
      <c r="AY18" s="43" t="n">
        <v>11.1614281413244</v>
      </c>
      <c r="AZ18" s="43" t="n">
        <v>6.94267843865192</v>
      </c>
      <c r="BA18" s="43" t="n">
        <v>8.49656065381556</v>
      </c>
      <c r="BB18" s="43" t="n">
        <v>9.53834200303474</v>
      </c>
      <c r="BC18" s="43" t="n">
        <v>10.7285440508709</v>
      </c>
      <c r="BD18" s="43" t="n">
        <v>8.95322254737449</v>
      </c>
      <c r="BE18" s="43" t="n">
        <v>10.4137300882108</v>
      </c>
      <c r="BF18" s="43" t="n">
        <v>10.8098516902351</v>
      </c>
      <c r="BG18" s="43" t="n">
        <v>12.7363857779548</v>
      </c>
      <c r="BH18" s="43" t="n">
        <v>12.7526590947826</v>
      </c>
      <c r="BI18" s="43" t="n">
        <v>11.7096264631212</v>
      </c>
      <c r="BJ18" s="43" t="n">
        <v>13.8944403790323</v>
      </c>
      <c r="BK18" s="43" t="n">
        <v>14.0043749370841</v>
      </c>
    </row>
    <row r="19" s="22" customFormat="true" ht="14.1" hidden="false" customHeight="true" outlineLevel="0" collapsed="false">
      <c r="A19" s="24" t="s">
        <v>18</v>
      </c>
      <c r="B19" s="44" t="n">
        <v>31.1859337360535</v>
      </c>
      <c r="C19" s="44" t="n">
        <v>29.6687805946205</v>
      </c>
      <c r="D19" s="44" t="n">
        <v>28.5235401757014</v>
      </c>
      <c r="E19" s="44" t="n">
        <v>28.7915354647618</v>
      </c>
      <c r="F19" s="44" t="n">
        <v>29.4594732477641</v>
      </c>
      <c r="G19" s="44" t="n">
        <v>42.942093693878</v>
      </c>
      <c r="H19" s="44" t="n">
        <v>44.7925066964691</v>
      </c>
      <c r="I19" s="44" t="n">
        <v>45.0826619604259</v>
      </c>
      <c r="J19" s="44" t="n">
        <v>45.1022108277118</v>
      </c>
      <c r="K19" s="44" t="n">
        <v>44.5403800451981</v>
      </c>
      <c r="L19" s="44" t="n">
        <v>37.1029186548476</v>
      </c>
      <c r="M19" s="44" t="n">
        <v>36.7566121576397</v>
      </c>
      <c r="N19" s="44" t="n">
        <v>32.9528395481756</v>
      </c>
      <c r="O19" s="44" t="n">
        <v>28.6725631653459</v>
      </c>
      <c r="P19" s="44" t="n">
        <v>33.5890054775903</v>
      </c>
      <c r="Q19" s="44" t="n">
        <v>23.6282650178793</v>
      </c>
      <c r="R19" s="44" t="n">
        <v>19.3332005264913</v>
      </c>
      <c r="S19" s="44" t="n">
        <v>16.4061626873501</v>
      </c>
      <c r="T19" s="44" t="n">
        <v>12.9300531886213</v>
      </c>
      <c r="U19" s="44" t="n">
        <v>17.8290434328822</v>
      </c>
      <c r="V19" s="44" t="n">
        <v>14.0490007706818</v>
      </c>
      <c r="W19" s="44" t="n">
        <v>14.3879217778578</v>
      </c>
      <c r="X19" s="44" t="n">
        <v>17.6431597922519</v>
      </c>
      <c r="Y19" s="44" t="n">
        <v>24.399216648059</v>
      </c>
      <c r="Z19" s="44" t="n">
        <v>17.7177629813924</v>
      </c>
      <c r="AA19" s="44" t="n">
        <v>15.7637260792326</v>
      </c>
      <c r="AB19" s="44" t="n">
        <v>12.0073432191063</v>
      </c>
      <c r="AC19" s="44" t="n">
        <v>8.66103677471912</v>
      </c>
      <c r="AD19" s="44" t="n">
        <v>5.54323091514506</v>
      </c>
      <c r="AE19" s="44" t="n">
        <v>10.2590334823131</v>
      </c>
      <c r="AF19" s="44" t="n">
        <v>7.73501584150338</v>
      </c>
      <c r="AG19" s="44" t="n">
        <v>7.13009006331508</v>
      </c>
      <c r="AH19" s="44" t="n">
        <v>7.55153552700809</v>
      </c>
      <c r="AI19" s="44" t="n">
        <v>6.90944890639098</v>
      </c>
      <c r="AJ19" s="44" t="n">
        <v>7.32501273936317</v>
      </c>
      <c r="AK19" s="44" t="n">
        <v>3.0614289078116</v>
      </c>
      <c r="AL19" s="44" t="n">
        <v>4.45824226670703</v>
      </c>
      <c r="AM19" s="44" t="n">
        <v>4.11356733188548</v>
      </c>
      <c r="AN19" s="44" t="n">
        <v>1.03481658934203</v>
      </c>
      <c r="AO19" s="44" t="n">
        <v>3.14349566457098</v>
      </c>
      <c r="AP19" s="44" t="n">
        <v>8.17008544245199</v>
      </c>
      <c r="AQ19" s="44" t="n">
        <v>5.52861893591211</v>
      </c>
      <c r="AR19" s="44" t="n">
        <v>5.62234814727627</v>
      </c>
      <c r="AS19" s="44" t="n">
        <v>9.75170947676422</v>
      </c>
      <c r="AT19" s="44" t="n">
        <v>7.26725368930813</v>
      </c>
      <c r="AU19" s="44" t="n">
        <v>7.57310624792812</v>
      </c>
      <c r="AV19" s="44" t="n">
        <v>8.03941833478388</v>
      </c>
      <c r="AW19" s="44" t="n">
        <v>7.48188674973289</v>
      </c>
      <c r="AX19" s="44" t="n">
        <v>6.9063084962651</v>
      </c>
      <c r="AY19" s="44" t="n">
        <v>7.49079900762546</v>
      </c>
      <c r="AZ19" s="44" t="n">
        <v>7.25912716354675</v>
      </c>
      <c r="BA19" s="44" t="n">
        <v>10.7154544951071</v>
      </c>
      <c r="BB19" s="44" t="n">
        <v>8.90575589236534</v>
      </c>
      <c r="BC19" s="44" t="n">
        <v>6.27711655593816</v>
      </c>
      <c r="BD19" s="44" t="n">
        <v>8.2671055370445</v>
      </c>
      <c r="BE19" s="44" t="n">
        <v>8.9348751517968</v>
      </c>
      <c r="BF19" s="44" t="n">
        <v>7.54545950632704</v>
      </c>
      <c r="BG19" s="44" t="n">
        <v>8.11613563261292</v>
      </c>
      <c r="BH19" s="44" t="n">
        <v>9.16353628749931</v>
      </c>
      <c r="BI19" s="44" t="n">
        <v>8.43738598042114</v>
      </c>
      <c r="BJ19" s="44" t="n">
        <v>5.93343513034606</v>
      </c>
      <c r="BK19" s="44" t="n">
        <v>5.64126705812377</v>
      </c>
    </row>
    <row r="20" s="22" customFormat="true" ht="14.1" hidden="false" customHeight="true" outlineLevel="0" collapsed="false">
      <c r="A20" s="19"/>
      <c r="B20" s="27"/>
      <c r="C20" s="27"/>
      <c r="D20" s="27"/>
      <c r="E20" s="27"/>
      <c r="F20" s="43"/>
      <c r="G20" s="27"/>
      <c r="H20" s="27"/>
      <c r="I20" s="27"/>
      <c r="J20" s="27"/>
      <c r="K20" s="43"/>
      <c r="L20" s="27"/>
      <c r="M20" s="27"/>
      <c r="N20" s="27"/>
      <c r="O20" s="27"/>
      <c r="P20" s="43"/>
      <c r="Q20" s="27"/>
      <c r="R20" s="27"/>
      <c r="S20" s="27"/>
      <c r="T20" s="27"/>
      <c r="U20" s="43"/>
      <c r="V20" s="27"/>
      <c r="W20" s="27"/>
      <c r="X20" s="27"/>
      <c r="Y20" s="27"/>
      <c r="Z20" s="43"/>
      <c r="AA20" s="27"/>
      <c r="AB20" s="27"/>
      <c r="AC20" s="27"/>
      <c r="AD20" s="27"/>
      <c r="AE20" s="43"/>
      <c r="AF20" s="27"/>
      <c r="AG20" s="27"/>
      <c r="AH20" s="27"/>
      <c r="AI20" s="27"/>
      <c r="AJ20" s="43"/>
      <c r="AK20" s="27"/>
      <c r="AL20" s="27"/>
      <c r="AM20" s="27"/>
      <c r="AN20" s="27"/>
      <c r="AO20" s="43"/>
      <c r="AP20" s="27"/>
      <c r="AQ20" s="27"/>
      <c r="AR20" s="27"/>
      <c r="AS20" s="27"/>
      <c r="AT20" s="43"/>
      <c r="AU20" s="27"/>
      <c r="AV20" s="27"/>
      <c r="AW20" s="27"/>
      <c r="AX20" s="27"/>
      <c r="AY20" s="43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</row>
    <row r="21" s="22" customFormat="true" ht="14.1" hidden="false" customHeight="true" outlineLevel="0" collapsed="false">
      <c r="A21" s="24" t="s">
        <v>19</v>
      </c>
      <c r="B21" s="44" t="n">
        <v>65.5455103475908</v>
      </c>
      <c r="C21" s="44" t="n">
        <v>31.8465039683672</v>
      </c>
      <c r="D21" s="44" t="n">
        <v>8.45729938443189</v>
      </c>
      <c r="E21" s="44" t="n">
        <v>13.2808789303997</v>
      </c>
      <c r="F21" s="44" t="n">
        <v>26.3084944700607</v>
      </c>
      <c r="G21" s="44" t="n">
        <v>4.40630818076235</v>
      </c>
      <c r="H21" s="44" t="n">
        <v>6.3820117429628</v>
      </c>
      <c r="I21" s="44" t="n">
        <v>6.97766618210649</v>
      </c>
      <c r="J21" s="44" t="n">
        <v>-7.77244704360558</v>
      </c>
      <c r="K21" s="44" t="n">
        <v>2.40673654321209</v>
      </c>
      <c r="L21" s="44" t="n">
        <v>-14.4433248912657</v>
      </c>
      <c r="M21" s="44" t="n">
        <v>5.853769368361</v>
      </c>
      <c r="N21" s="44" t="n">
        <v>18.2053732518724</v>
      </c>
      <c r="O21" s="44" t="n">
        <v>50.6426869625081</v>
      </c>
      <c r="P21" s="44" t="n">
        <v>14.1526927068844</v>
      </c>
      <c r="Q21" s="44" t="n">
        <v>61.0336245790624</v>
      </c>
      <c r="R21" s="44" t="n">
        <v>22.5608791943172</v>
      </c>
      <c r="S21" s="44" t="n">
        <v>-4.36892874736192</v>
      </c>
      <c r="T21" s="44" t="n">
        <v>-23.2904961467692</v>
      </c>
      <c r="U21" s="44" t="n">
        <v>8.83101766315839</v>
      </c>
      <c r="V21" s="44" t="n">
        <v>-33.3081186503408</v>
      </c>
      <c r="W21" s="44" t="n">
        <v>-41.4675630605758</v>
      </c>
      <c r="X21" s="44" t="n">
        <v>-21.3381581632558</v>
      </c>
      <c r="Y21" s="44" t="n">
        <v>-18.7571788971498</v>
      </c>
      <c r="Z21" s="44" t="n">
        <v>-29.5615558855293</v>
      </c>
      <c r="AA21" s="44" t="n">
        <v>19.80293341303</v>
      </c>
      <c r="AB21" s="44" t="n">
        <v>40.3567217805315</v>
      </c>
      <c r="AC21" s="44" t="n">
        <v>8.22965663390116</v>
      </c>
      <c r="AD21" s="44" t="n">
        <v>25.0905347033824</v>
      </c>
      <c r="AE21" s="44" t="n">
        <v>22.6426991068846</v>
      </c>
      <c r="AF21" s="44" t="n">
        <v>11.0948347491705</v>
      </c>
      <c r="AG21" s="44" t="n">
        <v>19.2301544698543</v>
      </c>
      <c r="AH21" s="44" t="n">
        <v>15.587095073524</v>
      </c>
      <c r="AI21" s="44" t="n">
        <v>3.46425166162898</v>
      </c>
      <c r="AJ21" s="44" t="n">
        <v>12.2697224584061</v>
      </c>
      <c r="AK21" s="44" t="n">
        <v>-17.9850761085894</v>
      </c>
      <c r="AL21" s="44" t="n">
        <v>8.84175481812335</v>
      </c>
      <c r="AM21" s="44" t="n">
        <v>34.302113672656</v>
      </c>
      <c r="AN21" s="44" t="n">
        <v>41.8157966173164</v>
      </c>
      <c r="AO21" s="44" t="n">
        <v>15.5708737917534</v>
      </c>
      <c r="AP21" s="44" t="n">
        <v>69.0797013255455</v>
      </c>
      <c r="AQ21" s="44" t="n">
        <v>13.9299223445305</v>
      </c>
      <c r="AR21" s="44" t="n">
        <v>17.4465534703216</v>
      </c>
      <c r="AS21" s="44" t="n">
        <v>18.7386040127861</v>
      </c>
      <c r="AT21" s="44" t="n">
        <v>26.4660115961181</v>
      </c>
      <c r="AU21" s="44" t="n">
        <v>21.2488106386309</v>
      </c>
      <c r="AV21" s="44" t="n">
        <v>35.3073595888355</v>
      </c>
      <c r="AW21" s="44" t="n">
        <v>18.4640469817418</v>
      </c>
      <c r="AX21" s="44" t="n">
        <v>29.8794294629774</v>
      </c>
      <c r="AY21" s="44" t="n">
        <v>26.0616084346646</v>
      </c>
      <c r="AZ21" s="44" t="n">
        <v>11.6686998115585</v>
      </c>
      <c r="BA21" s="44" t="n">
        <v>17.3021190963552</v>
      </c>
      <c r="BB21" s="44" t="n">
        <v>40.6197769445431</v>
      </c>
      <c r="BC21" s="44" t="n">
        <v>10.6526731356431</v>
      </c>
      <c r="BD21" s="44" t="n">
        <v>19.7443053813607</v>
      </c>
      <c r="BE21" s="44" t="n">
        <v>22.4603080018839</v>
      </c>
      <c r="BF21" s="44" t="n">
        <v>33.69597427268</v>
      </c>
      <c r="BG21" s="44" t="n">
        <v>21.2550020307303</v>
      </c>
      <c r="BH21" s="44" t="n">
        <v>32.4814527304255</v>
      </c>
      <c r="BI21" s="44" t="n">
        <v>27.3766335123483</v>
      </c>
      <c r="BJ21" s="44" t="n">
        <v>37.4838123953552</v>
      </c>
      <c r="BK21" s="44" t="n">
        <v>6.10225390266177</v>
      </c>
    </row>
    <row r="22" s="22" customFormat="true" ht="14.1" hidden="false" customHeight="true" outlineLevel="0" collapsed="false">
      <c r="A22" s="27"/>
      <c r="B22" s="27"/>
      <c r="C22" s="27"/>
      <c r="D22" s="27"/>
      <c r="E22" s="27"/>
      <c r="F22" s="43"/>
      <c r="G22" s="27"/>
      <c r="H22" s="27"/>
      <c r="I22" s="27"/>
      <c r="J22" s="27"/>
      <c r="K22" s="43"/>
      <c r="L22" s="27"/>
      <c r="M22" s="27"/>
      <c r="N22" s="27"/>
      <c r="O22" s="27"/>
      <c r="P22" s="43"/>
      <c r="Q22" s="27"/>
      <c r="R22" s="27"/>
      <c r="S22" s="27"/>
      <c r="T22" s="27"/>
      <c r="U22" s="43"/>
      <c r="V22" s="27"/>
      <c r="W22" s="27"/>
      <c r="X22" s="27"/>
      <c r="Y22" s="27"/>
      <c r="Z22" s="43"/>
      <c r="AA22" s="27"/>
      <c r="AB22" s="27"/>
      <c r="AC22" s="27"/>
      <c r="AD22" s="27"/>
      <c r="AE22" s="43"/>
      <c r="AF22" s="27"/>
      <c r="AG22" s="27"/>
      <c r="AH22" s="27"/>
      <c r="AI22" s="27"/>
      <c r="AJ22" s="43"/>
      <c r="AK22" s="27"/>
      <c r="AL22" s="27"/>
      <c r="AM22" s="27"/>
      <c r="AN22" s="27"/>
      <c r="AO22" s="43"/>
      <c r="AP22" s="27"/>
      <c r="AQ22" s="27"/>
      <c r="AR22" s="27"/>
      <c r="AS22" s="27"/>
      <c r="AT22" s="43"/>
      <c r="AU22" s="27"/>
      <c r="AV22" s="27"/>
      <c r="AW22" s="27"/>
      <c r="AX22" s="27"/>
      <c r="AY22" s="43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</row>
    <row r="23" s="22" customFormat="true" ht="14.1" hidden="false" customHeight="true" outlineLevel="0" collapsed="false">
      <c r="A23" s="24" t="s">
        <v>20</v>
      </c>
      <c r="B23" s="44" t="n">
        <v>30.2194340313983</v>
      </c>
      <c r="C23" s="44" t="n">
        <v>26.8294695223851</v>
      </c>
      <c r="D23" s="44" t="n">
        <v>22.4518425907736</v>
      </c>
      <c r="E23" s="44" t="n">
        <v>23.8460892154055</v>
      </c>
      <c r="F23" s="44" t="n">
        <v>25.6348708720848</v>
      </c>
      <c r="G23" s="44" t="n">
        <v>20.5138662823294</v>
      </c>
      <c r="H23" s="44" t="n">
        <v>18.7076566434757</v>
      </c>
      <c r="I23" s="44" t="n">
        <v>18.8911395382811</v>
      </c>
      <c r="J23" s="44" t="n">
        <v>15.7800199042755</v>
      </c>
      <c r="K23" s="44" t="n">
        <v>18.3918009468252</v>
      </c>
      <c r="L23" s="44" t="n">
        <v>13.7856688202366</v>
      </c>
      <c r="M23" s="44" t="n">
        <v>20.285529841905</v>
      </c>
      <c r="N23" s="44" t="n">
        <v>22.3974668785913</v>
      </c>
      <c r="O23" s="44" t="n">
        <v>27.4287382703729</v>
      </c>
      <c r="P23" s="44" t="n">
        <v>21.1552804084246</v>
      </c>
      <c r="Q23" s="44" t="n">
        <v>28.1910783050479</v>
      </c>
      <c r="R23" s="44" t="n">
        <v>20.3811993885742</v>
      </c>
      <c r="S23" s="44" t="n">
        <v>12.0665450707924</v>
      </c>
      <c r="T23" s="44" t="n">
        <v>3.80575442453726</v>
      </c>
      <c r="U23" s="44" t="n">
        <v>15.405469997155</v>
      </c>
      <c r="V23" s="44" t="n">
        <v>-0.287294330730646</v>
      </c>
      <c r="W23" s="44" t="n">
        <v>-3.78306299316613</v>
      </c>
      <c r="X23" s="44" t="n">
        <v>2.4065255947624</v>
      </c>
      <c r="Y23" s="44" t="n">
        <v>7.09103171910708</v>
      </c>
      <c r="Z23" s="44" t="n">
        <v>1.32892347677243</v>
      </c>
      <c r="AA23" s="44" t="n">
        <v>13.2214961875225</v>
      </c>
      <c r="AB23" s="44" t="n">
        <v>16.7097633298881</v>
      </c>
      <c r="AC23" s="44" t="n">
        <v>12.2253629574961</v>
      </c>
      <c r="AD23" s="44" t="n">
        <v>12.3588896588848</v>
      </c>
      <c r="AE23" s="44" t="n">
        <v>13.5834464481239</v>
      </c>
      <c r="AF23" s="44" t="n">
        <v>11.2050796069945</v>
      </c>
      <c r="AG23" s="44" t="n">
        <v>11.895890291683</v>
      </c>
      <c r="AH23" s="44" t="n">
        <v>10.3486590578395</v>
      </c>
      <c r="AI23" s="44" t="n">
        <v>9.09094643672988</v>
      </c>
      <c r="AJ23" s="44" t="n">
        <v>10.614076199627</v>
      </c>
      <c r="AK23" s="44" t="n">
        <v>3.84997326572896</v>
      </c>
      <c r="AL23" s="44" t="n">
        <v>7.79013150387596</v>
      </c>
      <c r="AM23" s="44" t="n">
        <v>11.7609414626751</v>
      </c>
      <c r="AN23" s="44" t="n">
        <v>11.8801245363272</v>
      </c>
      <c r="AO23" s="44" t="n">
        <v>8.86789975157018</v>
      </c>
      <c r="AP23" s="44" t="n">
        <v>16.3505412550711</v>
      </c>
      <c r="AQ23" s="44" t="n">
        <v>8.97658339213021</v>
      </c>
      <c r="AR23" s="44" t="n">
        <v>9.58284464736252</v>
      </c>
      <c r="AS23" s="44" t="n">
        <v>10.8958403732336</v>
      </c>
      <c r="AT23" s="44" t="n">
        <v>11.3507129015128</v>
      </c>
      <c r="AU23" s="44" t="n">
        <v>12.9523017346364</v>
      </c>
      <c r="AV23" s="44" t="n">
        <v>14.870160457767</v>
      </c>
      <c r="AW23" s="44" t="n">
        <v>11.3091557019035</v>
      </c>
      <c r="AX23" s="44" t="n">
        <v>12.9055990957303</v>
      </c>
      <c r="AY23" s="44" t="n">
        <v>12.9898532442279</v>
      </c>
      <c r="AZ23" s="44" t="n">
        <v>7.8850804608791</v>
      </c>
      <c r="BA23" s="44" t="n">
        <v>10.5811434003701</v>
      </c>
      <c r="BB23" s="44" t="n">
        <v>15.1530476832503</v>
      </c>
      <c r="BC23" s="44" t="n">
        <v>9.88831366892033</v>
      </c>
      <c r="BD23" s="44" t="n">
        <v>10.885145176312</v>
      </c>
      <c r="BE23" s="44" t="n">
        <v>12.4656863859653</v>
      </c>
      <c r="BF23" s="44" t="n">
        <v>14.809942616855</v>
      </c>
      <c r="BG23" s="44" t="n">
        <v>13.8342223910701</v>
      </c>
      <c r="BH23" s="44" t="n">
        <v>16.1211916341405</v>
      </c>
      <c r="BI23" s="44" t="n">
        <v>14.342413842727</v>
      </c>
      <c r="BJ23" s="44" t="n">
        <v>17.415579269962</v>
      </c>
      <c r="BK23" s="44" t="n">
        <v>10.6913766098644</v>
      </c>
    </row>
    <row r="24" s="22" customFormat="true" ht="14.1" hidden="false" customHeight="true" outlineLevel="0" collapsed="false">
      <c r="A24" s="19"/>
      <c r="B24" s="27"/>
      <c r="C24" s="27"/>
      <c r="D24" s="27"/>
      <c r="E24" s="27"/>
      <c r="F24" s="43"/>
      <c r="G24" s="27"/>
      <c r="H24" s="27"/>
      <c r="I24" s="27"/>
      <c r="J24" s="27"/>
      <c r="K24" s="43"/>
      <c r="L24" s="27"/>
      <c r="M24" s="27"/>
      <c r="N24" s="27"/>
      <c r="O24" s="27"/>
      <c r="P24" s="43"/>
      <c r="Q24" s="27"/>
      <c r="R24" s="27"/>
      <c r="S24" s="27"/>
      <c r="T24" s="27"/>
      <c r="U24" s="43"/>
      <c r="V24" s="27"/>
      <c r="W24" s="27"/>
      <c r="X24" s="27"/>
      <c r="Y24" s="27"/>
      <c r="Z24" s="43"/>
      <c r="AA24" s="27"/>
      <c r="AB24" s="27"/>
      <c r="AC24" s="27"/>
      <c r="AD24" s="27"/>
      <c r="AE24" s="43"/>
      <c r="AF24" s="27"/>
      <c r="AG24" s="27"/>
      <c r="AH24" s="27"/>
      <c r="AI24" s="27"/>
      <c r="AJ24" s="43"/>
      <c r="AK24" s="27"/>
      <c r="AL24" s="27"/>
      <c r="AM24" s="27"/>
      <c r="AN24" s="27"/>
      <c r="AO24" s="43"/>
      <c r="AP24" s="27"/>
      <c r="AQ24" s="27"/>
      <c r="AR24" s="27"/>
      <c r="AS24" s="27"/>
      <c r="AT24" s="43"/>
      <c r="AU24" s="27"/>
      <c r="AV24" s="27"/>
      <c r="AW24" s="27"/>
      <c r="AX24" s="27"/>
      <c r="AY24" s="43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</row>
    <row r="25" s="22" customFormat="true" ht="14.1" hidden="false" customHeight="true" outlineLevel="0" collapsed="false">
      <c r="A25" s="24" t="s">
        <v>21</v>
      </c>
      <c r="B25" s="44" t="n">
        <v>22.2613003248416</v>
      </c>
      <c r="C25" s="44" t="n">
        <v>23.9040961950529</v>
      </c>
      <c r="D25" s="44" t="n">
        <v>21.1362787600046</v>
      </c>
      <c r="E25" s="44" t="n">
        <v>17.9562932069802</v>
      </c>
      <c r="F25" s="44" t="n">
        <v>21.1608002232836</v>
      </c>
      <c r="G25" s="44" t="n">
        <v>34.7231746129918</v>
      </c>
      <c r="H25" s="44" t="n">
        <v>31.6407502687231</v>
      </c>
      <c r="I25" s="44" t="n">
        <v>18.8192995232262</v>
      </c>
      <c r="J25" s="44" t="n">
        <v>15.8650967030343</v>
      </c>
      <c r="K25" s="44" t="n">
        <v>24.7342379660374</v>
      </c>
      <c r="L25" s="44" t="n">
        <v>6.12338586621877</v>
      </c>
      <c r="M25" s="44" t="n">
        <v>12.102975695789</v>
      </c>
      <c r="N25" s="44" t="n">
        <v>24.710220478967</v>
      </c>
      <c r="O25" s="44" t="n">
        <v>28.9614768371942</v>
      </c>
      <c r="P25" s="44" t="n">
        <v>18.002070737593</v>
      </c>
      <c r="Q25" s="44" t="n">
        <v>30.5280159513412</v>
      </c>
      <c r="R25" s="44" t="n">
        <v>21.2626146554137</v>
      </c>
      <c r="S25" s="44" t="n">
        <v>8.98700328949735</v>
      </c>
      <c r="T25" s="44" t="n">
        <v>8.9918466204862</v>
      </c>
      <c r="U25" s="44" t="n">
        <v>16.7165339701467</v>
      </c>
      <c r="V25" s="44" t="n">
        <v>11.6073021633885</v>
      </c>
      <c r="W25" s="44" t="n">
        <v>19.0402873572277</v>
      </c>
      <c r="X25" s="44" t="n">
        <v>46.3369717241762</v>
      </c>
      <c r="Y25" s="44" t="n">
        <v>50.2549566908839</v>
      </c>
      <c r="Z25" s="44" t="n">
        <v>31.8940559436413</v>
      </c>
      <c r="AA25" s="44" t="n">
        <v>52.5637641409155</v>
      </c>
      <c r="AB25" s="44" t="n">
        <v>44.6771530290623</v>
      </c>
      <c r="AC25" s="44" t="n">
        <v>31.4050739463362</v>
      </c>
      <c r="AD25" s="44" t="n">
        <v>19.0973781749517</v>
      </c>
      <c r="AE25" s="44" t="n">
        <v>35.2395169085704</v>
      </c>
      <c r="AF25" s="44" t="n">
        <v>10.9274587512077</v>
      </c>
      <c r="AG25" s="44" t="n">
        <v>8.14801925730839</v>
      </c>
      <c r="AH25" s="44" t="n">
        <v>-2.56835712440468</v>
      </c>
      <c r="AI25" s="44" t="n">
        <v>-6.06716322943386</v>
      </c>
      <c r="AJ25" s="44" t="n">
        <v>2.31694943283452</v>
      </c>
      <c r="AK25" s="44" t="n">
        <v>-8.12570567695818</v>
      </c>
      <c r="AL25" s="44" t="n">
        <v>-5.47628721734533</v>
      </c>
      <c r="AM25" s="44" t="n">
        <v>4.2271853101369</v>
      </c>
      <c r="AN25" s="44" t="n">
        <v>20.1572525198365</v>
      </c>
      <c r="AO25" s="44" t="n">
        <v>2.34498441109103</v>
      </c>
      <c r="AP25" s="44" t="n">
        <v>35.0615859677486</v>
      </c>
      <c r="AQ25" s="44" t="n">
        <v>27.3762851485689</v>
      </c>
      <c r="AR25" s="44" t="n">
        <v>20.5536548077307</v>
      </c>
      <c r="AS25" s="44" t="n">
        <v>12.0072104108193</v>
      </c>
      <c r="AT25" s="44" t="n">
        <v>23.1237438306959</v>
      </c>
      <c r="AU25" s="44" t="n">
        <v>4.94152523945036</v>
      </c>
      <c r="AV25" s="44" t="n">
        <v>12.3948930285091</v>
      </c>
      <c r="AW25" s="44" t="n">
        <v>17.9704163064789</v>
      </c>
      <c r="AX25" s="44" t="n">
        <v>21.5050928875915</v>
      </c>
      <c r="AY25" s="44" t="n">
        <v>14.2205127236299</v>
      </c>
      <c r="AZ25" s="44" t="n">
        <v>14.8728322540171</v>
      </c>
      <c r="BA25" s="44" t="n">
        <v>18.3158242685986</v>
      </c>
      <c r="BB25" s="44" t="n">
        <v>5.82778902520687</v>
      </c>
      <c r="BC25" s="44" t="n">
        <v>5.37098742653743</v>
      </c>
      <c r="BD25" s="44" t="n">
        <v>10.8187169349501</v>
      </c>
      <c r="BE25" s="44" t="n">
        <v>12.9038140618425</v>
      </c>
      <c r="BF25" s="44" t="n">
        <v>14.6024537184325</v>
      </c>
      <c r="BG25" s="44" t="n">
        <v>22.0456935323859</v>
      </c>
      <c r="BH25" s="44" t="n">
        <v>19.3467912976159</v>
      </c>
      <c r="BI25" s="44" t="n">
        <v>17.2443846083293</v>
      </c>
      <c r="BJ25" s="44" t="n">
        <v>10.0608413975195</v>
      </c>
      <c r="BK25" s="44" t="n">
        <v>-2.95724163770925</v>
      </c>
    </row>
    <row r="26" s="22" customFormat="true" ht="14.1" hidden="false" customHeight="true" outlineLevel="0" collapsed="false">
      <c r="A26" s="19"/>
      <c r="B26" s="27"/>
      <c r="C26" s="27"/>
      <c r="D26" s="27"/>
      <c r="E26" s="27"/>
      <c r="F26" s="45"/>
      <c r="G26" s="27"/>
      <c r="H26" s="27"/>
      <c r="I26" s="27"/>
      <c r="J26" s="27"/>
      <c r="K26" s="45"/>
      <c r="L26" s="27"/>
      <c r="M26" s="27"/>
      <c r="N26" s="27"/>
      <c r="O26" s="27"/>
      <c r="P26" s="45"/>
      <c r="Q26" s="27"/>
      <c r="R26" s="27"/>
      <c r="S26" s="27"/>
      <c r="T26" s="27"/>
      <c r="U26" s="45"/>
      <c r="V26" s="27"/>
      <c r="W26" s="27"/>
      <c r="X26" s="27"/>
      <c r="Y26" s="27"/>
      <c r="Z26" s="45"/>
      <c r="AA26" s="27"/>
      <c r="AB26" s="27"/>
      <c r="AC26" s="27"/>
      <c r="AD26" s="27"/>
      <c r="AE26" s="45"/>
      <c r="AF26" s="27"/>
      <c r="AG26" s="27"/>
      <c r="AH26" s="27"/>
      <c r="AI26" s="27"/>
      <c r="AJ26" s="45"/>
      <c r="AK26" s="27"/>
      <c r="AL26" s="27"/>
      <c r="AM26" s="27"/>
      <c r="AN26" s="27"/>
      <c r="AO26" s="45"/>
      <c r="AP26" s="27"/>
      <c r="AQ26" s="27"/>
      <c r="AR26" s="27"/>
      <c r="AS26" s="27"/>
      <c r="AT26" s="45"/>
      <c r="AU26" s="27"/>
      <c r="AV26" s="27"/>
      <c r="AW26" s="27"/>
      <c r="AX26" s="27"/>
      <c r="AY26" s="45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</row>
    <row r="27" s="22" customFormat="true" ht="20.1" hidden="false" customHeight="true" outlineLevel="0" collapsed="false">
      <c r="A27" s="32" t="s">
        <v>22</v>
      </c>
      <c r="B27" s="47" t="n">
        <v>29.2324839823223</v>
      </c>
      <c r="C27" s="47" t="n">
        <v>26.472996942524</v>
      </c>
      <c r="D27" s="47" t="n">
        <v>22.2897610806642</v>
      </c>
      <c r="E27" s="47" t="n">
        <v>23.0993388124463</v>
      </c>
      <c r="F27" s="47" t="n">
        <v>25.0799238992615</v>
      </c>
      <c r="G27" s="47" t="n">
        <v>22.1810144448478</v>
      </c>
      <c r="H27" s="47" t="n">
        <v>20.2516133123797</v>
      </c>
      <c r="I27" s="47" t="n">
        <v>18.8823721125436</v>
      </c>
      <c r="J27" s="47" t="n">
        <v>15.7903558863716</v>
      </c>
      <c r="K27" s="47" t="n">
        <v>19.153843699459</v>
      </c>
      <c r="L27" s="47" t="n">
        <v>12.7943849790794</v>
      </c>
      <c r="M27" s="47" t="n">
        <v>19.216177041232</v>
      </c>
      <c r="N27" s="47" t="n">
        <v>22.6795678441247</v>
      </c>
      <c r="O27" s="47" t="n">
        <v>27.6150709086964</v>
      </c>
      <c r="P27" s="47" t="n">
        <v>20.758679554196</v>
      </c>
      <c r="Q27" s="47" t="n">
        <v>28.4755313474118</v>
      </c>
      <c r="R27" s="47" t="n">
        <v>20.4895158944126</v>
      </c>
      <c r="S27" s="47" t="n">
        <v>11.6846965459621</v>
      </c>
      <c r="T27" s="47" t="n">
        <v>4.44287130660885</v>
      </c>
      <c r="U27" s="47" t="n">
        <v>15.5666072487314</v>
      </c>
      <c r="V27" s="47" t="n">
        <v>1.18365084548225</v>
      </c>
      <c r="W27" s="47" t="n">
        <v>-0.960321294416275</v>
      </c>
      <c r="X27" s="47" t="n">
        <v>7.72211800915727</v>
      </c>
      <c r="Y27" s="47" t="n">
        <v>12.6247241486807</v>
      </c>
      <c r="Z27" s="47" t="n">
        <v>5.12293258599992</v>
      </c>
      <c r="AA27" s="47" t="n">
        <v>18.5879627716257</v>
      </c>
      <c r="AB27" s="47" t="n">
        <v>20.8672265865609</v>
      </c>
      <c r="AC27" s="47" t="n">
        <v>15.3780241270298</v>
      </c>
      <c r="AD27" s="47" t="n">
        <v>13.5114180904674</v>
      </c>
      <c r="AE27" s="47" t="n">
        <v>16.9561603181725</v>
      </c>
      <c r="AF27" s="47" t="n">
        <v>11.1563613308129</v>
      </c>
      <c r="AG27" s="47" t="n">
        <v>11.2290028777635</v>
      </c>
      <c r="AH27" s="47" t="n">
        <v>7.93049099902427</v>
      </c>
      <c r="AI27" s="47" t="n">
        <v>6.37077139448839</v>
      </c>
      <c r="AJ27" s="47" t="n">
        <v>9.11987845294333</v>
      </c>
      <c r="AK27" s="47" t="n">
        <v>1.75274978799686</v>
      </c>
      <c r="AL27" s="47" t="n">
        <v>5.49492318565763</v>
      </c>
      <c r="AM27" s="47" t="n">
        <v>10.4877558900237</v>
      </c>
      <c r="AN27" s="47" t="n">
        <v>13.1918006406262</v>
      </c>
      <c r="AO27" s="47" t="n">
        <v>7.76644717474839</v>
      </c>
      <c r="AP27" s="47" t="n">
        <v>19.3091699483994</v>
      </c>
      <c r="AQ27" s="47" t="n">
        <v>11.8288387444115</v>
      </c>
      <c r="AR27" s="47" t="n">
        <v>11.3318281239199</v>
      </c>
      <c r="AS27" s="47" t="n">
        <v>11.0827969042245</v>
      </c>
      <c r="AT27" s="47" t="n">
        <v>13.2386840148383</v>
      </c>
      <c r="AU27" s="47" t="n">
        <v>11.5183812666834</v>
      </c>
      <c r="AV27" s="47" t="n">
        <v>14.4331070496886</v>
      </c>
      <c r="AW27" s="47" t="n">
        <v>12.4590673467846</v>
      </c>
      <c r="AX27" s="47" t="n">
        <v>14.3642589127552</v>
      </c>
      <c r="AY27" s="47" t="n">
        <v>13.2044345879122</v>
      </c>
      <c r="AZ27" s="47" t="n">
        <v>9.06211399059342</v>
      </c>
      <c r="BA27" s="47" t="n">
        <v>11.9225167446483</v>
      </c>
      <c r="BB27" s="47" t="n">
        <v>13.4643668709432</v>
      </c>
      <c r="BC27" s="47" t="n">
        <v>9.07423429709399</v>
      </c>
      <c r="BD27" s="47" t="n">
        <v>10.8734585951494</v>
      </c>
      <c r="BE27" s="47" t="n">
        <v>12.5434176033625</v>
      </c>
      <c r="BF27" s="47" t="n">
        <v>14.7719037559188</v>
      </c>
      <c r="BG27" s="47" t="n">
        <v>15.2211311200699</v>
      </c>
      <c r="BH27" s="47" t="n">
        <v>16.6827496561763</v>
      </c>
      <c r="BI27" s="47" t="n">
        <v>14.8526994040949</v>
      </c>
      <c r="BJ27" s="47" t="n">
        <v>16.1065465726007</v>
      </c>
      <c r="BK27" s="47" t="n">
        <v>8.19287487035479</v>
      </c>
    </row>
    <row r="28" s="22" customFormat="true" ht="14.1" hidden="false" customHeight="true" outlineLevel="0" collapsed="false">
      <c r="A28" s="35" t="s">
        <v>2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</row>
    <row r="29" s="22" customFormat="true" ht="14.1" hidden="false" customHeight="true" outlineLevel="0" collapsed="false">
      <c r="A29" s="38" t="s">
        <v>24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</row>
    <row r="30" s="22" customFormat="true" ht="14.1" hidden="false" customHeight="true" outlineLevel="0" collapsed="false">
      <c r="A30" s="38" t="s">
        <v>25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</row>
    <row r="31" customFormat="false" ht="12.75" hidden="false" customHeight="false" outlineLevel="0" collapsed="false"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</row>
  </sheetData>
  <mergeCells count="14"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BJ10:BK10"/>
  </mergeCells>
  <printOptions headings="false" gridLines="false" gridLinesSet="true" horizontalCentered="true" verticalCentered="false"/>
  <pageMargins left="0.2" right="0.747916666666667" top="0.86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N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1" topLeftCell="AO12" activePane="bottomRight" state="frozen"/>
      <selection pane="topLeft" activeCell="A1" activeCellId="0" sqref="A1"/>
      <selection pane="topRight" activeCell="AO1" activeCellId="0" sqref="AO1"/>
      <selection pane="bottomLeft" activeCell="A12" activeCellId="0" sqref="A12"/>
      <selection pane="bottomRigh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33" min="2" style="1" width="8.7"/>
    <col collapsed="false" customWidth="false" hidden="false" outlineLevel="0" max="257" min="234" style="1" width="11.42"/>
  </cols>
  <sheetData>
    <row r="6" customFormat="false" ht="15.75" hidden="false" customHeight="false" outlineLevel="0" collapsed="false">
      <c r="A6" s="3" t="s">
        <v>2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5.75" hidden="false" customHeight="false" outlineLevel="0" collapsed="false">
      <c r="A7" s="3" t="s">
        <v>28</v>
      </c>
    </row>
    <row r="8" customFormat="false" ht="15.75" hidden="false" customHeight="false" outlineLevel="0" collapsed="false">
      <c r="A8" s="41" t="s">
        <v>2</v>
      </c>
    </row>
    <row r="9" customFormat="false" ht="12.75" hidden="false" customHeight="false" outlineLevel="0" collapsed="false">
      <c r="A9" s="4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E9" s="7"/>
      <c r="BF9" s="7"/>
    </row>
    <row r="10" customFormat="false" ht="24.95" hidden="false" customHeight="true" outlineLevel="0" collapsed="false">
      <c r="A10" s="15" t="s">
        <v>4</v>
      </c>
      <c r="B10" s="16" t="n">
        <v>1995</v>
      </c>
      <c r="C10" s="16"/>
      <c r="D10" s="16"/>
      <c r="E10" s="16"/>
      <c r="F10" s="16"/>
      <c r="G10" s="16" t="n">
        <v>1996</v>
      </c>
      <c r="H10" s="16"/>
      <c r="I10" s="16"/>
      <c r="J10" s="16"/>
      <c r="K10" s="16"/>
      <c r="L10" s="16" t="n">
        <v>1997</v>
      </c>
      <c r="M10" s="16"/>
      <c r="N10" s="16"/>
      <c r="O10" s="16"/>
      <c r="P10" s="16"/>
      <c r="Q10" s="16" t="n">
        <v>1998</v>
      </c>
      <c r="R10" s="16"/>
      <c r="S10" s="16"/>
      <c r="T10" s="16"/>
      <c r="U10" s="16"/>
      <c r="V10" s="16" t="n">
        <v>1999</v>
      </c>
      <c r="W10" s="16"/>
      <c r="X10" s="16"/>
      <c r="Y10" s="16"/>
      <c r="Z10" s="16"/>
      <c r="AA10" s="16" t="n">
        <v>2000</v>
      </c>
      <c r="AB10" s="16"/>
      <c r="AC10" s="16"/>
      <c r="AD10" s="16"/>
      <c r="AE10" s="16"/>
      <c r="AF10" s="16" t="n">
        <v>2001</v>
      </c>
      <c r="AG10" s="16"/>
      <c r="AH10" s="16"/>
      <c r="AI10" s="16"/>
      <c r="AJ10" s="16"/>
      <c r="AK10" s="16" t="n">
        <v>2002</v>
      </c>
      <c r="AL10" s="16"/>
      <c r="AM10" s="16"/>
      <c r="AN10" s="16"/>
      <c r="AO10" s="16"/>
      <c r="AP10" s="16" t="n">
        <v>2003</v>
      </c>
      <c r="AQ10" s="16"/>
      <c r="AR10" s="16"/>
      <c r="AS10" s="16"/>
      <c r="AT10" s="16"/>
      <c r="AU10" s="16" t="n">
        <v>2004</v>
      </c>
      <c r="AV10" s="16"/>
      <c r="AW10" s="16"/>
      <c r="AX10" s="16"/>
      <c r="AY10" s="16"/>
      <c r="AZ10" s="16" t="s">
        <v>5</v>
      </c>
      <c r="BA10" s="16"/>
      <c r="BB10" s="16"/>
      <c r="BC10" s="16"/>
      <c r="BD10" s="16"/>
      <c r="BE10" s="50" t="s">
        <v>6</v>
      </c>
      <c r="BF10" s="50"/>
      <c r="BG10" s="50"/>
      <c r="BH10" s="50"/>
      <c r="BI10" s="50"/>
      <c r="BJ10" s="15" t="s">
        <v>7</v>
      </c>
      <c r="BK10" s="15"/>
    </row>
    <row r="11" customFormat="false" ht="15" hidden="false" customHeight="true" outlineLevel="0" collapsed="false">
      <c r="A11" s="15"/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8</v>
      </c>
      <c r="H11" s="17" t="s">
        <v>9</v>
      </c>
      <c r="I11" s="17" t="s">
        <v>10</v>
      </c>
      <c r="J11" s="17" t="s">
        <v>11</v>
      </c>
      <c r="K11" s="17" t="s">
        <v>12</v>
      </c>
      <c r="L11" s="17" t="s">
        <v>8</v>
      </c>
      <c r="M11" s="17" t="s">
        <v>9</v>
      </c>
      <c r="N11" s="17" t="s">
        <v>10</v>
      </c>
      <c r="O11" s="17" t="s">
        <v>11</v>
      </c>
      <c r="P11" s="17" t="s">
        <v>12</v>
      </c>
      <c r="Q11" s="17" t="s">
        <v>8</v>
      </c>
      <c r="R11" s="17" t="s">
        <v>9</v>
      </c>
      <c r="S11" s="17" t="s">
        <v>10</v>
      </c>
      <c r="T11" s="17" t="s">
        <v>11</v>
      </c>
      <c r="U11" s="17" t="s">
        <v>12</v>
      </c>
      <c r="V11" s="17" t="s">
        <v>8</v>
      </c>
      <c r="W11" s="17" t="s">
        <v>9</v>
      </c>
      <c r="X11" s="17" t="s">
        <v>10</v>
      </c>
      <c r="Y11" s="17" t="s">
        <v>11</v>
      </c>
      <c r="Z11" s="17" t="s">
        <v>12</v>
      </c>
      <c r="AA11" s="17" t="s">
        <v>8</v>
      </c>
      <c r="AB11" s="17" t="s">
        <v>9</v>
      </c>
      <c r="AC11" s="17" t="s">
        <v>10</v>
      </c>
      <c r="AD11" s="17" t="s">
        <v>11</v>
      </c>
      <c r="AE11" s="17" t="s">
        <v>12</v>
      </c>
      <c r="AF11" s="17" t="s">
        <v>8</v>
      </c>
      <c r="AG11" s="17" t="s">
        <v>9</v>
      </c>
      <c r="AH11" s="17" t="s">
        <v>10</v>
      </c>
      <c r="AI11" s="17" t="s">
        <v>11</v>
      </c>
      <c r="AJ11" s="17" t="s">
        <v>12</v>
      </c>
      <c r="AK11" s="17" t="s">
        <v>8</v>
      </c>
      <c r="AL11" s="17" t="s">
        <v>9</v>
      </c>
      <c r="AM11" s="17" t="s">
        <v>10</v>
      </c>
      <c r="AN11" s="17" t="s">
        <v>11</v>
      </c>
      <c r="AO11" s="17" t="s">
        <v>12</v>
      </c>
      <c r="AP11" s="17" t="s">
        <v>8</v>
      </c>
      <c r="AQ11" s="17" t="s">
        <v>9</v>
      </c>
      <c r="AR11" s="17" t="s">
        <v>10</v>
      </c>
      <c r="AS11" s="17" t="s">
        <v>11</v>
      </c>
      <c r="AT11" s="17" t="s">
        <v>12</v>
      </c>
      <c r="AU11" s="17" t="s">
        <v>8</v>
      </c>
      <c r="AV11" s="17" t="s">
        <v>9</v>
      </c>
      <c r="AW11" s="17" t="s">
        <v>10</v>
      </c>
      <c r="AX11" s="17" t="s">
        <v>11</v>
      </c>
      <c r="AY11" s="17" t="s">
        <v>12</v>
      </c>
      <c r="AZ11" s="17" t="s">
        <v>8</v>
      </c>
      <c r="BA11" s="17" t="s">
        <v>9</v>
      </c>
      <c r="BB11" s="17" t="s">
        <v>10</v>
      </c>
      <c r="BC11" s="17" t="s">
        <v>11</v>
      </c>
      <c r="BD11" s="17" t="s">
        <v>12</v>
      </c>
      <c r="BE11" s="17" t="s">
        <v>8</v>
      </c>
      <c r="BF11" s="17" t="s">
        <v>9</v>
      </c>
      <c r="BG11" s="17" t="s">
        <v>10</v>
      </c>
      <c r="BH11" s="17" t="s">
        <v>11</v>
      </c>
      <c r="BI11" s="17" t="s">
        <v>12</v>
      </c>
      <c r="BJ11" s="17" t="s">
        <v>8</v>
      </c>
      <c r="BK11" s="17" t="s">
        <v>9</v>
      </c>
    </row>
    <row r="12" s="22" customFormat="true" ht="14.1" hidden="false" customHeight="true" outlineLevel="0" collapsed="false">
      <c r="A12" s="19" t="s">
        <v>13</v>
      </c>
      <c r="B12" s="21" t="n">
        <v>6.78060274974277</v>
      </c>
      <c r="C12" s="21" t="n">
        <v>4.71388598345202</v>
      </c>
      <c r="D12" s="21" t="n">
        <v>4.52916122162763</v>
      </c>
      <c r="E12" s="21" t="n">
        <v>4.40197825114177</v>
      </c>
      <c r="F12" s="21" t="n">
        <v>25.034104137331</v>
      </c>
      <c r="G12" s="21" t="n">
        <v>5.44834848820754</v>
      </c>
      <c r="H12" s="21" t="n">
        <v>3.95757128063508</v>
      </c>
      <c r="I12" s="21" t="n">
        <v>4.09879498551958</v>
      </c>
      <c r="J12" s="21" t="n">
        <v>3.39837102342759</v>
      </c>
      <c r="K12" s="21" t="n">
        <v>19.2710228621669</v>
      </c>
      <c r="L12" s="21" t="n">
        <v>3.16124583786896</v>
      </c>
      <c r="M12" s="21" t="n">
        <v>8.7633090829755</v>
      </c>
      <c r="N12" s="21" t="n">
        <v>5.96181847787389</v>
      </c>
      <c r="O12" s="21" t="n">
        <v>4.08200698325871</v>
      </c>
      <c r="P12" s="21" t="n">
        <v>20.8478030225559</v>
      </c>
      <c r="Q12" s="21" t="n">
        <v>4.05111571274222</v>
      </c>
      <c r="R12" s="21" t="n">
        <v>3.93772932848464</v>
      </c>
      <c r="S12" s="21" t="n">
        <v>-0.670059183457582</v>
      </c>
      <c r="T12" s="21" t="n">
        <v>0.15659304534492</v>
      </c>
      <c r="U12" s="21" t="n">
        <v>15.4270039609144</v>
      </c>
      <c r="V12" s="21" t="n">
        <v>2.0386036733012</v>
      </c>
      <c r="W12" s="21" t="n">
        <v>1.3532408938979</v>
      </c>
      <c r="X12" s="21" t="n">
        <v>6.15606875753009</v>
      </c>
      <c r="Y12" s="21" t="n">
        <v>3.0620543500925</v>
      </c>
      <c r="Z12" s="21" t="n">
        <v>7.88825523359991</v>
      </c>
      <c r="AA12" s="21" t="n">
        <v>5.745379888184</v>
      </c>
      <c r="AB12" s="21" t="n">
        <v>1.86020231868216</v>
      </c>
      <c r="AC12" s="21" t="n">
        <v>2.69479274212816</v>
      </c>
      <c r="AD12" s="21" t="n">
        <v>1.99504727258537</v>
      </c>
      <c r="AE12" s="21" t="n">
        <v>15.3935619901177</v>
      </c>
      <c r="AF12" s="21" t="n">
        <v>1.82703958269511</v>
      </c>
      <c r="AG12" s="21" t="n">
        <v>2.26823174610762</v>
      </c>
      <c r="AH12" s="21" t="n">
        <v>1.00330813751737</v>
      </c>
      <c r="AI12" s="21" t="n">
        <v>1.10922514539773</v>
      </c>
      <c r="AJ12" s="21" t="n">
        <v>7.81178977539932</v>
      </c>
      <c r="AK12" s="21" t="n">
        <v>-0.142148005937841</v>
      </c>
      <c r="AL12" s="21" t="n">
        <v>5.18706459855152</v>
      </c>
      <c r="AM12" s="21" t="n">
        <v>2.80079730843489</v>
      </c>
      <c r="AN12" s="21" t="n">
        <v>2.52247992346486</v>
      </c>
      <c r="AO12" s="21" t="n">
        <v>7.89813527967877</v>
      </c>
      <c r="AP12" s="21" t="n">
        <v>3.53650372643446</v>
      </c>
      <c r="AQ12" s="21" t="n">
        <v>1.48037909582864</v>
      </c>
      <c r="AR12" s="21" t="n">
        <v>3.68705075568681</v>
      </c>
      <c r="AS12" s="21" t="n">
        <v>3.0035457718476</v>
      </c>
      <c r="AT12" s="21" t="n">
        <v>12.3199876113911</v>
      </c>
      <c r="AU12" s="21" t="n">
        <v>4.47954830948312</v>
      </c>
      <c r="AV12" s="21" t="n">
        <v>1.78073670541814</v>
      </c>
      <c r="AW12" s="21" t="n">
        <v>2.02513052451332</v>
      </c>
      <c r="AX12" s="21" t="n">
        <v>3.83663971424726</v>
      </c>
      <c r="AY12" s="21" t="n">
        <v>12.7910924704233</v>
      </c>
      <c r="AZ12" s="21" t="n">
        <v>0.927973726616855</v>
      </c>
      <c r="BA12" s="21" t="n">
        <v>4.3340462818804</v>
      </c>
      <c r="BB12" s="21" t="n">
        <v>3.40924411315062</v>
      </c>
      <c r="BC12" s="21" t="n">
        <v>0.400139771380054</v>
      </c>
      <c r="BD12" s="21" t="n">
        <v>10.6952003549629</v>
      </c>
      <c r="BE12" s="21" t="n">
        <v>2.50223964560878</v>
      </c>
      <c r="BF12" s="21" t="n">
        <v>5.63411526919219</v>
      </c>
      <c r="BG12" s="21" t="n">
        <v>3.35309770244791</v>
      </c>
      <c r="BH12" s="21" t="n">
        <v>1.98889066969305</v>
      </c>
      <c r="BI12" s="21" t="n">
        <v>12.5143903845616</v>
      </c>
      <c r="BJ12" s="21" t="n">
        <f aca="false">+'Valores Ctes.'!BO12/'Valores Ctes.'!BM12*100-100</f>
        <v>2.74774642161597</v>
      </c>
      <c r="BK12" s="21" t="n">
        <v>1.32862202065465</v>
      </c>
    </row>
    <row r="13" s="22" customFormat="true" ht="14.1" hidden="false" customHeight="true" outlineLevel="0" collapsed="false">
      <c r="A13" s="24" t="s">
        <v>14</v>
      </c>
      <c r="B13" s="26" t="n">
        <v>5.85156969387823</v>
      </c>
      <c r="C13" s="26" t="n">
        <v>7.84353484520433</v>
      </c>
      <c r="D13" s="26" t="n">
        <v>5.72489394669189</v>
      </c>
      <c r="E13" s="26" t="n">
        <v>6.3573063025046</v>
      </c>
      <c r="F13" s="26" t="n">
        <v>25.2989562491621</v>
      </c>
      <c r="G13" s="26" t="n">
        <v>7.59016232356045</v>
      </c>
      <c r="H13" s="26" t="n">
        <v>1.85633417507208</v>
      </c>
      <c r="I13" s="26" t="n">
        <v>0.958693285209989</v>
      </c>
      <c r="J13" s="26" t="n">
        <v>-4.59793341621462</v>
      </c>
      <c r="K13" s="26" t="n">
        <v>18.5948758125213</v>
      </c>
      <c r="L13" s="26" t="n">
        <v>2.71532753066272</v>
      </c>
      <c r="M13" s="26" t="n">
        <v>13.1997012881473</v>
      </c>
      <c r="N13" s="26" t="n">
        <v>9.50684402005881</v>
      </c>
      <c r="O13" s="26" t="n">
        <v>16.0270248267748</v>
      </c>
      <c r="P13" s="26" t="n">
        <v>20.3311190642641</v>
      </c>
      <c r="Q13" s="26" t="n">
        <v>2.6232244011195</v>
      </c>
      <c r="R13" s="26" t="n">
        <v>-2.91728318457352</v>
      </c>
      <c r="S13" s="26" t="n">
        <v>-3.90527106620678</v>
      </c>
      <c r="T13" s="26" t="n">
        <v>-5.22724136338456</v>
      </c>
      <c r="U13" s="26" t="n">
        <v>16.2392151072225</v>
      </c>
      <c r="V13" s="26" t="n">
        <v>-7.16074190073508</v>
      </c>
      <c r="W13" s="26" t="n">
        <v>-4.36742438886705</v>
      </c>
      <c r="X13" s="26" t="n">
        <v>15.0427321212177</v>
      </c>
      <c r="Y13" s="26" t="n">
        <v>7.62169940772684</v>
      </c>
      <c r="Z13" s="26" t="n">
        <v>-8.10728100249759</v>
      </c>
      <c r="AA13" s="26" t="n">
        <v>6.5283283528284</v>
      </c>
      <c r="AB13" s="26" t="n">
        <v>5.42008492766345</v>
      </c>
      <c r="AC13" s="26" t="n">
        <v>1.77916081967176</v>
      </c>
      <c r="AD13" s="26" t="n">
        <v>2.5151217590756</v>
      </c>
      <c r="AE13" s="26" t="n">
        <v>25.7334709426764</v>
      </c>
      <c r="AF13" s="26" t="n">
        <v>13.1163160029089</v>
      </c>
      <c r="AG13" s="26" t="n">
        <v>3.53660565048968</v>
      </c>
      <c r="AH13" s="26" t="n">
        <v>-7.3184845790163</v>
      </c>
      <c r="AI13" s="26" t="n">
        <v>-1.89735817505145</v>
      </c>
      <c r="AJ13" s="26" t="n">
        <v>15.8633258504332</v>
      </c>
      <c r="AK13" s="26" t="n">
        <v>-4.33234375279237</v>
      </c>
      <c r="AL13" s="26" t="n">
        <v>12.0072622556958</v>
      </c>
      <c r="AM13" s="26" t="n">
        <v>11.2853666023244</v>
      </c>
      <c r="AN13" s="26" t="n">
        <v>5.58469124269558</v>
      </c>
      <c r="AO13" s="26" t="n">
        <v>7.13474612210673</v>
      </c>
      <c r="AP13" s="26" t="n">
        <v>9.00238981835658</v>
      </c>
      <c r="AQ13" s="26" t="n">
        <v>-8.41583425524934</v>
      </c>
      <c r="AR13" s="26" t="n">
        <v>4.0461422918706</v>
      </c>
      <c r="AS13" s="26" t="n">
        <v>2.04753063352976</v>
      </c>
      <c r="AT13" s="26" t="n">
        <v>17.6770249835673</v>
      </c>
      <c r="AU13" s="26" t="n">
        <v>7.138963348354</v>
      </c>
      <c r="AV13" s="26" t="n">
        <v>4.17151586361635</v>
      </c>
      <c r="AW13" s="26" t="n">
        <v>1.66482025480484</v>
      </c>
      <c r="AX13" s="26" t="n">
        <v>7.9513305162002</v>
      </c>
      <c r="AY13" s="26" t="n">
        <v>15.1104379987302</v>
      </c>
      <c r="AZ13" s="26" t="n">
        <v>-3.64929484215243</v>
      </c>
      <c r="BA13" s="26" t="n">
        <v>7.41140324987015</v>
      </c>
      <c r="BB13" s="26" t="n">
        <v>3.16589358600436</v>
      </c>
      <c r="BC13" s="26" t="n">
        <v>1.12040872412737</v>
      </c>
      <c r="BD13" s="26" t="n">
        <v>11.6788810344038</v>
      </c>
      <c r="BE13" s="26" t="n">
        <v>6.6125860936652</v>
      </c>
      <c r="BF13" s="26" t="n">
        <v>12.6181171205449</v>
      </c>
      <c r="BG13" s="26" t="n">
        <v>5.431273964404</v>
      </c>
      <c r="BH13" s="26" t="n">
        <v>1.09624331250807</v>
      </c>
      <c r="BI13" s="26" t="n">
        <v>25.324798708815</v>
      </c>
      <c r="BJ13" s="26" t="n">
        <f aca="false">+'Valores Ctes.'!BO13/'Valores Ctes.'!BM13*100-100</f>
        <v>2.75572576024423</v>
      </c>
      <c r="BK13" s="26" t="n">
        <v>-6.87305498643713</v>
      </c>
    </row>
    <row r="14" s="22" customFormat="true" ht="14.1" hidden="false" customHeight="true" outlineLevel="0" collapsed="false">
      <c r="A14" s="19"/>
      <c r="B14" s="27"/>
      <c r="C14" s="27"/>
      <c r="D14" s="27"/>
      <c r="E14" s="27"/>
      <c r="F14" s="51"/>
      <c r="G14" s="27"/>
      <c r="H14" s="27"/>
      <c r="I14" s="27"/>
      <c r="J14" s="27"/>
      <c r="K14" s="51"/>
      <c r="L14" s="27"/>
      <c r="M14" s="27"/>
      <c r="N14" s="27"/>
      <c r="O14" s="27"/>
      <c r="P14" s="51"/>
      <c r="Q14" s="27"/>
      <c r="R14" s="27"/>
      <c r="S14" s="27"/>
      <c r="T14" s="27"/>
      <c r="U14" s="51"/>
      <c r="V14" s="27"/>
      <c r="W14" s="27"/>
      <c r="X14" s="27"/>
      <c r="Y14" s="27"/>
      <c r="Z14" s="51"/>
      <c r="AA14" s="27"/>
      <c r="AB14" s="27"/>
      <c r="AC14" s="27"/>
      <c r="AD14" s="27"/>
      <c r="AE14" s="51"/>
      <c r="AF14" s="27"/>
      <c r="AG14" s="27"/>
      <c r="AH14" s="27"/>
      <c r="AI14" s="27"/>
      <c r="AJ14" s="51"/>
      <c r="AK14" s="27"/>
      <c r="AL14" s="27"/>
      <c r="AM14" s="27"/>
      <c r="AN14" s="27"/>
      <c r="AO14" s="51"/>
      <c r="AP14" s="27"/>
      <c r="AQ14" s="27"/>
      <c r="AR14" s="27"/>
      <c r="AS14" s="27"/>
      <c r="AT14" s="51"/>
      <c r="AU14" s="27"/>
      <c r="AV14" s="27"/>
      <c r="AW14" s="27"/>
      <c r="AX14" s="27"/>
      <c r="AY14" s="51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</row>
    <row r="15" s="22" customFormat="true" ht="14.1" hidden="false" customHeight="true" outlineLevel="0" collapsed="false">
      <c r="A15" s="28" t="s">
        <v>15</v>
      </c>
      <c r="B15" s="46" t="n">
        <v>6.62289188157983</v>
      </c>
      <c r="C15" s="30" t="n">
        <v>5.24132580317654</v>
      </c>
      <c r="D15" s="30" t="n">
        <v>4.73566082408756</v>
      </c>
      <c r="E15" s="30" t="n">
        <v>4.74284718037204</v>
      </c>
      <c r="F15" s="46" t="n">
        <v>25.0799238992615</v>
      </c>
      <c r="G15" s="46" t="n">
        <v>5.82748224978769</v>
      </c>
      <c r="H15" s="30" t="n">
        <v>3.57942494149437</v>
      </c>
      <c r="I15" s="30" t="n">
        <v>3.54309152757534</v>
      </c>
      <c r="J15" s="30" t="n">
        <v>2.01858640644865</v>
      </c>
      <c r="K15" s="46" t="n">
        <v>19.153843699459</v>
      </c>
      <c r="L15" s="46" t="n">
        <v>3.08929170200597</v>
      </c>
      <c r="M15" s="30" t="n">
        <v>9.47657601878417</v>
      </c>
      <c r="N15" s="30" t="n">
        <v>6.55115804841044</v>
      </c>
      <c r="O15" s="30" t="n">
        <v>6.12288066425091</v>
      </c>
      <c r="P15" s="46" t="n">
        <v>20.758679554196</v>
      </c>
      <c r="Q15" s="46" t="n">
        <v>3.7843840334456</v>
      </c>
      <c r="R15" s="30" t="n">
        <v>2.67153214266038</v>
      </c>
      <c r="S15" s="30" t="n">
        <v>-1.23511025070515</v>
      </c>
      <c r="T15" s="30" t="n">
        <v>-0.758306995608734</v>
      </c>
      <c r="U15" s="46" t="n">
        <v>15.5666072487314</v>
      </c>
      <c r="V15" s="46" t="n">
        <v>0.545712176232669</v>
      </c>
      <c r="W15" s="30" t="n">
        <v>0.496033407091815</v>
      </c>
      <c r="X15" s="30" t="n">
        <v>7.42323932978518</v>
      </c>
      <c r="Y15" s="30" t="n">
        <v>3.75834141803153</v>
      </c>
      <c r="Z15" s="46" t="n">
        <v>5.12293258599992</v>
      </c>
      <c r="AA15" s="46" t="n">
        <v>5.86939291110656</v>
      </c>
      <c r="AB15" s="30" t="n">
        <v>2.42756985595061</v>
      </c>
      <c r="AC15" s="30" t="n">
        <v>2.544597482919</v>
      </c>
      <c r="AD15" s="30" t="n">
        <v>2.07972065900928</v>
      </c>
      <c r="AE15" s="46" t="n">
        <v>16.9561603181725</v>
      </c>
      <c r="AF15" s="46" t="n">
        <v>3.67288762899382</v>
      </c>
      <c r="AG15" s="30" t="n">
        <v>2.49450706976049</v>
      </c>
      <c r="AH15" s="30" t="n">
        <v>-0.496377120347574</v>
      </c>
      <c r="AI15" s="30" t="n">
        <v>0.604551408284351</v>
      </c>
      <c r="AJ15" s="46" t="n">
        <v>9.11987845294333</v>
      </c>
      <c r="AK15" s="46" t="n">
        <v>-0.828007013412318</v>
      </c>
      <c r="AL15" s="30" t="n">
        <v>6.26396016623154</v>
      </c>
      <c r="AM15" s="30" t="n">
        <v>4.21290108484267</v>
      </c>
      <c r="AN15" s="30" t="n">
        <v>3.06671752733443</v>
      </c>
      <c r="AO15" s="46" t="n">
        <v>7.76644717474839</v>
      </c>
      <c r="AP15" s="30" t="n">
        <v>4.53167189136082</v>
      </c>
      <c r="AQ15" s="30" t="n">
        <v>-0.398475063471082</v>
      </c>
      <c r="AR15" s="30" t="n">
        <v>3.74973863754427</v>
      </c>
      <c r="AS15" s="30" t="n">
        <v>2.83617401782459</v>
      </c>
      <c r="AT15" s="46" t="n">
        <v>13.2386840148383</v>
      </c>
      <c r="AU15" s="30" t="n">
        <v>4.94156759912569</v>
      </c>
      <c r="AV15" s="30" t="n">
        <v>2.20478306726604</v>
      </c>
      <c r="AW15" s="30" t="n">
        <v>1.95999344476977</v>
      </c>
      <c r="AX15" s="30" t="n">
        <v>4.5783422221126</v>
      </c>
      <c r="AY15" s="46" t="n">
        <v>13.2044345879122</v>
      </c>
      <c r="AZ15" s="30" t="n">
        <v>0.0762765977309954</v>
      </c>
      <c r="BA15" s="30" t="n">
        <v>4.8853366735202</v>
      </c>
      <c r="BB15" s="30" t="n">
        <v>3.36459935734513</v>
      </c>
      <c r="BC15" s="30" t="n">
        <v>0.532025308974099</v>
      </c>
      <c r="BD15" s="30" t="n">
        <v>10.8734585951494</v>
      </c>
      <c r="BE15" s="30" t="n">
        <v>3.25927348387658</v>
      </c>
      <c r="BF15" s="30" t="n">
        <v>6.96218421698916</v>
      </c>
      <c r="BG15" s="30" t="n">
        <v>3.76917752496514</v>
      </c>
      <c r="BH15" s="30" t="n">
        <v>1.80730763119665</v>
      </c>
      <c r="BI15" s="30" t="n">
        <v>14.8526994040949</v>
      </c>
      <c r="BJ15" s="30" t="n">
        <f aca="false">+'Valores Ctes.'!BO15/'Valores Ctes.'!BM15*100-100</f>
        <v>2.7493582482097</v>
      </c>
      <c r="BK15" s="30" t="n">
        <v>-0.328219601189289</v>
      </c>
    </row>
    <row r="16" s="22" customFormat="true" ht="14.1" hidden="false" customHeight="true" outlineLevel="0" collapsed="false">
      <c r="A16" s="19"/>
      <c r="B16" s="27"/>
      <c r="C16" s="27"/>
      <c r="D16" s="27"/>
      <c r="E16" s="27"/>
      <c r="F16" s="51"/>
      <c r="G16" s="27"/>
      <c r="H16" s="27"/>
      <c r="I16" s="27"/>
      <c r="J16" s="27"/>
      <c r="K16" s="51"/>
      <c r="L16" s="27"/>
      <c r="M16" s="27"/>
      <c r="N16" s="27"/>
      <c r="O16" s="27"/>
      <c r="P16" s="51"/>
      <c r="Q16" s="27"/>
      <c r="R16" s="27"/>
      <c r="S16" s="27"/>
      <c r="T16" s="27"/>
      <c r="U16" s="51"/>
      <c r="V16" s="27"/>
      <c r="W16" s="27"/>
      <c r="X16" s="27"/>
      <c r="Y16" s="27"/>
      <c r="Z16" s="51"/>
      <c r="AA16" s="27"/>
      <c r="AB16" s="27"/>
      <c r="AC16" s="27"/>
      <c r="AD16" s="27"/>
      <c r="AE16" s="51"/>
      <c r="AF16" s="27"/>
      <c r="AG16" s="27"/>
      <c r="AH16" s="27"/>
      <c r="AI16" s="27"/>
      <c r="AJ16" s="51"/>
      <c r="AK16" s="27"/>
      <c r="AL16" s="27"/>
      <c r="AM16" s="27"/>
      <c r="AN16" s="27"/>
      <c r="AO16" s="51"/>
      <c r="AP16" s="27"/>
      <c r="AQ16" s="27"/>
      <c r="AR16" s="27"/>
      <c r="AS16" s="27"/>
      <c r="AT16" s="51"/>
      <c r="AU16" s="27"/>
      <c r="AV16" s="27"/>
      <c r="AW16" s="27"/>
      <c r="AX16" s="27"/>
      <c r="AY16" s="51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</row>
    <row r="17" s="22" customFormat="true" ht="14.1" hidden="false" customHeight="true" outlineLevel="0" collapsed="false">
      <c r="A17" s="24" t="s">
        <v>16</v>
      </c>
      <c r="B17" s="26" t="n">
        <v>6.56751466089433</v>
      </c>
      <c r="C17" s="26" t="n">
        <v>7.5816941393187</v>
      </c>
      <c r="D17" s="26" t="n">
        <v>5.80113449347475</v>
      </c>
      <c r="E17" s="26" t="n">
        <v>5.06141557069033</v>
      </c>
      <c r="F17" s="26" t="n">
        <v>25.4208525367079</v>
      </c>
      <c r="G17" s="26" t="n">
        <v>5.56139321004712</v>
      </c>
      <c r="H17" s="26" t="n">
        <v>4.55569257100068</v>
      </c>
      <c r="I17" s="26" t="n">
        <v>5.66722770333195</v>
      </c>
      <c r="J17" s="26" t="n">
        <v>5.37716482075335</v>
      </c>
      <c r="K17" s="26" t="n">
        <v>23.5063917053525</v>
      </c>
      <c r="L17" s="26" t="n">
        <v>4.85767849141303</v>
      </c>
      <c r="M17" s="26" t="n">
        <v>6.47845875497741</v>
      </c>
      <c r="N17" s="26" t="n">
        <v>4.9810092155239</v>
      </c>
      <c r="O17" s="26" t="n">
        <v>4.22545109274621</v>
      </c>
      <c r="P17" s="26" t="n">
        <v>23.0130598326182</v>
      </c>
      <c r="Q17" s="26" t="n">
        <v>4.22711340247469</v>
      </c>
      <c r="R17" s="26" t="n">
        <v>5.10336293631077</v>
      </c>
      <c r="S17" s="26" t="n">
        <v>1.82534070149218</v>
      </c>
      <c r="T17" s="26" t="n">
        <v>-0.146707544214166</v>
      </c>
      <c r="U17" s="26" t="n">
        <v>17.0240348741102</v>
      </c>
      <c r="V17" s="26" t="n">
        <v>1.74266508466548</v>
      </c>
      <c r="W17" s="26" t="n">
        <v>1.88119790885052</v>
      </c>
      <c r="X17" s="26" t="n">
        <v>3.75279724405218</v>
      </c>
      <c r="Y17" s="26" t="n">
        <v>4.20462238614925</v>
      </c>
      <c r="Z17" s="26" t="n">
        <v>8.40142094784892</v>
      </c>
      <c r="AA17" s="26" t="n">
        <v>1.7888133228081</v>
      </c>
      <c r="AB17" s="26" t="n">
        <v>3.14629649941709</v>
      </c>
      <c r="AC17" s="26" t="n">
        <v>3.13842387888521</v>
      </c>
      <c r="AD17" s="26" t="n">
        <v>2.11944846730148</v>
      </c>
      <c r="AE17" s="26" t="n">
        <v>12.2356779396871</v>
      </c>
      <c r="AF17" s="26" t="n">
        <v>2.38092848508609</v>
      </c>
      <c r="AG17" s="26" t="n">
        <v>2.63122672409988</v>
      </c>
      <c r="AH17" s="26" t="n">
        <v>2.11981051233252</v>
      </c>
      <c r="AI17" s="26" t="n">
        <v>2.49511151570501</v>
      </c>
      <c r="AJ17" s="26" t="n">
        <v>10.3449219444229</v>
      </c>
      <c r="AK17" s="26" t="n">
        <v>0.307567591473386</v>
      </c>
      <c r="AL17" s="26" t="n">
        <v>2.48684200987309</v>
      </c>
      <c r="AM17" s="26" t="n">
        <v>2.74140250045865</v>
      </c>
      <c r="AN17" s="26" t="n">
        <v>1.71609019848276</v>
      </c>
      <c r="AO17" s="26" t="n">
        <v>7.75920617142177</v>
      </c>
      <c r="AP17" s="26" t="n">
        <v>1.93686960436081</v>
      </c>
      <c r="AQ17" s="26" t="n">
        <v>1.45052289540376</v>
      </c>
      <c r="AR17" s="26" t="n">
        <v>2.73368177019869</v>
      </c>
      <c r="AS17" s="26" t="n">
        <v>2.93222660341334</v>
      </c>
      <c r="AT17" s="26" t="n">
        <v>8.66935527159424</v>
      </c>
      <c r="AU17" s="26" t="n">
        <v>3.65827804329864</v>
      </c>
      <c r="AV17" s="26" t="n">
        <v>1.21268315773754</v>
      </c>
      <c r="AW17" s="26" t="n">
        <v>1.68282538956699</v>
      </c>
      <c r="AX17" s="26" t="n">
        <v>2.44700405056888</v>
      </c>
      <c r="AY17" s="26" t="n">
        <v>10.2912524343798</v>
      </c>
      <c r="AZ17" s="26" t="n">
        <v>1.50022056759764</v>
      </c>
      <c r="BA17" s="26" t="n">
        <v>3.09510620032516</v>
      </c>
      <c r="BB17" s="26" t="n">
        <v>2.04308183687638</v>
      </c>
      <c r="BC17" s="26" t="n">
        <v>2.73012778098646</v>
      </c>
      <c r="BD17" s="26" t="n">
        <v>8.79469860780596</v>
      </c>
      <c r="BE17" s="26" t="n">
        <v>1.84749405978415</v>
      </c>
      <c r="BF17" s="26" t="n">
        <v>3.07436142562921</v>
      </c>
      <c r="BG17" s="26" t="n">
        <v>3.55308029355454</v>
      </c>
      <c r="BH17" s="26" t="n">
        <v>2.9773001929386</v>
      </c>
      <c r="BI17" s="26" t="n">
        <v>10.9572578384567</v>
      </c>
      <c r="BJ17" s="26" t="n">
        <f aca="false">+'Valores Ctes.'!BO17/'Valores Ctes.'!BM17*100-100</f>
        <v>1.95580935498261</v>
      </c>
      <c r="BK17" s="26" t="n">
        <v>3.10457170203375</v>
      </c>
    </row>
    <row r="18" s="22" customFormat="true" ht="14.1" hidden="false" customHeight="true" outlineLevel="0" collapsed="false">
      <c r="A18" s="19" t="s">
        <v>17</v>
      </c>
      <c r="B18" s="21" t="n">
        <v>7.29471322857151</v>
      </c>
      <c r="C18" s="21" t="n">
        <v>7.63290627379831</v>
      </c>
      <c r="D18" s="21" t="n">
        <v>5.3099605237055</v>
      </c>
      <c r="E18" s="21" t="n">
        <v>4.52216980850562</v>
      </c>
      <c r="F18" s="21" t="n">
        <v>24.515811766026</v>
      </c>
      <c r="G18" s="21" t="n">
        <v>3.32479921604258</v>
      </c>
      <c r="H18" s="21" t="n">
        <v>3.43620603232331</v>
      </c>
      <c r="I18" s="21" t="n">
        <v>4.96434665750347</v>
      </c>
      <c r="J18" s="21" t="n">
        <v>4.79711269038134</v>
      </c>
      <c r="K18" s="21" t="n">
        <v>18.6056023518484</v>
      </c>
      <c r="L18" s="21" t="n">
        <v>3.76609334340594</v>
      </c>
      <c r="M18" s="21" t="n">
        <v>5.85994013562407</v>
      </c>
      <c r="N18" s="21" t="n">
        <v>4.92352432351342</v>
      </c>
      <c r="O18" s="21" t="n">
        <v>4.32121778859124</v>
      </c>
      <c r="P18" s="21" t="n">
        <v>20.0101132556681</v>
      </c>
      <c r="Q18" s="21" t="n">
        <v>4.20895064604723</v>
      </c>
      <c r="R18" s="21" t="n">
        <v>5.2300689953201</v>
      </c>
      <c r="S18" s="21" t="n">
        <v>1.58613753609502</v>
      </c>
      <c r="T18" s="21" t="n">
        <v>-0.45556352928719</v>
      </c>
      <c r="U18" s="21" t="n">
        <v>16.7695969961527</v>
      </c>
      <c r="V18" s="21" t="n">
        <v>0.587488595002924</v>
      </c>
      <c r="W18" s="21" t="n">
        <v>0.820798976445786</v>
      </c>
      <c r="X18" s="21" t="n">
        <v>3.13646925604445</v>
      </c>
      <c r="Y18" s="21" t="n">
        <v>3.33702586583782</v>
      </c>
      <c r="Z18" s="21" t="n">
        <v>5.43010206956811</v>
      </c>
      <c r="AA18" s="21" t="n">
        <v>3.19537927338249</v>
      </c>
      <c r="AB18" s="21" t="n">
        <v>3.68968158332532</v>
      </c>
      <c r="AC18" s="21" t="n">
        <v>3.41137853204107</v>
      </c>
      <c r="AD18" s="21" t="n">
        <v>1.62857721201625</v>
      </c>
      <c r="AE18" s="21" t="n">
        <v>12.9395760029327</v>
      </c>
      <c r="AF18" s="21" t="n">
        <v>3.19731156071063</v>
      </c>
      <c r="AG18" s="21" t="n">
        <v>3.17055711716745</v>
      </c>
      <c r="AH18" s="21" t="n">
        <v>1.91017356534724</v>
      </c>
      <c r="AI18" s="21" t="n">
        <v>2.3484102093732</v>
      </c>
      <c r="AJ18" s="21" t="n">
        <v>11.3948103155048</v>
      </c>
      <c r="AK18" s="21" t="n">
        <v>1.60677797535833</v>
      </c>
      <c r="AL18" s="21" t="n">
        <v>2.51239888002294</v>
      </c>
      <c r="AM18" s="21" t="n">
        <v>2.84591245580397</v>
      </c>
      <c r="AN18" s="21" t="n">
        <v>2.29536466155619</v>
      </c>
      <c r="AO18" s="21" t="n">
        <v>9.3052570870429</v>
      </c>
      <c r="AP18" s="21" t="n">
        <v>1.5294087616782</v>
      </c>
      <c r="AQ18" s="21" t="n">
        <v>1.93716406431702</v>
      </c>
      <c r="AR18" s="21" t="n">
        <v>2.80449760576953</v>
      </c>
      <c r="AS18" s="21" t="n">
        <v>2.66640793452262</v>
      </c>
      <c r="AT18" s="21" t="n">
        <v>9.11252032434298</v>
      </c>
      <c r="AU18" s="21" t="n">
        <v>4.42272325230609</v>
      </c>
      <c r="AV18" s="21" t="n">
        <v>1.47623704742227</v>
      </c>
      <c r="AW18" s="21" t="n">
        <v>1.59555565690326</v>
      </c>
      <c r="AX18" s="21" t="n">
        <v>2.20964852507902</v>
      </c>
      <c r="AY18" s="21" t="n">
        <v>11.1614281413244</v>
      </c>
      <c r="AZ18" s="21" t="n">
        <v>1.48926281421997</v>
      </c>
      <c r="BA18" s="21" t="n">
        <v>2.950691608612</v>
      </c>
      <c r="BB18" s="21" t="n">
        <v>2.57107372318215</v>
      </c>
      <c r="BC18" s="21" t="n">
        <v>3.32021977126233</v>
      </c>
      <c r="BD18" s="21" t="n">
        <v>8.95322254737449</v>
      </c>
      <c r="BE18" s="21" t="n">
        <v>1.20071718880901</v>
      </c>
      <c r="BF18" s="21" t="n">
        <v>3.32003872565025</v>
      </c>
      <c r="BG18" s="21" t="n">
        <v>4.35436886280681</v>
      </c>
      <c r="BH18" s="21" t="n">
        <v>3.33513387959967</v>
      </c>
      <c r="BI18" s="21" t="n">
        <v>11.7096264631212</v>
      </c>
      <c r="BJ18" s="21" t="n">
        <f aca="false">+'Valores Ctes.'!BO18/'Valores Ctes.'!BM18*100-100</f>
        <v>2.22551860605711</v>
      </c>
      <c r="BK18" s="21" t="n">
        <v>3.41976653288478</v>
      </c>
    </row>
    <row r="19" s="22" customFormat="true" ht="14.1" hidden="false" customHeight="true" outlineLevel="0" collapsed="false">
      <c r="A19" s="24" t="s">
        <v>18</v>
      </c>
      <c r="B19" s="26" t="n">
        <v>3.50035817534781</v>
      </c>
      <c r="C19" s="26" t="n">
        <v>7.35777445808859</v>
      </c>
      <c r="D19" s="26" t="n">
        <v>7.95424490018178</v>
      </c>
      <c r="E19" s="26" t="n">
        <v>7.36735249637228</v>
      </c>
      <c r="F19" s="26" t="n">
        <v>29.4594732477641</v>
      </c>
      <c r="G19" s="26" t="n">
        <v>14.8721291524503</v>
      </c>
      <c r="H19" s="26" t="n">
        <v>8.74754157743638</v>
      </c>
      <c r="I19" s="26" t="n">
        <v>8.17057855679796</v>
      </c>
      <c r="J19" s="26" t="n">
        <v>7.38181949123185</v>
      </c>
      <c r="K19" s="26" t="n">
        <v>44.5403800451981</v>
      </c>
      <c r="L19" s="26" t="n">
        <v>8.53938123380902</v>
      </c>
      <c r="M19" s="26" t="n">
        <v>8.47285756214957</v>
      </c>
      <c r="N19" s="26" t="n">
        <v>5.16190294417054</v>
      </c>
      <c r="O19" s="26" t="n">
        <v>3.92477511763616</v>
      </c>
      <c r="P19" s="26" t="n">
        <v>33.5890054775903</v>
      </c>
      <c r="Q19" s="26" t="n">
        <v>4.2843560270652</v>
      </c>
      <c r="R19" s="26" t="n">
        <v>4.70431871929517</v>
      </c>
      <c r="S19" s="26" t="n">
        <v>2.58246262248616</v>
      </c>
      <c r="T19" s="26" t="n">
        <v>0.821383599526058</v>
      </c>
      <c r="U19" s="26" t="n">
        <v>17.8290434328822</v>
      </c>
      <c r="V19" s="26" t="n">
        <v>5.31763923847326</v>
      </c>
      <c r="W19" s="26" t="n">
        <v>5.01547000441136</v>
      </c>
      <c r="X19" s="26" t="n">
        <v>5.50174226974973</v>
      </c>
      <c r="Y19" s="26" t="n">
        <v>6.61139298963767</v>
      </c>
      <c r="Z19" s="26" t="n">
        <v>17.7177629813924</v>
      </c>
      <c r="AA19" s="26" t="n">
        <v>-1.99325471150959</v>
      </c>
      <c r="AB19" s="26" t="n">
        <v>1.60785412219033</v>
      </c>
      <c r="AC19" s="26" t="n">
        <v>2.34979571066812</v>
      </c>
      <c r="AD19" s="26" t="n">
        <v>3.55239745980873</v>
      </c>
      <c r="AE19" s="26" t="n">
        <v>10.2590334823131</v>
      </c>
      <c r="AF19" s="26" t="n">
        <v>0.0420222564416264</v>
      </c>
      <c r="AG19" s="26" t="n">
        <v>1.03733199672527</v>
      </c>
      <c r="AH19" s="26" t="n">
        <v>2.75243568872352</v>
      </c>
      <c r="AI19" s="26" t="n">
        <v>2.93418584045837</v>
      </c>
      <c r="AJ19" s="26" t="n">
        <v>7.32501273936317</v>
      </c>
      <c r="AK19" s="26" t="n">
        <v>-3.55881664301039</v>
      </c>
      <c r="AL19" s="26" t="n">
        <v>2.40671234178549</v>
      </c>
      <c r="AM19" s="26" t="n">
        <v>2.4133893070762</v>
      </c>
      <c r="AN19" s="26" t="n">
        <v>-0.109689316361468</v>
      </c>
      <c r="AO19" s="26" t="n">
        <v>3.14349566457098</v>
      </c>
      <c r="AP19" s="26" t="n">
        <v>3.2520411879206</v>
      </c>
      <c r="AQ19" s="26" t="n">
        <v>-0.0940150967594633</v>
      </c>
      <c r="AR19" s="26" t="n">
        <v>2.50435161009574</v>
      </c>
      <c r="AS19" s="26" t="n">
        <v>3.79557498956365</v>
      </c>
      <c r="AT19" s="26" t="n">
        <v>7.26725368930813</v>
      </c>
      <c r="AU19" s="26" t="n">
        <v>1.20245825761056</v>
      </c>
      <c r="AV19" s="26" t="n">
        <v>0.339061254147751</v>
      </c>
      <c r="AW19" s="26" t="n">
        <v>1.97538343802812</v>
      </c>
      <c r="AX19" s="26" t="n">
        <v>3.23973737285633</v>
      </c>
      <c r="AY19" s="26" t="n">
        <v>7.49079900762546</v>
      </c>
      <c r="AZ19" s="26" t="n">
        <v>1.53645273324364</v>
      </c>
      <c r="BA19" s="26" t="n">
        <v>3.5723957871336</v>
      </c>
      <c r="BB19" s="26" t="n">
        <v>0.308545598961956</v>
      </c>
      <c r="BC19" s="26" t="n">
        <v>0.747857742463665</v>
      </c>
      <c r="BD19" s="26" t="n">
        <v>8.2671055370445</v>
      </c>
      <c r="BE19" s="26" t="n">
        <v>4.07565767961357</v>
      </c>
      <c r="BF19" s="26" t="n">
        <v>2.25137616926648</v>
      </c>
      <c r="BG19" s="26" t="n">
        <v>0.840819973896601</v>
      </c>
      <c r="BH19" s="26" t="n">
        <v>1.72387646122762</v>
      </c>
      <c r="BI19" s="26" t="n">
        <v>8.43738598042114</v>
      </c>
      <c r="BJ19" s="26" t="n">
        <f aca="false">+'Valores Ctes.'!BO19/'Valores Ctes.'!BM19*100-100</f>
        <v>0.996104618809127</v>
      </c>
      <c r="BK19" s="26" t="n">
        <v>1.96936334280909</v>
      </c>
    </row>
    <row r="20" s="22" customFormat="true" ht="14.1" hidden="false" customHeight="true" outlineLevel="0" collapsed="false">
      <c r="A20" s="1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</row>
    <row r="21" s="22" customFormat="true" ht="14.1" hidden="false" customHeight="true" outlineLevel="0" collapsed="false">
      <c r="A21" s="24" t="s">
        <v>19</v>
      </c>
      <c r="B21" s="26" t="n">
        <v>11.338765051941</v>
      </c>
      <c r="C21" s="26" t="n">
        <v>-2.28254620902177</v>
      </c>
      <c r="D21" s="26" t="n">
        <v>0.135149713630426</v>
      </c>
      <c r="E21" s="26" t="n">
        <v>3.98040783947371</v>
      </c>
      <c r="F21" s="26" t="n">
        <v>26.3084944700607</v>
      </c>
      <c r="G21" s="26" t="n">
        <v>2.61634201850231</v>
      </c>
      <c r="H21" s="26" t="n">
        <v>-0.433417311467622</v>
      </c>
      <c r="I21" s="26" t="n">
        <v>0.695826706516755</v>
      </c>
      <c r="J21" s="26" t="n">
        <v>-10.3564424922312</v>
      </c>
      <c r="K21" s="26" t="n">
        <v>2.40673654321209</v>
      </c>
      <c r="L21" s="26" t="n">
        <v>-4.80596358146086</v>
      </c>
      <c r="M21" s="26" t="n">
        <v>23.1873266149376</v>
      </c>
      <c r="N21" s="26" t="n">
        <v>12.4455732826019</v>
      </c>
      <c r="O21" s="26" t="n">
        <v>14.2430838831136</v>
      </c>
      <c r="P21" s="26" t="n">
        <v>14.1526927068844</v>
      </c>
      <c r="Q21" s="26" t="n">
        <v>1.76027148668561</v>
      </c>
      <c r="R21" s="26" t="n">
        <v>-6.24351221684356</v>
      </c>
      <c r="S21" s="26" t="n">
        <v>-12.2616392659589</v>
      </c>
      <c r="T21" s="26" t="n">
        <v>-8.3610570440523</v>
      </c>
      <c r="U21" s="26" t="n">
        <v>8.83101766315839</v>
      </c>
      <c r="V21" s="26" t="n">
        <v>-11.5287726917906</v>
      </c>
      <c r="W21" s="26" t="n">
        <v>-17.7141865280798</v>
      </c>
      <c r="X21" s="26" t="n">
        <v>17.9117326384164</v>
      </c>
      <c r="Y21" s="26" t="n">
        <v>-5.35428519362901</v>
      </c>
      <c r="Z21" s="26" t="n">
        <v>-29.5615558855293</v>
      </c>
      <c r="AA21" s="26" t="n">
        <v>30.4621431197767</v>
      </c>
      <c r="AB21" s="26" t="n">
        <v>-3.59695961579111</v>
      </c>
      <c r="AC21" s="26" t="n">
        <v>-9.07776859793911</v>
      </c>
      <c r="AD21" s="26" t="n">
        <v>9.3903782080772</v>
      </c>
      <c r="AE21" s="26" t="n">
        <v>22.6426991068846</v>
      </c>
      <c r="AF21" s="26" t="n">
        <v>15.8654430991278</v>
      </c>
      <c r="AG21" s="26" t="n">
        <v>3.46250050530506</v>
      </c>
      <c r="AH21" s="26" t="n">
        <v>-11.8558836722457</v>
      </c>
      <c r="AI21" s="26" t="n">
        <v>-2.08254984622643</v>
      </c>
      <c r="AJ21" s="26" t="n">
        <v>12.2697224584061</v>
      </c>
      <c r="AK21" s="26" t="n">
        <v>-8.15479409741168</v>
      </c>
      <c r="AL21" s="26" t="n">
        <v>37.3047681880217</v>
      </c>
      <c r="AM21" s="26" t="n">
        <v>8.76286541325339</v>
      </c>
      <c r="AN21" s="26" t="n">
        <v>3.39555213657829</v>
      </c>
      <c r="AO21" s="26" t="n">
        <v>15.5708737917534</v>
      </c>
      <c r="AP21" s="26" t="n">
        <v>9.50232874337414</v>
      </c>
      <c r="AQ21" s="26" t="n">
        <v>-7.48078300022625</v>
      </c>
      <c r="AR21" s="26" t="n">
        <v>12.1200069786259</v>
      </c>
      <c r="AS21" s="26" t="n">
        <v>4.53302510005902</v>
      </c>
      <c r="AT21" s="26" t="n">
        <v>26.4660115961181</v>
      </c>
      <c r="AU21" s="26" t="n">
        <v>11.817274867614</v>
      </c>
      <c r="AV21" s="26" t="n">
        <v>3.24662895684835</v>
      </c>
      <c r="AW21" s="26" t="n">
        <v>-1.83690070761611</v>
      </c>
      <c r="AX21" s="26" t="n">
        <v>14.6059923322327</v>
      </c>
      <c r="AY21" s="26" t="n">
        <v>26.0616084346646</v>
      </c>
      <c r="AZ21" s="26" t="n">
        <v>-3.86091352135615</v>
      </c>
      <c r="BA21" s="26" t="n">
        <v>8.45517487559964</v>
      </c>
      <c r="BB21" s="26" t="n">
        <v>17.6762468829855</v>
      </c>
      <c r="BC21" s="26" t="n">
        <v>-9.81738355390918</v>
      </c>
      <c r="BD21" s="26" t="n">
        <v>19.7443053813607</v>
      </c>
      <c r="BE21" s="26" t="n">
        <v>6.39799118781636</v>
      </c>
      <c r="BF21" s="26" t="n">
        <v>18.405877843163</v>
      </c>
      <c r="BG21" s="26" t="n">
        <v>6.72597759498036</v>
      </c>
      <c r="BH21" s="26" t="n">
        <v>-1.46778411020978</v>
      </c>
      <c r="BI21" s="26" t="n">
        <v>27.3766335123483</v>
      </c>
      <c r="BJ21" s="26" t="n">
        <f aca="false">+'Valores Ctes.'!BO21/'Valores Ctes.'!BM21*100-100</f>
        <v>10.4154669067043</v>
      </c>
      <c r="BK21" s="26" t="n">
        <v>-8.62102020886881</v>
      </c>
    </row>
    <row r="22" s="22" customFormat="true" ht="14.1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</row>
    <row r="23" s="22" customFormat="true" ht="14.1" hidden="false" customHeight="true" outlineLevel="0" collapsed="false">
      <c r="A23" s="24" t="s">
        <v>20</v>
      </c>
      <c r="B23" s="26" t="n">
        <v>7.77790559070756</v>
      </c>
      <c r="C23" s="26" t="n">
        <v>4.99661550847527</v>
      </c>
      <c r="D23" s="26" t="n">
        <v>4.4192162264538</v>
      </c>
      <c r="E23" s="26" t="n">
        <v>4.8085778442311</v>
      </c>
      <c r="F23" s="26" t="n">
        <v>25.6348708720848</v>
      </c>
      <c r="G23" s="26" t="n">
        <v>4.87801580845041</v>
      </c>
      <c r="H23" s="26" t="n">
        <v>3.42297170441593</v>
      </c>
      <c r="I23" s="26" t="n">
        <v>4.58061390380911</v>
      </c>
      <c r="J23" s="26" t="n">
        <v>2.0659678767456</v>
      </c>
      <c r="K23" s="26" t="n">
        <v>18.3918009468252</v>
      </c>
      <c r="L23" s="26" t="n">
        <v>3.07145553412708</v>
      </c>
      <c r="M23" s="26" t="n">
        <v>9.33087688699803</v>
      </c>
      <c r="N23" s="26" t="n">
        <v>6.41680876542823</v>
      </c>
      <c r="O23" s="26" t="n">
        <v>6.26149248480097</v>
      </c>
      <c r="P23" s="26" t="n">
        <v>21.1552804084246</v>
      </c>
      <c r="Q23" s="26" t="n">
        <v>3.68807858205503</v>
      </c>
      <c r="R23" s="26" t="n">
        <v>2.67003182968857</v>
      </c>
      <c r="S23" s="26" t="n">
        <v>-0.933333806502333</v>
      </c>
      <c r="T23" s="26" t="n">
        <v>-1.57138879677196</v>
      </c>
      <c r="U23" s="26" t="n">
        <v>15.405469997155</v>
      </c>
      <c r="V23" s="26" t="n">
        <v>-0.400330228507812</v>
      </c>
      <c r="W23" s="26" t="n">
        <v>-0.929415978215943</v>
      </c>
      <c r="X23" s="26" t="n">
        <v>5.43957646886682</v>
      </c>
      <c r="Y23" s="26" t="n">
        <v>2.93115075638954</v>
      </c>
      <c r="Z23" s="26" t="n">
        <v>1.32892347677243</v>
      </c>
      <c r="AA23" s="26" t="n">
        <v>5.3012885419751</v>
      </c>
      <c r="AB23" s="26" t="n">
        <v>2.12287245335349</v>
      </c>
      <c r="AC23" s="26" t="n">
        <v>1.38821638988742</v>
      </c>
      <c r="AD23" s="26" t="n">
        <v>3.05361912422053</v>
      </c>
      <c r="AE23" s="26" t="n">
        <v>13.5834464481239</v>
      </c>
      <c r="AF23" s="26" t="n">
        <v>4.21995278326838</v>
      </c>
      <c r="AG23" s="26" t="n">
        <v>2.75726408088686</v>
      </c>
      <c r="AH23" s="26" t="n">
        <v>-0.0137208459948965</v>
      </c>
      <c r="AI23" s="26" t="n">
        <v>1.8790526317032</v>
      </c>
      <c r="AJ23" s="26" t="n">
        <v>10.614076199627</v>
      </c>
      <c r="AK23" s="26" t="n">
        <v>-0.787006953183095</v>
      </c>
      <c r="AL23" s="26" t="n">
        <v>6.65596398292492</v>
      </c>
      <c r="AM23" s="26" t="n">
        <v>3.66960811435355</v>
      </c>
      <c r="AN23" s="26" t="n">
        <v>1.98769755250021</v>
      </c>
      <c r="AO23" s="26" t="n">
        <v>8.86789975157018</v>
      </c>
      <c r="AP23" s="26" t="n">
        <v>3.17726663581439</v>
      </c>
      <c r="AQ23" s="26" t="n">
        <v>-0.103579855528437</v>
      </c>
      <c r="AR23" s="26" t="n">
        <v>4.24634547194434</v>
      </c>
      <c r="AS23" s="26" t="n">
        <v>3.20969002229583</v>
      </c>
      <c r="AT23" s="26" t="n">
        <v>11.3507129015128</v>
      </c>
      <c r="AU23" s="26" t="n">
        <v>5.09059414654509</v>
      </c>
      <c r="AV23" s="26" t="n">
        <v>1.59259824656728</v>
      </c>
      <c r="AW23" s="26" t="n">
        <v>1.01468173501182</v>
      </c>
      <c r="AX23" s="26" t="n">
        <v>4.68996742424</v>
      </c>
      <c r="AY23" s="26" t="n">
        <v>12.9898532442279</v>
      </c>
      <c r="AZ23" s="26" t="n">
        <v>0.417581554734042</v>
      </c>
      <c r="BA23" s="26" t="n">
        <v>4.13141119353899</v>
      </c>
      <c r="BB23" s="26" t="n">
        <v>5.1910669834984</v>
      </c>
      <c r="BC23" s="26" t="n">
        <v>-0.0964003145763712</v>
      </c>
      <c r="BD23" s="26" t="n">
        <v>10.885145176312</v>
      </c>
      <c r="BE23" s="26" t="n">
        <v>2.77282322120081</v>
      </c>
      <c r="BF23" s="26" t="n">
        <v>6.30194620173725</v>
      </c>
      <c r="BG23" s="26" t="n">
        <v>4.29709343653646</v>
      </c>
      <c r="BH23" s="26" t="n">
        <v>1.91069785813008</v>
      </c>
      <c r="BI23" s="26" t="n">
        <v>14.342413842727</v>
      </c>
      <c r="BJ23" s="26" t="n">
        <f aca="false">+'Valores Ctes.'!BO23/'Valores Ctes.'!BM23*100-100</f>
        <v>3.91841835163245</v>
      </c>
      <c r="BK23" s="26" t="n">
        <v>0.214203554061783</v>
      </c>
    </row>
    <row r="24" s="22" customFormat="true" ht="14.1" hidden="false" customHeight="true" outlineLevel="0" collapsed="false">
      <c r="A24" s="1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</row>
    <row r="25" s="22" customFormat="true" ht="14.1" hidden="false" customHeight="true" outlineLevel="0" collapsed="false">
      <c r="A25" s="24" t="s">
        <v>21</v>
      </c>
      <c r="B25" s="26" t="n">
        <v>-1.33195910670538</v>
      </c>
      <c r="C25" s="26" t="n">
        <v>7.08231137358941</v>
      </c>
      <c r="D25" s="26" t="n">
        <v>7.0699432130513</v>
      </c>
      <c r="E25" s="26" t="n">
        <v>4.26998281958304</v>
      </c>
      <c r="F25" s="26" t="n">
        <v>21.1608002232836</v>
      </c>
      <c r="G25" s="26" t="n">
        <v>12.6931962728252</v>
      </c>
      <c r="H25" s="26" t="n">
        <v>4.63230138557742</v>
      </c>
      <c r="I25" s="26" t="n">
        <v>-3.35837780781006</v>
      </c>
      <c r="J25" s="26" t="n">
        <v>1.67751948624415</v>
      </c>
      <c r="K25" s="26" t="n">
        <v>24.7342379660374</v>
      </c>
      <c r="L25" s="26" t="n">
        <v>3.21817262372655</v>
      </c>
      <c r="M25" s="26" t="n">
        <v>10.5278751095297</v>
      </c>
      <c r="N25" s="26" t="n">
        <v>7.51006328091401</v>
      </c>
      <c r="O25" s="26" t="n">
        <v>5.14361231764582</v>
      </c>
      <c r="P25" s="26" t="n">
        <v>18.002070737593</v>
      </c>
      <c r="Q25" s="26" t="n">
        <v>4.47199902732743</v>
      </c>
      <c r="R25" s="26" t="n">
        <v>2.68216390483542</v>
      </c>
      <c r="S25" s="26" t="n">
        <v>-3.3733549804508</v>
      </c>
      <c r="T25" s="26" t="n">
        <v>5.1482848501538</v>
      </c>
      <c r="U25" s="26" t="n">
        <v>16.7165339701467</v>
      </c>
      <c r="V25" s="26" t="n">
        <v>6.97899269159244</v>
      </c>
      <c r="W25" s="26" t="n">
        <v>9.52073977918704</v>
      </c>
      <c r="X25" s="26" t="n">
        <v>18.783740647357</v>
      </c>
      <c r="Y25" s="26" t="n">
        <v>7.96349548670096</v>
      </c>
      <c r="Z25" s="26" t="n">
        <v>31.8940559436413</v>
      </c>
      <c r="AA25" s="26" t="n">
        <v>8.6228246207537</v>
      </c>
      <c r="AB25" s="26" t="n">
        <v>3.85918909456234</v>
      </c>
      <c r="AC25" s="26" t="n">
        <v>7.88701530678398</v>
      </c>
      <c r="AD25" s="26" t="n">
        <v>-2.14860914487673</v>
      </c>
      <c r="AE25" s="26" t="n">
        <v>35.2395169085704</v>
      </c>
      <c r="AF25" s="26" t="n">
        <v>1.17144543566864</v>
      </c>
      <c r="AG25" s="26" t="n">
        <v>1.25685478326052</v>
      </c>
      <c r="AH25" s="26" t="n">
        <v>-2.80349821964852</v>
      </c>
      <c r="AI25" s="26" t="n">
        <v>-5.66248855412208</v>
      </c>
      <c r="AJ25" s="26" t="n">
        <v>2.31694943283452</v>
      </c>
      <c r="AK25" s="26" t="n">
        <v>-1.04573145440452</v>
      </c>
      <c r="AL25" s="26" t="n">
        <v>4.17684216604062</v>
      </c>
      <c r="AM25" s="26" t="n">
        <v>7.17435344347499</v>
      </c>
      <c r="AN25" s="26" t="n">
        <v>8.75604240070433</v>
      </c>
      <c r="AO25" s="26" t="n">
        <v>2.34498441109103</v>
      </c>
      <c r="AP25" s="26" t="n">
        <v>11.2285789477438</v>
      </c>
      <c r="AQ25" s="26" t="n">
        <v>-1.75104891195552</v>
      </c>
      <c r="AR25" s="26" t="n">
        <v>1.43379510712293</v>
      </c>
      <c r="AS25" s="26" t="n">
        <v>1.04596948181886</v>
      </c>
      <c r="AT25" s="26" t="n">
        <v>23.1237438306959</v>
      </c>
      <c r="AU25" s="26" t="n">
        <v>4.21201172835701</v>
      </c>
      <c r="AV25" s="26" t="n">
        <v>5.2269854331481</v>
      </c>
      <c r="AW25" s="26" t="n">
        <v>6.46557609426381</v>
      </c>
      <c r="AX25" s="26" t="n">
        <v>4.07354904901574</v>
      </c>
      <c r="AY25" s="26" t="n">
        <v>14.2205127236299</v>
      </c>
      <c r="AZ25" s="26" t="n">
        <v>-1.47631957122888</v>
      </c>
      <c r="BA25" s="26" t="n">
        <v>8.38087015467795</v>
      </c>
      <c r="BB25" s="26" t="n">
        <v>-4.77168548669644</v>
      </c>
      <c r="BC25" s="26" t="n">
        <v>3.6243195600252</v>
      </c>
      <c r="BD25" s="26" t="n">
        <v>10.8187169349501</v>
      </c>
      <c r="BE25" s="26" t="n">
        <v>5.56700252594284</v>
      </c>
      <c r="BF25" s="26" t="n">
        <v>10.0114620491167</v>
      </c>
      <c r="BG25" s="26" t="n">
        <v>1.41323603114969</v>
      </c>
      <c r="BH25" s="26" t="n">
        <v>1.33278513924809</v>
      </c>
      <c r="BI25" s="26" t="n">
        <v>17.2443846083293</v>
      </c>
      <c r="BJ25" s="26" t="n">
        <f aca="false">+'Valores Ctes.'!BO25/'Valores Ctes.'!BM25*100-100</f>
        <v>-2.64679095690575</v>
      </c>
      <c r="BK25" s="26" t="n">
        <v>-3.00078035787797</v>
      </c>
    </row>
    <row r="26" s="22" customFormat="true" ht="14.1" hidden="false" customHeight="true" outlineLevel="0" collapsed="false">
      <c r="A26" s="19"/>
      <c r="B26" s="27"/>
      <c r="C26" s="27"/>
      <c r="D26" s="27"/>
      <c r="E26" s="27"/>
      <c r="F26" s="51"/>
      <c r="G26" s="27"/>
      <c r="H26" s="27"/>
      <c r="I26" s="27"/>
      <c r="J26" s="27"/>
      <c r="K26" s="51"/>
      <c r="L26" s="27"/>
      <c r="M26" s="27"/>
      <c r="N26" s="27"/>
      <c r="O26" s="27"/>
      <c r="P26" s="51"/>
      <c r="Q26" s="27"/>
      <c r="R26" s="27"/>
      <c r="S26" s="27"/>
      <c r="T26" s="27"/>
      <c r="U26" s="51"/>
      <c r="V26" s="27"/>
      <c r="W26" s="27"/>
      <c r="X26" s="27"/>
      <c r="Y26" s="27"/>
      <c r="Z26" s="51"/>
      <c r="AA26" s="27"/>
      <c r="AB26" s="27"/>
      <c r="AC26" s="27"/>
      <c r="AD26" s="27"/>
      <c r="AE26" s="51"/>
      <c r="AF26" s="27"/>
      <c r="AG26" s="27"/>
      <c r="AH26" s="27"/>
      <c r="AI26" s="27"/>
      <c r="AJ26" s="51"/>
      <c r="AK26" s="27"/>
      <c r="AL26" s="27"/>
      <c r="AM26" s="27"/>
      <c r="AN26" s="27"/>
      <c r="AO26" s="51"/>
      <c r="AP26" s="27"/>
      <c r="AQ26" s="27"/>
      <c r="AR26" s="27"/>
      <c r="AS26" s="27"/>
      <c r="AT26" s="51"/>
      <c r="AU26" s="27"/>
      <c r="AV26" s="27"/>
      <c r="AW26" s="27"/>
      <c r="AX26" s="27"/>
      <c r="AY26" s="51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</row>
    <row r="27" s="22" customFormat="true" ht="14.1" hidden="false" customHeight="true" outlineLevel="0" collapsed="false">
      <c r="A27" s="32" t="s">
        <v>22</v>
      </c>
      <c r="B27" s="47" t="n">
        <v>6.62289188157985</v>
      </c>
      <c r="C27" s="34" t="n">
        <v>5.24132580317654</v>
      </c>
      <c r="D27" s="34" t="n">
        <v>4.73566082408756</v>
      </c>
      <c r="E27" s="34" t="n">
        <v>4.74284718037204</v>
      </c>
      <c r="F27" s="47" t="n">
        <v>25.0799238992615</v>
      </c>
      <c r="G27" s="47" t="n">
        <v>5.82748224978769</v>
      </c>
      <c r="H27" s="34" t="n">
        <v>3.57942494149437</v>
      </c>
      <c r="I27" s="34" t="n">
        <v>3.54309152757534</v>
      </c>
      <c r="J27" s="34" t="n">
        <v>2.01858640644865</v>
      </c>
      <c r="K27" s="47" t="n">
        <v>19.153843699459</v>
      </c>
      <c r="L27" s="47" t="n">
        <v>3.08929170200594</v>
      </c>
      <c r="M27" s="34" t="n">
        <v>9.47657601878417</v>
      </c>
      <c r="N27" s="34" t="n">
        <v>6.55115804841044</v>
      </c>
      <c r="O27" s="34" t="n">
        <v>6.12288066425091</v>
      </c>
      <c r="P27" s="47" t="n">
        <v>20.758679554196</v>
      </c>
      <c r="Q27" s="47" t="n">
        <v>3.7843840334456</v>
      </c>
      <c r="R27" s="34" t="n">
        <v>2.67153214266038</v>
      </c>
      <c r="S27" s="34" t="n">
        <v>-1.23511025070515</v>
      </c>
      <c r="T27" s="34" t="n">
        <v>-0.758306995608734</v>
      </c>
      <c r="U27" s="47" t="n">
        <v>15.5666072487314</v>
      </c>
      <c r="V27" s="47" t="n">
        <v>0.545712176232669</v>
      </c>
      <c r="W27" s="34" t="n">
        <v>0.496033407091815</v>
      </c>
      <c r="X27" s="34" t="n">
        <v>7.42323932978518</v>
      </c>
      <c r="Y27" s="34" t="n">
        <v>3.75834141803153</v>
      </c>
      <c r="Z27" s="47" t="n">
        <v>5.12293258599992</v>
      </c>
      <c r="AA27" s="47" t="n">
        <v>5.86939291110656</v>
      </c>
      <c r="AB27" s="34" t="n">
        <v>2.42756985595061</v>
      </c>
      <c r="AC27" s="34" t="n">
        <v>2.544597482919</v>
      </c>
      <c r="AD27" s="34" t="n">
        <v>2.07972065900928</v>
      </c>
      <c r="AE27" s="47" t="n">
        <v>16.9561603181725</v>
      </c>
      <c r="AF27" s="47" t="n">
        <v>3.67288762899382</v>
      </c>
      <c r="AG27" s="34" t="n">
        <v>2.49450706976049</v>
      </c>
      <c r="AH27" s="34" t="n">
        <v>-0.496377120347574</v>
      </c>
      <c r="AI27" s="34" t="n">
        <v>0.604551408284351</v>
      </c>
      <c r="AJ27" s="47" t="n">
        <v>9.11987845294333</v>
      </c>
      <c r="AK27" s="47" t="n">
        <v>-0.828007013412318</v>
      </c>
      <c r="AL27" s="34" t="n">
        <v>6.26396016623154</v>
      </c>
      <c r="AM27" s="34" t="n">
        <v>4.21290108484267</v>
      </c>
      <c r="AN27" s="34" t="n">
        <v>3.06671752733443</v>
      </c>
      <c r="AO27" s="47" t="n">
        <v>7.76644717474839</v>
      </c>
      <c r="AP27" s="34" t="n">
        <v>4.53167189136082</v>
      </c>
      <c r="AQ27" s="34" t="n">
        <v>-0.398475063471082</v>
      </c>
      <c r="AR27" s="34" t="n">
        <v>3.74973863754427</v>
      </c>
      <c r="AS27" s="34" t="n">
        <v>2.83617401782459</v>
      </c>
      <c r="AT27" s="47" t="n">
        <v>13.2386840148383</v>
      </c>
      <c r="AU27" s="34" t="n">
        <v>4.94156759912569</v>
      </c>
      <c r="AV27" s="34" t="n">
        <v>2.20478306726604</v>
      </c>
      <c r="AW27" s="34" t="n">
        <v>1.95999344476977</v>
      </c>
      <c r="AX27" s="34" t="n">
        <v>4.57834222211258</v>
      </c>
      <c r="AY27" s="47" t="n">
        <v>13.2044345879122</v>
      </c>
      <c r="AZ27" s="34" t="n">
        <v>0.0762765977310238</v>
      </c>
      <c r="BA27" s="34" t="n">
        <v>4.8853366735202</v>
      </c>
      <c r="BB27" s="34" t="n">
        <v>3.36459935734513</v>
      </c>
      <c r="BC27" s="34" t="n">
        <v>0.532025308974099</v>
      </c>
      <c r="BD27" s="34" t="n">
        <v>10.8734585951494</v>
      </c>
      <c r="BE27" s="34" t="n">
        <v>3.25927348387658</v>
      </c>
      <c r="BF27" s="34" t="n">
        <v>6.96218421698916</v>
      </c>
      <c r="BG27" s="34" t="n">
        <v>3.76917752496514</v>
      </c>
      <c r="BH27" s="34" t="n">
        <v>1.80730763119665</v>
      </c>
      <c r="BI27" s="34" t="n">
        <v>14.8526994040949</v>
      </c>
      <c r="BJ27" s="34" t="n">
        <f aca="false">+'Valores Ctes.'!BO27/'Valores Ctes.'!BM27*100-100</f>
        <v>2.7493582482097</v>
      </c>
      <c r="BK27" s="34" t="n">
        <v>-0.328219601189275</v>
      </c>
    </row>
    <row r="28" customFormat="false" ht="13.5" hidden="false" customHeight="false" outlineLevel="0" collapsed="false">
      <c r="A28" s="35" t="s">
        <v>23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38" t="s">
        <v>24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53"/>
      <c r="AZ29" s="54"/>
      <c r="BA29" s="54"/>
      <c r="BB29" s="54"/>
      <c r="BC29" s="31"/>
      <c r="BD29" s="31"/>
      <c r="BE29" s="54"/>
      <c r="BF29" s="54"/>
      <c r="BG29" s="31"/>
      <c r="BH29" s="31"/>
      <c r="BI29" s="31"/>
      <c r="BJ29" s="31"/>
      <c r="BK29" s="31"/>
      <c r="BL29" s="31"/>
      <c r="BM29" s="31"/>
      <c r="BN29" s="31"/>
    </row>
    <row r="30" customFormat="false" ht="12.75" hidden="false" customHeight="false" outlineLevel="0" collapsed="false">
      <c r="A30" s="38" t="s">
        <v>25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</row>
    <row r="31" customFormat="false" ht="12.75" hidden="false" customHeight="false" outlineLevel="0" collapsed="false"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</row>
  </sheetData>
  <mergeCells count="14"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BJ10:B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23:05:28Z</dcterms:created>
  <dc:creator/>
  <dc:description/>
  <dc:language>en-US</dc:language>
  <cp:lastModifiedBy>FAValdeblanquezP</cp:lastModifiedBy>
  <cp:lastPrinted>2007-09-28T19:44:08Z</cp:lastPrinted>
  <dcterms:modified xsi:type="dcterms:W3CDTF">2007-10-30T21:28:30Z</dcterms:modified>
  <cp:revision>0</cp:revision>
  <dc:subject/>
  <dc:title/>
</cp:coreProperties>
</file>