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s Oferta" sheetId="1" state="visible" r:id="rId2"/>
    <sheet name="Índices deman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66">
  <si>
    <t xml:space="preserve">Cuadro No. 1</t>
  </si>
  <si>
    <t xml:space="preserve">ÍNDICES DE LA PRODUCCIÓN DE LOS SECTORES AGROPECUARIO, SILVICULTURA, CAZA Y PESCA</t>
  </si>
  <si>
    <t xml:space="preserve">Base Año 2000 = 100</t>
  </si>
  <si>
    <t xml:space="preserve">Desestacionalizado - 2008 Segundo Trimestre</t>
  </si>
  <si>
    <t xml:space="preserve">DENOMINACIÓN</t>
  </si>
  <si>
    <t xml:space="preserve">2007*</t>
  </si>
  <si>
    <t xml:space="preserve">2008*</t>
  </si>
  <si>
    <t xml:space="preserve">I</t>
  </si>
  <si>
    <t xml:space="preserve">II</t>
  </si>
  <si>
    <t xml:space="preserve">III</t>
  </si>
  <si>
    <t xml:space="preserve">IV</t>
  </si>
  <si>
    <t xml:space="preserve">Café pergamino </t>
  </si>
  <si>
    <t xml:space="preserve">Cafetos </t>
  </si>
  <si>
    <t xml:space="preserve">Otros productos agrícolas</t>
  </si>
  <si>
    <t xml:space="preserve">Total agrícola</t>
  </si>
  <si>
    <t xml:space="preserve">Agropecuario sin café</t>
  </si>
  <si>
    <t xml:space="preserve">Animales vivos y productos animales</t>
  </si>
  <si>
    <t xml:space="preserve">Ganado bovino</t>
  </si>
  <si>
    <t xml:space="preserve">Ganado porcino</t>
  </si>
  <si>
    <t xml:space="preserve">Aves de corral</t>
  </si>
  <si>
    <t xml:space="preserve">Leche</t>
  </si>
  <si>
    <t xml:space="preserve">Otros productos (huevos)</t>
  </si>
  <si>
    <t xml:space="preserve">Productos de silvicultura y extracción de madera</t>
  </si>
  <si>
    <t xml:space="preserve">Pescado y otros productos de la pesca</t>
  </si>
  <si>
    <t xml:space="preserve">FUENTE: DANE</t>
  </si>
  <si>
    <t xml:space="preserve">*DATOS PRELIMINARES</t>
  </si>
  <si>
    <t xml:space="preserve">Cuadro No. 3</t>
  </si>
  <si>
    <t xml:space="preserve">ÍNDICES DE LA  PRODUCCIÓN DEL SECTOR EXPLOTACIÓN DE MINAS  Y CANTERAS</t>
  </si>
  <si>
    <t xml:space="preserve">Carbón mineral</t>
  </si>
  <si>
    <t xml:space="preserve">Petróleo crudo, gas natural y minerales de uranio y torio</t>
  </si>
  <si>
    <t xml:space="preserve">Minerales metálicos comunes</t>
  </si>
  <si>
    <t xml:space="preserve">Minerales no metálicos</t>
  </si>
  <si>
    <t xml:space="preserve">Cuadro No. 4</t>
  </si>
  <si>
    <t xml:space="preserve">ÍNDICES DE LA  PRODUCCIÓN DEL SECTOR INDUSTRIA MANUFACTURERA</t>
  </si>
  <si>
    <t xml:space="preserve">   Productos agrícolas elaborados</t>
  </si>
  <si>
    <t xml:space="preserve">Carnes y pescado</t>
  </si>
  <si>
    <t xml:space="preserve">Aceites, grasas, cacao y otros productos alimenticios</t>
  </si>
  <si>
    <t xml:space="preserve">Productos lácteos</t>
  </si>
  <si>
    <t xml:space="preserve">Productos de molinería y panadería</t>
  </si>
  <si>
    <t xml:space="preserve">Productos de café y trilla</t>
  </si>
  <si>
    <t xml:space="preserve">Azúcar y panela</t>
  </si>
  <si>
    <t xml:space="preserve">Bebidas</t>
  </si>
  <si>
    <t xml:space="preserve">Productos de tabaco</t>
  </si>
  <si>
    <t xml:space="preserve">  Otros productos manufacturados</t>
  </si>
  <si>
    <t xml:space="preserve">Hilazas e hilos; tejidos de fibras textiles, incluso afelpados</t>
  </si>
  <si>
    <t xml:space="preserve">Artículos textiles, excepto prendas de vestir</t>
  </si>
  <si>
    <t xml:space="preserve">Tejidos de punto y ganchillo; prendas de vestir</t>
  </si>
  <si>
    <t xml:space="preserve">Curtido y preparado de cueros, productos de cuero y calzado</t>
  </si>
  <si>
    <t xml:space="preserve">Productos de madera, corcho, paja y materiales trenzables</t>
  </si>
  <si>
    <t xml:space="preserve">Productos de papel, cartón y sus productos</t>
  </si>
  <si>
    <t xml:space="preserve">Edición, impresión y artículos análogos</t>
  </si>
  <si>
    <t xml:space="preserve">Productos de la refinación del petróleo; combustible nuclear</t>
  </si>
  <si>
    <t xml:space="preserve">Sustancias y productos químicos</t>
  </si>
  <si>
    <t xml:space="preserve">Productos de caucho y de plástico</t>
  </si>
  <si>
    <t xml:space="preserve">Productos minerales no metálicos</t>
  </si>
  <si>
    <t xml:space="preserve">Productos metalúrgicos básicos (excepto maquinaria y equipo)</t>
  </si>
  <si>
    <t xml:space="preserve">Maquinaria y equipo</t>
  </si>
  <si>
    <t xml:space="preserve">Otra maquinaria y aparatos eléctricos</t>
  </si>
  <si>
    <t xml:space="preserve">Equipo de transporte</t>
  </si>
  <si>
    <t xml:space="preserve">Muebles</t>
  </si>
  <si>
    <t xml:space="preserve">Otros bienes manufacturados n.c.p.</t>
  </si>
  <si>
    <t xml:space="preserve">Cuadro No. 2</t>
  </si>
  <si>
    <t xml:space="preserve">ÍNDICES DE LA  PRODUCCIÓN DEL SECTOR ELECTRICIDAD, GAS DE CIUDAD Y AGUA</t>
  </si>
  <si>
    <t xml:space="preserve">Electricidad</t>
  </si>
  <si>
    <t xml:space="preserve">Gas de ciudad</t>
  </si>
  <si>
    <t xml:space="preserve">Agua</t>
  </si>
  <si>
    <t xml:space="preserve">ÍNDICES DE LA  PRODUCCIÓN DEL SECTOR CONSTRUCCIÓN</t>
  </si>
  <si>
    <t xml:space="preserve">Trabajos de construcción y reparación de edificaciones</t>
  </si>
  <si>
    <t xml:space="preserve">Obras civiles</t>
  </si>
  <si>
    <t xml:space="preserve">ÍNDICES  DE LA  PRODUCCIÓN DEL SECTOR COMERCIO, REPARACIÓN, RESTAURANTES Y HOTELES</t>
  </si>
  <si>
    <t xml:space="preserve">Comercio</t>
  </si>
  <si>
    <t xml:space="preserve">Servicios de reparación de automotores, artículos personales y domésticos</t>
  </si>
  <si>
    <t xml:space="preserve">Servicios de hotelería y restaurante</t>
  </si>
  <si>
    <t xml:space="preserve">Cuadro No. 5</t>
  </si>
  <si>
    <t xml:space="preserve">ÍNDICES  DE LA  PRODUCCIÓN DEL SECTOR TRANSPORTE, ALMACENAMIENTO Y COMUNICACIONES</t>
  </si>
  <si>
    <t xml:space="preserve">Servicio de transporte terrestre</t>
  </si>
  <si>
    <t xml:space="preserve">Transporte regular, no regular y especial de pasajeros (urbano, suburbano e interurbano)</t>
  </si>
  <si>
    <t xml:space="preserve">Transporte de carga por vía terrestre incluido ferrocarril</t>
  </si>
  <si>
    <t xml:space="preserve">Servicio de transporte por tuberías.</t>
  </si>
  <si>
    <t xml:space="preserve">Transporte por vía acúatica</t>
  </si>
  <si>
    <t xml:space="preserve">Servicio de transporte por vía aérea</t>
  </si>
  <si>
    <t xml:space="preserve"> Transporte aéreo de pasajeros</t>
  </si>
  <si>
    <t xml:space="preserve">Transporte aéreo de carga</t>
  </si>
  <si>
    <t xml:space="preserve"> Servicios complementarios y auxiliares al transporte </t>
  </si>
  <si>
    <t xml:space="preserve"> Servicios de transporte complementarios </t>
  </si>
  <si>
    <t xml:space="preserve">Otros servicios de transporte</t>
  </si>
  <si>
    <t xml:space="preserve">Servicios de correos y telecomunicaciones</t>
  </si>
  <si>
    <t xml:space="preserve">Servicios postales y de correo</t>
  </si>
  <si>
    <t xml:space="preserve">Servicios telefónicos, servicios de redes de datos</t>
  </si>
  <si>
    <t xml:space="preserve">Servicios de transmisión de programas de radio y televisión</t>
  </si>
  <si>
    <t xml:space="preserve">Cuadro No. 6</t>
  </si>
  <si>
    <t xml:space="preserve">ÍNDICES DE LA PRODUCCIÓN DEL SECTOR DE ESTABLECIMIENTOS FINANCIEROS, SEGUROS, INMUEBLES Y SERVICIOS A LAS EMPRESAS</t>
  </si>
  <si>
    <t xml:space="preserve">Servicios de intermediación financiera, de seguros y servicios conexos</t>
  </si>
  <si>
    <t xml:space="preserve">Servicios de intermediación financiera medidos indirectamente - SIFMI</t>
  </si>
  <si>
    <t xml:space="preserve">Comisiones y otros servicios de administración financiera</t>
  </si>
  <si>
    <t xml:space="preserve">Servicios de seguros (incluidos reaseguros),  y servicios de seguros sociales de afiliacion obligatoria (salud, pensión y arp)</t>
  </si>
  <si>
    <t xml:space="preserve">Servicios auxiliares de la intermediación financiera, de los seguros, de los fondos de pensiones (administradoras) y de las cesantias.</t>
  </si>
  <si>
    <t xml:space="preserve">Servicios inmobiliarios y de alquiler de vivienda </t>
  </si>
  <si>
    <t xml:space="preserve">Servicios de alquiler de bienes raíces residenciales prestados por cuenta propia </t>
  </si>
  <si>
    <t xml:space="preserve">Servicios de alquiler de bienes raíces residenciales prestados a terceros</t>
  </si>
  <si>
    <t xml:space="preserve">Servicios de alquiler de bienes raíces no residenciales</t>
  </si>
  <si>
    <t xml:space="preserve">Servicios inmobiliarios a comisión o por contrato.</t>
  </si>
  <si>
    <t xml:space="preserve">Servicios a las empresas excepto servicios financieros e inmobiliarios</t>
  </si>
  <si>
    <t xml:space="preserve">Servicios de arrendamiento o alquiler de maquinaria y equipo sin operario, de efectos personales y enseres domésticos</t>
  </si>
  <si>
    <t xml:space="preserve">Servicios de informatica, investigacion y desarrollo; y otros servicios conexos</t>
  </si>
  <si>
    <t xml:space="preserve">Servicios de publicidad</t>
  </si>
  <si>
    <t xml:space="preserve">Otros servicios empresariales n.c.p.</t>
  </si>
  <si>
    <t xml:space="preserve">Cuadro No. 7</t>
  </si>
  <si>
    <t xml:space="preserve">ÍNDICES DE LA  PRODUCCIÓN DEL SECTOR DE SERVICIOS SOCIALES, COMUNALES Y PERSONALES</t>
  </si>
  <si>
    <t xml:space="preserve">Servicios de administración pública</t>
  </si>
  <si>
    <t xml:space="preserve">Servicio de enseñanza de mercado</t>
  </si>
  <si>
    <t xml:space="preserve">Servicios sociales (asistencia social) y de salud de mercado</t>
  </si>
  <si>
    <t xml:space="preserve">Servicios de asociaciones y esparcimiento, culturales, deportivos y otros servicios de mercado</t>
  </si>
  <si>
    <t xml:space="preserve">Servicios domésticos.</t>
  </si>
  <si>
    <t xml:space="preserve">* DATOS PRELIMINARES</t>
  </si>
  <si>
    <t xml:space="preserve">Cuadro No. 8</t>
  </si>
  <si>
    <t xml:space="preserve">ÍNDICES DE OFERTA Y DEMANDA FINAL</t>
  </si>
  <si>
    <t xml:space="preserve">A precios constantes de 2000 - Desestacionalizado - 2008 Segundo Trimestre</t>
  </si>
  <si>
    <t xml:space="preserve">CONCEPTO</t>
  </si>
  <si>
    <t xml:space="preserve">Producto interno bruto</t>
  </si>
  <si>
    <t xml:space="preserve">Importaciones totales</t>
  </si>
  <si>
    <t xml:space="preserve">TOTAL OFERTA FINAL</t>
  </si>
  <si>
    <t xml:space="preserve">Consumo final </t>
  </si>
  <si>
    <r>
      <rPr>
        <sz val="9"/>
        <rFont val="Arial"/>
        <family val="2"/>
      </rPr>
      <t xml:space="preserve">Hogares</t>
    </r>
    <r>
      <rPr>
        <vertAlign val="superscript"/>
        <sz val="9"/>
        <rFont val="Arial"/>
        <family val="2"/>
      </rPr>
      <t xml:space="preserve">1</t>
    </r>
  </si>
  <si>
    <t xml:space="preserve">Gobierno</t>
  </si>
  <si>
    <t xml:space="preserve">Formación bruta de capital</t>
  </si>
  <si>
    <t xml:space="preserve">SUBTOTAL: Demanda final interna</t>
  </si>
  <si>
    <t xml:space="preserve">Exportaciones totales</t>
  </si>
  <si>
    <t xml:space="preserve">TOTAL DEMANDA FINAL</t>
  </si>
  <si>
    <t xml:space="preserve">1 Nota: Incluye las compras de bienes por residentes efectuadas en el exterior y excluye la de no residentes efectuadas en el territorio económico</t>
  </si>
  <si>
    <t xml:space="preserve">* Cifras provisionales</t>
  </si>
  <si>
    <t xml:space="preserve">Cuadro No. 9</t>
  </si>
  <si>
    <t xml:space="preserve">ÍNDICES DE LA FORMACIÓN BRUTA DE CAPITAL FIJO</t>
  </si>
  <si>
    <t xml:space="preserve">FORMACION BRUTA DE CAPITAL FIJO</t>
  </si>
  <si>
    <t xml:space="preserve">     Agropecuario,silvicultura,caza y pesca</t>
  </si>
  <si>
    <t xml:space="preserve">     Maquinaria y equipo </t>
  </si>
  <si>
    <t xml:space="preserve">     Equipo de transporte</t>
  </si>
  <si>
    <t xml:space="preserve">     Construcción y edificaciones</t>
  </si>
  <si>
    <t xml:space="preserve">     Obras civiles</t>
  </si>
  <si>
    <t xml:space="preserve">     Servicios</t>
  </si>
  <si>
    <t xml:space="preserve">Cuadro No. 10</t>
  </si>
  <si>
    <t xml:space="preserve">ÍNDICES DE CONSUMO FINAL DE LOS HOGARES</t>
  </si>
  <si>
    <r>
      <rPr>
        <b val="true"/>
        <sz val="9"/>
        <rFont val="Arial"/>
        <family val="2"/>
      </rPr>
      <t xml:space="preserve">CONSUMO FINAL INTERNO  DE LOS HOGARES</t>
    </r>
    <r>
      <rPr>
        <vertAlign val="superscript"/>
        <sz val="9"/>
        <rFont val="Arial"/>
        <family val="2"/>
      </rPr>
      <t xml:space="preserve"> 1</t>
    </r>
  </si>
  <si>
    <t xml:space="preserve">     Bienes no durables</t>
  </si>
  <si>
    <t xml:space="preserve">     Bienes semidurables</t>
  </si>
  <si>
    <t xml:space="preserve">     Bienes durables</t>
  </si>
  <si>
    <t xml:space="preserve">1/ Corresponde al consumo final  de los hogares residentes efectuado dentro del territorio económico.</t>
  </si>
  <si>
    <t xml:space="preserve">Cuadro No. 11</t>
  </si>
  <si>
    <t xml:space="preserve">ÍNDICES DE LOS PRINCIPALES BIENES DE EXPORTACIÓN</t>
  </si>
  <si>
    <t xml:space="preserve">Banano</t>
  </si>
  <si>
    <t xml:space="preserve">Aceite crudo de palma </t>
  </si>
  <si>
    <t xml:space="preserve">Plantas vivas; flores y capullos cortados; semillas de flores y frutos, semillas de vegetales.</t>
  </si>
  <si>
    <t xml:space="preserve">Ganado</t>
  </si>
  <si>
    <t xml:space="preserve">Productos de silvicultura, extracción de madera y actividades conexas</t>
  </si>
  <si>
    <t xml:space="preserve">Productos de la pesca</t>
  </si>
  <si>
    <t xml:space="preserve">Minerales metálicos</t>
  </si>
  <si>
    <t xml:space="preserve">Carnes y pescados</t>
  </si>
  <si>
    <t xml:space="preserve">Productos de molinería, almidones y sus productos</t>
  </si>
  <si>
    <t xml:space="preserve">Café trillado o verde</t>
  </si>
  <si>
    <t xml:space="preserve">Productos industriales de café</t>
  </si>
  <si>
    <t xml:space="preserve">Hilados e hilos; tejidos de fibras textiles incluso afelpados</t>
  </si>
  <si>
    <t xml:space="preserve">Cuadro No. 12</t>
  </si>
  <si>
    <t xml:space="preserve">ÍNDICES DE LOS PRINCIPALES BIENES DE IMPORTACION</t>
  </si>
  <si>
    <t xml:space="preserve">Otros productos agricolas</t>
  </si>
  <si>
    <t xml:space="preserve">Trigo en grano </t>
  </si>
  <si>
    <t xml:space="preserve">Maí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0.0"/>
    <numFmt numFmtId="169" formatCode="#,##0.0"/>
    <numFmt numFmtId="170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 4-13" xfId="20"/>
    <cellStyle name="Normal_Desesta. 4-13" xfId="21"/>
    <cellStyle name="Normal_PiboferKWEB2002-I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1960</xdr:colOff>
      <xdr:row>3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5346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1040</xdr:colOff>
      <xdr:row>3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5342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K2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53" activePane="bottomRight" state="frozen"/>
      <selection pane="topLeft" activeCell="A1" activeCellId="0" sqref="A1"/>
      <selection pane="topRight" activeCell="C1" activeCellId="0" sqref="C1"/>
      <selection pane="bottomLeft" activeCell="A153" activeCellId="0" sqref="A153"/>
      <selection pane="bottomRight" activeCell="C156" activeCellId="0" sqref="C156:AJ17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14"/>
    <col collapsed="false" customWidth="true" hidden="false" outlineLevel="0" max="36" min="3" style="2" width="7.14"/>
    <col collapsed="false" customWidth="false" hidden="false" outlineLevel="0" max="257" min="37" style="2" width="11.42"/>
  </cols>
  <sheetData>
    <row r="5" customFormat="false" ht="15" hidden="false" customHeight="true" outlineLevel="0" collapsed="false">
      <c r="K5" s="3"/>
      <c r="L5" s="3"/>
      <c r="M5" s="3"/>
      <c r="N5" s="3"/>
    </row>
    <row r="6" s="6" customFormat="true" ht="15" hidden="false" customHeight="true" outlineLevel="0" collapsed="false">
      <c r="A6" s="4" t="s">
        <v>0</v>
      </c>
      <c r="B6" s="5"/>
    </row>
    <row r="7" s="6" customFormat="true" ht="15" hidden="false" customHeight="true" outlineLevel="0" collapsed="false">
      <c r="A7" s="7" t="s">
        <v>1</v>
      </c>
      <c r="B7" s="5"/>
    </row>
    <row r="8" s="6" customFormat="true" ht="15" hidden="false" customHeight="true" outlineLevel="0" collapsed="false">
      <c r="A8" s="7" t="s">
        <v>2</v>
      </c>
      <c r="B8" s="5"/>
    </row>
    <row r="9" customFormat="false" ht="15" hidden="false" customHeight="true" outlineLevel="0" collapsed="false">
      <c r="A9" s="7" t="s">
        <v>3</v>
      </c>
      <c r="B9" s="8"/>
      <c r="P9" s="9"/>
      <c r="Q9" s="9"/>
      <c r="R9" s="9"/>
      <c r="S9" s="9"/>
      <c r="T9" s="9"/>
    </row>
    <row r="10" s="12" customFormat="true" ht="20.1" hidden="false" customHeight="true" outlineLevel="0" collapsed="false">
      <c r="A10" s="10" t="s">
        <v>4</v>
      </c>
      <c r="B10" s="10"/>
      <c r="C10" s="11" t="n">
        <v>2000</v>
      </c>
      <c r="D10" s="11"/>
      <c r="E10" s="11"/>
      <c r="F10" s="11"/>
      <c r="G10" s="11" t="n">
        <v>2001</v>
      </c>
      <c r="H10" s="11"/>
      <c r="I10" s="11"/>
      <c r="J10" s="11"/>
      <c r="K10" s="11" t="n">
        <v>2002</v>
      </c>
      <c r="L10" s="11"/>
      <c r="M10" s="11"/>
      <c r="N10" s="11"/>
      <c r="O10" s="11" t="n">
        <v>2003</v>
      </c>
      <c r="P10" s="11"/>
      <c r="Q10" s="11"/>
      <c r="R10" s="11"/>
      <c r="S10" s="11" t="n">
        <v>2004</v>
      </c>
      <c r="T10" s="11"/>
      <c r="U10" s="11"/>
      <c r="V10" s="11"/>
      <c r="W10" s="11" t="n">
        <v>2005</v>
      </c>
      <c r="X10" s="11"/>
      <c r="Y10" s="11"/>
      <c r="Z10" s="11"/>
      <c r="AA10" s="11" t="n">
        <v>2006</v>
      </c>
      <c r="AB10" s="11"/>
      <c r="AC10" s="11"/>
      <c r="AD10" s="11"/>
      <c r="AE10" s="11" t="s">
        <v>5</v>
      </c>
      <c r="AF10" s="11"/>
      <c r="AG10" s="11"/>
      <c r="AH10" s="11"/>
      <c r="AI10" s="11" t="s">
        <v>6</v>
      </c>
      <c r="AJ10" s="11"/>
    </row>
    <row r="11" s="14" customFormat="true" ht="15" hidden="false" customHeight="true" outlineLevel="0" collapsed="false">
      <c r="A11" s="10"/>
      <c r="B11" s="10"/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7</v>
      </c>
      <c r="H11" s="13" t="s">
        <v>8</v>
      </c>
      <c r="I11" s="13" t="s">
        <v>9</v>
      </c>
      <c r="J11" s="13" t="s">
        <v>10</v>
      </c>
      <c r="K11" s="13" t="s">
        <v>7</v>
      </c>
      <c r="L11" s="13" t="s">
        <v>8</v>
      </c>
      <c r="M11" s="13" t="s">
        <v>9</v>
      </c>
      <c r="N11" s="13" t="s">
        <v>10</v>
      </c>
      <c r="O11" s="13" t="s">
        <v>7</v>
      </c>
      <c r="P11" s="13" t="s">
        <v>8</v>
      </c>
      <c r="Q11" s="13" t="s">
        <v>9</v>
      </c>
      <c r="R11" s="13" t="s">
        <v>10</v>
      </c>
      <c r="S11" s="13" t="s">
        <v>7</v>
      </c>
      <c r="T11" s="13" t="s">
        <v>8</v>
      </c>
      <c r="U11" s="13" t="s">
        <v>9</v>
      </c>
      <c r="V11" s="13" t="s">
        <v>10</v>
      </c>
      <c r="W11" s="13" t="s">
        <v>7</v>
      </c>
      <c r="X11" s="13" t="s">
        <v>8</v>
      </c>
      <c r="Y11" s="13" t="s">
        <v>9</v>
      </c>
      <c r="Z11" s="13" t="s">
        <v>10</v>
      </c>
      <c r="AA11" s="13" t="s">
        <v>7</v>
      </c>
      <c r="AB11" s="13" t="s">
        <v>8</v>
      </c>
      <c r="AC11" s="13" t="s">
        <v>9</v>
      </c>
      <c r="AD11" s="13" t="s">
        <v>10</v>
      </c>
      <c r="AE11" s="13" t="s">
        <v>7</v>
      </c>
      <c r="AF11" s="13" t="s">
        <v>8</v>
      </c>
      <c r="AG11" s="13" t="s">
        <v>9</v>
      </c>
      <c r="AH11" s="13" t="s">
        <v>10</v>
      </c>
      <c r="AI11" s="13" t="s">
        <v>7</v>
      </c>
      <c r="AJ11" s="13" t="s">
        <v>8</v>
      </c>
    </row>
    <row r="12" customFormat="false" ht="14.1" hidden="false" customHeight="true" outlineLevel="0" collapsed="false">
      <c r="A12" s="15"/>
      <c r="B12" s="8" t="s">
        <v>11</v>
      </c>
      <c r="C12" s="16" t="n">
        <v>85.6128224339999</v>
      </c>
      <c r="D12" s="16" t="n">
        <v>115.963827049575</v>
      </c>
      <c r="E12" s="16" t="n">
        <v>96.3013717625109</v>
      </c>
      <c r="F12" s="16" t="n">
        <v>102.121978753914</v>
      </c>
      <c r="G12" s="16" t="n">
        <v>99.9775747980895</v>
      </c>
      <c r="H12" s="16" t="n">
        <v>90.5823236812523</v>
      </c>
      <c r="I12" s="16" t="n">
        <v>97.7526505010766</v>
      </c>
      <c r="J12" s="16" t="n">
        <v>107.957121483869</v>
      </c>
      <c r="K12" s="16" t="n">
        <v>101.940473281735</v>
      </c>
      <c r="L12" s="16" t="n">
        <v>108.021958528199</v>
      </c>
      <c r="M12" s="16" t="n">
        <v>107.651870974282</v>
      </c>
      <c r="N12" s="16" t="n">
        <v>99.3984403726313</v>
      </c>
      <c r="O12" s="16" t="n">
        <v>97.490433427991</v>
      </c>
      <c r="P12" s="16" t="n">
        <v>110.435847426385</v>
      </c>
      <c r="Q12" s="16" t="n">
        <v>115.421223230214</v>
      </c>
      <c r="R12" s="16" t="n">
        <v>99.6235530604663</v>
      </c>
      <c r="S12" s="16" t="n">
        <v>115.099715644615</v>
      </c>
      <c r="T12" s="16" t="n">
        <v>103.251941166598</v>
      </c>
      <c r="U12" s="16" t="n">
        <v>93.2804245200696</v>
      </c>
      <c r="V12" s="16" t="n">
        <v>112.846867428805</v>
      </c>
      <c r="W12" s="16" t="n">
        <v>119.515711268592</v>
      </c>
      <c r="X12" s="16" t="n">
        <v>107.233203452047</v>
      </c>
      <c r="Y12" s="16" t="n">
        <v>92.6479286333489</v>
      </c>
      <c r="Z12" s="16" t="n">
        <v>102.132306778675</v>
      </c>
      <c r="AA12" s="16" t="n">
        <v>104.129058232368</v>
      </c>
      <c r="AB12" s="16" t="n">
        <v>111.539224738297</v>
      </c>
      <c r="AC12" s="16" t="n">
        <v>120.863518499835</v>
      </c>
      <c r="AD12" s="16" t="n">
        <v>109.167412978024</v>
      </c>
      <c r="AE12" s="17" t="n">
        <v>106.701118917164</v>
      </c>
      <c r="AF12" s="16" t="n">
        <v>119.972248214949</v>
      </c>
      <c r="AG12" s="16" t="n">
        <v>127.985265351342</v>
      </c>
      <c r="AH12" s="16" t="n">
        <v>119.953313502888</v>
      </c>
      <c r="AI12" s="16" t="n">
        <v>127.251019294758</v>
      </c>
      <c r="AJ12" s="16" t="n">
        <v>112.350165941713</v>
      </c>
    </row>
    <row r="13" customFormat="false" ht="14.1" hidden="false" customHeight="true" outlineLevel="0" collapsed="false">
      <c r="A13" s="18"/>
      <c r="B13" s="19" t="s">
        <v>12</v>
      </c>
      <c r="C13" s="20" t="n">
        <v>100.227612534617</v>
      </c>
      <c r="D13" s="20" t="n">
        <v>101.559377071248</v>
      </c>
      <c r="E13" s="20" t="n">
        <v>101.086682868432</v>
      </c>
      <c r="F13" s="20" t="n">
        <v>97.1263275257028</v>
      </c>
      <c r="G13" s="20" t="n">
        <v>90.1489500536919</v>
      </c>
      <c r="H13" s="20" t="n">
        <v>89.2097272246171</v>
      </c>
      <c r="I13" s="20" t="n">
        <v>98.186806693761</v>
      </c>
      <c r="J13" s="20" t="n">
        <v>117.657697465434</v>
      </c>
      <c r="K13" s="20" t="n">
        <v>150.053691895863</v>
      </c>
      <c r="L13" s="20" t="n">
        <v>169.709549964291</v>
      </c>
      <c r="M13" s="20" t="n">
        <v>178.002250435444</v>
      </c>
      <c r="N13" s="20" t="n">
        <v>174.037784708343</v>
      </c>
      <c r="O13" s="20" t="n">
        <v>160.732470495147</v>
      </c>
      <c r="P13" s="20" t="n">
        <v>145.842603106423</v>
      </c>
      <c r="Q13" s="20" t="n">
        <v>131.431595497074</v>
      </c>
      <c r="R13" s="20" t="n">
        <v>117.382301712489</v>
      </c>
      <c r="S13" s="20" t="n">
        <v>105.406696843739</v>
      </c>
      <c r="T13" s="20" t="n">
        <v>96.7913311993588</v>
      </c>
      <c r="U13" s="20" t="n">
        <v>91.9842366759322</v>
      </c>
      <c r="V13" s="20" t="n">
        <v>90.7244038658165</v>
      </c>
      <c r="W13" s="20" t="n">
        <v>93.9222829074804</v>
      </c>
      <c r="X13" s="20" t="n">
        <v>96.9331394602038</v>
      </c>
      <c r="Y13" s="20" t="n">
        <v>99.8987817848317</v>
      </c>
      <c r="Z13" s="20" t="n">
        <v>103.203530820176</v>
      </c>
      <c r="AA13" s="20" t="n">
        <v>107.753726320333</v>
      </c>
      <c r="AB13" s="20" t="n">
        <v>109.887015809566</v>
      </c>
      <c r="AC13" s="20" t="n">
        <v>109.069049319475</v>
      </c>
      <c r="AD13" s="20" t="n">
        <v>106.40140986184</v>
      </c>
      <c r="AE13" s="21" t="n">
        <v>102.623966623679</v>
      </c>
      <c r="AF13" s="20" t="n">
        <v>99.0047731838524</v>
      </c>
      <c r="AG13" s="20" t="n">
        <v>94.5902203679822</v>
      </c>
      <c r="AH13" s="20" t="n">
        <v>90.9813028890864</v>
      </c>
      <c r="AI13" s="20" t="n">
        <v>88.8110199405022</v>
      </c>
      <c r="AJ13" s="20" t="n">
        <v>87.1915284978087</v>
      </c>
    </row>
    <row r="14" customFormat="false" ht="14.1" hidden="false" customHeight="true" outlineLevel="0" collapsed="false">
      <c r="A14" s="18"/>
      <c r="B14" s="8" t="s">
        <v>13</v>
      </c>
      <c r="C14" s="20" t="n">
        <v>98.6958080469948</v>
      </c>
      <c r="D14" s="20" t="n">
        <v>102.876133295899</v>
      </c>
      <c r="E14" s="20" t="n">
        <v>96.477653715742</v>
      </c>
      <c r="F14" s="20" t="n">
        <v>101.950404941365</v>
      </c>
      <c r="G14" s="20" t="n">
        <v>97.0589724207935</v>
      </c>
      <c r="H14" s="20" t="n">
        <v>101.436710364339</v>
      </c>
      <c r="I14" s="20" t="n">
        <v>99.0831695570481</v>
      </c>
      <c r="J14" s="20" t="n">
        <v>109.832054078569</v>
      </c>
      <c r="K14" s="20" t="n">
        <v>108.32262272423</v>
      </c>
      <c r="L14" s="20" t="n">
        <v>107.573435846489</v>
      </c>
      <c r="M14" s="20" t="n">
        <v>114.242964818694</v>
      </c>
      <c r="N14" s="20" t="n">
        <v>111.386925253223</v>
      </c>
      <c r="O14" s="20" t="n">
        <v>113.039725287778</v>
      </c>
      <c r="P14" s="20" t="n">
        <v>113.868112217351</v>
      </c>
      <c r="Q14" s="20" t="n">
        <v>112.361376152733</v>
      </c>
      <c r="R14" s="20" t="n">
        <v>111.028797270155</v>
      </c>
      <c r="S14" s="20" t="n">
        <v>116.671939183206</v>
      </c>
      <c r="T14" s="20" t="n">
        <v>115.024806168067</v>
      </c>
      <c r="U14" s="20" t="n">
        <v>115.93764550893</v>
      </c>
      <c r="V14" s="20" t="n">
        <v>116.681165367255</v>
      </c>
      <c r="W14" s="20" t="n">
        <v>121.881657775954</v>
      </c>
      <c r="X14" s="20" t="n">
        <v>122.450744012267</v>
      </c>
      <c r="Y14" s="20" t="n">
        <v>118.450553959787</v>
      </c>
      <c r="Z14" s="20" t="n">
        <v>115.679588795542</v>
      </c>
      <c r="AA14" s="20" t="n">
        <v>119.406898041164</v>
      </c>
      <c r="AB14" s="20" t="n">
        <v>116.090896918126</v>
      </c>
      <c r="AC14" s="20" t="n">
        <v>118.822227501458</v>
      </c>
      <c r="AD14" s="20" t="n">
        <v>117.339368939378</v>
      </c>
      <c r="AE14" s="21" t="n">
        <v>121.775815821869</v>
      </c>
      <c r="AF14" s="20" t="n">
        <v>119.880508822323</v>
      </c>
      <c r="AG14" s="20" t="n">
        <v>120.823480120079</v>
      </c>
      <c r="AH14" s="20" t="n">
        <v>122.008716497851</v>
      </c>
      <c r="AI14" s="20" t="n">
        <v>120.397002354059</v>
      </c>
      <c r="AJ14" s="20" t="n">
        <v>124.031427769259</v>
      </c>
    </row>
    <row r="15" customFormat="false" ht="6.75" hidden="false" customHeight="true" outlineLevel="0" collapsed="false">
      <c r="A15" s="22"/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3"/>
      <c r="V15" s="23"/>
      <c r="W15" s="23"/>
      <c r="X15" s="23"/>
      <c r="Y15" s="23"/>
      <c r="Z15" s="20"/>
      <c r="AA15" s="20"/>
      <c r="AB15" s="20"/>
      <c r="AC15" s="20"/>
      <c r="AD15" s="20"/>
      <c r="AE15" s="21"/>
      <c r="AF15" s="20"/>
      <c r="AG15" s="20"/>
      <c r="AH15" s="20"/>
      <c r="AI15" s="20"/>
      <c r="AJ15" s="20"/>
    </row>
    <row r="16" customFormat="false" ht="14.1" hidden="false" customHeight="true" outlineLevel="0" collapsed="false">
      <c r="A16" s="18"/>
      <c r="B16" s="19" t="s">
        <v>14</v>
      </c>
      <c r="C16" s="20" t="n">
        <v>96.7434187365313</v>
      </c>
      <c r="D16" s="20" t="n">
        <v>104.832252375165</v>
      </c>
      <c r="E16" s="20" t="n">
        <v>96.5157711392826</v>
      </c>
      <c r="F16" s="20" t="n">
        <v>101.908557749021</v>
      </c>
      <c r="G16" s="20" t="n">
        <v>97.4022953480131</v>
      </c>
      <c r="H16" s="20" t="n">
        <v>99.6273781945402</v>
      </c>
      <c r="I16" s="20" t="n">
        <v>98.869841786507</v>
      </c>
      <c r="J16" s="20" t="n">
        <v>109.659050903723</v>
      </c>
      <c r="K16" s="20" t="n">
        <v>107.94564852296</v>
      </c>
      <c r="L16" s="20" t="n">
        <v>108.513541122003</v>
      </c>
      <c r="M16" s="20" t="n">
        <v>114.143757625286</v>
      </c>
      <c r="N16" s="20" t="n">
        <v>110.457823009115</v>
      </c>
      <c r="O16" s="20" t="n">
        <v>111.363363540141</v>
      </c>
      <c r="P16" s="20" t="n">
        <v>113.799213030134</v>
      </c>
      <c r="Q16" s="20" t="n">
        <v>113.090790097892</v>
      </c>
      <c r="R16" s="20" t="n">
        <v>109.397237410271</v>
      </c>
      <c r="S16" s="20" t="n">
        <v>116.276557924468</v>
      </c>
      <c r="T16" s="20" t="n">
        <v>112.99256314631</v>
      </c>
      <c r="U16" s="20" t="n">
        <v>112.182912204035</v>
      </c>
      <c r="V16" s="20" t="n">
        <v>115.738214208627</v>
      </c>
      <c r="W16" s="20" t="n">
        <v>121.132126215284</v>
      </c>
      <c r="X16" s="20" t="n">
        <v>119.796510923276</v>
      </c>
      <c r="Y16" s="20" t="n">
        <v>114.29710016956</v>
      </c>
      <c r="Z16" s="20" t="n">
        <v>113.460468557564</v>
      </c>
      <c r="AA16" s="20" t="n">
        <v>116.938233600081</v>
      </c>
      <c r="AB16" s="20" t="n">
        <v>115.317056054001</v>
      </c>
      <c r="AC16" s="20" t="n">
        <v>118.993266086539</v>
      </c>
      <c r="AD16" s="20" t="n">
        <v>115.952847600481</v>
      </c>
      <c r="AE16" s="21" t="n">
        <v>119.232513928951</v>
      </c>
      <c r="AF16" s="20" t="n">
        <v>119.601240129692</v>
      </c>
      <c r="AG16" s="20" t="n">
        <v>121.535682007847</v>
      </c>
      <c r="AH16" s="20" t="n">
        <v>121.262960821182</v>
      </c>
      <c r="AI16" s="20" t="n">
        <v>120.987613708373</v>
      </c>
      <c r="AJ16" s="20" t="n">
        <v>121.751758216263</v>
      </c>
    </row>
    <row r="17" customFormat="false" ht="14.1" hidden="false" customHeight="true" outlineLevel="0" collapsed="false">
      <c r="A17" s="18"/>
      <c r="B17" s="19" t="s">
        <v>15</v>
      </c>
      <c r="C17" s="20" t="n">
        <v>99.8658367073226</v>
      </c>
      <c r="D17" s="20" t="n">
        <v>101.069064431854</v>
      </c>
      <c r="E17" s="20" t="n">
        <v>98.2571355136749</v>
      </c>
      <c r="F17" s="20" t="n">
        <v>100.807963347149</v>
      </c>
      <c r="G17" s="20" t="n">
        <v>98.0036433235317</v>
      </c>
      <c r="H17" s="20" t="n">
        <v>100.589586107102</v>
      </c>
      <c r="I17" s="20" t="n">
        <v>99.0056187360869</v>
      </c>
      <c r="J17" s="20" t="n">
        <v>105.776453528652</v>
      </c>
      <c r="K17" s="20" t="n">
        <v>105.171556241601</v>
      </c>
      <c r="L17" s="20" t="n">
        <v>105.251754383507</v>
      </c>
      <c r="M17" s="20" t="n">
        <v>108.438367290483</v>
      </c>
      <c r="N17" s="20" t="n">
        <v>107.359024952603</v>
      </c>
      <c r="O17" s="20" t="n">
        <v>108.902903083278</v>
      </c>
      <c r="P17" s="20" t="n">
        <v>109.442662727737</v>
      </c>
      <c r="Q17" s="20" t="n">
        <v>110.146514966543</v>
      </c>
      <c r="R17" s="20" t="n">
        <v>109.906451393934</v>
      </c>
      <c r="S17" s="20" t="n">
        <v>112.69097256271</v>
      </c>
      <c r="T17" s="20" t="n">
        <v>112.457770758065</v>
      </c>
      <c r="U17" s="20" t="n">
        <v>112.929876122969</v>
      </c>
      <c r="V17" s="20" t="n">
        <v>113.385918266021</v>
      </c>
      <c r="W17" s="20" t="n">
        <v>116.118101250498</v>
      </c>
      <c r="X17" s="20" t="n">
        <v>117.629872598695</v>
      </c>
      <c r="Y17" s="20" t="n">
        <v>115.404103818943</v>
      </c>
      <c r="Z17" s="20" t="n">
        <v>114.511916693811</v>
      </c>
      <c r="AA17" s="20" t="n">
        <v>118.097514865239</v>
      </c>
      <c r="AB17" s="20" t="n">
        <v>116.028642671025</v>
      </c>
      <c r="AC17" s="20" t="n">
        <v>118.591798093362</v>
      </c>
      <c r="AD17" s="20" t="n">
        <v>118.339957446225</v>
      </c>
      <c r="AE17" s="21" t="n">
        <v>121.064256278972</v>
      </c>
      <c r="AF17" s="20" t="n">
        <v>120.703177858746</v>
      </c>
      <c r="AG17" s="20" t="n">
        <v>121.86987502489</v>
      </c>
      <c r="AH17" s="20" t="n">
        <v>122.596612931061</v>
      </c>
      <c r="AI17" s="20" t="n">
        <v>124.436313872013</v>
      </c>
      <c r="AJ17" s="20" t="n">
        <v>127.534569228185</v>
      </c>
    </row>
    <row r="18" customFormat="false" ht="6.75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0"/>
      <c r="AG18" s="20"/>
      <c r="AH18" s="20"/>
      <c r="AI18" s="20"/>
      <c r="AJ18" s="20"/>
    </row>
    <row r="19" s="25" customFormat="true" ht="14.1" hidden="false" customHeight="true" outlineLevel="0" collapsed="false">
      <c r="A19" s="18" t="s">
        <v>16</v>
      </c>
      <c r="B19" s="24"/>
      <c r="C19" s="20" t="n">
        <v>101.410388418747</v>
      </c>
      <c r="D19" s="20" t="n">
        <v>98.6835576479089</v>
      </c>
      <c r="E19" s="20" t="n">
        <v>100.606224685281</v>
      </c>
      <c r="F19" s="20" t="n">
        <v>99.2998292480631</v>
      </c>
      <c r="G19" s="20" t="n">
        <v>99.2507008606933</v>
      </c>
      <c r="H19" s="20" t="n">
        <v>99.4712996362926</v>
      </c>
      <c r="I19" s="20" t="n">
        <v>98.9032441043369</v>
      </c>
      <c r="J19" s="20" t="n">
        <v>100.422666068033</v>
      </c>
      <c r="K19" s="20" t="n">
        <v>101.011841788802</v>
      </c>
      <c r="L19" s="20" t="n">
        <v>102.186908881324</v>
      </c>
      <c r="M19" s="20" t="n">
        <v>100.775733587293</v>
      </c>
      <c r="N19" s="20" t="n">
        <v>102.041804517143</v>
      </c>
      <c r="O19" s="20" t="n">
        <v>103.441895133245</v>
      </c>
      <c r="P19" s="20" t="n">
        <v>103.600638669036</v>
      </c>
      <c r="Q19" s="20" t="n">
        <v>107.222682626626</v>
      </c>
      <c r="R19" s="20" t="n">
        <v>108.424845598533</v>
      </c>
      <c r="S19" s="20" t="n">
        <v>107.435709153104</v>
      </c>
      <c r="T19" s="20" t="n">
        <v>109.069034165327</v>
      </c>
      <c r="U19" s="20" t="n">
        <v>108.959327784988</v>
      </c>
      <c r="V19" s="20" t="n">
        <v>109.035871363453</v>
      </c>
      <c r="W19" s="20" t="n">
        <v>108.509645665498</v>
      </c>
      <c r="X19" s="20" t="n">
        <v>111.265853113648</v>
      </c>
      <c r="Y19" s="20" t="n">
        <v>111.382493119688</v>
      </c>
      <c r="Z19" s="20" t="n">
        <v>112.970475869101</v>
      </c>
      <c r="AA19" s="20" t="n">
        <v>116.369001629744</v>
      </c>
      <c r="AB19" s="20" t="n">
        <v>115.946461005597</v>
      </c>
      <c r="AC19" s="20" t="n">
        <v>118.287608846805</v>
      </c>
      <c r="AD19" s="20" t="n">
        <v>119.660831663314</v>
      </c>
      <c r="AE19" s="21" t="n">
        <v>120.12492842571</v>
      </c>
      <c r="AF19" s="20" t="n">
        <v>121.789181057836</v>
      </c>
      <c r="AG19" s="20" t="n">
        <v>123.251218145663</v>
      </c>
      <c r="AH19" s="20" t="n">
        <v>123.37269344331</v>
      </c>
      <c r="AI19" s="20" t="n">
        <v>129.768598225015</v>
      </c>
      <c r="AJ19" s="20" t="n">
        <v>132.159056917426</v>
      </c>
    </row>
    <row r="20" customFormat="false" ht="6" hidden="false" customHeight="true" outlineLevel="0" collapsed="false">
      <c r="A20" s="18"/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3"/>
      <c r="V20" s="23"/>
      <c r="W20" s="23"/>
      <c r="X20" s="23"/>
      <c r="Y20" s="23"/>
      <c r="Z20" s="20"/>
      <c r="AA20" s="20"/>
      <c r="AB20" s="20"/>
      <c r="AC20" s="20"/>
      <c r="AD20" s="20"/>
      <c r="AE20" s="21"/>
      <c r="AF20" s="20"/>
      <c r="AG20" s="20"/>
      <c r="AH20" s="20"/>
      <c r="AI20" s="20"/>
      <c r="AJ20" s="20"/>
    </row>
    <row r="21" customFormat="false" ht="14.1" hidden="false" customHeight="true" outlineLevel="0" collapsed="false">
      <c r="A21" s="18"/>
      <c r="B21" s="19" t="s">
        <v>17</v>
      </c>
      <c r="C21" s="20" t="n">
        <v>101.12572917583</v>
      </c>
      <c r="D21" s="20" t="n">
        <v>98.6464892208204</v>
      </c>
      <c r="E21" s="20" t="n">
        <v>102.140129166123</v>
      </c>
      <c r="F21" s="20" t="n">
        <v>98.0876524372261</v>
      </c>
      <c r="G21" s="20" t="n">
        <v>94.5171640078102</v>
      </c>
      <c r="H21" s="20" t="n">
        <v>93.4855068140675</v>
      </c>
      <c r="I21" s="20" t="n">
        <v>91.3217501096271</v>
      </c>
      <c r="J21" s="20" t="n">
        <v>91.4844801452841</v>
      </c>
      <c r="K21" s="20" t="n">
        <v>91.858880567007</v>
      </c>
      <c r="L21" s="20" t="n">
        <v>92.1134243178939</v>
      </c>
      <c r="M21" s="20" t="n">
        <v>89.7729160999934</v>
      </c>
      <c r="N21" s="20" t="n">
        <v>88.9471319505325</v>
      </c>
      <c r="O21" s="20" t="n">
        <v>90.8630859991837</v>
      </c>
      <c r="P21" s="20" t="n">
        <v>88.9761186594523</v>
      </c>
      <c r="Q21" s="20" t="n">
        <v>92.2324720573182</v>
      </c>
      <c r="R21" s="20" t="n">
        <v>94.3797804897203</v>
      </c>
      <c r="S21" s="20" t="n">
        <v>94.2031637981622</v>
      </c>
      <c r="T21" s="20" t="n">
        <v>97.136753562753</v>
      </c>
      <c r="U21" s="20" t="n">
        <v>98.9429625832146</v>
      </c>
      <c r="V21" s="20" t="n">
        <v>98.8004558328505</v>
      </c>
      <c r="W21" s="20" t="n">
        <v>93.8093490225581</v>
      </c>
      <c r="X21" s="20" t="n">
        <v>98.2405404740405</v>
      </c>
      <c r="Y21" s="20" t="n">
        <v>95.0378461931519</v>
      </c>
      <c r="Z21" s="20" t="n">
        <v>94.492221955949</v>
      </c>
      <c r="AA21" s="20" t="n">
        <v>96.1181740934997</v>
      </c>
      <c r="AB21" s="20" t="n">
        <v>98.4205277131475</v>
      </c>
      <c r="AC21" s="20" t="n">
        <v>100.004819882995</v>
      </c>
      <c r="AD21" s="20" t="n">
        <v>101.257315352136</v>
      </c>
      <c r="AE21" s="21" t="n">
        <v>102.854280780767</v>
      </c>
      <c r="AF21" s="20" t="n">
        <v>101.251248366548</v>
      </c>
      <c r="AG21" s="20" t="n">
        <v>102.413143517578</v>
      </c>
      <c r="AH21" s="20" t="n">
        <v>103.580701188489</v>
      </c>
      <c r="AI21" s="20" t="n">
        <v>104.47349182322</v>
      </c>
      <c r="AJ21" s="20" t="n">
        <v>104.894136157313</v>
      </c>
    </row>
    <row r="22" customFormat="false" ht="14.1" hidden="false" customHeight="true" outlineLevel="0" collapsed="false">
      <c r="A22" s="18"/>
      <c r="B22" s="19" t="s">
        <v>18</v>
      </c>
      <c r="C22" s="20" t="n">
        <v>99.7113149090384</v>
      </c>
      <c r="D22" s="20" t="n">
        <v>99.0189861998216</v>
      </c>
      <c r="E22" s="20" t="n">
        <v>101.489821272998</v>
      </c>
      <c r="F22" s="20" t="n">
        <v>99.7798776181418</v>
      </c>
      <c r="G22" s="20" t="n">
        <v>102.432687400442</v>
      </c>
      <c r="H22" s="20" t="n">
        <v>103.612172200657</v>
      </c>
      <c r="I22" s="20" t="n">
        <v>103.568353927922</v>
      </c>
      <c r="J22" s="20" t="n">
        <v>109.15544145621</v>
      </c>
      <c r="K22" s="20" t="n">
        <v>106.308284746602</v>
      </c>
      <c r="L22" s="20" t="n">
        <v>111.784022311233</v>
      </c>
      <c r="M22" s="20" t="n">
        <v>113.123314929659</v>
      </c>
      <c r="N22" s="20" t="n">
        <v>117.620616239567</v>
      </c>
      <c r="O22" s="20" t="n">
        <v>117.623709294113</v>
      </c>
      <c r="P22" s="20" t="n">
        <v>123.637638349752</v>
      </c>
      <c r="Q22" s="20" t="n">
        <v>130.121711696386</v>
      </c>
      <c r="R22" s="20" t="n">
        <v>131.628029260296</v>
      </c>
      <c r="S22" s="20" t="n">
        <v>133.700375806127</v>
      </c>
      <c r="T22" s="20" t="n">
        <v>128.841187114335</v>
      </c>
      <c r="U22" s="20" t="n">
        <v>121.295165040235</v>
      </c>
      <c r="V22" s="20" t="n">
        <v>119.928550439987</v>
      </c>
      <c r="W22" s="20" t="n">
        <v>116.947876875809</v>
      </c>
      <c r="X22" s="20" t="n">
        <v>125.798652459236</v>
      </c>
      <c r="Y22" s="20" t="n">
        <v>132.405932478619</v>
      </c>
      <c r="Z22" s="20" t="n">
        <v>134.456627642628</v>
      </c>
      <c r="AA22" s="20" t="n">
        <v>140.147332498209</v>
      </c>
      <c r="AB22" s="20" t="n">
        <v>140.004536480001</v>
      </c>
      <c r="AC22" s="20" t="n">
        <v>146.754612517592</v>
      </c>
      <c r="AD22" s="20" t="n">
        <v>154.455802828083</v>
      </c>
      <c r="AE22" s="21" t="n">
        <v>162.538469865916</v>
      </c>
      <c r="AF22" s="20" t="n">
        <v>167.160008866756</v>
      </c>
      <c r="AG22" s="20" t="n">
        <v>168.042044921462</v>
      </c>
      <c r="AH22" s="20" t="n">
        <v>168.199790703309</v>
      </c>
      <c r="AI22" s="20" t="n">
        <v>169.041101539826</v>
      </c>
      <c r="AJ22" s="20" t="n">
        <v>168.300314976055</v>
      </c>
    </row>
    <row r="23" customFormat="false" ht="14.1" hidden="false" customHeight="true" outlineLevel="0" collapsed="false">
      <c r="A23" s="18"/>
      <c r="B23" s="19" t="s">
        <v>19</v>
      </c>
      <c r="C23" s="20" t="n">
        <v>96.9291198399343</v>
      </c>
      <c r="D23" s="20" t="n">
        <v>99.510968386881</v>
      </c>
      <c r="E23" s="20" t="n">
        <v>103.929162299648</v>
      </c>
      <c r="F23" s="20" t="n">
        <v>99.6307494735368</v>
      </c>
      <c r="G23" s="20" t="n">
        <v>99.7138811232308</v>
      </c>
      <c r="H23" s="20" t="n">
        <v>107.067307584869</v>
      </c>
      <c r="I23" s="20" t="n">
        <v>106.637645079999</v>
      </c>
      <c r="J23" s="20" t="n">
        <v>110.610086491181</v>
      </c>
      <c r="K23" s="20" t="n">
        <v>112.387733165282</v>
      </c>
      <c r="L23" s="20" t="n">
        <v>112.819481410467</v>
      </c>
      <c r="M23" s="20" t="n">
        <v>115.850360050922</v>
      </c>
      <c r="N23" s="20" t="n">
        <v>121.696988116495</v>
      </c>
      <c r="O23" s="20" t="n">
        <v>122.612926077639</v>
      </c>
      <c r="P23" s="20" t="n">
        <v>116.69270117524</v>
      </c>
      <c r="Q23" s="20" t="n">
        <v>120.529569465954</v>
      </c>
      <c r="R23" s="20" t="n">
        <v>123.002959516525</v>
      </c>
      <c r="S23" s="20" t="n">
        <v>123.70347029943</v>
      </c>
      <c r="T23" s="20" t="n">
        <v>129.224722875878</v>
      </c>
      <c r="U23" s="20" t="n">
        <v>125.676282674426</v>
      </c>
      <c r="V23" s="20" t="n">
        <v>126.396161045969</v>
      </c>
      <c r="W23" s="20" t="n">
        <v>129.831375344613</v>
      </c>
      <c r="X23" s="20" t="n">
        <v>130.916854197068</v>
      </c>
      <c r="Y23" s="20" t="n">
        <v>131.156714333282</v>
      </c>
      <c r="Z23" s="20" t="n">
        <v>135.668766560219</v>
      </c>
      <c r="AA23" s="20" t="n">
        <v>141.932542688773</v>
      </c>
      <c r="AB23" s="20" t="n">
        <v>140.443324103932</v>
      </c>
      <c r="AC23" s="20" t="n">
        <v>153.365975169262</v>
      </c>
      <c r="AD23" s="20" t="n">
        <v>157.068164228213</v>
      </c>
      <c r="AE23" s="21" t="n">
        <v>153.494397180079</v>
      </c>
      <c r="AF23" s="20" t="n">
        <v>161.964886561799</v>
      </c>
      <c r="AG23" s="20" t="n">
        <v>166.629793757528</v>
      </c>
      <c r="AH23" s="20" t="n">
        <v>165.348851241276</v>
      </c>
      <c r="AI23" s="20" t="n">
        <v>177.350201013223</v>
      </c>
      <c r="AJ23" s="20" t="n">
        <v>181.06579840277</v>
      </c>
    </row>
    <row r="24" customFormat="false" ht="14.1" hidden="false" customHeight="true" outlineLevel="0" collapsed="false">
      <c r="A24" s="18"/>
      <c r="B24" s="19" t="s">
        <v>20</v>
      </c>
      <c r="C24" s="20" t="n">
        <v>104.757389090768</v>
      </c>
      <c r="D24" s="20" t="n">
        <v>98.0069567245098</v>
      </c>
      <c r="E24" s="20" t="n">
        <v>97.6598200579079</v>
      </c>
      <c r="F24" s="20" t="n">
        <v>99.5758341268145</v>
      </c>
      <c r="G24" s="20" t="n">
        <v>101.068848254018</v>
      </c>
      <c r="H24" s="20" t="n">
        <v>97.1003284040341</v>
      </c>
      <c r="I24" s="20" t="n">
        <v>96.7828841258429</v>
      </c>
      <c r="J24" s="20" t="n">
        <v>98.1089368648103</v>
      </c>
      <c r="K24" s="20" t="n">
        <v>101.11362002293</v>
      </c>
      <c r="L24" s="20" t="n">
        <v>104.548920541769</v>
      </c>
      <c r="M24" s="20" t="n">
        <v>101.013971745594</v>
      </c>
      <c r="N24" s="20" t="n">
        <v>100.95412059618</v>
      </c>
      <c r="O24" s="20" t="n">
        <v>101.445521851499</v>
      </c>
      <c r="P24" s="20" t="n">
        <v>102.915994636715</v>
      </c>
      <c r="Q24" s="20" t="n">
        <v>105.799420920697</v>
      </c>
      <c r="R24" s="20" t="n">
        <v>105.761333825616</v>
      </c>
      <c r="S24" s="20" t="n">
        <v>102.301626474418</v>
      </c>
      <c r="T24" s="20" t="n">
        <v>103.689240395639</v>
      </c>
      <c r="U24" s="20" t="n">
        <v>105.851343736033</v>
      </c>
      <c r="V24" s="20" t="n">
        <v>106.242785798955</v>
      </c>
      <c r="W24" s="20" t="n">
        <v>107.429393132664</v>
      </c>
      <c r="X24" s="20" t="n">
        <v>106.672470414489</v>
      </c>
      <c r="Y24" s="20" t="n">
        <v>106.215114358446</v>
      </c>
      <c r="Z24" s="20" t="n">
        <v>106.882338081265</v>
      </c>
      <c r="AA24" s="20" t="n">
        <v>109.748664036843</v>
      </c>
      <c r="AB24" s="20" t="n">
        <v>107.055517770739</v>
      </c>
      <c r="AC24" s="20" t="n">
        <v>106.186043800159</v>
      </c>
      <c r="AD24" s="20" t="n">
        <v>107.340315967432</v>
      </c>
      <c r="AE24" s="21" t="n">
        <v>107.660092108587</v>
      </c>
      <c r="AF24" s="20" t="n">
        <v>109.320223081557</v>
      </c>
      <c r="AG24" s="20" t="n">
        <v>109.654767688152</v>
      </c>
      <c r="AH24" s="20" t="n">
        <v>107.933541905521</v>
      </c>
      <c r="AI24" s="20" t="n">
        <v>121.355745127378</v>
      </c>
      <c r="AJ24" s="20" t="n">
        <v>125.285866967218</v>
      </c>
    </row>
    <row r="25" customFormat="false" ht="14.1" hidden="false" customHeight="true" outlineLevel="0" collapsed="false">
      <c r="A25" s="18"/>
      <c r="B25" s="19" t="s">
        <v>21</v>
      </c>
      <c r="C25" s="20" t="n">
        <v>101.020302497945</v>
      </c>
      <c r="D25" s="20" t="n">
        <v>99.1156657989308</v>
      </c>
      <c r="E25" s="20" t="n">
        <v>98.7007373803862</v>
      </c>
      <c r="F25" s="20" t="n">
        <v>101.163294322738</v>
      </c>
      <c r="G25" s="20" t="n">
        <v>104.90089171791</v>
      </c>
      <c r="H25" s="20" t="n">
        <v>108.880530690566</v>
      </c>
      <c r="I25" s="20" t="n">
        <v>111.461226974309</v>
      </c>
      <c r="J25" s="20" t="n">
        <v>111.245838784822</v>
      </c>
      <c r="K25" s="20" t="n">
        <v>107.776576174212</v>
      </c>
      <c r="L25" s="20" t="n">
        <v>104.067793252551</v>
      </c>
      <c r="M25" s="20" t="n">
        <v>102.768620678167</v>
      </c>
      <c r="N25" s="20" t="n">
        <v>104.900531536991</v>
      </c>
      <c r="O25" s="20" t="n">
        <v>108.589144327196</v>
      </c>
      <c r="P25" s="20" t="n">
        <v>114.431278831357</v>
      </c>
      <c r="Q25" s="20" t="n">
        <v>118.48223362595</v>
      </c>
      <c r="R25" s="20" t="n">
        <v>118.28377393965</v>
      </c>
      <c r="S25" s="20" t="n">
        <v>116.666561613899</v>
      </c>
      <c r="T25" s="20" t="n">
        <v>115.231961014017</v>
      </c>
      <c r="U25" s="20" t="n">
        <v>114.092708767614</v>
      </c>
      <c r="V25" s="20" t="n">
        <v>114.255510542946</v>
      </c>
      <c r="W25" s="20" t="n">
        <v>118.615140385015</v>
      </c>
      <c r="X25" s="20" t="n">
        <v>122.797561214998</v>
      </c>
      <c r="Y25" s="20" t="n">
        <v>128.427909338861</v>
      </c>
      <c r="Z25" s="20" t="n">
        <v>133.991263811813</v>
      </c>
      <c r="AA25" s="20" t="n">
        <v>138.293264706862</v>
      </c>
      <c r="AB25" s="20" t="n">
        <v>136.945827889349</v>
      </c>
      <c r="AC25" s="20" t="n">
        <v>132.876143686974</v>
      </c>
      <c r="AD25" s="20" t="n">
        <v>127.842615345688</v>
      </c>
      <c r="AE25" s="21" t="n">
        <v>125.172594194064</v>
      </c>
      <c r="AF25" s="20" t="n">
        <v>125.281368831564</v>
      </c>
      <c r="AG25" s="20" t="n">
        <v>126.691116948043</v>
      </c>
      <c r="AH25" s="20" t="n">
        <v>129.957237520407</v>
      </c>
      <c r="AI25" s="20" t="n">
        <v>131.880603627202</v>
      </c>
      <c r="AJ25" s="20" t="n">
        <v>136.552150145018</v>
      </c>
    </row>
    <row r="26" customFormat="false" ht="7.5" hidden="false" customHeight="true" outlineLevel="0" collapsed="false">
      <c r="A26" s="18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1"/>
      <c r="AF26" s="20"/>
      <c r="AG26" s="20"/>
      <c r="AH26" s="20"/>
      <c r="AI26" s="20"/>
      <c r="AJ26" s="20"/>
    </row>
    <row r="27" customFormat="false" ht="12" hidden="false" customHeight="false" outlineLevel="0" collapsed="false">
      <c r="A27" s="26" t="s">
        <v>22</v>
      </c>
      <c r="B27" s="26"/>
      <c r="C27" s="20" t="n">
        <v>98.8623225925427</v>
      </c>
      <c r="D27" s="20" t="n">
        <v>100.62841781983</v>
      </c>
      <c r="E27" s="20" t="n">
        <v>99.6765705125932</v>
      </c>
      <c r="F27" s="20" t="n">
        <v>100.832689075034</v>
      </c>
      <c r="G27" s="20" t="n">
        <v>99.6630942839512</v>
      </c>
      <c r="H27" s="20" t="n">
        <v>93.4427508529034</v>
      </c>
      <c r="I27" s="20" t="n">
        <v>101.232720283143</v>
      </c>
      <c r="J27" s="20" t="n">
        <v>95.2975054791509</v>
      </c>
      <c r="K27" s="20" t="n">
        <v>98.9190646078772</v>
      </c>
      <c r="L27" s="20" t="n">
        <v>103.31515224592</v>
      </c>
      <c r="M27" s="20" t="n">
        <v>100.387264254658</v>
      </c>
      <c r="N27" s="20" t="n">
        <v>103.486796842307</v>
      </c>
      <c r="O27" s="20" t="n">
        <v>103.232876323685</v>
      </c>
      <c r="P27" s="20" t="n">
        <v>102.733546588741</v>
      </c>
      <c r="Q27" s="20" t="n">
        <v>104.830164055352</v>
      </c>
      <c r="R27" s="20" t="n">
        <v>106.859400378753</v>
      </c>
      <c r="S27" s="20" t="n">
        <v>111.415074934924</v>
      </c>
      <c r="T27" s="20" t="n">
        <v>114.736610657569</v>
      </c>
      <c r="U27" s="20" t="n">
        <v>116.960188383491</v>
      </c>
      <c r="V27" s="20" t="n">
        <v>120.034896339431</v>
      </c>
      <c r="W27" s="20" t="n">
        <v>120.723602550554</v>
      </c>
      <c r="X27" s="20" t="n">
        <v>121.974054713488</v>
      </c>
      <c r="Y27" s="20" t="n">
        <v>126.482207831817</v>
      </c>
      <c r="Z27" s="20" t="n">
        <v>126.383618580173</v>
      </c>
      <c r="AA27" s="20" t="n">
        <v>123.915340913121</v>
      </c>
      <c r="AB27" s="20" t="n">
        <v>129.698770826093</v>
      </c>
      <c r="AC27" s="20" t="n">
        <v>126.836845427657</v>
      </c>
      <c r="AD27" s="20" t="n">
        <v>126.450999723383</v>
      </c>
      <c r="AE27" s="21" t="n">
        <v>128.495130825809</v>
      </c>
      <c r="AF27" s="20" t="n">
        <v>132.138677485478</v>
      </c>
      <c r="AG27" s="20" t="n">
        <v>131.531537921398</v>
      </c>
      <c r="AH27" s="20" t="n">
        <v>130.512309470952</v>
      </c>
      <c r="AI27" s="20" t="n">
        <v>123.621700983765</v>
      </c>
      <c r="AJ27" s="20" t="n">
        <v>117.221910929221</v>
      </c>
    </row>
    <row r="28" customFormat="false" ht="6.75" hidden="false" customHeight="true" outlineLevel="0" collapsed="false">
      <c r="A28" s="18"/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1"/>
      <c r="AF28" s="20"/>
      <c r="AG28" s="20"/>
      <c r="AH28" s="20"/>
      <c r="AI28" s="20"/>
      <c r="AJ28" s="20"/>
    </row>
    <row r="29" customFormat="false" ht="14.1" hidden="false" customHeight="true" outlineLevel="0" collapsed="false">
      <c r="A29" s="27" t="s">
        <v>23</v>
      </c>
      <c r="B29" s="28"/>
      <c r="C29" s="29" t="n">
        <v>101.456880957036</v>
      </c>
      <c r="D29" s="29" t="n">
        <v>100.61433155502</v>
      </c>
      <c r="E29" s="29" t="n">
        <v>99.7468079897606</v>
      </c>
      <c r="F29" s="29" t="n">
        <v>98.1819794981836</v>
      </c>
      <c r="G29" s="29" t="n">
        <v>96.9490444918004</v>
      </c>
      <c r="H29" s="29" t="n">
        <v>96.1360697567812</v>
      </c>
      <c r="I29" s="29" t="n">
        <v>95.651702432845</v>
      </c>
      <c r="J29" s="29" t="n">
        <v>94.7408026893231</v>
      </c>
      <c r="K29" s="29" t="n">
        <v>92.2729610320902</v>
      </c>
      <c r="L29" s="29" t="n">
        <v>91.876003279502</v>
      </c>
      <c r="M29" s="29" t="n">
        <v>91.7945086415534</v>
      </c>
      <c r="N29" s="29" t="n">
        <v>90.7087897553354</v>
      </c>
      <c r="O29" s="29" t="n">
        <v>96.1051806601394</v>
      </c>
      <c r="P29" s="29" t="n">
        <v>95.932990376732</v>
      </c>
      <c r="Q29" s="29" t="n">
        <v>96.7039033631326</v>
      </c>
      <c r="R29" s="29" t="n">
        <v>95.3802727112905</v>
      </c>
      <c r="S29" s="29" t="n">
        <v>95.6937641814636</v>
      </c>
      <c r="T29" s="29" t="n">
        <v>95.9553356806856</v>
      </c>
      <c r="U29" s="29" t="n">
        <v>91.0295105885523</v>
      </c>
      <c r="V29" s="29" t="n">
        <v>96.511339420238</v>
      </c>
      <c r="W29" s="29" t="n">
        <v>95.5150017498345</v>
      </c>
      <c r="X29" s="29" t="n">
        <v>94.9918587513904</v>
      </c>
      <c r="Y29" s="29" t="n">
        <v>96.0644333411651</v>
      </c>
      <c r="Z29" s="29" t="n">
        <v>97.2822524066385</v>
      </c>
      <c r="AA29" s="29" t="n">
        <v>108.099351164667</v>
      </c>
      <c r="AB29" s="29" t="n">
        <v>108.146670631863</v>
      </c>
      <c r="AC29" s="29" t="n">
        <v>104.036449134037</v>
      </c>
      <c r="AD29" s="29" t="n">
        <v>110.137374328203</v>
      </c>
      <c r="AE29" s="30" t="n">
        <v>112.411337612897</v>
      </c>
      <c r="AF29" s="29" t="n">
        <v>112.865473055014</v>
      </c>
      <c r="AG29" s="29" t="n">
        <v>109.620803477981</v>
      </c>
      <c r="AH29" s="29" t="n">
        <v>114.85486232171</v>
      </c>
      <c r="AI29" s="29" t="n">
        <v>116.731210638994</v>
      </c>
      <c r="AJ29" s="29" t="n">
        <v>116.424291317042</v>
      </c>
    </row>
    <row r="30" customFormat="false" ht="12" hidden="false" customHeight="false" outlineLevel="0" collapsed="false">
      <c r="A30" s="31" t="s">
        <v>24</v>
      </c>
      <c r="B30" s="32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customFormat="false" ht="15" hidden="false" customHeight="true" outlineLevel="0" collapsed="false">
      <c r="A31" s="32" t="s">
        <v>25</v>
      </c>
      <c r="B31" s="32"/>
      <c r="AH31" s="9"/>
      <c r="AI31" s="9"/>
      <c r="AJ31" s="9"/>
    </row>
    <row r="32" customFormat="false" ht="15" hidden="false" customHeight="true" outlineLevel="0" collapsed="false">
      <c r="A32" s="32"/>
      <c r="B32" s="32"/>
      <c r="AH32" s="9"/>
      <c r="AI32" s="9"/>
      <c r="AJ32" s="9"/>
    </row>
    <row r="33" s="6" customFormat="true" ht="18.75" hidden="false" customHeight="true" outlineLevel="0" collapsed="false">
      <c r="A33" s="4" t="s">
        <v>26</v>
      </c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5"/>
      <c r="AI33" s="35"/>
      <c r="AJ33" s="35"/>
    </row>
    <row r="34" s="6" customFormat="true" ht="15" hidden="false" customHeight="true" outlineLevel="0" collapsed="false">
      <c r="A34" s="4" t="s">
        <v>27</v>
      </c>
      <c r="B34" s="33"/>
      <c r="AH34" s="36"/>
      <c r="AI34" s="36"/>
      <c r="AJ34" s="36"/>
    </row>
    <row r="35" s="6" customFormat="true" ht="15" hidden="false" customHeight="true" outlineLevel="0" collapsed="false">
      <c r="A35" s="7" t="s">
        <v>2</v>
      </c>
      <c r="B35" s="33"/>
      <c r="AH35" s="36"/>
      <c r="AI35" s="36"/>
      <c r="AJ35" s="36"/>
    </row>
    <row r="36" customFormat="false" ht="15" hidden="false" customHeight="true" outlineLevel="0" collapsed="false">
      <c r="A36" s="7" t="s">
        <v>3</v>
      </c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</row>
    <row r="37" s="12" customFormat="true" ht="20.1" hidden="false" customHeight="true" outlineLevel="0" collapsed="false">
      <c r="A37" s="10" t="s">
        <v>4</v>
      </c>
      <c r="B37" s="10"/>
      <c r="C37" s="11" t="n">
        <v>2000</v>
      </c>
      <c r="D37" s="11"/>
      <c r="E37" s="11"/>
      <c r="F37" s="11"/>
      <c r="G37" s="11" t="n">
        <v>2001</v>
      </c>
      <c r="H37" s="11"/>
      <c r="I37" s="11"/>
      <c r="J37" s="11"/>
      <c r="K37" s="11" t="n">
        <v>2002</v>
      </c>
      <c r="L37" s="11"/>
      <c r="M37" s="11"/>
      <c r="N37" s="11"/>
      <c r="O37" s="11" t="n">
        <v>2003</v>
      </c>
      <c r="P37" s="11"/>
      <c r="Q37" s="11"/>
      <c r="R37" s="11"/>
      <c r="S37" s="11" t="n">
        <v>2004</v>
      </c>
      <c r="T37" s="11"/>
      <c r="U37" s="11"/>
      <c r="V37" s="11"/>
      <c r="W37" s="11" t="n">
        <v>2005</v>
      </c>
      <c r="X37" s="11"/>
      <c r="Y37" s="11"/>
      <c r="Z37" s="11"/>
      <c r="AA37" s="11" t="n">
        <v>2006</v>
      </c>
      <c r="AB37" s="11"/>
      <c r="AC37" s="11"/>
      <c r="AD37" s="11"/>
      <c r="AE37" s="11" t="s">
        <v>5</v>
      </c>
      <c r="AF37" s="11"/>
      <c r="AG37" s="11"/>
      <c r="AH37" s="11"/>
      <c r="AI37" s="11" t="s">
        <v>6</v>
      </c>
      <c r="AJ37" s="11"/>
    </row>
    <row r="38" s="14" customFormat="true" ht="15" hidden="false" customHeight="true" outlineLevel="0" collapsed="false">
      <c r="A38" s="10"/>
      <c r="B38" s="10"/>
      <c r="C38" s="13" t="s">
        <v>7</v>
      </c>
      <c r="D38" s="13" t="s">
        <v>8</v>
      </c>
      <c r="E38" s="13" t="s">
        <v>9</v>
      </c>
      <c r="F38" s="13" t="s">
        <v>10</v>
      </c>
      <c r="G38" s="13" t="s">
        <v>7</v>
      </c>
      <c r="H38" s="13" t="s">
        <v>8</v>
      </c>
      <c r="I38" s="13" t="s">
        <v>9</v>
      </c>
      <c r="J38" s="13" t="s">
        <v>10</v>
      </c>
      <c r="K38" s="13" t="s">
        <v>7</v>
      </c>
      <c r="L38" s="13" t="s">
        <v>8</v>
      </c>
      <c r="M38" s="13" t="s">
        <v>9</v>
      </c>
      <c r="N38" s="13" t="s">
        <v>10</v>
      </c>
      <c r="O38" s="13" t="s">
        <v>7</v>
      </c>
      <c r="P38" s="13" t="s">
        <v>8</v>
      </c>
      <c r="Q38" s="13" t="s">
        <v>9</v>
      </c>
      <c r="R38" s="13" t="s">
        <v>10</v>
      </c>
      <c r="S38" s="13" t="s">
        <v>7</v>
      </c>
      <c r="T38" s="13" t="s">
        <v>8</v>
      </c>
      <c r="U38" s="13" t="s">
        <v>9</v>
      </c>
      <c r="V38" s="13" t="s">
        <v>10</v>
      </c>
      <c r="W38" s="13" t="s">
        <v>7</v>
      </c>
      <c r="X38" s="13" t="s">
        <v>8</v>
      </c>
      <c r="Y38" s="13" t="s">
        <v>9</v>
      </c>
      <c r="Z38" s="13" t="s">
        <v>10</v>
      </c>
      <c r="AA38" s="13" t="s">
        <v>7</v>
      </c>
      <c r="AB38" s="13" t="s">
        <v>8</v>
      </c>
      <c r="AC38" s="13" t="s">
        <v>9</v>
      </c>
      <c r="AD38" s="13" t="s">
        <v>10</v>
      </c>
      <c r="AE38" s="13" t="s">
        <v>7</v>
      </c>
      <c r="AF38" s="13" t="s">
        <v>8</v>
      </c>
      <c r="AG38" s="13" t="s">
        <v>9</v>
      </c>
      <c r="AH38" s="13" t="s">
        <v>10</v>
      </c>
      <c r="AI38" s="13" t="s">
        <v>7</v>
      </c>
      <c r="AJ38" s="13" t="s">
        <v>8</v>
      </c>
    </row>
    <row r="39" customFormat="false" ht="14.1" hidden="false" customHeight="true" outlineLevel="0" collapsed="false">
      <c r="A39" s="15"/>
      <c r="B39" s="1" t="s">
        <v>28</v>
      </c>
      <c r="C39" s="16" t="n">
        <v>110.516977163966</v>
      </c>
      <c r="D39" s="16" t="n">
        <v>94.3264831471405</v>
      </c>
      <c r="E39" s="16" t="n">
        <v>85.6305430091193</v>
      </c>
      <c r="F39" s="16" t="n">
        <v>109.525996679774</v>
      </c>
      <c r="G39" s="16" t="n">
        <v>110.092518068548</v>
      </c>
      <c r="H39" s="16" t="n">
        <v>132.502460893274</v>
      </c>
      <c r="I39" s="16" t="n">
        <v>115.470919704568</v>
      </c>
      <c r="J39" s="16" t="n">
        <v>101.594697236936</v>
      </c>
      <c r="K39" s="16" t="n">
        <v>109.212883706175</v>
      </c>
      <c r="L39" s="16" t="n">
        <v>90.1223991441707</v>
      </c>
      <c r="M39" s="16" t="n">
        <v>114.380495615027</v>
      </c>
      <c r="N39" s="16" t="n">
        <v>114.787868840028</v>
      </c>
      <c r="O39" s="16" t="n">
        <v>91.8342497791075</v>
      </c>
      <c r="P39" s="16" t="n">
        <v>152.752864882921</v>
      </c>
      <c r="Q39" s="16" t="n">
        <v>174.220205193625</v>
      </c>
      <c r="R39" s="16" t="n">
        <v>123.960293589007</v>
      </c>
      <c r="S39" s="16" t="n">
        <v>149.037935911668</v>
      </c>
      <c r="T39" s="16" t="n">
        <v>146.859967373667</v>
      </c>
      <c r="U39" s="16" t="n">
        <v>154.850587422784</v>
      </c>
      <c r="V39" s="16" t="n">
        <v>154.346650233515</v>
      </c>
      <c r="W39" s="16" t="n">
        <v>163.21460093214</v>
      </c>
      <c r="X39" s="16" t="n">
        <v>161.32171686121</v>
      </c>
      <c r="Y39" s="16" t="n">
        <v>164.704143275582</v>
      </c>
      <c r="Z39" s="16" t="n">
        <v>173.418705092597</v>
      </c>
      <c r="AA39" s="16" t="n">
        <v>187.756630013635</v>
      </c>
      <c r="AB39" s="16" t="n">
        <v>154.766501903203</v>
      </c>
      <c r="AC39" s="16" t="n">
        <v>188.481723637966</v>
      </c>
      <c r="AD39" s="16" t="n">
        <v>205.649951790009</v>
      </c>
      <c r="AE39" s="17" t="n">
        <v>192.751271481523</v>
      </c>
      <c r="AF39" s="16" t="n">
        <v>190.599411689327</v>
      </c>
      <c r="AG39" s="16" t="n">
        <v>184.263625381732</v>
      </c>
      <c r="AH39" s="16" t="n">
        <v>211.53344247173</v>
      </c>
      <c r="AI39" s="16" t="n">
        <v>203.537831044739</v>
      </c>
      <c r="AJ39" s="16" t="n">
        <v>202.327997838349</v>
      </c>
    </row>
    <row r="40" customFormat="false" ht="24" hidden="false" customHeight="false" outlineLevel="0" collapsed="false">
      <c r="A40" s="18"/>
      <c r="B40" s="37" t="s">
        <v>29</v>
      </c>
      <c r="C40" s="20" t="n">
        <v>106.016016300356</v>
      </c>
      <c r="D40" s="20" t="n">
        <v>101.077214223702</v>
      </c>
      <c r="E40" s="20" t="n">
        <v>96.8666972568872</v>
      </c>
      <c r="F40" s="20" t="n">
        <v>96.0400722190546</v>
      </c>
      <c r="G40" s="20" t="n">
        <v>92.1517402545736</v>
      </c>
      <c r="H40" s="20" t="n">
        <v>82.3834094936926</v>
      </c>
      <c r="I40" s="20" t="n">
        <v>94.2640733326141</v>
      </c>
      <c r="J40" s="20" t="n">
        <v>85.5172711604073</v>
      </c>
      <c r="K40" s="20" t="n">
        <v>89.1665982049058</v>
      </c>
      <c r="L40" s="20" t="n">
        <v>85.7130016119204</v>
      </c>
      <c r="M40" s="20" t="n">
        <v>83.1420449207665</v>
      </c>
      <c r="N40" s="20" t="n">
        <v>83.8127532431159</v>
      </c>
      <c r="O40" s="20" t="n">
        <v>82.3077940211866</v>
      </c>
      <c r="P40" s="20" t="n">
        <v>79.3856801782492</v>
      </c>
      <c r="Q40" s="20" t="n">
        <v>80.5319482645001</v>
      </c>
      <c r="R40" s="20" t="n">
        <v>78.69178801115</v>
      </c>
      <c r="S40" s="20" t="n">
        <v>77.8344451446728</v>
      </c>
      <c r="T40" s="20" t="n">
        <v>79.1150692770492</v>
      </c>
      <c r="U40" s="20" t="n">
        <v>79.2369299352514</v>
      </c>
      <c r="V40" s="20" t="n">
        <v>77.6172152757036</v>
      </c>
      <c r="W40" s="20" t="n">
        <v>77.2640368111678</v>
      </c>
      <c r="X40" s="20" t="n">
        <v>77.8839673071038</v>
      </c>
      <c r="Y40" s="20" t="n">
        <v>77.7741120216121</v>
      </c>
      <c r="Z40" s="20" t="n">
        <v>78.3058091533157</v>
      </c>
      <c r="AA40" s="20" t="n">
        <v>79.652187202043</v>
      </c>
      <c r="AB40" s="20" t="n">
        <v>80.4185097427658</v>
      </c>
      <c r="AC40" s="20" t="n">
        <v>79.8058375971675</v>
      </c>
      <c r="AD40" s="20" t="n">
        <v>79.5849019881525</v>
      </c>
      <c r="AE40" s="21" t="n">
        <v>79.1839470403809</v>
      </c>
      <c r="AF40" s="20" t="n">
        <v>79.0165762193014</v>
      </c>
      <c r="AG40" s="20" t="n">
        <v>81.2515968562155</v>
      </c>
      <c r="AH40" s="20" t="n">
        <v>83.8648173594627</v>
      </c>
      <c r="AI40" s="20" t="n">
        <v>85.9367548084083</v>
      </c>
      <c r="AJ40" s="20" t="n">
        <v>86.6192847477635</v>
      </c>
    </row>
    <row r="41" customFormat="false" ht="14.1" hidden="false" customHeight="true" outlineLevel="0" collapsed="false">
      <c r="A41" s="18"/>
      <c r="B41" s="1" t="s">
        <v>30</v>
      </c>
      <c r="C41" s="20" t="n">
        <v>107.679688334744</v>
      </c>
      <c r="D41" s="20" t="n">
        <v>102.891287016413</v>
      </c>
      <c r="E41" s="20" t="n">
        <v>99.6644995849395</v>
      </c>
      <c r="F41" s="20" t="n">
        <v>89.7645250639029</v>
      </c>
      <c r="G41" s="20" t="n">
        <v>127.385283021969</v>
      </c>
      <c r="H41" s="20" t="n">
        <v>107.879246151444</v>
      </c>
      <c r="I41" s="20" t="n">
        <v>118.336470259474</v>
      </c>
      <c r="J41" s="20" t="n">
        <v>125.600440539497</v>
      </c>
      <c r="K41" s="20" t="n">
        <v>124.866317632265</v>
      </c>
      <c r="L41" s="20" t="n">
        <v>112.5746081582</v>
      </c>
      <c r="M41" s="20" t="n">
        <v>130.805710575414</v>
      </c>
      <c r="N41" s="20" t="n">
        <v>117.019125660604</v>
      </c>
      <c r="O41" s="20" t="n">
        <v>144.713608232171</v>
      </c>
      <c r="P41" s="20" t="n">
        <v>168.257485472881</v>
      </c>
      <c r="Q41" s="20" t="n">
        <v>175.839696225004</v>
      </c>
      <c r="R41" s="20" t="n">
        <v>176.116841594819</v>
      </c>
      <c r="S41" s="20" t="n">
        <v>153.025668000888</v>
      </c>
      <c r="T41" s="20" t="n">
        <v>166.054130468731</v>
      </c>
      <c r="U41" s="20" t="n">
        <v>151.7997189095</v>
      </c>
      <c r="V41" s="20" t="n">
        <v>163.063393304786</v>
      </c>
      <c r="W41" s="20" t="n">
        <v>164.505009492969</v>
      </c>
      <c r="X41" s="20" t="n">
        <v>166.547271696159</v>
      </c>
      <c r="Y41" s="20" t="n">
        <v>154.350245337761</v>
      </c>
      <c r="Z41" s="20" t="n">
        <v>164.053949650281</v>
      </c>
      <c r="AA41" s="20" t="n">
        <v>163.82578964239</v>
      </c>
      <c r="AB41" s="20" t="n">
        <v>153.985649590282</v>
      </c>
      <c r="AC41" s="20" t="n">
        <v>170.579851893251</v>
      </c>
      <c r="AD41" s="20" t="n">
        <v>158.081680625303</v>
      </c>
      <c r="AE41" s="21" t="n">
        <v>161.502108178747</v>
      </c>
      <c r="AF41" s="20" t="n">
        <v>145.369486064651</v>
      </c>
      <c r="AG41" s="20" t="n">
        <v>160.835381239264</v>
      </c>
      <c r="AH41" s="20" t="n">
        <v>149.255438936788</v>
      </c>
      <c r="AI41" s="20" t="n">
        <v>133.383524151592</v>
      </c>
      <c r="AJ41" s="20" t="n">
        <v>151.72311763884</v>
      </c>
    </row>
    <row r="42" customFormat="false" ht="14.1" hidden="false" customHeight="true" outlineLevel="0" collapsed="false">
      <c r="A42" s="27"/>
      <c r="B42" s="28" t="s">
        <v>31</v>
      </c>
      <c r="C42" s="29" t="n">
        <v>94.9099491889929</v>
      </c>
      <c r="D42" s="29" t="n">
        <v>98.8919773843711</v>
      </c>
      <c r="E42" s="29" t="n">
        <v>107.509135496871</v>
      </c>
      <c r="F42" s="29" t="n">
        <v>98.6889379297647</v>
      </c>
      <c r="G42" s="29" t="n">
        <v>97.5837282033054</v>
      </c>
      <c r="H42" s="29" t="n">
        <v>102.718529523829</v>
      </c>
      <c r="I42" s="29" t="n">
        <v>115.645545278566</v>
      </c>
      <c r="J42" s="29" t="n">
        <v>111.654311264087</v>
      </c>
      <c r="K42" s="29" t="n">
        <v>109.856107933115</v>
      </c>
      <c r="L42" s="29" t="n">
        <v>120.545598212025</v>
      </c>
      <c r="M42" s="29" t="n">
        <v>119.688434166886</v>
      </c>
      <c r="N42" s="29" t="n">
        <v>113.250498009242</v>
      </c>
      <c r="O42" s="29" t="n">
        <v>126.709916968626</v>
      </c>
      <c r="P42" s="29" t="n">
        <v>116.278701058925</v>
      </c>
      <c r="Q42" s="29" t="n">
        <v>114.203300286148</v>
      </c>
      <c r="R42" s="29" t="n">
        <v>118.267157984642</v>
      </c>
      <c r="S42" s="29" t="n">
        <v>109.070033268807</v>
      </c>
      <c r="T42" s="29" t="n">
        <v>117.556264176322</v>
      </c>
      <c r="U42" s="29" t="n">
        <v>119.34372738501</v>
      </c>
      <c r="V42" s="29" t="n">
        <v>124.181896756739</v>
      </c>
      <c r="W42" s="29" t="n">
        <v>131.968996847007</v>
      </c>
      <c r="X42" s="29" t="n">
        <v>125.748931741409</v>
      </c>
      <c r="Y42" s="29" t="n">
        <v>131.145587471903</v>
      </c>
      <c r="Z42" s="29" t="n">
        <v>133.13404439762</v>
      </c>
      <c r="AA42" s="29" t="n">
        <v>141.271988482497</v>
      </c>
      <c r="AB42" s="29" t="n">
        <v>140.656732905945</v>
      </c>
      <c r="AC42" s="29" t="n">
        <v>149.502502192775</v>
      </c>
      <c r="AD42" s="29" t="n">
        <v>147.873072211979</v>
      </c>
      <c r="AE42" s="30" t="n">
        <v>163.478981324973</v>
      </c>
      <c r="AF42" s="29" t="n">
        <v>172.946654835484</v>
      </c>
      <c r="AG42" s="29" t="n">
        <v>161.030233444229</v>
      </c>
      <c r="AH42" s="29" t="n">
        <v>181.128582278287</v>
      </c>
      <c r="AI42" s="29" t="n">
        <v>163.279010476734</v>
      </c>
      <c r="AJ42" s="29" t="n">
        <v>172.432663269038</v>
      </c>
    </row>
    <row r="43" customFormat="false" ht="12" hidden="false" customHeight="false" outlineLevel="0" collapsed="false">
      <c r="A43" s="31" t="s">
        <v>24</v>
      </c>
      <c r="B43" s="32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</row>
    <row r="44" customFormat="false" ht="15.75" hidden="false" customHeight="true" outlineLevel="0" collapsed="false">
      <c r="A44" s="32" t="s">
        <v>25</v>
      </c>
      <c r="B44" s="3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</row>
    <row r="46" s="6" customFormat="true" ht="18" hidden="false" customHeight="true" outlineLevel="0" collapsed="false">
      <c r="A46" s="4" t="s">
        <v>32</v>
      </c>
      <c r="B46" s="33"/>
      <c r="AH46" s="36"/>
      <c r="AI46" s="36"/>
      <c r="AJ46" s="36"/>
    </row>
    <row r="47" s="6" customFormat="true" ht="15" hidden="false" customHeight="true" outlineLevel="0" collapsed="false">
      <c r="A47" s="4" t="s">
        <v>33</v>
      </c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5"/>
      <c r="AI47" s="35"/>
      <c r="AJ47" s="35"/>
    </row>
    <row r="48" s="6" customFormat="true" ht="15" hidden="false" customHeight="true" outlineLevel="0" collapsed="false">
      <c r="A48" s="7" t="s">
        <v>2</v>
      </c>
      <c r="B48" s="33"/>
      <c r="AH48" s="36"/>
      <c r="AI48" s="36"/>
      <c r="AJ48" s="36"/>
    </row>
    <row r="49" customFormat="false" ht="15" hidden="false" customHeight="true" outlineLevel="0" collapsed="false">
      <c r="A49" s="7" t="s">
        <v>3</v>
      </c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</row>
    <row r="50" s="12" customFormat="true" ht="20.1" hidden="false" customHeight="true" outlineLevel="0" collapsed="false">
      <c r="A50" s="10" t="s">
        <v>4</v>
      </c>
      <c r="B50" s="10"/>
      <c r="C50" s="11" t="n">
        <v>2000</v>
      </c>
      <c r="D50" s="11"/>
      <c r="E50" s="11"/>
      <c r="F50" s="11"/>
      <c r="G50" s="11" t="n">
        <v>2001</v>
      </c>
      <c r="H50" s="11"/>
      <c r="I50" s="11"/>
      <c r="J50" s="11"/>
      <c r="K50" s="11" t="n">
        <v>2002</v>
      </c>
      <c r="L50" s="11"/>
      <c r="M50" s="11"/>
      <c r="N50" s="11"/>
      <c r="O50" s="11" t="n">
        <v>2003</v>
      </c>
      <c r="P50" s="11"/>
      <c r="Q50" s="11"/>
      <c r="R50" s="11"/>
      <c r="S50" s="11" t="n">
        <v>2004</v>
      </c>
      <c r="T50" s="11"/>
      <c r="U50" s="11"/>
      <c r="V50" s="11"/>
      <c r="W50" s="11" t="n">
        <v>2005</v>
      </c>
      <c r="X50" s="11"/>
      <c r="Y50" s="11"/>
      <c r="Z50" s="11"/>
      <c r="AA50" s="11" t="n">
        <v>2006</v>
      </c>
      <c r="AB50" s="11"/>
      <c r="AC50" s="11"/>
      <c r="AD50" s="11"/>
      <c r="AE50" s="11" t="s">
        <v>5</v>
      </c>
      <c r="AF50" s="11"/>
      <c r="AG50" s="11"/>
      <c r="AH50" s="11"/>
      <c r="AI50" s="11" t="s">
        <v>6</v>
      </c>
      <c r="AJ50" s="11"/>
    </row>
    <row r="51" s="14" customFormat="true" ht="15" hidden="false" customHeight="true" outlineLevel="0" collapsed="false">
      <c r="A51" s="10"/>
      <c r="B51" s="10"/>
      <c r="C51" s="13" t="s">
        <v>7</v>
      </c>
      <c r="D51" s="13" t="s">
        <v>8</v>
      </c>
      <c r="E51" s="13" t="s">
        <v>9</v>
      </c>
      <c r="F51" s="13" t="s">
        <v>10</v>
      </c>
      <c r="G51" s="13" t="s">
        <v>7</v>
      </c>
      <c r="H51" s="13" t="s">
        <v>8</v>
      </c>
      <c r="I51" s="13" t="s">
        <v>9</v>
      </c>
      <c r="J51" s="13" t="s">
        <v>10</v>
      </c>
      <c r="K51" s="13" t="s">
        <v>7</v>
      </c>
      <c r="L51" s="13" t="s">
        <v>8</v>
      </c>
      <c r="M51" s="13" t="s">
        <v>9</v>
      </c>
      <c r="N51" s="13" t="s">
        <v>10</v>
      </c>
      <c r="O51" s="13" t="s">
        <v>7</v>
      </c>
      <c r="P51" s="13" t="s">
        <v>8</v>
      </c>
      <c r="Q51" s="13" t="s">
        <v>9</v>
      </c>
      <c r="R51" s="13" t="s">
        <v>10</v>
      </c>
      <c r="S51" s="13" t="s">
        <v>7</v>
      </c>
      <c r="T51" s="13" t="s">
        <v>8</v>
      </c>
      <c r="U51" s="13" t="s">
        <v>9</v>
      </c>
      <c r="V51" s="13" t="s">
        <v>10</v>
      </c>
      <c r="W51" s="13" t="s">
        <v>7</v>
      </c>
      <c r="X51" s="13" t="s">
        <v>8</v>
      </c>
      <c r="Y51" s="13" t="s">
        <v>9</v>
      </c>
      <c r="Z51" s="13" t="s">
        <v>10</v>
      </c>
      <c r="AA51" s="13" t="s">
        <v>7</v>
      </c>
      <c r="AB51" s="13" t="s">
        <v>8</v>
      </c>
      <c r="AC51" s="13" t="s">
        <v>9</v>
      </c>
      <c r="AD51" s="13" t="s">
        <v>10</v>
      </c>
      <c r="AE51" s="13" t="s">
        <v>7</v>
      </c>
      <c r="AF51" s="13" t="s">
        <v>8</v>
      </c>
      <c r="AG51" s="13" t="s">
        <v>9</v>
      </c>
      <c r="AH51" s="13" t="s">
        <v>10</v>
      </c>
      <c r="AI51" s="13" t="s">
        <v>7</v>
      </c>
      <c r="AJ51" s="13" t="s">
        <v>8</v>
      </c>
    </row>
    <row r="52" customFormat="false" ht="14.1" hidden="false" customHeight="true" outlineLevel="0" collapsed="false">
      <c r="A52" s="15" t="s">
        <v>34</v>
      </c>
      <c r="B52" s="40"/>
      <c r="C52" s="16" t="n">
        <v>99.6822009366469</v>
      </c>
      <c r="D52" s="16" t="n">
        <v>99.4126661030651</v>
      </c>
      <c r="E52" s="16" t="n">
        <v>101.246048564484</v>
      </c>
      <c r="F52" s="16" t="n">
        <v>99.6590843958042</v>
      </c>
      <c r="G52" s="16" t="n">
        <v>102.307393121062</v>
      </c>
      <c r="H52" s="16" t="n">
        <v>101.647628779904</v>
      </c>
      <c r="I52" s="16" t="n">
        <v>102.772772142635</v>
      </c>
      <c r="J52" s="16" t="n">
        <v>102.75072306648</v>
      </c>
      <c r="K52" s="16" t="n">
        <v>102.880289558099</v>
      </c>
      <c r="L52" s="16" t="n">
        <v>106.823029684799</v>
      </c>
      <c r="M52" s="16" t="n">
        <v>106.135167300924</v>
      </c>
      <c r="N52" s="16" t="n">
        <v>109.281412720722</v>
      </c>
      <c r="O52" s="16" t="n">
        <v>107.707151381823</v>
      </c>
      <c r="P52" s="16" t="n">
        <v>108.060660104151</v>
      </c>
      <c r="Q52" s="16" t="n">
        <v>111.021415743426</v>
      </c>
      <c r="R52" s="16" t="n">
        <v>111.807603485735</v>
      </c>
      <c r="S52" s="16" t="n">
        <v>113.077115517085</v>
      </c>
      <c r="T52" s="16" t="n">
        <v>112.518309613922</v>
      </c>
      <c r="U52" s="16" t="n">
        <v>113.164979721581</v>
      </c>
      <c r="V52" s="16" t="n">
        <v>116.646575103302</v>
      </c>
      <c r="W52" s="16" t="n">
        <v>115.422252410387</v>
      </c>
      <c r="X52" s="16" t="n">
        <v>118.872049205141</v>
      </c>
      <c r="Y52" s="16" t="n">
        <v>117.511150335826</v>
      </c>
      <c r="Z52" s="16" t="n">
        <v>117.209200157902</v>
      </c>
      <c r="AA52" s="16" t="n">
        <v>119.38753976343</v>
      </c>
      <c r="AB52" s="16" t="n">
        <v>120.810031345211</v>
      </c>
      <c r="AC52" s="16" t="n">
        <v>125.246556914889</v>
      </c>
      <c r="AD52" s="16" t="n">
        <v>125.035388678274</v>
      </c>
      <c r="AE52" s="17" t="n">
        <v>128.758112472171</v>
      </c>
      <c r="AF52" s="16" t="n">
        <v>127.985528974268</v>
      </c>
      <c r="AG52" s="16" t="n">
        <v>130.839455119767</v>
      </c>
      <c r="AH52" s="16" t="n">
        <v>132.701018648934</v>
      </c>
      <c r="AI52" s="16" t="n">
        <v>134.91779884393</v>
      </c>
      <c r="AJ52" s="16" t="n">
        <v>134.046202065906</v>
      </c>
    </row>
    <row r="53" customFormat="false" ht="14.1" hidden="false" customHeight="true" outlineLevel="0" collapsed="false">
      <c r="A53" s="18"/>
      <c r="B53" s="8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41"/>
      <c r="AF53" s="23"/>
      <c r="AG53" s="23"/>
      <c r="AH53" s="23"/>
      <c r="AI53" s="23"/>
      <c r="AJ53" s="23"/>
    </row>
    <row r="54" customFormat="false" ht="14.1" hidden="false" customHeight="true" outlineLevel="0" collapsed="false">
      <c r="A54" s="18"/>
      <c r="B54" s="1" t="s">
        <v>35</v>
      </c>
      <c r="C54" s="20" t="n">
        <v>98.1995855026785</v>
      </c>
      <c r="D54" s="20" t="n">
        <v>98.8844826474724</v>
      </c>
      <c r="E54" s="20" t="n">
        <v>102.709398059764</v>
      </c>
      <c r="F54" s="20" t="n">
        <v>100.206533790085</v>
      </c>
      <c r="G54" s="20" t="n">
        <v>100.689684225039</v>
      </c>
      <c r="H54" s="20" t="n">
        <v>97.2926699589013</v>
      </c>
      <c r="I54" s="20" t="n">
        <v>96.6978975781842</v>
      </c>
      <c r="J54" s="20" t="n">
        <v>98.7891495400893</v>
      </c>
      <c r="K54" s="20" t="n">
        <v>98.3468999187473</v>
      </c>
      <c r="L54" s="20" t="n">
        <v>99.9522951496665</v>
      </c>
      <c r="M54" s="20" t="n">
        <v>99.6349947054893</v>
      </c>
      <c r="N54" s="20" t="n">
        <v>101.521895785901</v>
      </c>
      <c r="O54" s="20" t="n">
        <v>102.886941291886</v>
      </c>
      <c r="P54" s="20" t="n">
        <v>100.828777628634</v>
      </c>
      <c r="Q54" s="20" t="n">
        <v>104.963589467658</v>
      </c>
      <c r="R54" s="20" t="n">
        <v>105.265213819726</v>
      </c>
      <c r="S54" s="20" t="n">
        <v>107.597581439405</v>
      </c>
      <c r="T54" s="20" t="n">
        <v>108.976975420577</v>
      </c>
      <c r="U54" s="20" t="n">
        <v>107.818629656792</v>
      </c>
      <c r="V54" s="20" t="n">
        <v>108.332417405313</v>
      </c>
      <c r="W54" s="20" t="n">
        <v>106.73013696794</v>
      </c>
      <c r="X54" s="20" t="n">
        <v>111.224222370728</v>
      </c>
      <c r="Y54" s="20" t="n">
        <v>111.432147605471</v>
      </c>
      <c r="Z54" s="20" t="n">
        <v>111.828696567408</v>
      </c>
      <c r="AA54" s="20" t="n">
        <v>114.600301139261</v>
      </c>
      <c r="AB54" s="20" t="n">
        <v>115.585443957013</v>
      </c>
      <c r="AC54" s="20" t="n">
        <v>119.373492468646</v>
      </c>
      <c r="AD54" s="20" t="n">
        <v>122.115787343853</v>
      </c>
      <c r="AE54" s="21" t="n">
        <v>122.183189433701</v>
      </c>
      <c r="AF54" s="20" t="n">
        <v>123.894845080509</v>
      </c>
      <c r="AG54" s="20" t="n">
        <v>126.358442526634</v>
      </c>
      <c r="AH54" s="20" t="n">
        <v>127.081942686522</v>
      </c>
      <c r="AI54" s="20" t="n">
        <v>130.969205031923</v>
      </c>
      <c r="AJ54" s="20" t="n">
        <v>131.621830873093</v>
      </c>
    </row>
    <row r="55" customFormat="false" ht="24" hidden="false" customHeight="false" outlineLevel="0" collapsed="false">
      <c r="A55" s="18"/>
      <c r="B55" s="42" t="s">
        <v>36</v>
      </c>
      <c r="C55" s="20" t="n">
        <v>99.9454173200124</v>
      </c>
      <c r="D55" s="20" t="n">
        <v>96.3615205477347</v>
      </c>
      <c r="E55" s="20" t="n">
        <v>101.002345558457</v>
      </c>
      <c r="F55" s="20" t="n">
        <v>102.690716573796</v>
      </c>
      <c r="G55" s="20" t="n">
        <v>108.222027573933</v>
      </c>
      <c r="H55" s="20" t="n">
        <v>110.018486265621</v>
      </c>
      <c r="I55" s="20" t="n">
        <v>107.332180211853</v>
      </c>
      <c r="J55" s="20" t="n">
        <v>103.341557655974</v>
      </c>
      <c r="K55" s="20" t="n">
        <v>107.652451820058</v>
      </c>
      <c r="L55" s="20" t="n">
        <v>115.263372906275</v>
      </c>
      <c r="M55" s="20" t="n">
        <v>114.105860862662</v>
      </c>
      <c r="N55" s="20" t="n">
        <v>116.53064902299</v>
      </c>
      <c r="O55" s="20" t="n">
        <v>111.408059516874</v>
      </c>
      <c r="P55" s="20" t="n">
        <v>114.176189697863</v>
      </c>
      <c r="Q55" s="20" t="n">
        <v>116.449064381019</v>
      </c>
      <c r="R55" s="20" t="n">
        <v>119.776312793282</v>
      </c>
      <c r="S55" s="20" t="n">
        <v>123.283334800181</v>
      </c>
      <c r="T55" s="20" t="n">
        <v>115.970572850715</v>
      </c>
      <c r="U55" s="20" t="n">
        <v>119.411017958001</v>
      </c>
      <c r="V55" s="20" t="n">
        <v>124.015920181163</v>
      </c>
      <c r="W55" s="20" t="n">
        <v>119.80058063199</v>
      </c>
      <c r="X55" s="20" t="n">
        <v>125.45706258967</v>
      </c>
      <c r="Y55" s="20" t="n">
        <v>126.311545963107</v>
      </c>
      <c r="Z55" s="20" t="n">
        <v>127.239152166334</v>
      </c>
      <c r="AA55" s="20" t="n">
        <v>124.958055156247</v>
      </c>
      <c r="AB55" s="20" t="n">
        <v>128.113353158721</v>
      </c>
      <c r="AC55" s="20" t="n">
        <v>133.992077428775</v>
      </c>
      <c r="AD55" s="20" t="n">
        <v>130.056137338405</v>
      </c>
      <c r="AE55" s="21" t="n">
        <v>139.729665057925</v>
      </c>
      <c r="AF55" s="20" t="n">
        <v>142.594547280076</v>
      </c>
      <c r="AG55" s="20" t="n">
        <v>142.670783418121</v>
      </c>
      <c r="AH55" s="20" t="n">
        <v>147.820115443865</v>
      </c>
      <c r="AI55" s="20" t="n">
        <v>156.253508708382</v>
      </c>
      <c r="AJ55" s="20" t="n">
        <v>154.054794624434</v>
      </c>
    </row>
    <row r="56" customFormat="false" ht="14.1" hidden="false" customHeight="true" outlineLevel="0" collapsed="false">
      <c r="A56" s="18"/>
      <c r="B56" s="1" t="s">
        <v>37</v>
      </c>
      <c r="C56" s="20" t="n">
        <v>104.2844420923</v>
      </c>
      <c r="D56" s="20" t="n">
        <v>98.6704052190463</v>
      </c>
      <c r="E56" s="20" t="n">
        <v>99.9213275592715</v>
      </c>
      <c r="F56" s="20" t="n">
        <v>97.1238251293821</v>
      </c>
      <c r="G56" s="20" t="n">
        <v>101.16553271827</v>
      </c>
      <c r="H56" s="20" t="n">
        <v>111.459409396929</v>
      </c>
      <c r="I56" s="20" t="n">
        <v>116.22433349787</v>
      </c>
      <c r="J56" s="20" t="n">
        <v>102.575733673942</v>
      </c>
      <c r="K56" s="20" t="n">
        <v>108.861183343426</v>
      </c>
      <c r="L56" s="20" t="n">
        <v>107.392054388813</v>
      </c>
      <c r="M56" s="20" t="n">
        <v>107.427166927042</v>
      </c>
      <c r="N56" s="20" t="n">
        <v>113.950465877228</v>
      </c>
      <c r="O56" s="20" t="n">
        <v>114.96771173115</v>
      </c>
      <c r="P56" s="20" t="n">
        <v>116.976759570711</v>
      </c>
      <c r="Q56" s="20" t="n">
        <v>117.060215458677</v>
      </c>
      <c r="R56" s="20" t="n">
        <v>121.985944807161</v>
      </c>
      <c r="S56" s="20" t="n">
        <v>119.515141646015</v>
      </c>
      <c r="T56" s="20" t="n">
        <v>118.771977141229</v>
      </c>
      <c r="U56" s="20" t="n">
        <v>121.527140974297</v>
      </c>
      <c r="V56" s="20" t="n">
        <v>118.4581015821</v>
      </c>
      <c r="W56" s="20" t="n">
        <v>120.351023606821</v>
      </c>
      <c r="X56" s="20" t="n">
        <v>120.394176407428</v>
      </c>
      <c r="Y56" s="20" t="n">
        <v>120.679656609554</v>
      </c>
      <c r="Z56" s="20" t="n">
        <v>120.33341644997</v>
      </c>
      <c r="AA56" s="20" t="n">
        <v>124.335736930757</v>
      </c>
      <c r="AB56" s="20" t="n">
        <v>126.290945545033</v>
      </c>
      <c r="AC56" s="20" t="n">
        <v>132.917444824972</v>
      </c>
      <c r="AD56" s="20" t="n">
        <v>133.182773483418</v>
      </c>
      <c r="AE56" s="21" t="n">
        <v>132.559500485978</v>
      </c>
      <c r="AF56" s="20" t="n">
        <v>132.604179918681</v>
      </c>
      <c r="AG56" s="20" t="n">
        <v>130.890688053086</v>
      </c>
      <c r="AH56" s="20" t="n">
        <v>133.710988188956</v>
      </c>
      <c r="AI56" s="20" t="n">
        <v>133.448102141865</v>
      </c>
      <c r="AJ56" s="20" t="n">
        <v>133.766455821812</v>
      </c>
    </row>
    <row r="57" customFormat="false" ht="12" hidden="false" customHeight="false" outlineLevel="0" collapsed="false">
      <c r="A57" s="18"/>
      <c r="B57" s="42" t="s">
        <v>38</v>
      </c>
      <c r="C57" s="20" t="n">
        <v>105.066220016563</v>
      </c>
      <c r="D57" s="20" t="n">
        <v>100.944450404601</v>
      </c>
      <c r="E57" s="20" t="n">
        <v>99.1231136607187</v>
      </c>
      <c r="F57" s="20" t="n">
        <v>94.8662159181179</v>
      </c>
      <c r="G57" s="20" t="n">
        <v>101.660352249263</v>
      </c>
      <c r="H57" s="20" t="n">
        <v>100.312807760043</v>
      </c>
      <c r="I57" s="20" t="n">
        <v>99.1873628075792</v>
      </c>
      <c r="J57" s="20" t="n">
        <v>101.291552502884</v>
      </c>
      <c r="K57" s="20" t="n">
        <v>99.260291013678</v>
      </c>
      <c r="L57" s="20" t="n">
        <v>106.805708410129</v>
      </c>
      <c r="M57" s="20" t="n">
        <v>107.136597543585</v>
      </c>
      <c r="N57" s="20" t="n">
        <v>111.506624412506</v>
      </c>
      <c r="O57" s="20" t="n">
        <v>107.083378034507</v>
      </c>
      <c r="P57" s="20" t="n">
        <v>105.094246145353</v>
      </c>
      <c r="Q57" s="20" t="n">
        <v>111.792912824877</v>
      </c>
      <c r="R57" s="20" t="n">
        <v>106.703548650346</v>
      </c>
      <c r="S57" s="20" t="n">
        <v>109.334147396945</v>
      </c>
      <c r="T57" s="20" t="n">
        <v>110.949838653878</v>
      </c>
      <c r="U57" s="20" t="n">
        <v>114.966796571289</v>
      </c>
      <c r="V57" s="20" t="n">
        <v>119.604427766721</v>
      </c>
      <c r="W57" s="20" t="n">
        <v>111.819854071262</v>
      </c>
      <c r="X57" s="20" t="n">
        <v>120.186828804351</v>
      </c>
      <c r="Y57" s="20" t="n">
        <v>118.00296052354</v>
      </c>
      <c r="Z57" s="20" t="n">
        <v>118.260379009695</v>
      </c>
      <c r="AA57" s="20" t="n">
        <v>123.134755654347</v>
      </c>
      <c r="AB57" s="20" t="n">
        <v>121.701143827682</v>
      </c>
      <c r="AC57" s="20" t="n">
        <v>121.310947789432</v>
      </c>
      <c r="AD57" s="20" t="n">
        <v>122.158120405071</v>
      </c>
      <c r="AE57" s="21" t="n">
        <v>127.711030722664</v>
      </c>
      <c r="AF57" s="20" t="n">
        <v>128.062833978035</v>
      </c>
      <c r="AG57" s="20" t="n">
        <v>132.163749739327</v>
      </c>
      <c r="AH57" s="20" t="n">
        <v>136.892209700536</v>
      </c>
      <c r="AI57" s="20" t="n">
        <v>134.631977752678</v>
      </c>
      <c r="AJ57" s="20" t="n">
        <v>133.368451378584</v>
      </c>
    </row>
    <row r="58" customFormat="false" ht="14.1" hidden="false" customHeight="true" outlineLevel="0" collapsed="false">
      <c r="A58" s="18"/>
      <c r="B58" s="1" t="s">
        <v>39</v>
      </c>
      <c r="C58" s="20" t="n">
        <v>88.0528991840974</v>
      </c>
      <c r="D58" s="20" t="n">
        <v>100.933497919479</v>
      </c>
      <c r="E58" s="20" t="n">
        <v>108.150017064565</v>
      </c>
      <c r="F58" s="20" t="n">
        <v>102.863585831858</v>
      </c>
      <c r="G58" s="20" t="n">
        <v>101.74433115783</v>
      </c>
      <c r="H58" s="20" t="n">
        <v>98.6583086351867</v>
      </c>
      <c r="I58" s="20" t="n">
        <v>95.4304742463904</v>
      </c>
      <c r="J58" s="20" t="n">
        <v>113.027415346356</v>
      </c>
      <c r="K58" s="20" t="n">
        <v>104.02584902267</v>
      </c>
      <c r="L58" s="20" t="n">
        <v>104.214931510874</v>
      </c>
      <c r="M58" s="20" t="n">
        <v>102.122108670123</v>
      </c>
      <c r="N58" s="20" t="n">
        <v>108.119149090057</v>
      </c>
      <c r="O58" s="20" t="n">
        <v>98.6885308361702</v>
      </c>
      <c r="P58" s="20" t="n">
        <v>106.205076361105</v>
      </c>
      <c r="Q58" s="20" t="n">
        <v>111.114117545634</v>
      </c>
      <c r="R58" s="20" t="n">
        <v>106.171883601905</v>
      </c>
      <c r="S58" s="20" t="n">
        <v>112.656999652251</v>
      </c>
      <c r="T58" s="20" t="n">
        <v>105.711447078375</v>
      </c>
      <c r="U58" s="20" t="n">
        <v>99.2591363231141</v>
      </c>
      <c r="V58" s="20" t="n">
        <v>109.523319043442</v>
      </c>
      <c r="W58" s="20" t="n">
        <v>122.475211176015</v>
      </c>
      <c r="X58" s="20" t="n">
        <v>111.423443064247</v>
      </c>
      <c r="Y58" s="20" t="n">
        <v>103.494635720769</v>
      </c>
      <c r="Z58" s="20" t="n">
        <v>105.543675116506</v>
      </c>
      <c r="AA58" s="20" t="n">
        <v>104.531360538265</v>
      </c>
      <c r="AB58" s="20" t="n">
        <v>108.393731993009</v>
      </c>
      <c r="AC58" s="20" t="n">
        <v>117.737558285097</v>
      </c>
      <c r="AD58" s="20" t="n">
        <v>111.723856908211</v>
      </c>
      <c r="AE58" s="21" t="n">
        <v>112.96877911026</v>
      </c>
      <c r="AF58" s="20" t="n">
        <v>116.513688299972</v>
      </c>
      <c r="AG58" s="20" t="n">
        <v>122.465782882546</v>
      </c>
      <c r="AH58" s="20" t="n">
        <v>123.034580203619</v>
      </c>
      <c r="AI58" s="20" t="n">
        <v>126.688625119105</v>
      </c>
      <c r="AJ58" s="20" t="n">
        <v>125.652546075134</v>
      </c>
    </row>
    <row r="59" customFormat="false" ht="14.1" hidden="false" customHeight="true" outlineLevel="0" collapsed="false">
      <c r="A59" s="18"/>
      <c r="B59" s="1" t="s">
        <v>40</v>
      </c>
      <c r="C59" s="20" t="n">
        <v>98.1423919986053</v>
      </c>
      <c r="D59" s="20" t="n">
        <v>102.790941639241</v>
      </c>
      <c r="E59" s="20" t="n">
        <v>96.4774648648608</v>
      </c>
      <c r="F59" s="20" t="n">
        <v>102.589201497292</v>
      </c>
      <c r="G59" s="20" t="n">
        <v>103.225482292164</v>
      </c>
      <c r="H59" s="20" t="n">
        <v>89.5057823292384</v>
      </c>
      <c r="I59" s="20" t="n">
        <v>110.115555230741</v>
      </c>
      <c r="J59" s="20" t="n">
        <v>108.875576577132</v>
      </c>
      <c r="K59" s="20" t="n">
        <v>103.33754323139</v>
      </c>
      <c r="L59" s="20" t="n">
        <v>114.512881298384</v>
      </c>
      <c r="M59" s="20" t="n">
        <v>110.98692038725</v>
      </c>
      <c r="N59" s="20" t="n">
        <v>114.188879017579</v>
      </c>
      <c r="O59" s="20" t="n">
        <v>121.02398728352</v>
      </c>
      <c r="P59" s="20" t="n">
        <v>117.329934963546</v>
      </c>
      <c r="Q59" s="20" t="n">
        <v>112.45421831024</v>
      </c>
      <c r="R59" s="20" t="n">
        <v>115.835687602726</v>
      </c>
      <c r="S59" s="20" t="n">
        <v>118.44460634408</v>
      </c>
      <c r="T59" s="20" t="n">
        <v>122.43753858756</v>
      </c>
      <c r="U59" s="20" t="n">
        <v>118.463638432943</v>
      </c>
      <c r="V59" s="20" t="n">
        <v>122.687087336733</v>
      </c>
      <c r="W59" s="20" t="n">
        <v>118.227945044463</v>
      </c>
      <c r="X59" s="20" t="n">
        <v>120.267575943744</v>
      </c>
      <c r="Y59" s="20" t="n">
        <v>114.670619250882</v>
      </c>
      <c r="Z59" s="20" t="n">
        <v>111.568388766195</v>
      </c>
      <c r="AA59" s="20" t="n">
        <v>114.16223409317</v>
      </c>
      <c r="AB59" s="20" t="n">
        <v>112.9674756827</v>
      </c>
      <c r="AC59" s="20" t="n">
        <v>119.403519109359</v>
      </c>
      <c r="AD59" s="20" t="n">
        <v>112.995947687639</v>
      </c>
      <c r="AE59" s="21" t="n">
        <v>107.085951197156</v>
      </c>
      <c r="AF59" s="20" t="n">
        <v>101.349831870527</v>
      </c>
      <c r="AG59" s="20" t="n">
        <v>113.661614027715</v>
      </c>
      <c r="AH59" s="20" t="n">
        <v>108.391552493166</v>
      </c>
      <c r="AI59" s="20" t="n">
        <v>111.582396383599</v>
      </c>
      <c r="AJ59" s="20" t="n">
        <v>106.388767717923</v>
      </c>
    </row>
    <row r="60" customFormat="false" ht="14.1" hidden="false" customHeight="true" outlineLevel="0" collapsed="false">
      <c r="A60" s="18"/>
      <c r="B60" s="1" t="s">
        <v>41</v>
      </c>
      <c r="C60" s="20" t="n">
        <v>99.9196738612419</v>
      </c>
      <c r="D60" s="20" t="n">
        <v>100.279123300269</v>
      </c>
      <c r="E60" s="20" t="n">
        <v>100.34257221622</v>
      </c>
      <c r="F60" s="20" t="n">
        <v>99.4586306222691</v>
      </c>
      <c r="G60" s="20" t="n">
        <v>100.107188068205</v>
      </c>
      <c r="H60" s="20" t="n">
        <v>102.556958266523</v>
      </c>
      <c r="I60" s="20" t="n">
        <v>102.741451096536</v>
      </c>
      <c r="J60" s="20" t="n">
        <v>100.627714665882</v>
      </c>
      <c r="K60" s="20" t="n">
        <v>103.831601667328</v>
      </c>
      <c r="L60" s="20" t="n">
        <v>105.294797873423</v>
      </c>
      <c r="M60" s="20" t="n">
        <v>104.290190037529</v>
      </c>
      <c r="N60" s="20" t="n">
        <v>102.770343013621</v>
      </c>
      <c r="O60" s="20" t="n">
        <v>103.361588715535</v>
      </c>
      <c r="P60" s="20" t="n">
        <v>102.788188021232</v>
      </c>
      <c r="Q60" s="20" t="n">
        <v>104.523969079039</v>
      </c>
      <c r="R60" s="20" t="n">
        <v>111.002651022229</v>
      </c>
      <c r="S60" s="20" t="n">
        <v>104.235521998339</v>
      </c>
      <c r="T60" s="20" t="n">
        <v>106.315456774364</v>
      </c>
      <c r="U60" s="20" t="n">
        <v>109.198039220777</v>
      </c>
      <c r="V60" s="20" t="n">
        <v>116.014076784046</v>
      </c>
      <c r="W60" s="20" t="n">
        <v>118.676476385225</v>
      </c>
      <c r="X60" s="20" t="n">
        <v>125.280073381693</v>
      </c>
      <c r="Y60" s="20" t="n">
        <v>125.144394673029</v>
      </c>
      <c r="Z60" s="20" t="n">
        <v>121.538947791314</v>
      </c>
      <c r="AA60" s="20" t="n">
        <v>123.907140811981</v>
      </c>
      <c r="AB60" s="20" t="n">
        <v>128.475557178497</v>
      </c>
      <c r="AC60" s="20" t="n">
        <v>131.881782017567</v>
      </c>
      <c r="AD60" s="20" t="n">
        <v>136.167888475312</v>
      </c>
      <c r="AE60" s="21" t="n">
        <v>147.30204020839</v>
      </c>
      <c r="AF60" s="20" t="n">
        <v>135.599869608701</v>
      </c>
      <c r="AG60" s="20" t="n">
        <v>138.823206724263</v>
      </c>
      <c r="AH60" s="20" t="n">
        <v>138.068428994927</v>
      </c>
      <c r="AI60" s="20" t="n">
        <v>138.911676418082</v>
      </c>
      <c r="AJ60" s="20" t="n">
        <v>138.027640406101</v>
      </c>
    </row>
    <row r="61" customFormat="false" ht="14.1" hidden="false" customHeight="true" outlineLevel="0" collapsed="false">
      <c r="A61" s="18"/>
      <c r="B61" s="1" t="s">
        <v>42</v>
      </c>
      <c r="C61" s="20" t="n">
        <v>87.0187688985493</v>
      </c>
      <c r="D61" s="20" t="n">
        <v>85.0203048706185</v>
      </c>
      <c r="E61" s="20" t="n">
        <v>112.65760008615</v>
      </c>
      <c r="F61" s="20" t="n">
        <v>115.303326144682</v>
      </c>
      <c r="G61" s="20" t="n">
        <v>103.641274006648</v>
      </c>
      <c r="H61" s="20" t="n">
        <v>100.998948624285</v>
      </c>
      <c r="I61" s="20" t="n">
        <v>100.650946096449</v>
      </c>
      <c r="J61" s="20" t="n">
        <v>101.391159942302</v>
      </c>
      <c r="K61" s="20" t="n">
        <v>112.344737878715</v>
      </c>
      <c r="L61" s="20" t="n">
        <v>117.472957539724</v>
      </c>
      <c r="M61" s="20" t="n">
        <v>125.278642903497</v>
      </c>
      <c r="N61" s="20" t="n">
        <v>136.581356926469</v>
      </c>
      <c r="O61" s="20" t="n">
        <v>125.207228703974</v>
      </c>
      <c r="P61" s="20" t="n">
        <v>148.826058247915</v>
      </c>
      <c r="Q61" s="20" t="n">
        <v>153.186858653729</v>
      </c>
      <c r="R61" s="20" t="n">
        <v>155.659150227704</v>
      </c>
      <c r="S61" s="20" t="n">
        <v>158.359287104919</v>
      </c>
      <c r="T61" s="20" t="n">
        <v>162.322208399103</v>
      </c>
      <c r="U61" s="20" t="n">
        <v>146.359434467553</v>
      </c>
      <c r="V61" s="20" t="n">
        <v>145.907144537239</v>
      </c>
      <c r="W61" s="20" t="n">
        <v>137.208214900063</v>
      </c>
      <c r="X61" s="20" t="n">
        <v>131.51434943648</v>
      </c>
      <c r="Y61" s="20" t="n">
        <v>135.481804965554</v>
      </c>
      <c r="Z61" s="20" t="n">
        <v>132.061858299492</v>
      </c>
      <c r="AA61" s="20" t="n">
        <v>136.003241977947</v>
      </c>
      <c r="AB61" s="20" t="n">
        <v>130.614303810741</v>
      </c>
      <c r="AC61" s="20" t="n">
        <v>149.768045546389</v>
      </c>
      <c r="AD61" s="20" t="n">
        <v>154.737566986236</v>
      </c>
      <c r="AE61" s="21" t="n">
        <v>173.572778720836</v>
      </c>
      <c r="AF61" s="20" t="n">
        <v>166.027811863259</v>
      </c>
      <c r="AG61" s="20" t="n">
        <v>142.367040646582</v>
      </c>
      <c r="AH61" s="20" t="n">
        <v>154.061965987571</v>
      </c>
      <c r="AI61" s="20" t="n">
        <v>139.363110031711</v>
      </c>
      <c r="AJ61" s="20" t="n">
        <v>151.387900960974</v>
      </c>
    </row>
    <row r="62" customFormat="false" ht="14.1" hidden="false" customHeight="true" outlineLevel="0" collapsed="false">
      <c r="A62" s="18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1"/>
      <c r="AF62" s="20"/>
      <c r="AG62" s="20"/>
      <c r="AH62" s="20"/>
      <c r="AI62" s="20"/>
      <c r="AJ62" s="20"/>
    </row>
    <row r="63" customFormat="false" ht="14.1" hidden="false" customHeight="true" outlineLevel="0" collapsed="false">
      <c r="A63" s="18" t="s">
        <v>43</v>
      </c>
      <c r="B63" s="8"/>
      <c r="C63" s="20" t="n">
        <v>97.0214863353612</v>
      </c>
      <c r="D63" s="20" t="n">
        <v>97.5504027665259</v>
      </c>
      <c r="E63" s="20" t="n">
        <v>103.578414955269</v>
      </c>
      <c r="F63" s="20" t="n">
        <v>101.849695942844</v>
      </c>
      <c r="G63" s="20" t="n">
        <v>103.616487195921</v>
      </c>
      <c r="H63" s="20" t="n">
        <v>103.677918387067</v>
      </c>
      <c r="I63" s="20" t="n">
        <v>102.875830424488</v>
      </c>
      <c r="J63" s="20" t="n">
        <v>104.801533757235</v>
      </c>
      <c r="K63" s="20" t="n">
        <v>103.672748082781</v>
      </c>
      <c r="L63" s="20" t="n">
        <v>109.860384514319</v>
      </c>
      <c r="M63" s="20" t="n">
        <v>107.455552074463</v>
      </c>
      <c r="N63" s="20" t="n">
        <v>108.199071741657</v>
      </c>
      <c r="O63" s="20" t="n">
        <v>114.818998311586</v>
      </c>
      <c r="P63" s="20" t="n">
        <v>113.769497757817</v>
      </c>
      <c r="Q63" s="20" t="n">
        <v>118.027599418996</v>
      </c>
      <c r="R63" s="20" t="n">
        <v>120.328092839437</v>
      </c>
      <c r="S63" s="20" t="n">
        <v>125.371290251037</v>
      </c>
      <c r="T63" s="20" t="n">
        <v>125.020977209943</v>
      </c>
      <c r="U63" s="20" t="n">
        <v>127.430574021105</v>
      </c>
      <c r="V63" s="20" t="n">
        <v>131.192034483936</v>
      </c>
      <c r="W63" s="20" t="n">
        <v>130.084556730176</v>
      </c>
      <c r="X63" s="20" t="n">
        <v>136.701214471361</v>
      </c>
      <c r="Y63" s="20" t="n">
        <v>134.419628981884</v>
      </c>
      <c r="Z63" s="20" t="n">
        <v>134.911883255384</v>
      </c>
      <c r="AA63" s="20" t="n">
        <v>138.910714809345</v>
      </c>
      <c r="AB63" s="20" t="n">
        <v>142.998994051782</v>
      </c>
      <c r="AC63" s="20" t="n">
        <v>149.61464052133</v>
      </c>
      <c r="AD63" s="20" t="n">
        <v>152.596973160726</v>
      </c>
      <c r="AE63" s="21" t="n">
        <v>159.552364170596</v>
      </c>
      <c r="AF63" s="20" t="n">
        <v>160.817500596926</v>
      </c>
      <c r="AG63" s="20" t="n">
        <v>161.693646402854</v>
      </c>
      <c r="AH63" s="20" t="n">
        <v>165.640240791611</v>
      </c>
      <c r="AI63" s="20" t="n">
        <v>159.730162816336</v>
      </c>
      <c r="AJ63" s="20" t="n">
        <v>160.685194931599</v>
      </c>
    </row>
    <row r="64" customFormat="false" ht="14.1" hidden="false" customHeight="true" outlineLevel="0" collapsed="false">
      <c r="A64" s="18"/>
      <c r="B64" s="8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1"/>
      <c r="AF64" s="20"/>
      <c r="AG64" s="20"/>
      <c r="AH64" s="20"/>
      <c r="AI64" s="20"/>
      <c r="AJ64" s="20"/>
    </row>
    <row r="65" customFormat="false" ht="24" hidden="false" customHeight="false" outlineLevel="0" collapsed="false">
      <c r="A65" s="18"/>
      <c r="B65" s="43" t="s">
        <v>44</v>
      </c>
      <c r="C65" s="20" t="n">
        <v>94.9603498568006</v>
      </c>
      <c r="D65" s="20" t="n">
        <v>99.1577488780135</v>
      </c>
      <c r="E65" s="20" t="n">
        <v>96.3062923916737</v>
      </c>
      <c r="F65" s="20" t="n">
        <v>109.575608873512</v>
      </c>
      <c r="G65" s="20" t="n">
        <v>103.554435652915</v>
      </c>
      <c r="H65" s="20" t="n">
        <v>100.88002577149</v>
      </c>
      <c r="I65" s="20" t="n">
        <v>99.6938311702639</v>
      </c>
      <c r="J65" s="20" t="n">
        <v>97.1985860983994</v>
      </c>
      <c r="K65" s="20" t="n">
        <v>91.3438684594916</v>
      </c>
      <c r="L65" s="20" t="n">
        <v>92.9860066105637</v>
      </c>
      <c r="M65" s="20" t="n">
        <v>92.190444249295</v>
      </c>
      <c r="N65" s="20" t="n">
        <v>93.8151072120455</v>
      </c>
      <c r="O65" s="20" t="n">
        <v>101.601097936074</v>
      </c>
      <c r="P65" s="20" t="n">
        <v>100.537406170154</v>
      </c>
      <c r="Q65" s="20" t="n">
        <v>106.568464345762</v>
      </c>
      <c r="R65" s="20" t="n">
        <v>113.664802940774</v>
      </c>
      <c r="S65" s="20" t="n">
        <v>118.20323290984</v>
      </c>
      <c r="T65" s="20" t="n">
        <v>112.772332716995</v>
      </c>
      <c r="U65" s="20" t="n">
        <v>109.856624023088</v>
      </c>
      <c r="V65" s="20" t="n">
        <v>107.617505196221</v>
      </c>
      <c r="W65" s="20" t="n">
        <v>107.202160568738</v>
      </c>
      <c r="X65" s="20" t="n">
        <v>111.189680813038</v>
      </c>
      <c r="Y65" s="20" t="n">
        <v>112.761741693769</v>
      </c>
      <c r="Z65" s="20" t="n">
        <v>106.781520429643</v>
      </c>
      <c r="AA65" s="20" t="n">
        <v>111.722056247159</v>
      </c>
      <c r="AB65" s="20" t="n">
        <v>114.530266055329</v>
      </c>
      <c r="AC65" s="20" t="n">
        <v>113.465515187086</v>
      </c>
      <c r="AD65" s="20" t="n">
        <v>115.34189146849</v>
      </c>
      <c r="AE65" s="21" t="n">
        <v>114.61305255354</v>
      </c>
      <c r="AF65" s="20" t="n">
        <v>116.957375544445</v>
      </c>
      <c r="AG65" s="20" t="n">
        <v>110.201538346123</v>
      </c>
      <c r="AH65" s="20" t="n">
        <v>116.500372892276</v>
      </c>
      <c r="AI65" s="20" t="n">
        <v>107.617328679167</v>
      </c>
      <c r="AJ65" s="20" t="n">
        <v>103.431579783502</v>
      </c>
    </row>
    <row r="66" customFormat="false" ht="12" hidden="false" customHeight="false" outlineLevel="0" collapsed="false">
      <c r="A66" s="18"/>
      <c r="B66" s="43" t="s">
        <v>45</v>
      </c>
      <c r="C66" s="20" t="n">
        <v>89.9780047246722</v>
      </c>
      <c r="D66" s="20" t="n">
        <v>97.036481207298</v>
      </c>
      <c r="E66" s="20" t="n">
        <v>101.284978653541</v>
      </c>
      <c r="F66" s="20" t="n">
        <v>111.700535414489</v>
      </c>
      <c r="G66" s="20" t="n">
        <v>104.639802179539</v>
      </c>
      <c r="H66" s="20" t="n">
        <v>94.4483086850307</v>
      </c>
      <c r="I66" s="20" t="n">
        <v>89.8271247121633</v>
      </c>
      <c r="J66" s="20" t="n">
        <v>99.1987723267358</v>
      </c>
      <c r="K66" s="20" t="n">
        <v>92.5068569001411</v>
      </c>
      <c r="L66" s="20" t="n">
        <v>104.342878052358</v>
      </c>
      <c r="M66" s="20" t="n">
        <v>105.850066211501</v>
      </c>
      <c r="N66" s="20" t="n">
        <v>99.0298382956362</v>
      </c>
      <c r="O66" s="20" t="n">
        <v>104.245837702433</v>
      </c>
      <c r="P66" s="20" t="n">
        <v>104.027255120208</v>
      </c>
      <c r="Q66" s="20" t="n">
        <v>107.763147395748</v>
      </c>
      <c r="R66" s="20" t="n">
        <v>111.625740194613</v>
      </c>
      <c r="S66" s="20" t="n">
        <v>115.761077631474</v>
      </c>
      <c r="T66" s="20" t="n">
        <v>115.730450278507</v>
      </c>
      <c r="U66" s="20" t="n">
        <v>126.266904485376</v>
      </c>
      <c r="V66" s="20" t="n">
        <v>123.3737480062</v>
      </c>
      <c r="W66" s="20" t="n">
        <v>114.707174296236</v>
      </c>
      <c r="X66" s="20" t="n">
        <v>115.653720699497</v>
      </c>
      <c r="Y66" s="20" t="n">
        <v>106.361059416259</v>
      </c>
      <c r="Z66" s="20" t="n">
        <v>105.533476099784</v>
      </c>
      <c r="AA66" s="20" t="n">
        <v>110.852641327099</v>
      </c>
      <c r="AB66" s="20" t="n">
        <v>127.411077913568</v>
      </c>
      <c r="AC66" s="20" t="n">
        <v>123.761909405902</v>
      </c>
      <c r="AD66" s="20" t="n">
        <v>120.48929614313</v>
      </c>
      <c r="AE66" s="21" t="n">
        <v>133.522040813366</v>
      </c>
      <c r="AF66" s="20" t="n">
        <v>127.606770579365</v>
      </c>
      <c r="AG66" s="20" t="n">
        <v>132.001956926658</v>
      </c>
      <c r="AH66" s="20" t="n">
        <v>142.010653482935</v>
      </c>
      <c r="AI66" s="20" t="n">
        <v>134.247425488889</v>
      </c>
      <c r="AJ66" s="20" t="n">
        <v>119.096235172936</v>
      </c>
    </row>
    <row r="67" customFormat="false" ht="12" hidden="false" customHeight="false" outlineLevel="0" collapsed="false">
      <c r="A67" s="18"/>
      <c r="B67" s="43" t="s">
        <v>46</v>
      </c>
      <c r="C67" s="20" t="n">
        <v>93.7029617662897</v>
      </c>
      <c r="D67" s="20" t="n">
        <v>96.1022207862143</v>
      </c>
      <c r="E67" s="20" t="n">
        <v>106.075536887453</v>
      </c>
      <c r="F67" s="20" t="n">
        <v>104.119280560043</v>
      </c>
      <c r="G67" s="20" t="n">
        <v>107.985611200862</v>
      </c>
      <c r="H67" s="20" t="n">
        <v>107.376835756597</v>
      </c>
      <c r="I67" s="20" t="n">
        <v>102.388075390415</v>
      </c>
      <c r="J67" s="20" t="n">
        <v>109.378378029079</v>
      </c>
      <c r="K67" s="20" t="n">
        <v>107.670539579968</v>
      </c>
      <c r="L67" s="20" t="n">
        <v>112.32927086699</v>
      </c>
      <c r="M67" s="20" t="n">
        <v>108.285036079698</v>
      </c>
      <c r="N67" s="20" t="n">
        <v>96.8221777059774</v>
      </c>
      <c r="O67" s="20" t="n">
        <v>113.709079159935</v>
      </c>
      <c r="P67" s="20" t="n">
        <v>113.952327409801</v>
      </c>
      <c r="Q67" s="20" t="n">
        <v>115.710966074313</v>
      </c>
      <c r="R67" s="20" t="n">
        <v>114.996936995153</v>
      </c>
      <c r="S67" s="20" t="n">
        <v>121.900803446419</v>
      </c>
      <c r="T67" s="20" t="n">
        <v>126.782655896607</v>
      </c>
      <c r="U67" s="20" t="n">
        <v>131.314765751212</v>
      </c>
      <c r="V67" s="20" t="n">
        <v>131.135896607431</v>
      </c>
      <c r="W67" s="20" t="n">
        <v>124.154141087776</v>
      </c>
      <c r="X67" s="20" t="n">
        <v>126.001835218094</v>
      </c>
      <c r="Y67" s="20" t="n">
        <v>135.125126548196</v>
      </c>
      <c r="Z67" s="20" t="n">
        <v>129.518354334949</v>
      </c>
      <c r="AA67" s="20" t="n">
        <v>129.295233171782</v>
      </c>
      <c r="AB67" s="20" t="n">
        <v>131.564355411955</v>
      </c>
      <c r="AC67" s="20" t="n">
        <v>136.233150242326</v>
      </c>
      <c r="AD67" s="20" t="n">
        <v>142.996402800215</v>
      </c>
      <c r="AE67" s="21" t="n">
        <v>150.067558427571</v>
      </c>
      <c r="AF67" s="20" t="n">
        <v>155.728301561659</v>
      </c>
      <c r="AG67" s="20" t="n">
        <v>147.337718901454</v>
      </c>
      <c r="AH67" s="20" t="n">
        <v>155.055560581583</v>
      </c>
      <c r="AI67" s="20" t="n">
        <v>156.553581044696</v>
      </c>
      <c r="AJ67" s="20" t="n">
        <v>156.806892837911</v>
      </c>
    </row>
    <row r="68" customFormat="false" ht="24" hidden="false" customHeight="false" outlineLevel="0" collapsed="false">
      <c r="A68" s="18"/>
      <c r="B68" s="43" t="s">
        <v>47</v>
      </c>
      <c r="C68" s="20" t="n">
        <v>107.31645837705</v>
      </c>
      <c r="D68" s="20" t="n">
        <v>94.428639827764</v>
      </c>
      <c r="E68" s="20" t="n">
        <v>105.431684751927</v>
      </c>
      <c r="F68" s="20" t="n">
        <v>92.8232170432598</v>
      </c>
      <c r="G68" s="20" t="n">
        <v>98.4723406936866</v>
      </c>
      <c r="H68" s="20" t="n">
        <v>95.3433514175106</v>
      </c>
      <c r="I68" s="20" t="n">
        <v>91.114629343662</v>
      </c>
      <c r="J68" s="20" t="n">
        <v>93.7381884942535</v>
      </c>
      <c r="K68" s="20" t="n">
        <v>84.7454301775567</v>
      </c>
      <c r="L68" s="20" t="n">
        <v>91.0974785013542</v>
      </c>
      <c r="M68" s="20" t="n">
        <v>93.2036539089953</v>
      </c>
      <c r="N68" s="20" t="n">
        <v>96.8037716261402</v>
      </c>
      <c r="O68" s="20" t="n">
        <v>95.3051518141888</v>
      </c>
      <c r="P68" s="20" t="n">
        <v>95.5733286211827</v>
      </c>
      <c r="Q68" s="20" t="n">
        <v>98.4855936172881</v>
      </c>
      <c r="R68" s="20" t="n">
        <v>96.0532923445526</v>
      </c>
      <c r="S68" s="20" t="n">
        <v>106.739566408516</v>
      </c>
      <c r="T68" s="20" t="n">
        <v>109.087412775948</v>
      </c>
      <c r="U68" s="20" t="n">
        <v>99.1583743859966</v>
      </c>
      <c r="V68" s="20" t="n">
        <v>106.410841930951</v>
      </c>
      <c r="W68" s="20" t="n">
        <v>106.141365817722</v>
      </c>
      <c r="X68" s="20" t="n">
        <v>107.737433597331</v>
      </c>
      <c r="Y68" s="20" t="n">
        <v>110.482088089065</v>
      </c>
      <c r="Z68" s="20" t="n">
        <v>114.700675574277</v>
      </c>
      <c r="AA68" s="20" t="n">
        <v>113.114742383304</v>
      </c>
      <c r="AB68" s="20" t="n">
        <v>118.020662867062</v>
      </c>
      <c r="AC68" s="20" t="n">
        <v>123.483985725822</v>
      </c>
      <c r="AD68" s="20" t="n">
        <v>119.039059094397</v>
      </c>
      <c r="AE68" s="21" t="n">
        <v>135.062623312282</v>
      </c>
      <c r="AF68" s="20" t="n">
        <v>131.974692113146</v>
      </c>
      <c r="AG68" s="20" t="n">
        <v>130.540258029225</v>
      </c>
      <c r="AH68" s="20" t="n">
        <v>128.970696096819</v>
      </c>
      <c r="AI68" s="20" t="n">
        <v>123.268041029492</v>
      </c>
      <c r="AJ68" s="20" t="n">
        <v>116.979658711231</v>
      </c>
    </row>
    <row r="69" customFormat="false" ht="24" hidden="false" customHeight="false" outlineLevel="0" collapsed="false">
      <c r="A69" s="18"/>
      <c r="B69" s="43" t="s">
        <v>48</v>
      </c>
      <c r="C69" s="20" t="n">
        <v>100.059756358901</v>
      </c>
      <c r="D69" s="20" t="n">
        <v>106.512206781729</v>
      </c>
      <c r="E69" s="20" t="n">
        <v>95.3711488056971</v>
      </c>
      <c r="F69" s="20" t="n">
        <v>98.0568880536736</v>
      </c>
      <c r="G69" s="20" t="n">
        <v>97.2557407315827</v>
      </c>
      <c r="H69" s="20" t="n">
        <v>95.5636054926397</v>
      </c>
      <c r="I69" s="20" t="n">
        <v>110.210919341279</v>
      </c>
      <c r="J69" s="20" t="n">
        <v>103.847073174752</v>
      </c>
      <c r="K69" s="20" t="n">
        <v>101.838435290045</v>
      </c>
      <c r="L69" s="20" t="n">
        <v>117.690767024381</v>
      </c>
      <c r="M69" s="20" t="n">
        <v>108.207226810412</v>
      </c>
      <c r="N69" s="20" t="n">
        <v>116.017176862338</v>
      </c>
      <c r="O69" s="20" t="n">
        <v>123.358554637918</v>
      </c>
      <c r="P69" s="20" t="n">
        <v>118.151509157147</v>
      </c>
      <c r="Q69" s="20" t="n">
        <v>130.652539439197</v>
      </c>
      <c r="R69" s="20" t="n">
        <v>125.247679804823</v>
      </c>
      <c r="S69" s="20" t="n">
        <v>139.754051069021</v>
      </c>
      <c r="T69" s="20" t="n">
        <v>137.067075482584</v>
      </c>
      <c r="U69" s="20" t="n">
        <v>137.630845820352</v>
      </c>
      <c r="V69" s="20" t="n">
        <v>141.842226727989</v>
      </c>
      <c r="W69" s="20" t="n">
        <v>142.548175988659</v>
      </c>
      <c r="X69" s="20" t="n">
        <v>148.068015099814</v>
      </c>
      <c r="Y69" s="20" t="n">
        <v>142.814400870382</v>
      </c>
      <c r="Z69" s="20" t="n">
        <v>148.207721345796</v>
      </c>
      <c r="AA69" s="20" t="n">
        <v>137.178345943986</v>
      </c>
      <c r="AB69" s="20" t="n">
        <v>163.19997362478</v>
      </c>
      <c r="AC69" s="20" t="n">
        <v>148.088208627994</v>
      </c>
      <c r="AD69" s="20" t="n">
        <v>154.459060712461</v>
      </c>
      <c r="AE69" s="21" t="n">
        <v>161.04709625307</v>
      </c>
      <c r="AF69" s="20" t="n">
        <v>175.972174142393</v>
      </c>
      <c r="AG69" s="20" t="n">
        <v>186.543280088357</v>
      </c>
      <c r="AH69" s="20" t="n">
        <v>187.196478908066</v>
      </c>
      <c r="AI69" s="20" t="n">
        <v>170.688475677101</v>
      </c>
      <c r="AJ69" s="20" t="n">
        <v>158.988592717142</v>
      </c>
    </row>
    <row r="70" customFormat="false" ht="12" hidden="false" customHeight="false" outlineLevel="0" collapsed="false">
      <c r="A70" s="18"/>
      <c r="B70" s="43" t="s">
        <v>49</v>
      </c>
      <c r="C70" s="20" t="n">
        <v>92.9748119458826</v>
      </c>
      <c r="D70" s="20" t="n">
        <v>99.4505482441696</v>
      </c>
      <c r="E70" s="20" t="n">
        <v>105.958120907929</v>
      </c>
      <c r="F70" s="20" t="n">
        <v>101.616518902019</v>
      </c>
      <c r="G70" s="20" t="n">
        <v>106.967772815696</v>
      </c>
      <c r="H70" s="20" t="n">
        <v>104.439087152599</v>
      </c>
      <c r="I70" s="20" t="n">
        <v>102.694015202413</v>
      </c>
      <c r="J70" s="20" t="n">
        <v>100.20836352299</v>
      </c>
      <c r="K70" s="20" t="n">
        <v>102.907977534504</v>
      </c>
      <c r="L70" s="20" t="n">
        <v>106.534029781273</v>
      </c>
      <c r="M70" s="20" t="n">
        <v>106.353879864926</v>
      </c>
      <c r="N70" s="20" t="n">
        <v>112.230763150615</v>
      </c>
      <c r="O70" s="20" t="n">
        <v>112.301022715796</v>
      </c>
      <c r="P70" s="20" t="n">
        <v>118.286478985803</v>
      </c>
      <c r="Q70" s="20" t="n">
        <v>125.731467941878</v>
      </c>
      <c r="R70" s="20" t="n">
        <v>125.584252196709</v>
      </c>
      <c r="S70" s="20" t="n">
        <v>122.919328845504</v>
      </c>
      <c r="T70" s="20" t="n">
        <v>124.684600420679</v>
      </c>
      <c r="U70" s="20" t="n">
        <v>126.029741752186</v>
      </c>
      <c r="V70" s="20" t="n">
        <v>131.674000008782</v>
      </c>
      <c r="W70" s="20" t="n">
        <v>129.677420771362</v>
      </c>
      <c r="X70" s="20" t="n">
        <v>137.084974552864</v>
      </c>
      <c r="Y70" s="20" t="n">
        <v>127.956280985566</v>
      </c>
      <c r="Z70" s="20" t="n">
        <v>128.932998722154</v>
      </c>
      <c r="AA70" s="20" t="n">
        <v>132.704290663821</v>
      </c>
      <c r="AB70" s="20" t="n">
        <v>131.77862089256</v>
      </c>
      <c r="AC70" s="20" t="n">
        <v>139.920387130204</v>
      </c>
      <c r="AD70" s="20" t="n">
        <v>140.709599652215</v>
      </c>
      <c r="AE70" s="21" t="n">
        <v>150.1788325495</v>
      </c>
      <c r="AF70" s="20" t="n">
        <v>143.870731182512</v>
      </c>
      <c r="AG70" s="20" t="n">
        <v>144.367049142175</v>
      </c>
      <c r="AH70" s="20" t="n">
        <v>145.569695293048</v>
      </c>
      <c r="AI70" s="20" t="n">
        <v>148.295217519223</v>
      </c>
      <c r="AJ70" s="20" t="n">
        <v>149.945219495273</v>
      </c>
    </row>
    <row r="71" customFormat="false" ht="12" hidden="false" customHeight="false" outlineLevel="0" collapsed="false">
      <c r="A71" s="18"/>
      <c r="B71" s="43" t="s">
        <v>50</v>
      </c>
      <c r="C71" s="20" t="n">
        <v>92.3783303309087</v>
      </c>
      <c r="D71" s="20" t="n">
        <v>103.288774066574</v>
      </c>
      <c r="E71" s="20" t="n">
        <v>103.956391929453</v>
      </c>
      <c r="F71" s="20" t="n">
        <v>100.376503673064</v>
      </c>
      <c r="G71" s="20" t="n">
        <v>100.481228043712</v>
      </c>
      <c r="H71" s="20" t="n">
        <v>100.009065579499</v>
      </c>
      <c r="I71" s="20" t="n">
        <v>104.424341344271</v>
      </c>
      <c r="J71" s="20" t="n">
        <v>99.5939297481537</v>
      </c>
      <c r="K71" s="20" t="n">
        <v>108.729325494554</v>
      </c>
      <c r="L71" s="20" t="n">
        <v>130.118826801163</v>
      </c>
      <c r="M71" s="20" t="n">
        <v>109.87196467659</v>
      </c>
      <c r="N71" s="20" t="n">
        <v>119.242237926698</v>
      </c>
      <c r="O71" s="20" t="n">
        <v>119.936638746437</v>
      </c>
      <c r="P71" s="20" t="n">
        <v>119.077026204039</v>
      </c>
      <c r="Q71" s="20" t="n">
        <v>122.419027635723</v>
      </c>
      <c r="R71" s="20" t="n">
        <v>132.700071885155</v>
      </c>
      <c r="S71" s="20" t="n">
        <v>132.266127797587</v>
      </c>
      <c r="T71" s="20" t="n">
        <v>120.671966331717</v>
      </c>
      <c r="U71" s="20" t="n">
        <v>135.830367584798</v>
      </c>
      <c r="V71" s="20" t="n">
        <v>147.300545025649</v>
      </c>
      <c r="W71" s="20" t="n">
        <v>141.535438328292</v>
      </c>
      <c r="X71" s="20" t="n">
        <v>158.167654538978</v>
      </c>
      <c r="Y71" s="20" t="n">
        <v>160.234606664818</v>
      </c>
      <c r="Z71" s="20" t="n">
        <v>160.47399815002</v>
      </c>
      <c r="AA71" s="20" t="n">
        <v>158.050591952248</v>
      </c>
      <c r="AB71" s="20" t="n">
        <v>161.589252510996</v>
      </c>
      <c r="AC71" s="20" t="n">
        <v>159.087002103139</v>
      </c>
      <c r="AD71" s="20" t="n">
        <v>161.319165951639</v>
      </c>
      <c r="AE71" s="21" t="n">
        <v>172.188081057566</v>
      </c>
      <c r="AF71" s="20" t="n">
        <v>174.752925342132</v>
      </c>
      <c r="AG71" s="20" t="n">
        <v>182.329191880702</v>
      </c>
      <c r="AH71" s="20" t="n">
        <v>184.447753861617</v>
      </c>
      <c r="AI71" s="20" t="n">
        <v>182.943093363808</v>
      </c>
      <c r="AJ71" s="20" t="n">
        <v>190.279366552977</v>
      </c>
    </row>
    <row r="72" customFormat="false" ht="24" hidden="false" customHeight="false" outlineLevel="0" collapsed="false">
      <c r="A72" s="18"/>
      <c r="B72" s="43" t="s">
        <v>51</v>
      </c>
      <c r="C72" s="20" t="n">
        <v>103.871030457596</v>
      </c>
      <c r="D72" s="20" t="n">
        <v>88.6870443955949</v>
      </c>
      <c r="E72" s="20" t="n">
        <v>106.45648962449</v>
      </c>
      <c r="F72" s="20" t="n">
        <v>100.985435522319</v>
      </c>
      <c r="G72" s="20" t="n">
        <v>98.5056935762096</v>
      </c>
      <c r="H72" s="20" t="n">
        <v>101.070993350646</v>
      </c>
      <c r="I72" s="20" t="n">
        <v>103.100668318028</v>
      </c>
      <c r="J72" s="20" t="n">
        <v>102.47613717339</v>
      </c>
      <c r="K72" s="20" t="n">
        <v>96.3346295139314</v>
      </c>
      <c r="L72" s="20" t="n">
        <v>103.829139923439</v>
      </c>
      <c r="M72" s="20" t="n">
        <v>95.8275695409348</v>
      </c>
      <c r="N72" s="20" t="n">
        <v>105.51200500363</v>
      </c>
      <c r="O72" s="20" t="n">
        <v>109.11698273348</v>
      </c>
      <c r="P72" s="20" t="n">
        <v>107.720381026185</v>
      </c>
      <c r="Q72" s="20" t="n">
        <v>103.194153229492</v>
      </c>
      <c r="R72" s="20" t="n">
        <v>104.055540151274</v>
      </c>
      <c r="S72" s="20" t="n">
        <v>110.672262777339</v>
      </c>
      <c r="T72" s="20" t="n">
        <v>106.244166802913</v>
      </c>
      <c r="U72" s="20" t="n">
        <v>110.923674319206</v>
      </c>
      <c r="V72" s="20" t="n">
        <v>112.751208666625</v>
      </c>
      <c r="W72" s="20" t="n">
        <v>109.820921383324</v>
      </c>
      <c r="X72" s="20" t="n">
        <v>110.145385096503</v>
      </c>
      <c r="Y72" s="20" t="n">
        <v>110.358049602698</v>
      </c>
      <c r="Z72" s="20" t="n">
        <v>100.411473701133</v>
      </c>
      <c r="AA72" s="20" t="n">
        <v>108.450561054685</v>
      </c>
      <c r="AB72" s="20" t="n">
        <v>119.129435429381</v>
      </c>
      <c r="AC72" s="20" t="n">
        <v>111.456907333936</v>
      </c>
      <c r="AD72" s="20" t="n">
        <v>118.323333078778</v>
      </c>
      <c r="AE72" s="21" t="n">
        <v>118.72392412483</v>
      </c>
      <c r="AF72" s="20" t="n">
        <v>124.477893090642</v>
      </c>
      <c r="AG72" s="20" t="n">
        <v>126.956404972126</v>
      </c>
      <c r="AH72" s="20" t="n">
        <v>126.106020295041</v>
      </c>
      <c r="AI72" s="20" t="n">
        <v>124.5137016386</v>
      </c>
      <c r="AJ72" s="20" t="n">
        <v>115.498489668568</v>
      </c>
    </row>
    <row r="73" customFormat="false" ht="12" hidden="false" customHeight="false" outlineLevel="0" collapsed="false">
      <c r="A73" s="18"/>
      <c r="B73" s="43" t="s">
        <v>52</v>
      </c>
      <c r="C73" s="20" t="n">
        <v>95.0351636196798</v>
      </c>
      <c r="D73" s="20" t="n">
        <v>97.4836273984053</v>
      </c>
      <c r="E73" s="20" t="n">
        <v>103.964242165926</v>
      </c>
      <c r="F73" s="20" t="n">
        <v>103.516966815989</v>
      </c>
      <c r="G73" s="20" t="n">
        <v>98.553349887308</v>
      </c>
      <c r="H73" s="20" t="n">
        <v>101.125319728025</v>
      </c>
      <c r="I73" s="20" t="n">
        <v>98.4691394349295</v>
      </c>
      <c r="J73" s="20" t="n">
        <v>103.766242242215</v>
      </c>
      <c r="K73" s="20" t="n">
        <v>103.838511824145</v>
      </c>
      <c r="L73" s="20" t="n">
        <v>107.551107949859</v>
      </c>
      <c r="M73" s="20" t="n">
        <v>105.96917675015</v>
      </c>
      <c r="N73" s="20" t="n">
        <v>100.887946149796</v>
      </c>
      <c r="O73" s="20" t="n">
        <v>112.309974070556</v>
      </c>
      <c r="P73" s="20" t="n">
        <v>103.771783430462</v>
      </c>
      <c r="Q73" s="20" t="n">
        <v>106.694682186026</v>
      </c>
      <c r="R73" s="20" t="n">
        <v>108.605182435331</v>
      </c>
      <c r="S73" s="20" t="n">
        <v>112.81511971747</v>
      </c>
      <c r="T73" s="20" t="n">
        <v>114.256218886301</v>
      </c>
      <c r="U73" s="20" t="n">
        <v>116.790493037955</v>
      </c>
      <c r="V73" s="20" t="n">
        <v>118.620607035221</v>
      </c>
      <c r="W73" s="20" t="n">
        <v>118.70832950832</v>
      </c>
      <c r="X73" s="20" t="n">
        <v>121.2781140917</v>
      </c>
      <c r="Y73" s="20" t="n">
        <v>119.518630733362</v>
      </c>
      <c r="Z73" s="20" t="n">
        <v>123.566976039922</v>
      </c>
      <c r="AA73" s="20" t="n">
        <v>127.168709378237</v>
      </c>
      <c r="AB73" s="20" t="n">
        <v>131.756344977601</v>
      </c>
      <c r="AC73" s="20" t="n">
        <v>143.262310193572</v>
      </c>
      <c r="AD73" s="20" t="n">
        <v>140.98827677728</v>
      </c>
      <c r="AE73" s="21" t="n">
        <v>140.45686901987</v>
      </c>
      <c r="AF73" s="20" t="n">
        <v>142.530483120399</v>
      </c>
      <c r="AG73" s="20" t="n">
        <v>141.99287079305</v>
      </c>
      <c r="AH73" s="20" t="n">
        <v>150.32248642482</v>
      </c>
      <c r="AI73" s="20" t="n">
        <v>147.527425223469</v>
      </c>
      <c r="AJ73" s="20" t="n">
        <v>148.793781850248</v>
      </c>
    </row>
    <row r="74" customFormat="false" ht="12" hidden="false" customHeight="false" outlineLevel="0" collapsed="false">
      <c r="A74" s="18"/>
      <c r="B74" s="43" t="s">
        <v>53</v>
      </c>
      <c r="C74" s="20" t="n">
        <v>93.2083898751358</v>
      </c>
      <c r="D74" s="20" t="n">
        <v>97.1366237626416</v>
      </c>
      <c r="E74" s="20" t="n">
        <v>102.96110937651</v>
      </c>
      <c r="F74" s="20" t="n">
        <v>106.693876985712</v>
      </c>
      <c r="G74" s="20" t="n">
        <v>104.949012266021</v>
      </c>
      <c r="H74" s="20" t="n">
        <v>105.099676661682</v>
      </c>
      <c r="I74" s="20" t="n">
        <v>104.009377082211</v>
      </c>
      <c r="J74" s="20" t="n">
        <v>103.883522331239</v>
      </c>
      <c r="K74" s="20" t="n">
        <v>106.68881870864</v>
      </c>
      <c r="L74" s="20" t="n">
        <v>112.932780014025</v>
      </c>
      <c r="M74" s="20" t="n">
        <v>113.232784018494</v>
      </c>
      <c r="N74" s="20" t="n">
        <v>116.84752516267</v>
      </c>
      <c r="O74" s="20" t="n">
        <v>116.438768201141</v>
      </c>
      <c r="P74" s="20" t="n">
        <v>114.545768224325</v>
      </c>
      <c r="Q74" s="20" t="n">
        <v>118.077649972646</v>
      </c>
      <c r="R74" s="20" t="n">
        <v>121.241722716692</v>
      </c>
      <c r="S74" s="20" t="n">
        <v>130.087324529723</v>
      </c>
      <c r="T74" s="20" t="n">
        <v>130.794760708869</v>
      </c>
      <c r="U74" s="20" t="n">
        <v>131.811715270788</v>
      </c>
      <c r="V74" s="20" t="n">
        <v>132.456645597538</v>
      </c>
      <c r="W74" s="20" t="n">
        <v>134.847885866</v>
      </c>
      <c r="X74" s="20" t="n">
        <v>149.000342939142</v>
      </c>
      <c r="Y74" s="20" t="n">
        <v>140.431982883754</v>
      </c>
      <c r="Z74" s="20" t="n">
        <v>145.749316003516</v>
      </c>
      <c r="AA74" s="20" t="n">
        <v>148.112013137068</v>
      </c>
      <c r="AB74" s="20" t="n">
        <v>151.431447248342</v>
      </c>
      <c r="AC74" s="20" t="n">
        <v>154.4499138738</v>
      </c>
      <c r="AD74" s="20" t="n">
        <v>154.261914575937</v>
      </c>
      <c r="AE74" s="21" t="n">
        <v>155.688469145564</v>
      </c>
      <c r="AF74" s="20" t="n">
        <v>163.157978724525</v>
      </c>
      <c r="AG74" s="20" t="n">
        <v>170.547880657179</v>
      </c>
      <c r="AH74" s="20" t="n">
        <v>178.693754141841</v>
      </c>
      <c r="AI74" s="20" t="n">
        <v>177.763633336334</v>
      </c>
      <c r="AJ74" s="20" t="n">
        <v>175.678298395593</v>
      </c>
    </row>
    <row r="75" customFormat="false" ht="12" hidden="false" customHeight="false" outlineLevel="0" collapsed="false">
      <c r="A75" s="18"/>
      <c r="B75" s="43" t="s">
        <v>54</v>
      </c>
      <c r="C75" s="20" t="n">
        <v>99.9931356615573</v>
      </c>
      <c r="D75" s="20" t="n">
        <v>99.3005458981181</v>
      </c>
      <c r="E75" s="20" t="n">
        <v>103.855535233965</v>
      </c>
      <c r="F75" s="20" t="n">
        <v>96.8507832063594</v>
      </c>
      <c r="G75" s="20" t="n">
        <v>105.237392518751</v>
      </c>
      <c r="H75" s="20" t="n">
        <v>101.65992406234</v>
      </c>
      <c r="I75" s="20" t="n">
        <v>98.2502288316383</v>
      </c>
      <c r="J75" s="20" t="n">
        <v>104.017641105515</v>
      </c>
      <c r="K75" s="20" t="n">
        <v>96.7347001591012</v>
      </c>
      <c r="L75" s="20" t="n">
        <v>106.871740202623</v>
      </c>
      <c r="M75" s="20" t="n">
        <v>107.314086966038</v>
      </c>
      <c r="N75" s="20" t="n">
        <v>117.146848719019</v>
      </c>
      <c r="O75" s="20" t="n">
        <v>113.4942389635</v>
      </c>
      <c r="P75" s="20" t="n">
        <v>112.369171449922</v>
      </c>
      <c r="Q75" s="20" t="n">
        <v>120.7695582957</v>
      </c>
      <c r="R75" s="20" t="n">
        <v>121.296329093485</v>
      </c>
      <c r="S75" s="20" t="n">
        <v>124.042259896556</v>
      </c>
      <c r="T75" s="20" t="n">
        <v>124.809795533099</v>
      </c>
      <c r="U75" s="20" t="n">
        <v>127.48517754819</v>
      </c>
      <c r="V75" s="20" t="n">
        <v>127.085238227965</v>
      </c>
      <c r="W75" s="20" t="n">
        <v>131.156450487234</v>
      </c>
      <c r="X75" s="20" t="n">
        <v>141.892666663572</v>
      </c>
      <c r="Y75" s="20" t="n">
        <v>136.072293942209</v>
      </c>
      <c r="Z75" s="20" t="n">
        <v>143.272178836292</v>
      </c>
      <c r="AA75" s="20" t="n">
        <v>158.076969020825</v>
      </c>
      <c r="AB75" s="20" t="n">
        <v>154.572883029474</v>
      </c>
      <c r="AC75" s="20" t="n">
        <v>156.209282686404</v>
      </c>
      <c r="AD75" s="20" t="n">
        <v>163.031506824887</v>
      </c>
      <c r="AE75" s="21" t="n">
        <v>169.630163613095</v>
      </c>
      <c r="AF75" s="20" t="n">
        <v>182.833437682678</v>
      </c>
      <c r="AG75" s="20" t="n">
        <v>182.961734855278</v>
      </c>
      <c r="AH75" s="20" t="n">
        <v>187.464545447661</v>
      </c>
      <c r="AI75" s="20" t="n">
        <v>182.43447549248</v>
      </c>
      <c r="AJ75" s="20" t="n">
        <v>180.218735442289</v>
      </c>
    </row>
    <row r="76" s="43" customFormat="true" ht="24" hidden="false" customHeight="false" outlineLevel="0" collapsed="false">
      <c r="A76" s="44"/>
      <c r="B76" s="43" t="s">
        <v>55</v>
      </c>
      <c r="C76" s="45" t="n">
        <v>103.057590290675</v>
      </c>
      <c r="D76" s="45" t="n">
        <v>100.593028089658</v>
      </c>
      <c r="E76" s="45" t="n">
        <v>101.313732479369</v>
      </c>
      <c r="F76" s="45" t="n">
        <v>95.0356491402984</v>
      </c>
      <c r="G76" s="45" t="n">
        <v>104.14586298285</v>
      </c>
      <c r="H76" s="45" t="n">
        <v>99.8750428129573</v>
      </c>
      <c r="I76" s="45" t="n">
        <v>95.5812844845843</v>
      </c>
      <c r="J76" s="45" t="n">
        <v>93.5374178710217</v>
      </c>
      <c r="K76" s="45" t="n">
        <v>94.6659194915956</v>
      </c>
      <c r="L76" s="45" t="n">
        <v>99.6228625113623</v>
      </c>
      <c r="M76" s="45" t="n">
        <v>103.703902537229</v>
      </c>
      <c r="N76" s="45" t="n">
        <v>105.442810168437</v>
      </c>
      <c r="O76" s="45" t="n">
        <v>120.477204333499</v>
      </c>
      <c r="P76" s="45" t="n">
        <v>125.75834928924</v>
      </c>
      <c r="Q76" s="45" t="n">
        <v>134.33715084018</v>
      </c>
      <c r="R76" s="45" t="n">
        <v>141.776504597654</v>
      </c>
      <c r="S76" s="45" t="n">
        <v>140.060047079002</v>
      </c>
      <c r="T76" s="45" t="n">
        <v>136.560618354187</v>
      </c>
      <c r="U76" s="45" t="n">
        <v>132.759577247648</v>
      </c>
      <c r="V76" s="45" t="n">
        <v>141.273956736472</v>
      </c>
      <c r="W76" s="45" t="n">
        <v>146.210053223151</v>
      </c>
      <c r="X76" s="45" t="n">
        <v>150.721340592435</v>
      </c>
      <c r="Y76" s="45" t="n">
        <v>145.184459571931</v>
      </c>
      <c r="Z76" s="45" t="n">
        <v>149.174932218265</v>
      </c>
      <c r="AA76" s="45" t="n">
        <v>149.545498517125</v>
      </c>
      <c r="AB76" s="45" t="n">
        <v>156.585979312082</v>
      </c>
      <c r="AC76" s="45" t="n">
        <v>169.831964044959</v>
      </c>
      <c r="AD76" s="45" t="n">
        <v>170.389103328909</v>
      </c>
      <c r="AE76" s="46" t="n">
        <v>178.334072664809</v>
      </c>
      <c r="AF76" s="45" t="n">
        <v>183.289621267647</v>
      </c>
      <c r="AG76" s="45" t="n">
        <v>178.583324690853</v>
      </c>
      <c r="AH76" s="45" t="n">
        <v>176.835980837225</v>
      </c>
      <c r="AI76" s="45" t="n">
        <v>176.649407852136</v>
      </c>
      <c r="AJ76" s="45" t="n">
        <v>177.949492475813</v>
      </c>
    </row>
    <row r="77" s="43" customFormat="true" ht="12" hidden="false" customHeight="false" outlineLevel="0" collapsed="false">
      <c r="A77" s="44"/>
      <c r="B77" s="43" t="s">
        <v>56</v>
      </c>
      <c r="C77" s="45" t="n">
        <v>93.3832435911793</v>
      </c>
      <c r="D77" s="45" t="n">
        <v>96.7584262027144</v>
      </c>
      <c r="E77" s="45" t="n">
        <v>105.67200617524</v>
      </c>
      <c r="F77" s="45" t="n">
        <v>104.186324030866</v>
      </c>
      <c r="G77" s="45" t="n">
        <v>97.3980046724618</v>
      </c>
      <c r="H77" s="45" t="n">
        <v>103.365523113128</v>
      </c>
      <c r="I77" s="45" t="n">
        <v>105.8359612013</v>
      </c>
      <c r="J77" s="45" t="n">
        <v>120.80254190128</v>
      </c>
      <c r="K77" s="45" t="n">
        <v>133.789181874678</v>
      </c>
      <c r="L77" s="45" t="n">
        <v>132.713643742312</v>
      </c>
      <c r="M77" s="45" t="n">
        <v>118.865513282665</v>
      </c>
      <c r="N77" s="45" t="n">
        <v>109.302267930551</v>
      </c>
      <c r="O77" s="45" t="n">
        <v>118.863632672356</v>
      </c>
      <c r="P77" s="45" t="n">
        <v>123.316575955713</v>
      </c>
      <c r="Q77" s="45" t="n">
        <v>144.108945464866</v>
      </c>
      <c r="R77" s="45" t="n">
        <v>129.20237333021</v>
      </c>
      <c r="S77" s="45" t="n">
        <v>152.79821991686</v>
      </c>
      <c r="T77" s="45" t="n">
        <v>148.658141803146</v>
      </c>
      <c r="U77" s="45" t="n">
        <v>162.151691737197</v>
      </c>
      <c r="V77" s="45" t="n">
        <v>171.534227535041</v>
      </c>
      <c r="W77" s="45" t="n">
        <v>154.627198924975</v>
      </c>
      <c r="X77" s="45" t="n">
        <v>183.340015198751</v>
      </c>
      <c r="Y77" s="45" t="n">
        <v>167.119922245312</v>
      </c>
      <c r="Z77" s="45" t="n">
        <v>179.17189889497</v>
      </c>
      <c r="AA77" s="45" t="n">
        <v>178.308698762986</v>
      </c>
      <c r="AB77" s="45" t="n">
        <v>177.473365856494</v>
      </c>
      <c r="AC77" s="45" t="n">
        <v>198.069468035181</v>
      </c>
      <c r="AD77" s="45" t="n">
        <v>215.653516356608</v>
      </c>
      <c r="AE77" s="46" t="n">
        <v>252.523736293984</v>
      </c>
      <c r="AF77" s="45" t="n">
        <v>199.075081656954</v>
      </c>
      <c r="AG77" s="45" t="n">
        <v>224.706090527451</v>
      </c>
      <c r="AH77" s="45" t="n">
        <v>233.084209455538</v>
      </c>
      <c r="AI77" s="45" t="n">
        <v>196.697648296808</v>
      </c>
      <c r="AJ77" s="45" t="n">
        <v>250.270936107974</v>
      </c>
    </row>
    <row r="78" s="43" customFormat="true" ht="12" hidden="false" customHeight="false" outlineLevel="0" collapsed="false">
      <c r="A78" s="44"/>
      <c r="B78" s="43" t="s">
        <v>57</v>
      </c>
      <c r="C78" s="45" t="n">
        <v>101.319196625652</v>
      </c>
      <c r="D78" s="45" t="n">
        <v>95.3599913296188</v>
      </c>
      <c r="E78" s="45" t="n">
        <v>101.19493361973</v>
      </c>
      <c r="F78" s="45" t="n">
        <v>102.125878424999</v>
      </c>
      <c r="G78" s="45" t="n">
        <v>109.916514880495</v>
      </c>
      <c r="H78" s="45" t="n">
        <v>107.562244787844</v>
      </c>
      <c r="I78" s="45" t="n">
        <v>104.592452377137</v>
      </c>
      <c r="J78" s="45" t="n">
        <v>109.324350270319</v>
      </c>
      <c r="K78" s="45" t="n">
        <v>106.217775122266</v>
      </c>
      <c r="L78" s="45" t="n">
        <v>112.198656371212</v>
      </c>
      <c r="M78" s="45" t="n">
        <v>115.749401692313</v>
      </c>
      <c r="N78" s="45" t="n">
        <v>119.616877532268</v>
      </c>
      <c r="O78" s="45" t="n">
        <v>117.688838893013</v>
      </c>
      <c r="P78" s="45" t="n">
        <v>118.484308992577</v>
      </c>
      <c r="Q78" s="45" t="n">
        <v>113.76866806408</v>
      </c>
      <c r="R78" s="45" t="n">
        <v>126.607559208286</v>
      </c>
      <c r="S78" s="45" t="n">
        <v>134.066516211884</v>
      </c>
      <c r="T78" s="45" t="n">
        <v>131.653945280365</v>
      </c>
      <c r="U78" s="45" t="n">
        <v>129.145327454043</v>
      </c>
      <c r="V78" s="45" t="n">
        <v>118.568957325935</v>
      </c>
      <c r="W78" s="45" t="n">
        <v>112.24032652207</v>
      </c>
      <c r="X78" s="45" t="n">
        <v>111.316669321659</v>
      </c>
      <c r="Y78" s="45" t="n">
        <v>107.515716233747</v>
      </c>
      <c r="Z78" s="45" t="n">
        <v>101.428136975205</v>
      </c>
      <c r="AA78" s="45" t="n">
        <v>106.793869629421</v>
      </c>
      <c r="AB78" s="45" t="n">
        <v>113.530606305367</v>
      </c>
      <c r="AC78" s="45" t="n">
        <v>121.149330030865</v>
      </c>
      <c r="AD78" s="45" t="n">
        <v>129.986578661052</v>
      </c>
      <c r="AE78" s="46" t="n">
        <v>135.705479858415</v>
      </c>
      <c r="AF78" s="45" t="n">
        <v>133.035600416888</v>
      </c>
      <c r="AG78" s="45" t="n">
        <v>140.860058833395</v>
      </c>
      <c r="AH78" s="45" t="n">
        <v>135.636714766416</v>
      </c>
      <c r="AI78" s="45" t="n">
        <v>129.776546151794</v>
      </c>
      <c r="AJ78" s="45" t="n">
        <v>131.222294838741</v>
      </c>
    </row>
    <row r="79" s="43" customFormat="true" ht="12" hidden="false" customHeight="false" outlineLevel="0" collapsed="false">
      <c r="A79" s="44"/>
      <c r="B79" s="43" t="s">
        <v>58</v>
      </c>
      <c r="C79" s="45" t="n">
        <v>91.5863503150479</v>
      </c>
      <c r="D79" s="45" t="n">
        <v>98.7435625341268</v>
      </c>
      <c r="E79" s="45" t="n">
        <v>102.965998394703</v>
      </c>
      <c r="F79" s="45" t="n">
        <v>106.704088756123</v>
      </c>
      <c r="G79" s="45" t="n">
        <v>123.271442101656</v>
      </c>
      <c r="H79" s="45" t="n">
        <v>135.001613376148</v>
      </c>
      <c r="I79" s="45" t="n">
        <v>153.291548712792</v>
      </c>
      <c r="J79" s="45" t="n">
        <v>142.374385954741</v>
      </c>
      <c r="K79" s="45" t="n">
        <v>133.427870680892</v>
      </c>
      <c r="L79" s="45" t="n">
        <v>142.585004013243</v>
      </c>
      <c r="M79" s="45" t="n">
        <v>141.686455671599</v>
      </c>
      <c r="N79" s="45" t="n">
        <v>144.323933615393</v>
      </c>
      <c r="O79" s="45" t="n">
        <v>135.667873570237</v>
      </c>
      <c r="P79" s="45" t="n">
        <v>125.567331010135</v>
      </c>
      <c r="Q79" s="45" t="n">
        <v>131.050433805719</v>
      </c>
      <c r="R79" s="45" t="n">
        <v>140.711491752773</v>
      </c>
      <c r="S79" s="45" t="n">
        <v>152.82982374519</v>
      </c>
      <c r="T79" s="45" t="n">
        <v>164.296342269552</v>
      </c>
      <c r="U79" s="45" t="n">
        <v>172.397153804883</v>
      </c>
      <c r="V79" s="45" t="n">
        <v>189.715166638708</v>
      </c>
      <c r="W79" s="45" t="n">
        <v>193.876964267639</v>
      </c>
      <c r="X79" s="45" t="n">
        <v>217.846553909336</v>
      </c>
      <c r="Y79" s="45" t="n">
        <v>203.253269641013</v>
      </c>
      <c r="Z79" s="45" t="n">
        <v>200.423802311761</v>
      </c>
      <c r="AA79" s="45" t="n">
        <v>228.900200210713</v>
      </c>
      <c r="AB79" s="45" t="n">
        <v>225.329007552691</v>
      </c>
      <c r="AC79" s="45" t="n">
        <v>254.888339638727</v>
      </c>
      <c r="AD79" s="45" t="n">
        <v>268.072117676187</v>
      </c>
      <c r="AE79" s="46" t="n">
        <v>300.975676750703</v>
      </c>
      <c r="AF79" s="45" t="n">
        <v>297.672889055322</v>
      </c>
      <c r="AG79" s="45" t="n">
        <v>300.596640280799</v>
      </c>
      <c r="AH79" s="45" t="n">
        <v>304.39803011287</v>
      </c>
      <c r="AI79" s="45" t="n">
        <v>237.955256018321</v>
      </c>
      <c r="AJ79" s="45" t="n">
        <v>237.621080434523</v>
      </c>
    </row>
    <row r="80" s="43" customFormat="true" ht="12" hidden="false" customHeight="false" outlineLevel="0" collapsed="false">
      <c r="A80" s="44"/>
      <c r="B80" s="43" t="s">
        <v>59</v>
      </c>
      <c r="C80" s="45" t="n">
        <v>92.3440062642245</v>
      </c>
      <c r="D80" s="45" t="n">
        <v>106.959020370053</v>
      </c>
      <c r="E80" s="45" t="n">
        <v>98.8148317186464</v>
      </c>
      <c r="F80" s="45" t="n">
        <v>101.882141647076</v>
      </c>
      <c r="G80" s="45" t="n">
        <v>106.134706956756</v>
      </c>
      <c r="H80" s="45" t="n">
        <v>114.753764239744</v>
      </c>
      <c r="I80" s="45" t="n">
        <v>121.248629265391</v>
      </c>
      <c r="J80" s="45" t="n">
        <v>118.566997675304</v>
      </c>
      <c r="K80" s="45" t="n">
        <v>114.807417775521</v>
      </c>
      <c r="L80" s="45" t="n">
        <v>117.978899179258</v>
      </c>
      <c r="M80" s="45" t="n">
        <v>118.627270803157</v>
      </c>
      <c r="N80" s="45" t="n">
        <v>117.610989219646</v>
      </c>
      <c r="O80" s="45" t="n">
        <v>114.492812952103</v>
      </c>
      <c r="P80" s="45" t="n">
        <v>111.242244843033</v>
      </c>
      <c r="Q80" s="45" t="n">
        <v>121.110314630953</v>
      </c>
      <c r="R80" s="45" t="n">
        <v>125.755177871052</v>
      </c>
      <c r="S80" s="45" t="n">
        <v>136.017287587307</v>
      </c>
      <c r="T80" s="45" t="n">
        <v>129.062883511728</v>
      </c>
      <c r="U80" s="45" t="n">
        <v>127.51006657045</v>
      </c>
      <c r="V80" s="45" t="n">
        <v>136.548596951329</v>
      </c>
      <c r="W80" s="45" t="n">
        <v>155.145818290456</v>
      </c>
      <c r="X80" s="45" t="n">
        <v>157.530961835439</v>
      </c>
      <c r="Y80" s="45" t="n">
        <v>158.213128218886</v>
      </c>
      <c r="Z80" s="45" t="n">
        <v>158.582431776829</v>
      </c>
      <c r="AA80" s="45" t="n">
        <v>168.599616586259</v>
      </c>
      <c r="AB80" s="45" t="n">
        <v>183.94801181423</v>
      </c>
      <c r="AC80" s="45" t="n">
        <v>191.018432950936</v>
      </c>
      <c r="AD80" s="45" t="n">
        <v>196.000895386928</v>
      </c>
      <c r="AE80" s="46" t="n">
        <v>198.327856201556</v>
      </c>
      <c r="AF80" s="45" t="n">
        <v>209.398949749457</v>
      </c>
      <c r="AG80" s="45" t="n">
        <v>211.615467896285</v>
      </c>
      <c r="AH80" s="45" t="n">
        <v>212.557888768207</v>
      </c>
      <c r="AI80" s="45" t="n">
        <v>197.809437622103</v>
      </c>
      <c r="AJ80" s="45" t="n">
        <v>184.573389065653</v>
      </c>
    </row>
    <row r="81" s="43" customFormat="true" ht="12" hidden="false" customHeight="false" outlineLevel="0" collapsed="false">
      <c r="A81" s="44"/>
      <c r="B81" s="43" t="s">
        <v>60</v>
      </c>
      <c r="C81" s="45" t="n">
        <v>100.066543676032</v>
      </c>
      <c r="D81" s="45" t="n">
        <v>99.3255708510302</v>
      </c>
      <c r="E81" s="45" t="n">
        <v>103.900519570751</v>
      </c>
      <c r="F81" s="45" t="n">
        <v>96.7073659021874</v>
      </c>
      <c r="G81" s="45" t="n">
        <v>111.436709202243</v>
      </c>
      <c r="H81" s="45" t="n">
        <v>108.011650349425</v>
      </c>
      <c r="I81" s="45" t="n">
        <v>99.8972974559113</v>
      </c>
      <c r="J81" s="45" t="n">
        <v>104.115201017749</v>
      </c>
      <c r="K81" s="45" t="n">
        <v>102.589334648431</v>
      </c>
      <c r="L81" s="45" t="n">
        <v>103.598375312012</v>
      </c>
      <c r="M81" s="45" t="n">
        <v>114.531226779523</v>
      </c>
      <c r="N81" s="45" t="n">
        <v>111.213319336759</v>
      </c>
      <c r="O81" s="45" t="n">
        <v>147.383546200526</v>
      </c>
      <c r="P81" s="45" t="n">
        <v>163.092018639802</v>
      </c>
      <c r="Q81" s="45" t="n">
        <v>161.014114263916</v>
      </c>
      <c r="R81" s="45" t="n">
        <v>157.640927295118</v>
      </c>
      <c r="S81" s="45" t="n">
        <v>145.339718244799</v>
      </c>
      <c r="T81" s="45" t="n">
        <v>156.851490228113</v>
      </c>
      <c r="U81" s="45" t="n">
        <v>142.422776679234</v>
      </c>
      <c r="V81" s="45" t="n">
        <v>170.555511908289</v>
      </c>
      <c r="W81" s="45" t="n">
        <v>169.284461436378</v>
      </c>
      <c r="X81" s="45" t="n">
        <v>177.073573830824</v>
      </c>
      <c r="Y81" s="45" t="n">
        <v>207.711683195308</v>
      </c>
      <c r="Z81" s="45" t="n">
        <v>203.829621685477</v>
      </c>
      <c r="AA81" s="45" t="n">
        <v>183.484105716414</v>
      </c>
      <c r="AB81" s="45" t="n">
        <v>165.999494533101</v>
      </c>
      <c r="AC81" s="45" t="n">
        <v>198.282737737458</v>
      </c>
      <c r="AD81" s="45" t="n">
        <v>178.419592427084</v>
      </c>
      <c r="AE81" s="46" t="n">
        <v>174.64127468529</v>
      </c>
      <c r="AF81" s="45" t="n">
        <v>183.587092230671</v>
      </c>
      <c r="AG81" s="45" t="n">
        <v>169.650593639636</v>
      </c>
      <c r="AH81" s="45" t="n">
        <v>177.778577101214</v>
      </c>
      <c r="AI81" s="45" t="n">
        <v>201.569219148298</v>
      </c>
      <c r="AJ81" s="45" t="n">
        <v>212.703500121634</v>
      </c>
    </row>
    <row r="82" customFormat="false" ht="14.1" hidden="false" customHeight="true" outlineLevel="0" collapsed="false">
      <c r="A82" s="27"/>
      <c r="B82" s="47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30"/>
      <c r="AF82" s="29"/>
      <c r="AG82" s="29"/>
      <c r="AH82" s="29"/>
      <c r="AI82" s="29"/>
      <c r="AJ82" s="29"/>
    </row>
    <row r="83" customFormat="false" ht="14.1" hidden="false" customHeight="true" outlineLevel="0" collapsed="false">
      <c r="A83" s="31" t="s">
        <v>24</v>
      </c>
      <c r="B83" s="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9"/>
      <c r="AI83" s="49"/>
      <c r="AJ83" s="49"/>
    </row>
    <row r="84" s="6" customFormat="true" ht="15" hidden="false" customHeight="true" outlineLevel="0" collapsed="false">
      <c r="A84" s="32" t="s">
        <v>25</v>
      </c>
      <c r="B84" s="50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2"/>
      <c r="AI84" s="52"/>
      <c r="AJ84" s="52"/>
    </row>
    <row r="85" s="6" customFormat="true" ht="15" hidden="false" customHeight="true" outlineLevel="0" collapsed="false">
      <c r="A85" s="32"/>
      <c r="B85" s="50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2"/>
      <c r="AI85" s="52"/>
      <c r="AJ85" s="52"/>
    </row>
    <row r="86" s="6" customFormat="true" ht="18" hidden="false" customHeight="true" outlineLevel="0" collapsed="false">
      <c r="A86" s="4" t="s">
        <v>61</v>
      </c>
      <c r="B86" s="3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4"/>
      <c r="AI86" s="54"/>
      <c r="AJ86" s="54"/>
    </row>
    <row r="87" s="6" customFormat="true" ht="15" hidden="false" customHeight="false" outlineLevel="0" collapsed="false">
      <c r="A87" s="4" t="s">
        <v>62</v>
      </c>
      <c r="B87" s="33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2"/>
      <c r="AI87" s="52"/>
      <c r="AJ87" s="52"/>
    </row>
    <row r="88" s="6" customFormat="true" ht="15" hidden="false" customHeight="false" outlineLevel="0" collapsed="false">
      <c r="A88" s="7" t="s">
        <v>2</v>
      </c>
      <c r="B88" s="33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2"/>
      <c r="AI88" s="52"/>
      <c r="AJ88" s="52"/>
    </row>
    <row r="89" customFormat="false" ht="15" hidden="false" customHeight="true" outlineLevel="0" collapsed="false">
      <c r="A89" s="7" t="s">
        <v>3</v>
      </c>
      <c r="B89" s="8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</row>
    <row r="90" s="12" customFormat="true" ht="20.1" hidden="false" customHeight="true" outlineLevel="0" collapsed="false">
      <c r="A90" s="10" t="s">
        <v>4</v>
      </c>
      <c r="B90" s="10"/>
      <c r="C90" s="11" t="n">
        <v>2000</v>
      </c>
      <c r="D90" s="11"/>
      <c r="E90" s="11"/>
      <c r="F90" s="11"/>
      <c r="G90" s="11" t="n">
        <v>2001</v>
      </c>
      <c r="H90" s="11"/>
      <c r="I90" s="11"/>
      <c r="J90" s="11"/>
      <c r="K90" s="11" t="n">
        <v>2002</v>
      </c>
      <c r="L90" s="11"/>
      <c r="M90" s="11"/>
      <c r="N90" s="11"/>
      <c r="O90" s="11" t="n">
        <v>2003</v>
      </c>
      <c r="P90" s="11"/>
      <c r="Q90" s="11"/>
      <c r="R90" s="11"/>
      <c r="S90" s="11" t="n">
        <v>2004</v>
      </c>
      <c r="T90" s="11"/>
      <c r="U90" s="11"/>
      <c r="V90" s="11"/>
      <c r="W90" s="11" t="n">
        <v>2005</v>
      </c>
      <c r="X90" s="11"/>
      <c r="Y90" s="11"/>
      <c r="Z90" s="11"/>
      <c r="AA90" s="11" t="n">
        <v>2006</v>
      </c>
      <c r="AB90" s="11"/>
      <c r="AC90" s="11"/>
      <c r="AD90" s="11"/>
      <c r="AE90" s="11" t="s">
        <v>5</v>
      </c>
      <c r="AF90" s="11"/>
      <c r="AG90" s="11"/>
      <c r="AH90" s="11"/>
      <c r="AI90" s="11" t="s">
        <v>6</v>
      </c>
      <c r="AJ90" s="11"/>
    </row>
    <row r="91" s="14" customFormat="true" ht="15" hidden="false" customHeight="true" outlineLevel="0" collapsed="false">
      <c r="A91" s="10"/>
      <c r="B91" s="10"/>
      <c r="C91" s="13" t="s">
        <v>7</v>
      </c>
      <c r="D91" s="13" t="s">
        <v>8</v>
      </c>
      <c r="E91" s="13" t="s">
        <v>9</v>
      </c>
      <c r="F91" s="13" t="s">
        <v>10</v>
      </c>
      <c r="G91" s="13" t="s">
        <v>7</v>
      </c>
      <c r="H91" s="13" t="s">
        <v>8</v>
      </c>
      <c r="I91" s="13" t="s">
        <v>9</v>
      </c>
      <c r="J91" s="13" t="s">
        <v>10</v>
      </c>
      <c r="K91" s="13" t="s">
        <v>7</v>
      </c>
      <c r="L91" s="13" t="s">
        <v>8</v>
      </c>
      <c r="M91" s="13" t="s">
        <v>9</v>
      </c>
      <c r="N91" s="13" t="s">
        <v>10</v>
      </c>
      <c r="O91" s="13" t="s">
        <v>7</v>
      </c>
      <c r="P91" s="13" t="s">
        <v>8</v>
      </c>
      <c r="Q91" s="13" t="s">
        <v>9</v>
      </c>
      <c r="R91" s="13" t="s">
        <v>10</v>
      </c>
      <c r="S91" s="13" t="s">
        <v>7</v>
      </c>
      <c r="T91" s="13" t="s">
        <v>8</v>
      </c>
      <c r="U91" s="13" t="s">
        <v>9</v>
      </c>
      <c r="V91" s="13" t="s">
        <v>10</v>
      </c>
      <c r="W91" s="13" t="s">
        <v>7</v>
      </c>
      <c r="X91" s="13" t="s">
        <v>8</v>
      </c>
      <c r="Y91" s="13" t="s">
        <v>9</v>
      </c>
      <c r="Z91" s="13" t="s">
        <v>10</v>
      </c>
      <c r="AA91" s="13" t="s">
        <v>7</v>
      </c>
      <c r="AB91" s="13" t="s">
        <v>8</v>
      </c>
      <c r="AC91" s="13" t="s">
        <v>9</v>
      </c>
      <c r="AD91" s="13" t="s">
        <v>10</v>
      </c>
      <c r="AE91" s="13" t="s">
        <v>7</v>
      </c>
      <c r="AF91" s="13" t="s">
        <v>8</v>
      </c>
      <c r="AG91" s="13" t="s">
        <v>9</v>
      </c>
      <c r="AH91" s="13" t="s">
        <v>10</v>
      </c>
      <c r="AI91" s="13" t="s">
        <v>7</v>
      </c>
      <c r="AJ91" s="13" t="s">
        <v>8</v>
      </c>
    </row>
    <row r="92" customFormat="false" ht="14.1" hidden="false" customHeight="true" outlineLevel="0" collapsed="false">
      <c r="A92" s="15"/>
      <c r="B92" s="55" t="s">
        <v>63</v>
      </c>
      <c r="C92" s="16" t="n">
        <v>98.1608555857068</v>
      </c>
      <c r="D92" s="16" t="n">
        <v>98.6977401774109</v>
      </c>
      <c r="E92" s="16" t="n">
        <v>100.382413973958</v>
      </c>
      <c r="F92" s="16" t="n">
        <v>102.758990262924</v>
      </c>
      <c r="G92" s="16" t="n">
        <v>104.491049643126</v>
      </c>
      <c r="H92" s="16" t="n">
        <v>106.907121519622</v>
      </c>
      <c r="I92" s="16" t="n">
        <v>107.384033019406</v>
      </c>
      <c r="J92" s="16" t="n">
        <v>107.755957403142</v>
      </c>
      <c r="K92" s="16" t="n">
        <v>107.357945864593</v>
      </c>
      <c r="L92" s="16" t="n">
        <v>108.571044170296</v>
      </c>
      <c r="M92" s="16" t="n">
        <v>108.994686794518</v>
      </c>
      <c r="N92" s="16" t="n">
        <v>109.660593345951</v>
      </c>
      <c r="O92" s="16" t="n">
        <v>111.026976489636</v>
      </c>
      <c r="P92" s="16" t="n">
        <v>111.804300731991</v>
      </c>
      <c r="Q92" s="16" t="n">
        <v>113.810412058468</v>
      </c>
      <c r="R92" s="16" t="n">
        <v>115.204661026612</v>
      </c>
      <c r="S92" s="16" t="n">
        <v>117.235491300481</v>
      </c>
      <c r="T92" s="16" t="n">
        <v>116.409048411739</v>
      </c>
      <c r="U92" s="16" t="n">
        <v>116.066586094452</v>
      </c>
      <c r="V92" s="16" t="n">
        <v>117.20452420587</v>
      </c>
      <c r="W92" s="16" t="n">
        <v>116.5492440654</v>
      </c>
      <c r="X92" s="16" t="n">
        <v>119.821631359314</v>
      </c>
      <c r="Y92" s="16" t="n">
        <v>119.842200077532</v>
      </c>
      <c r="Z92" s="16" t="n">
        <v>119.724716667047</v>
      </c>
      <c r="AA92" s="16" t="n">
        <v>120.801267872209</v>
      </c>
      <c r="AB92" s="16" t="n">
        <v>122.416710373293</v>
      </c>
      <c r="AC92" s="16" t="n">
        <v>124.55015620368</v>
      </c>
      <c r="AD92" s="16" t="n">
        <v>125.24219551684</v>
      </c>
      <c r="AE92" s="17" t="n">
        <v>126.040316511983</v>
      </c>
      <c r="AF92" s="16" t="n">
        <v>125.832303377192</v>
      </c>
      <c r="AG92" s="16" t="n">
        <v>126.831870111509</v>
      </c>
      <c r="AH92" s="16" t="n">
        <v>127.494492965134</v>
      </c>
      <c r="AI92" s="16" t="n">
        <v>126.35865277176</v>
      </c>
      <c r="AJ92" s="16" t="n">
        <v>128.524388297266</v>
      </c>
    </row>
    <row r="93" customFormat="false" ht="14.1" hidden="false" customHeight="true" outlineLevel="0" collapsed="false">
      <c r="A93" s="18"/>
      <c r="B93" s="19" t="s">
        <v>64</v>
      </c>
      <c r="C93" s="20" t="n">
        <v>103.682318878087</v>
      </c>
      <c r="D93" s="20" t="n">
        <v>100.951684648108</v>
      </c>
      <c r="E93" s="20" t="n">
        <v>98.1408213771574</v>
      </c>
      <c r="F93" s="20" t="n">
        <v>97.2251750966469</v>
      </c>
      <c r="G93" s="20" t="n">
        <v>103.090953205118</v>
      </c>
      <c r="H93" s="20" t="n">
        <v>103.848729437264</v>
      </c>
      <c r="I93" s="20" t="n">
        <v>101.197030231467</v>
      </c>
      <c r="J93" s="20" t="n">
        <v>104.756870420394</v>
      </c>
      <c r="K93" s="20" t="n">
        <v>104.861944583731</v>
      </c>
      <c r="L93" s="20" t="n">
        <v>109.627290814098</v>
      </c>
      <c r="M93" s="20" t="n">
        <v>110.343917312327</v>
      </c>
      <c r="N93" s="20" t="n">
        <v>103.869174902544</v>
      </c>
      <c r="O93" s="20" t="n">
        <v>101.876389046148</v>
      </c>
      <c r="P93" s="20" t="n">
        <v>101.301327984731</v>
      </c>
      <c r="Q93" s="20" t="n">
        <v>106.74965627679</v>
      </c>
      <c r="R93" s="20" t="n">
        <v>111.872668747877</v>
      </c>
      <c r="S93" s="20" t="n">
        <v>109.345453957265</v>
      </c>
      <c r="T93" s="20" t="n">
        <v>112.906846966339</v>
      </c>
      <c r="U93" s="20" t="n">
        <v>120.001164615111</v>
      </c>
      <c r="V93" s="20" t="n">
        <v>113.417207188263</v>
      </c>
      <c r="W93" s="20" t="n">
        <v>114.642899891626</v>
      </c>
      <c r="X93" s="20" t="n">
        <v>114.519709493231</v>
      </c>
      <c r="Y93" s="20" t="n">
        <v>114.992025621532</v>
      </c>
      <c r="Z93" s="20" t="n">
        <v>116.670624201349</v>
      </c>
      <c r="AA93" s="20" t="n">
        <v>121.338660369118</v>
      </c>
      <c r="AB93" s="20" t="n">
        <v>124.034614949129</v>
      </c>
      <c r="AC93" s="20" t="n">
        <v>122.172007181793</v>
      </c>
      <c r="AD93" s="20" t="n">
        <v>123.970949323067</v>
      </c>
      <c r="AE93" s="21" t="n">
        <v>126.396195590638</v>
      </c>
      <c r="AF93" s="20" t="n">
        <v>125.207770570823</v>
      </c>
      <c r="AG93" s="20" t="n">
        <v>126.731345939214</v>
      </c>
      <c r="AH93" s="20" t="n">
        <v>132.24773951442</v>
      </c>
      <c r="AI93" s="20" t="n">
        <v>128.215065590476</v>
      </c>
      <c r="AJ93" s="20" t="n">
        <v>125.639195768565</v>
      </c>
    </row>
    <row r="94" customFormat="false" ht="14.1" hidden="false" customHeight="true" outlineLevel="0" collapsed="false">
      <c r="A94" s="27"/>
      <c r="B94" s="28" t="s">
        <v>65</v>
      </c>
      <c r="C94" s="29" t="n">
        <v>96.8347311098533</v>
      </c>
      <c r="D94" s="29" t="n">
        <v>97.7701347751339</v>
      </c>
      <c r="E94" s="29" t="n">
        <v>98.8545577884453</v>
      </c>
      <c r="F94" s="29" t="n">
        <v>106.540576326567</v>
      </c>
      <c r="G94" s="29" t="n">
        <v>105.062096996041</v>
      </c>
      <c r="H94" s="29" t="n">
        <v>102.391270846026</v>
      </c>
      <c r="I94" s="29" t="n">
        <v>102.887297876906</v>
      </c>
      <c r="J94" s="29" t="n">
        <v>103.358168291045</v>
      </c>
      <c r="K94" s="29" t="n">
        <v>103.810795357164</v>
      </c>
      <c r="L94" s="29" t="n">
        <v>104.127269436487</v>
      </c>
      <c r="M94" s="29" t="n">
        <v>104.298564872625</v>
      </c>
      <c r="N94" s="29" t="n">
        <v>104.485415163391</v>
      </c>
      <c r="O94" s="29" t="n">
        <v>104.655174317591</v>
      </c>
      <c r="P94" s="29" t="n">
        <v>104.843368855052</v>
      </c>
      <c r="Q94" s="29" t="n">
        <v>105.064209383706</v>
      </c>
      <c r="R94" s="29" t="n">
        <v>105.426003780214</v>
      </c>
      <c r="S94" s="29" t="n">
        <v>105.920302493914</v>
      </c>
      <c r="T94" s="29" t="n">
        <v>106.316471198794</v>
      </c>
      <c r="U94" s="29" t="n">
        <v>106.650228449925</v>
      </c>
      <c r="V94" s="29" t="n">
        <v>107.003381260529</v>
      </c>
      <c r="W94" s="29" t="n">
        <v>107.407423410344</v>
      </c>
      <c r="X94" s="29" t="n">
        <v>108.000812309075</v>
      </c>
      <c r="Y94" s="29" t="n">
        <v>108.830212520602</v>
      </c>
      <c r="Z94" s="29" t="n">
        <v>109.975318670482</v>
      </c>
      <c r="AA94" s="29" t="n">
        <v>111.790243745532</v>
      </c>
      <c r="AB94" s="29" t="n">
        <v>113.021381683967</v>
      </c>
      <c r="AC94" s="29" t="n">
        <v>112.322757472451</v>
      </c>
      <c r="AD94" s="29" t="n">
        <v>113.336127446109</v>
      </c>
      <c r="AE94" s="30" t="n">
        <v>118.752865525881</v>
      </c>
      <c r="AF94" s="29" t="n">
        <v>116.629147781201</v>
      </c>
      <c r="AG94" s="29" t="n">
        <v>117.746984926674</v>
      </c>
      <c r="AH94" s="29" t="n">
        <v>118.846194653643</v>
      </c>
      <c r="AI94" s="29" t="n">
        <v>120.090583023797</v>
      </c>
      <c r="AJ94" s="29" t="n">
        <v>117.454707287881</v>
      </c>
    </row>
    <row r="95" s="6" customFormat="true" ht="15" hidden="false" customHeight="true" outlineLevel="0" collapsed="false">
      <c r="A95" s="31" t="s">
        <v>24</v>
      </c>
      <c r="B95" s="56"/>
      <c r="AH95" s="36"/>
      <c r="AI95" s="36"/>
      <c r="AJ95" s="36"/>
    </row>
    <row r="96" s="6" customFormat="true" ht="15" hidden="false" customHeight="true" outlineLevel="0" collapsed="false">
      <c r="A96" s="32" t="s">
        <v>25</v>
      </c>
      <c r="B96" s="50"/>
      <c r="AH96" s="36"/>
      <c r="AI96" s="36"/>
      <c r="AJ96" s="36"/>
    </row>
    <row r="97" s="6" customFormat="true" ht="15" hidden="false" customHeight="true" outlineLevel="0" collapsed="false">
      <c r="A97" s="32"/>
      <c r="B97" s="50"/>
      <c r="AH97" s="36"/>
      <c r="AI97" s="36"/>
      <c r="AJ97" s="36"/>
    </row>
    <row r="98" s="6" customFormat="true" ht="15" hidden="false" customHeight="true" outlineLevel="0" collapsed="false">
      <c r="A98" s="4" t="s">
        <v>26</v>
      </c>
      <c r="B98" s="33"/>
      <c r="AH98" s="36"/>
      <c r="AI98" s="36"/>
      <c r="AJ98" s="36"/>
    </row>
    <row r="99" s="6" customFormat="true" ht="15" hidden="false" customHeight="true" outlineLevel="0" collapsed="false">
      <c r="A99" s="4" t="s">
        <v>66</v>
      </c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5"/>
      <c r="AI99" s="35"/>
      <c r="AJ99" s="35"/>
    </row>
    <row r="100" s="6" customFormat="true" ht="15" hidden="false" customHeight="true" outlineLevel="0" collapsed="false">
      <c r="A100" s="7" t="s">
        <v>2</v>
      </c>
      <c r="B100" s="33"/>
      <c r="AH100" s="36"/>
      <c r="AI100" s="36"/>
      <c r="AJ100" s="36"/>
    </row>
    <row r="101" customFormat="false" ht="15" hidden="false" customHeight="true" outlineLevel="0" collapsed="false">
      <c r="A101" s="7" t="s">
        <v>3</v>
      </c>
      <c r="B101" s="32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</row>
    <row r="102" s="12" customFormat="true" ht="20.1" hidden="false" customHeight="true" outlineLevel="0" collapsed="false">
      <c r="A102" s="10" t="s">
        <v>4</v>
      </c>
      <c r="B102" s="10"/>
      <c r="C102" s="11" t="n">
        <v>2000</v>
      </c>
      <c r="D102" s="11"/>
      <c r="E102" s="11"/>
      <c r="F102" s="11"/>
      <c r="G102" s="11" t="n">
        <v>2001</v>
      </c>
      <c r="H102" s="11"/>
      <c r="I102" s="11"/>
      <c r="J102" s="11"/>
      <c r="K102" s="11" t="n">
        <v>2002</v>
      </c>
      <c r="L102" s="11"/>
      <c r="M102" s="11"/>
      <c r="N102" s="11"/>
      <c r="O102" s="11" t="n">
        <v>2003</v>
      </c>
      <c r="P102" s="11"/>
      <c r="Q102" s="11"/>
      <c r="R102" s="11"/>
      <c r="S102" s="11" t="n">
        <v>2004</v>
      </c>
      <c r="T102" s="11"/>
      <c r="U102" s="11"/>
      <c r="V102" s="11"/>
      <c r="W102" s="11" t="n">
        <v>2005</v>
      </c>
      <c r="X102" s="11"/>
      <c r="Y102" s="11"/>
      <c r="Z102" s="11"/>
      <c r="AA102" s="11" t="n">
        <v>2006</v>
      </c>
      <c r="AB102" s="11"/>
      <c r="AC102" s="11"/>
      <c r="AD102" s="11"/>
      <c r="AE102" s="11" t="s">
        <v>5</v>
      </c>
      <c r="AF102" s="11"/>
      <c r="AG102" s="11"/>
      <c r="AH102" s="11"/>
      <c r="AI102" s="11" t="s">
        <v>6</v>
      </c>
      <c r="AJ102" s="11"/>
    </row>
    <row r="103" s="14" customFormat="true" ht="15" hidden="false" customHeight="true" outlineLevel="0" collapsed="false">
      <c r="A103" s="10"/>
      <c r="B103" s="10"/>
      <c r="C103" s="13" t="s">
        <v>7</v>
      </c>
      <c r="D103" s="13" t="s">
        <v>8</v>
      </c>
      <c r="E103" s="13" t="s">
        <v>9</v>
      </c>
      <c r="F103" s="13" t="s">
        <v>10</v>
      </c>
      <c r="G103" s="13" t="s">
        <v>7</v>
      </c>
      <c r="H103" s="13" t="s">
        <v>8</v>
      </c>
      <c r="I103" s="13" t="s">
        <v>9</v>
      </c>
      <c r="J103" s="13" t="s">
        <v>10</v>
      </c>
      <c r="K103" s="13" t="s">
        <v>7</v>
      </c>
      <c r="L103" s="13" t="s">
        <v>8</v>
      </c>
      <c r="M103" s="13" t="s">
        <v>9</v>
      </c>
      <c r="N103" s="13" t="s">
        <v>10</v>
      </c>
      <c r="O103" s="13" t="s">
        <v>7</v>
      </c>
      <c r="P103" s="13" t="s">
        <v>8</v>
      </c>
      <c r="Q103" s="13" t="s">
        <v>9</v>
      </c>
      <c r="R103" s="13" t="s">
        <v>10</v>
      </c>
      <c r="S103" s="13" t="s">
        <v>7</v>
      </c>
      <c r="T103" s="13" t="s">
        <v>8</v>
      </c>
      <c r="U103" s="13" t="s">
        <v>9</v>
      </c>
      <c r="V103" s="13" t="s">
        <v>10</v>
      </c>
      <c r="W103" s="13" t="s">
        <v>7</v>
      </c>
      <c r="X103" s="13" t="s">
        <v>8</v>
      </c>
      <c r="Y103" s="13" t="s">
        <v>9</v>
      </c>
      <c r="Z103" s="13" t="s">
        <v>10</v>
      </c>
      <c r="AA103" s="13" t="s">
        <v>7</v>
      </c>
      <c r="AB103" s="13" t="s">
        <v>8</v>
      </c>
      <c r="AC103" s="13" t="s">
        <v>9</v>
      </c>
      <c r="AD103" s="13" t="s">
        <v>10</v>
      </c>
      <c r="AE103" s="13" t="s">
        <v>7</v>
      </c>
      <c r="AF103" s="13" t="s">
        <v>8</v>
      </c>
      <c r="AG103" s="13" t="s">
        <v>9</v>
      </c>
      <c r="AH103" s="13" t="s">
        <v>10</v>
      </c>
      <c r="AI103" s="13" t="s">
        <v>7</v>
      </c>
      <c r="AJ103" s="13" t="s">
        <v>8</v>
      </c>
    </row>
    <row r="104" customFormat="false" ht="24" hidden="false" customHeight="false" outlineLevel="0" collapsed="false">
      <c r="A104" s="15"/>
      <c r="B104" s="42" t="s">
        <v>67</v>
      </c>
      <c r="C104" s="16" t="n">
        <v>100.938709152385</v>
      </c>
      <c r="D104" s="16" t="n">
        <v>95.075645233948</v>
      </c>
      <c r="E104" s="16" t="n">
        <v>105.304843359173</v>
      </c>
      <c r="F104" s="16" t="n">
        <v>98.6808022544945</v>
      </c>
      <c r="G104" s="16" t="n">
        <v>98.6238611144706</v>
      </c>
      <c r="H104" s="16" t="n">
        <v>103.537526870982</v>
      </c>
      <c r="I104" s="16" t="n">
        <v>107.740733138924</v>
      </c>
      <c r="J104" s="16" t="n">
        <v>108.995177901752</v>
      </c>
      <c r="K104" s="16" t="n">
        <v>123.175395271711</v>
      </c>
      <c r="L104" s="16" t="n">
        <v>136.862479619371</v>
      </c>
      <c r="M104" s="16" t="n">
        <v>129.990266142955</v>
      </c>
      <c r="N104" s="16" t="n">
        <v>143.00054716354</v>
      </c>
      <c r="O104" s="16" t="n">
        <v>128.880750298213</v>
      </c>
      <c r="P104" s="16" t="n">
        <v>141.345975470814</v>
      </c>
      <c r="Q104" s="16" t="n">
        <v>147.831845654048</v>
      </c>
      <c r="R104" s="16" t="n">
        <v>172.554069409644</v>
      </c>
      <c r="S104" s="16" t="n">
        <v>192.425925080247</v>
      </c>
      <c r="T104" s="16" t="n">
        <v>177.149841680546</v>
      </c>
      <c r="U104" s="16" t="n">
        <v>192.93752549931</v>
      </c>
      <c r="V104" s="16" t="n">
        <v>203.789061513326</v>
      </c>
      <c r="W104" s="16" t="n">
        <v>193.434606262221</v>
      </c>
      <c r="X104" s="16" t="n">
        <v>196.975194304949</v>
      </c>
      <c r="Y104" s="16" t="n">
        <v>208.255093630873</v>
      </c>
      <c r="Z104" s="16" t="n">
        <v>204.964016177038</v>
      </c>
      <c r="AA104" s="16" t="n">
        <v>191.83229194947</v>
      </c>
      <c r="AB104" s="16" t="n">
        <v>241.676665657986</v>
      </c>
      <c r="AC104" s="16" t="n">
        <v>249.837582256445</v>
      </c>
      <c r="AD104" s="16" t="n">
        <v>228.924459816099</v>
      </c>
      <c r="AE104" s="17" t="n">
        <v>229.32043827281</v>
      </c>
      <c r="AF104" s="16" t="n">
        <v>226.577628388136</v>
      </c>
      <c r="AG104" s="16" t="n">
        <v>225.45118409636</v>
      </c>
      <c r="AH104" s="16" t="n">
        <v>241.705236594284</v>
      </c>
      <c r="AI104" s="16" t="n">
        <v>287.569685567479</v>
      </c>
      <c r="AJ104" s="16" t="n">
        <v>284.795561401334</v>
      </c>
    </row>
    <row r="105" customFormat="false" ht="14.1" hidden="false" customHeight="true" outlineLevel="0" collapsed="false">
      <c r="A105" s="27"/>
      <c r="B105" s="57" t="s">
        <v>68</v>
      </c>
      <c r="C105" s="29" t="n">
        <v>97.5026699745622</v>
      </c>
      <c r="D105" s="29" t="n">
        <v>112.152737005915</v>
      </c>
      <c r="E105" s="29" t="n">
        <v>97.8022624262515</v>
      </c>
      <c r="F105" s="29" t="n">
        <v>92.5423305932713</v>
      </c>
      <c r="G105" s="29" t="n">
        <v>93.0106727641771</v>
      </c>
      <c r="H105" s="29" t="n">
        <v>96.6408741050355</v>
      </c>
      <c r="I105" s="29" t="n">
        <v>115.924617155823</v>
      </c>
      <c r="J105" s="29" t="n">
        <v>111.030489673046</v>
      </c>
      <c r="K105" s="29" t="n">
        <v>95.4070653147408</v>
      </c>
      <c r="L105" s="29" t="n">
        <v>108.72653155506</v>
      </c>
      <c r="M105" s="29" t="n">
        <v>100.3344337157</v>
      </c>
      <c r="N105" s="29" t="n">
        <v>83.4901190213827</v>
      </c>
      <c r="O105" s="29" t="n">
        <v>128.318235130907</v>
      </c>
      <c r="P105" s="29" t="n">
        <v>107.937811717964</v>
      </c>
      <c r="Q105" s="29" t="n">
        <v>95.0505931016611</v>
      </c>
      <c r="R105" s="29" t="n">
        <v>118.483358042287</v>
      </c>
      <c r="S105" s="29" t="n">
        <v>83.2627156634716</v>
      </c>
      <c r="T105" s="29" t="n">
        <v>113.656984960027</v>
      </c>
      <c r="U105" s="29" t="n">
        <v>124.017855231945</v>
      </c>
      <c r="V105" s="29" t="n">
        <v>132.787866062237</v>
      </c>
      <c r="W105" s="29" t="n">
        <v>137.473987149801</v>
      </c>
      <c r="X105" s="29" t="n">
        <v>115.986432923626</v>
      </c>
      <c r="Y105" s="29" t="n">
        <v>146.213340752768</v>
      </c>
      <c r="Z105" s="29" t="n">
        <v>146.587590301442</v>
      </c>
      <c r="AA105" s="29" t="n">
        <v>156.873764913825</v>
      </c>
      <c r="AB105" s="29" t="n">
        <v>151.392484043299</v>
      </c>
      <c r="AC105" s="29" t="n">
        <v>170.396532918246</v>
      </c>
      <c r="AD105" s="29" t="n">
        <v>159.593504446937</v>
      </c>
      <c r="AE105" s="30" t="n">
        <v>189.471035572217</v>
      </c>
      <c r="AF105" s="29" t="n">
        <v>211.75961108897</v>
      </c>
      <c r="AG105" s="29" t="n">
        <v>178.683547808596</v>
      </c>
      <c r="AH105" s="29" t="n">
        <v>207.438908726107</v>
      </c>
      <c r="AI105" s="29" t="n">
        <v>161.885238236542</v>
      </c>
      <c r="AJ105" s="29" t="n">
        <v>182.644847204572</v>
      </c>
    </row>
    <row r="106" s="59" customFormat="true" ht="12" hidden="false" customHeight="false" outlineLevel="0" collapsed="false">
      <c r="A106" s="31" t="s">
        <v>24</v>
      </c>
      <c r="B106" s="58"/>
      <c r="AH106" s="58"/>
      <c r="AI106" s="58"/>
      <c r="AJ106" s="58"/>
    </row>
    <row r="107" s="61" customFormat="true" ht="15" hidden="false" customHeight="true" outlineLevel="0" collapsed="false">
      <c r="A107" s="32" t="s">
        <v>25</v>
      </c>
      <c r="B107" s="60"/>
      <c r="AH107" s="60"/>
      <c r="AI107" s="60"/>
      <c r="AJ107" s="60"/>
    </row>
    <row r="108" s="61" customFormat="true" ht="15" hidden="false" customHeight="true" outlineLevel="0" collapsed="false">
      <c r="A108" s="32"/>
      <c r="B108" s="60"/>
      <c r="AH108" s="60"/>
      <c r="AI108" s="60"/>
      <c r="AJ108" s="60"/>
    </row>
    <row r="109" s="61" customFormat="true" ht="18.75" hidden="false" customHeight="true" outlineLevel="0" collapsed="false">
      <c r="A109" s="4" t="s">
        <v>32</v>
      </c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62"/>
      <c r="AI109" s="62"/>
      <c r="AJ109" s="62"/>
    </row>
    <row r="110" s="61" customFormat="true" ht="15" hidden="false" customHeight="true" outlineLevel="0" collapsed="false">
      <c r="A110" s="4" t="s">
        <v>69</v>
      </c>
      <c r="B110" s="33"/>
      <c r="AH110" s="60"/>
      <c r="AI110" s="60"/>
      <c r="AJ110" s="60"/>
    </row>
    <row r="111" s="61" customFormat="true" ht="15" hidden="false" customHeight="true" outlineLevel="0" collapsed="false">
      <c r="A111" s="7" t="s">
        <v>2</v>
      </c>
      <c r="B111" s="33"/>
      <c r="AH111" s="60"/>
      <c r="AI111" s="60"/>
      <c r="AJ111" s="60"/>
    </row>
    <row r="112" customFormat="false" ht="15" hidden="false" customHeight="true" outlineLevel="0" collapsed="false">
      <c r="A112" s="7" t="s">
        <v>3</v>
      </c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</row>
    <row r="113" s="12" customFormat="true" ht="20.1" hidden="false" customHeight="true" outlineLevel="0" collapsed="false">
      <c r="A113" s="10" t="s">
        <v>4</v>
      </c>
      <c r="B113" s="10"/>
      <c r="C113" s="11" t="n">
        <v>2000</v>
      </c>
      <c r="D113" s="11"/>
      <c r="E113" s="11"/>
      <c r="F113" s="11"/>
      <c r="G113" s="11" t="n">
        <v>2001</v>
      </c>
      <c r="H113" s="11"/>
      <c r="I113" s="11"/>
      <c r="J113" s="11"/>
      <c r="K113" s="11" t="n">
        <v>2002</v>
      </c>
      <c r="L113" s="11"/>
      <c r="M113" s="11"/>
      <c r="N113" s="11"/>
      <c r="O113" s="11" t="n">
        <v>2003</v>
      </c>
      <c r="P113" s="11"/>
      <c r="Q113" s="11"/>
      <c r="R113" s="11"/>
      <c r="S113" s="11" t="n">
        <v>2004</v>
      </c>
      <c r="T113" s="11"/>
      <c r="U113" s="11"/>
      <c r="V113" s="11"/>
      <c r="W113" s="11" t="n">
        <v>2005</v>
      </c>
      <c r="X113" s="11"/>
      <c r="Y113" s="11"/>
      <c r="Z113" s="11"/>
      <c r="AA113" s="11" t="n">
        <v>2006</v>
      </c>
      <c r="AB113" s="11"/>
      <c r="AC113" s="11"/>
      <c r="AD113" s="11"/>
      <c r="AE113" s="11" t="s">
        <v>5</v>
      </c>
      <c r="AF113" s="11"/>
      <c r="AG113" s="11"/>
      <c r="AH113" s="11"/>
      <c r="AI113" s="11" t="s">
        <v>6</v>
      </c>
      <c r="AJ113" s="11"/>
    </row>
    <row r="114" s="14" customFormat="true" ht="15" hidden="false" customHeight="true" outlineLevel="0" collapsed="false">
      <c r="A114" s="10"/>
      <c r="B114" s="10"/>
      <c r="C114" s="13" t="s">
        <v>7</v>
      </c>
      <c r="D114" s="13" t="s">
        <v>8</v>
      </c>
      <c r="E114" s="13" t="s">
        <v>9</v>
      </c>
      <c r="F114" s="13" t="s">
        <v>10</v>
      </c>
      <c r="G114" s="13" t="s">
        <v>7</v>
      </c>
      <c r="H114" s="13" t="s">
        <v>8</v>
      </c>
      <c r="I114" s="13" t="s">
        <v>9</v>
      </c>
      <c r="J114" s="13" t="s">
        <v>10</v>
      </c>
      <c r="K114" s="13" t="s">
        <v>7</v>
      </c>
      <c r="L114" s="13" t="s">
        <v>8</v>
      </c>
      <c r="M114" s="13" t="s">
        <v>9</v>
      </c>
      <c r="N114" s="13" t="s">
        <v>10</v>
      </c>
      <c r="O114" s="13" t="s">
        <v>7</v>
      </c>
      <c r="P114" s="13" t="s">
        <v>8</v>
      </c>
      <c r="Q114" s="13" t="s">
        <v>9</v>
      </c>
      <c r="R114" s="13" t="s">
        <v>10</v>
      </c>
      <c r="S114" s="13" t="s">
        <v>7</v>
      </c>
      <c r="T114" s="13" t="s">
        <v>8</v>
      </c>
      <c r="U114" s="13" t="s">
        <v>9</v>
      </c>
      <c r="V114" s="13" t="s">
        <v>10</v>
      </c>
      <c r="W114" s="13" t="s">
        <v>7</v>
      </c>
      <c r="X114" s="13" t="s">
        <v>8</v>
      </c>
      <c r="Y114" s="13" t="s">
        <v>9</v>
      </c>
      <c r="Z114" s="13" t="s">
        <v>10</v>
      </c>
      <c r="AA114" s="13" t="s">
        <v>7</v>
      </c>
      <c r="AB114" s="13" t="s">
        <v>8</v>
      </c>
      <c r="AC114" s="13" t="s">
        <v>9</v>
      </c>
      <c r="AD114" s="13" t="s">
        <v>10</v>
      </c>
      <c r="AE114" s="13" t="s">
        <v>7</v>
      </c>
      <c r="AF114" s="13" t="s">
        <v>8</v>
      </c>
      <c r="AG114" s="13" t="s">
        <v>9</v>
      </c>
      <c r="AH114" s="13" t="s">
        <v>10</v>
      </c>
      <c r="AI114" s="13" t="s">
        <v>7</v>
      </c>
      <c r="AJ114" s="13" t="s">
        <v>8</v>
      </c>
    </row>
    <row r="115" customFormat="false" ht="14.1" hidden="false" customHeight="true" outlineLevel="0" collapsed="false">
      <c r="A115" s="15"/>
      <c r="B115" s="63" t="s">
        <v>70</v>
      </c>
      <c r="C115" s="16" t="n">
        <v>97.670157285632</v>
      </c>
      <c r="D115" s="16" t="n">
        <v>99.716752514629</v>
      </c>
      <c r="E115" s="16" t="n">
        <v>101.188674607072</v>
      </c>
      <c r="F115" s="16" t="n">
        <v>101.424415592667</v>
      </c>
      <c r="G115" s="16" t="n">
        <v>103.910947383624</v>
      </c>
      <c r="H115" s="16" t="n">
        <v>103.716518325057</v>
      </c>
      <c r="I115" s="16" t="n">
        <v>101.622316862554</v>
      </c>
      <c r="J115" s="16" t="n">
        <v>103.739420144403</v>
      </c>
      <c r="K115" s="16" t="n">
        <v>105.763601141175</v>
      </c>
      <c r="L115" s="16" t="n">
        <v>107.916165304593</v>
      </c>
      <c r="M115" s="16" t="n">
        <v>108.835577311463</v>
      </c>
      <c r="N115" s="16" t="n">
        <v>110.593299333982</v>
      </c>
      <c r="O115" s="16" t="n">
        <v>111.332555287116</v>
      </c>
      <c r="P115" s="16" t="n">
        <v>112.463846061358</v>
      </c>
      <c r="Q115" s="16" t="n">
        <v>116.515665490855</v>
      </c>
      <c r="R115" s="16" t="n">
        <v>118.949626524887</v>
      </c>
      <c r="S115" s="16" t="n">
        <v>118.947070386341</v>
      </c>
      <c r="T115" s="16" t="n">
        <v>120.386959482434</v>
      </c>
      <c r="U115" s="16" t="n">
        <v>124.292975587215</v>
      </c>
      <c r="V115" s="16" t="n">
        <v>129.155356892533</v>
      </c>
      <c r="W115" s="16" t="n">
        <v>130.176763260015</v>
      </c>
      <c r="X115" s="16" t="n">
        <v>137.249303110566</v>
      </c>
      <c r="Y115" s="16" t="n">
        <v>136.180925850373</v>
      </c>
      <c r="Z115" s="16" t="n">
        <v>136.102778932616</v>
      </c>
      <c r="AA115" s="16" t="n">
        <v>139.857569152875</v>
      </c>
      <c r="AB115" s="16" t="n">
        <v>145.396484977053</v>
      </c>
      <c r="AC115" s="16" t="n">
        <v>147.29056886457</v>
      </c>
      <c r="AD115" s="16" t="n">
        <v>148.787786385866</v>
      </c>
      <c r="AE115" s="17" t="n">
        <v>156.442076773917</v>
      </c>
      <c r="AF115" s="16" t="n">
        <v>160.806439548339</v>
      </c>
      <c r="AG115" s="16" t="n">
        <v>164.783732025073</v>
      </c>
      <c r="AH115" s="16" t="n">
        <v>165.368378534568</v>
      </c>
      <c r="AI115" s="16" t="n">
        <v>164.57996493436</v>
      </c>
      <c r="AJ115" s="16" t="n">
        <v>168.315930138369</v>
      </c>
      <c r="AK115" s="48"/>
    </row>
    <row r="116" customFormat="false" ht="24" hidden="false" customHeight="true" outlineLevel="0" collapsed="false">
      <c r="A116" s="18"/>
      <c r="B116" s="64" t="s">
        <v>71</v>
      </c>
      <c r="C116" s="20" t="n">
        <v>101.056789545433</v>
      </c>
      <c r="D116" s="20" t="n">
        <v>98.3860319173744</v>
      </c>
      <c r="E116" s="20" t="n">
        <v>97.8699291758631</v>
      </c>
      <c r="F116" s="20" t="n">
        <v>102.687249361329</v>
      </c>
      <c r="G116" s="20" t="n">
        <v>103.637447758867</v>
      </c>
      <c r="H116" s="20" t="n">
        <v>104.664740042055</v>
      </c>
      <c r="I116" s="20" t="n">
        <v>105.823893938466</v>
      </c>
      <c r="J116" s="20" t="n">
        <v>103.04114425534</v>
      </c>
      <c r="K116" s="20" t="n">
        <v>102.7677391351</v>
      </c>
      <c r="L116" s="20" t="n">
        <v>107.439758660734</v>
      </c>
      <c r="M116" s="20" t="n">
        <v>107.393372274055</v>
      </c>
      <c r="N116" s="20" t="n">
        <v>110.308128076282</v>
      </c>
      <c r="O116" s="20" t="n">
        <v>109.681044820846</v>
      </c>
      <c r="P116" s="20" t="n">
        <v>109.422234794234</v>
      </c>
      <c r="Q116" s="20" t="n">
        <v>111.474146001875</v>
      </c>
      <c r="R116" s="20" t="n">
        <v>111.248138809456</v>
      </c>
      <c r="S116" s="20" t="n">
        <v>115.004930359908</v>
      </c>
      <c r="T116" s="20" t="n">
        <v>114.225393403704</v>
      </c>
      <c r="U116" s="20" t="n">
        <v>114.746553850928</v>
      </c>
      <c r="V116" s="20" t="n">
        <v>116.494424692297</v>
      </c>
      <c r="W116" s="20" t="n">
        <v>116.319789339332</v>
      </c>
      <c r="X116" s="20" t="n">
        <v>121.224174315995</v>
      </c>
      <c r="Y116" s="20" t="n">
        <v>120.544201909392</v>
      </c>
      <c r="Z116" s="20" t="n">
        <v>124.068917020571</v>
      </c>
      <c r="AA116" s="20" t="n">
        <v>129.686799767418</v>
      </c>
      <c r="AB116" s="20" t="n">
        <v>134.78590641402</v>
      </c>
      <c r="AC116" s="20" t="n">
        <v>138.73806991086</v>
      </c>
      <c r="AD116" s="20" t="n">
        <v>139.984288598468</v>
      </c>
      <c r="AE116" s="21" t="n">
        <v>141.638013860643</v>
      </c>
      <c r="AF116" s="20" t="n">
        <v>139.817817827582</v>
      </c>
      <c r="AG116" s="20" t="n">
        <v>141.004211081903</v>
      </c>
      <c r="AH116" s="20" t="n">
        <v>141.149078224102</v>
      </c>
      <c r="AI116" s="20" t="n">
        <v>141.503406635746</v>
      </c>
      <c r="AJ116" s="20" t="n">
        <v>144.404795644304</v>
      </c>
      <c r="AK116" s="48"/>
    </row>
    <row r="117" customFormat="false" ht="14.1" hidden="false" customHeight="true" outlineLevel="0" collapsed="false">
      <c r="A117" s="27"/>
      <c r="B117" s="65" t="s">
        <v>72</v>
      </c>
      <c r="C117" s="29" t="n">
        <v>98.1280374123047</v>
      </c>
      <c r="D117" s="29" t="n">
        <v>100.21357578783</v>
      </c>
      <c r="E117" s="29" t="n">
        <v>101.044034882548</v>
      </c>
      <c r="F117" s="29" t="n">
        <v>100.614351917317</v>
      </c>
      <c r="G117" s="29" t="n">
        <v>102.829453888085</v>
      </c>
      <c r="H117" s="29" t="n">
        <v>103.736780124182</v>
      </c>
      <c r="I117" s="29" t="n">
        <v>102.537391413935</v>
      </c>
      <c r="J117" s="29" t="n">
        <v>102.436680215952</v>
      </c>
      <c r="K117" s="29" t="n">
        <v>102.31136282257</v>
      </c>
      <c r="L117" s="29" t="n">
        <v>101.078929951687</v>
      </c>
      <c r="M117" s="29" t="n">
        <v>102.610012353453</v>
      </c>
      <c r="N117" s="29" t="n">
        <v>102.934302410958</v>
      </c>
      <c r="O117" s="29" t="n">
        <v>101.062761721525</v>
      </c>
      <c r="P117" s="29" t="n">
        <v>105.900982111105</v>
      </c>
      <c r="Q117" s="29" t="n">
        <v>105.802448452538</v>
      </c>
      <c r="R117" s="29" t="n">
        <v>107.882270787098</v>
      </c>
      <c r="S117" s="29" t="n">
        <v>109.466158519698</v>
      </c>
      <c r="T117" s="29" t="n">
        <v>110.106572861898</v>
      </c>
      <c r="U117" s="29" t="n">
        <v>110.761685595155</v>
      </c>
      <c r="V117" s="29" t="n">
        <v>112.544110483995</v>
      </c>
      <c r="W117" s="29" t="n">
        <v>113.398359196831</v>
      </c>
      <c r="X117" s="29" t="n">
        <v>113.529555946636</v>
      </c>
      <c r="Y117" s="29" t="n">
        <v>114.830363555176</v>
      </c>
      <c r="Z117" s="29" t="n">
        <v>117.268935508496</v>
      </c>
      <c r="AA117" s="29" t="n">
        <v>118.400221673513</v>
      </c>
      <c r="AB117" s="29" t="n">
        <v>122.91496858287</v>
      </c>
      <c r="AC117" s="29" t="n">
        <v>126.672258406425</v>
      </c>
      <c r="AD117" s="29" t="n">
        <v>127.108092920506</v>
      </c>
      <c r="AE117" s="30" t="n">
        <v>126.928990303553</v>
      </c>
      <c r="AF117" s="29" t="n">
        <v>128.695573593143</v>
      </c>
      <c r="AG117" s="29" t="n">
        <v>128.005946860145</v>
      </c>
      <c r="AH117" s="29" t="n">
        <v>128.552727007463</v>
      </c>
      <c r="AI117" s="29" t="n">
        <v>132.008699814351</v>
      </c>
      <c r="AJ117" s="29" t="n">
        <v>129.463591745111</v>
      </c>
      <c r="AK117" s="48"/>
    </row>
    <row r="118" s="61" customFormat="true" ht="15" hidden="false" customHeight="true" outlineLevel="0" collapsed="false">
      <c r="A118" s="31" t="s">
        <v>24</v>
      </c>
      <c r="B118" s="60"/>
      <c r="AH118" s="60"/>
      <c r="AI118" s="60"/>
      <c r="AJ118" s="60"/>
    </row>
    <row r="119" s="61" customFormat="true" ht="15" hidden="false" customHeight="true" outlineLevel="0" collapsed="false">
      <c r="A119" s="32" t="s">
        <v>25</v>
      </c>
      <c r="B119" s="60"/>
      <c r="AH119" s="60"/>
      <c r="AI119" s="60"/>
      <c r="AJ119" s="60"/>
    </row>
    <row r="120" s="61" customFormat="true" ht="15" hidden="false" customHeight="true" outlineLevel="0" collapsed="false">
      <c r="A120" s="32"/>
      <c r="B120" s="60"/>
      <c r="AH120" s="60"/>
      <c r="AI120" s="60"/>
      <c r="AJ120" s="60"/>
    </row>
    <row r="121" s="61" customFormat="true" ht="15" hidden="false" customHeight="true" outlineLevel="0" collapsed="false">
      <c r="A121" s="4" t="s">
        <v>73</v>
      </c>
      <c r="B121" s="4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62"/>
      <c r="AI121" s="62"/>
      <c r="AJ121" s="62"/>
    </row>
    <row r="122" s="61" customFormat="true" ht="15" hidden="false" customHeight="true" outlineLevel="0" collapsed="false">
      <c r="A122" s="4" t="s">
        <v>74</v>
      </c>
      <c r="B122" s="4"/>
      <c r="AH122" s="60"/>
      <c r="AI122" s="60"/>
      <c r="AJ122" s="60"/>
    </row>
    <row r="123" s="61" customFormat="true" ht="15" hidden="false" customHeight="true" outlineLevel="0" collapsed="false">
      <c r="A123" s="7" t="s">
        <v>2</v>
      </c>
      <c r="B123" s="4"/>
      <c r="AH123" s="60"/>
      <c r="AI123" s="60"/>
      <c r="AJ123" s="60"/>
    </row>
    <row r="124" customFormat="false" ht="15" hidden="false" customHeight="true" outlineLevel="0" collapsed="false">
      <c r="A124" s="7" t="s">
        <v>3</v>
      </c>
      <c r="B124" s="66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</row>
    <row r="125" s="12" customFormat="true" ht="20.1" hidden="false" customHeight="true" outlineLevel="0" collapsed="false">
      <c r="A125" s="10" t="s">
        <v>4</v>
      </c>
      <c r="B125" s="10"/>
      <c r="C125" s="11" t="n">
        <v>2000</v>
      </c>
      <c r="D125" s="11"/>
      <c r="E125" s="11"/>
      <c r="F125" s="11"/>
      <c r="G125" s="11" t="n">
        <v>2001</v>
      </c>
      <c r="H125" s="11"/>
      <c r="I125" s="11"/>
      <c r="J125" s="11"/>
      <c r="K125" s="11" t="n">
        <v>2002</v>
      </c>
      <c r="L125" s="11"/>
      <c r="M125" s="11"/>
      <c r="N125" s="11"/>
      <c r="O125" s="11" t="n">
        <v>2003</v>
      </c>
      <c r="P125" s="11"/>
      <c r="Q125" s="11"/>
      <c r="R125" s="11"/>
      <c r="S125" s="11" t="n">
        <v>2004</v>
      </c>
      <c r="T125" s="11"/>
      <c r="U125" s="11"/>
      <c r="V125" s="11"/>
      <c r="W125" s="11" t="n">
        <v>2005</v>
      </c>
      <c r="X125" s="11"/>
      <c r="Y125" s="11"/>
      <c r="Z125" s="11"/>
      <c r="AA125" s="11" t="n">
        <v>2006</v>
      </c>
      <c r="AB125" s="11"/>
      <c r="AC125" s="11"/>
      <c r="AD125" s="11"/>
      <c r="AE125" s="11" t="s">
        <v>5</v>
      </c>
      <c r="AF125" s="11"/>
      <c r="AG125" s="11"/>
      <c r="AH125" s="11"/>
      <c r="AI125" s="11" t="s">
        <v>6</v>
      </c>
      <c r="AJ125" s="11"/>
    </row>
    <row r="126" s="14" customFormat="true" ht="15" hidden="false" customHeight="true" outlineLevel="0" collapsed="false">
      <c r="A126" s="10"/>
      <c r="B126" s="10"/>
      <c r="C126" s="13" t="s">
        <v>7</v>
      </c>
      <c r="D126" s="13" t="s">
        <v>8</v>
      </c>
      <c r="E126" s="13" t="s">
        <v>9</v>
      </c>
      <c r="F126" s="13" t="s">
        <v>10</v>
      </c>
      <c r="G126" s="13" t="s">
        <v>7</v>
      </c>
      <c r="H126" s="13" t="s">
        <v>8</v>
      </c>
      <c r="I126" s="13" t="s">
        <v>9</v>
      </c>
      <c r="J126" s="13" t="s">
        <v>10</v>
      </c>
      <c r="K126" s="13" t="s">
        <v>7</v>
      </c>
      <c r="L126" s="13" t="s">
        <v>8</v>
      </c>
      <c r="M126" s="13" t="s">
        <v>9</v>
      </c>
      <c r="N126" s="13" t="s">
        <v>10</v>
      </c>
      <c r="O126" s="13" t="s">
        <v>7</v>
      </c>
      <c r="P126" s="13" t="s">
        <v>8</v>
      </c>
      <c r="Q126" s="13" t="s">
        <v>9</v>
      </c>
      <c r="R126" s="13" t="s">
        <v>10</v>
      </c>
      <c r="S126" s="13" t="s">
        <v>7</v>
      </c>
      <c r="T126" s="13" t="s">
        <v>8</v>
      </c>
      <c r="U126" s="13" t="s">
        <v>9</v>
      </c>
      <c r="V126" s="13" t="s">
        <v>10</v>
      </c>
      <c r="W126" s="13" t="s">
        <v>7</v>
      </c>
      <c r="X126" s="13" t="s">
        <v>8</v>
      </c>
      <c r="Y126" s="13" t="s">
        <v>9</v>
      </c>
      <c r="Z126" s="13" t="s">
        <v>10</v>
      </c>
      <c r="AA126" s="13" t="s">
        <v>7</v>
      </c>
      <c r="AB126" s="13" t="s">
        <v>8</v>
      </c>
      <c r="AC126" s="13" t="s">
        <v>9</v>
      </c>
      <c r="AD126" s="13" t="s">
        <v>10</v>
      </c>
      <c r="AE126" s="13" t="s">
        <v>7</v>
      </c>
      <c r="AF126" s="13" t="s">
        <v>8</v>
      </c>
      <c r="AG126" s="13" t="s">
        <v>9</v>
      </c>
      <c r="AH126" s="13" t="s">
        <v>10</v>
      </c>
      <c r="AI126" s="13" t="s">
        <v>7</v>
      </c>
      <c r="AJ126" s="13" t="s">
        <v>8</v>
      </c>
    </row>
    <row r="127" customFormat="false" ht="14.1" hidden="false" customHeight="true" outlineLevel="0" collapsed="false">
      <c r="A127" s="15" t="s">
        <v>75</v>
      </c>
      <c r="B127" s="55"/>
      <c r="C127" s="16" t="n">
        <v>98.5172109171707</v>
      </c>
      <c r="D127" s="16" t="n">
        <v>98.7778725603862</v>
      </c>
      <c r="E127" s="16" t="n">
        <v>100.595977781095</v>
      </c>
      <c r="F127" s="16" t="n">
        <v>102.108938741348</v>
      </c>
      <c r="G127" s="16" t="n">
        <v>101.26984072869</v>
      </c>
      <c r="H127" s="16" t="n">
        <v>100.949825637069</v>
      </c>
      <c r="I127" s="16" t="n">
        <v>101.582550280983</v>
      </c>
      <c r="J127" s="16" t="n">
        <v>104.983230134473</v>
      </c>
      <c r="K127" s="16" t="n">
        <v>103.891815027965</v>
      </c>
      <c r="L127" s="16" t="n">
        <v>104.219265535168</v>
      </c>
      <c r="M127" s="16" t="n">
        <v>103.372959390374</v>
      </c>
      <c r="N127" s="16" t="n">
        <v>106.674024156496</v>
      </c>
      <c r="O127" s="16" t="n">
        <v>107.249830531781</v>
      </c>
      <c r="P127" s="16" t="n">
        <v>107.080212143121</v>
      </c>
      <c r="Q127" s="16" t="n">
        <v>108.972671519655</v>
      </c>
      <c r="R127" s="16" t="n">
        <v>112.070707230593</v>
      </c>
      <c r="S127" s="16" t="n">
        <v>113.176019096355</v>
      </c>
      <c r="T127" s="16" t="n">
        <v>111.708936923081</v>
      </c>
      <c r="U127" s="16" t="n">
        <v>113.84264144275</v>
      </c>
      <c r="V127" s="16" t="n">
        <v>118.235770696654</v>
      </c>
      <c r="W127" s="16" t="n">
        <v>119.304619803905</v>
      </c>
      <c r="X127" s="16" t="n">
        <v>122.427948915448</v>
      </c>
      <c r="Y127" s="16" t="n">
        <v>122.852546861179</v>
      </c>
      <c r="Z127" s="16" t="n">
        <v>125.238665881889</v>
      </c>
      <c r="AA127" s="16" t="n">
        <v>125.501600359562</v>
      </c>
      <c r="AB127" s="16" t="n">
        <v>127.140736101272</v>
      </c>
      <c r="AC127" s="16" t="n">
        <v>128.321343725707</v>
      </c>
      <c r="AD127" s="16" t="n">
        <v>129.28457096881</v>
      </c>
      <c r="AE127" s="16" t="n">
        <v>133.28829874201</v>
      </c>
      <c r="AF127" s="16" t="n">
        <v>135.284626653254</v>
      </c>
      <c r="AG127" s="16" t="n">
        <v>135.445543332847</v>
      </c>
      <c r="AH127" s="16" t="n">
        <v>139.47602561452</v>
      </c>
      <c r="AI127" s="16" t="n">
        <v>138.90661564478</v>
      </c>
      <c r="AJ127" s="16" t="n">
        <v>139.776137170105</v>
      </c>
    </row>
    <row r="128" customFormat="false" ht="25.5" hidden="false" customHeight="false" outlineLevel="0" collapsed="false">
      <c r="A128" s="18"/>
      <c r="B128" s="67" t="s">
        <v>76</v>
      </c>
      <c r="C128" s="20" t="n">
        <v>98.9733934982379</v>
      </c>
      <c r="D128" s="20" t="n">
        <v>98.394914528507</v>
      </c>
      <c r="E128" s="20" t="n">
        <v>99.9706729027371</v>
      </c>
      <c r="F128" s="20" t="n">
        <v>102.661019070518</v>
      </c>
      <c r="G128" s="20" t="n">
        <v>101.919119923586</v>
      </c>
      <c r="H128" s="20" t="n">
        <v>101.236033068739</v>
      </c>
      <c r="I128" s="20" t="n">
        <v>101.957326833767</v>
      </c>
      <c r="J128" s="20" t="n">
        <v>106.828418036297</v>
      </c>
      <c r="K128" s="20" t="n">
        <v>106.785889792826</v>
      </c>
      <c r="L128" s="20" t="n">
        <v>104.345864760713</v>
      </c>
      <c r="M128" s="20" t="n">
        <v>104.583801587563</v>
      </c>
      <c r="N128" s="20" t="n">
        <v>109.68023451138</v>
      </c>
      <c r="O128" s="20" t="n">
        <v>110.125648035308</v>
      </c>
      <c r="P128" s="20" t="n">
        <v>109.850242086888</v>
      </c>
      <c r="Q128" s="20" t="n">
        <v>111.568815256415</v>
      </c>
      <c r="R128" s="20" t="n">
        <v>116.333981094167</v>
      </c>
      <c r="S128" s="20" t="n">
        <v>116.880313560159</v>
      </c>
      <c r="T128" s="20" t="n">
        <v>114.094054873028</v>
      </c>
      <c r="U128" s="20" t="n">
        <v>116.171404103949</v>
      </c>
      <c r="V128" s="20" t="n">
        <v>119.857554099009</v>
      </c>
      <c r="W128" s="20" t="n">
        <v>120.514554856559</v>
      </c>
      <c r="X128" s="20" t="n">
        <v>121.254925727084</v>
      </c>
      <c r="Y128" s="20" t="n">
        <v>123.069253318402</v>
      </c>
      <c r="Z128" s="20" t="n">
        <v>127.395909225651</v>
      </c>
      <c r="AA128" s="20" t="n">
        <v>127.326820592207</v>
      </c>
      <c r="AB128" s="20" t="n">
        <v>128.978096900629</v>
      </c>
      <c r="AC128" s="20" t="n">
        <v>128.730990415335</v>
      </c>
      <c r="AD128" s="20" t="n">
        <v>130.267171700537</v>
      </c>
      <c r="AE128" s="20" t="n">
        <v>133.922598069892</v>
      </c>
      <c r="AF128" s="20" t="n">
        <v>136.325891769046</v>
      </c>
      <c r="AG128" s="20" t="n">
        <v>135.692131352722</v>
      </c>
      <c r="AH128" s="20" t="n">
        <v>141.083205428016</v>
      </c>
      <c r="AI128" s="20" t="n">
        <v>141.24762688976</v>
      </c>
      <c r="AJ128" s="20" t="n">
        <v>142.207068278383</v>
      </c>
    </row>
    <row r="129" customFormat="false" ht="25.5" hidden="false" customHeight="false" outlineLevel="0" collapsed="false">
      <c r="A129" s="18"/>
      <c r="B129" s="67" t="s">
        <v>77</v>
      </c>
      <c r="C129" s="20" t="n">
        <v>96.6850142311921</v>
      </c>
      <c r="D129" s="20" t="n">
        <v>99.2253478332644</v>
      </c>
      <c r="E129" s="20" t="n">
        <v>102.188447111114</v>
      </c>
      <c r="F129" s="20" t="n">
        <v>101.90119082443</v>
      </c>
      <c r="G129" s="20" t="n">
        <v>100.888068703359</v>
      </c>
      <c r="H129" s="20" t="n">
        <v>102.075867052201</v>
      </c>
      <c r="I129" s="20" t="n">
        <v>100.881278472533</v>
      </c>
      <c r="J129" s="20" t="n">
        <v>103.393663878162</v>
      </c>
      <c r="K129" s="20" t="n">
        <v>99.5981216646989</v>
      </c>
      <c r="L129" s="20" t="n">
        <v>105.408197432358</v>
      </c>
      <c r="M129" s="20" t="n">
        <v>103.462451868704</v>
      </c>
      <c r="N129" s="20" t="n">
        <v>104.513756737028</v>
      </c>
      <c r="O129" s="20" t="n">
        <v>106.528487109509</v>
      </c>
      <c r="P129" s="20" t="n">
        <v>107.673379072263</v>
      </c>
      <c r="Q129" s="20" t="n">
        <v>110.788618884272</v>
      </c>
      <c r="R129" s="20" t="n">
        <v>112.160737556841</v>
      </c>
      <c r="S129" s="20" t="n">
        <v>115.267317364318</v>
      </c>
      <c r="T129" s="20" t="n">
        <v>116.456198213726</v>
      </c>
      <c r="U129" s="20" t="n">
        <v>119.30947288865</v>
      </c>
      <c r="V129" s="20" t="n">
        <v>125.850925402672</v>
      </c>
      <c r="W129" s="20" t="n">
        <v>127.698065005635</v>
      </c>
      <c r="X129" s="20" t="n">
        <v>135.833745626636</v>
      </c>
      <c r="Y129" s="20" t="n">
        <v>133.732021572268</v>
      </c>
      <c r="Z129" s="20" t="n">
        <v>133.187425378192</v>
      </c>
      <c r="AA129" s="20" t="n">
        <v>133.927068492517</v>
      </c>
      <c r="AB129" s="20" t="n">
        <v>135.677570317638</v>
      </c>
      <c r="AC129" s="20" t="n">
        <v>140.071538526072</v>
      </c>
      <c r="AD129" s="20" t="n">
        <v>140.066421250667</v>
      </c>
      <c r="AE129" s="20" t="n">
        <v>145.475676581306</v>
      </c>
      <c r="AF129" s="20" t="n">
        <v>146.902707555337</v>
      </c>
      <c r="AG129" s="20" t="n">
        <v>148.383273102838</v>
      </c>
      <c r="AH129" s="20" t="n">
        <v>150.296642058641</v>
      </c>
      <c r="AI129" s="20" t="n">
        <v>148.211942785909</v>
      </c>
      <c r="AJ129" s="20" t="n">
        <v>148.968413863585</v>
      </c>
    </row>
    <row r="130" customFormat="false" ht="14.1" hidden="false" customHeight="true" outlineLevel="0" collapsed="false">
      <c r="A130" s="18"/>
      <c r="B130" s="68" t="s">
        <v>78</v>
      </c>
      <c r="C130" s="20" t="n">
        <v>104.513728995675</v>
      </c>
      <c r="D130" s="20" t="n">
        <v>100.415045161368</v>
      </c>
      <c r="E130" s="20" t="n">
        <v>97.9976102548359</v>
      </c>
      <c r="F130" s="20" t="n">
        <v>97.0736155881211</v>
      </c>
      <c r="G130" s="20" t="n">
        <v>96.1887477313975</v>
      </c>
      <c r="H130" s="20" t="n">
        <v>90.7928596581521</v>
      </c>
      <c r="I130" s="20" t="n">
        <v>101.591257264795</v>
      </c>
      <c r="J130" s="20" t="n">
        <v>93.6298543579742</v>
      </c>
      <c r="K130" s="20" t="n">
        <v>97.0982955759617</v>
      </c>
      <c r="L130" s="20" t="n">
        <v>95.5007178264756</v>
      </c>
      <c r="M130" s="20" t="n">
        <v>88.9948322513266</v>
      </c>
      <c r="N130" s="20" t="n">
        <v>85.5498671193338</v>
      </c>
      <c r="O130" s="20" t="n">
        <v>78.8134343406982</v>
      </c>
      <c r="P130" s="20" t="n">
        <v>71.8115412050455</v>
      </c>
      <c r="Q130" s="20" t="n">
        <v>68.210670784011</v>
      </c>
      <c r="R130" s="20" t="n">
        <v>62.8232100236868</v>
      </c>
      <c r="S130" s="20" t="n">
        <v>58.0720113889115</v>
      </c>
      <c r="T130" s="20" t="n">
        <v>55.4270390335076</v>
      </c>
      <c r="U130" s="20" t="n">
        <v>53.8029754434121</v>
      </c>
      <c r="V130" s="20" t="n">
        <v>53.1305962624867</v>
      </c>
      <c r="W130" s="20" t="n">
        <v>54.1430777148739</v>
      </c>
      <c r="X130" s="20" t="n">
        <v>53.8258495784839</v>
      </c>
      <c r="Y130" s="20" t="n">
        <v>53.8294612840215</v>
      </c>
      <c r="Z130" s="20" t="n">
        <v>51.9766563432083</v>
      </c>
      <c r="AA130" s="20" t="n">
        <v>53.1161494403361</v>
      </c>
      <c r="AB130" s="20" t="n">
        <v>53.9354046464592</v>
      </c>
      <c r="AC130" s="20" t="n">
        <v>51.7683813238707</v>
      </c>
      <c r="AD130" s="20" t="n">
        <v>52.1102894481013</v>
      </c>
      <c r="AE130" s="20" t="n">
        <v>51.4950956048553</v>
      </c>
      <c r="AF130" s="20" t="n">
        <v>52.3251859275913</v>
      </c>
      <c r="AG130" s="20" t="n">
        <v>53.4911648653285</v>
      </c>
      <c r="AH130" s="20" t="n">
        <v>54.9304295220811</v>
      </c>
      <c r="AI130" s="20" t="n">
        <v>55.2476576584711</v>
      </c>
      <c r="AJ130" s="20" t="n">
        <v>55.78158812712</v>
      </c>
    </row>
    <row r="131" customFormat="false" ht="14.1" hidden="false" customHeight="true" outlineLevel="0" collapsed="false">
      <c r="A131" s="18"/>
      <c r="B131" s="19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</row>
    <row r="132" customFormat="false" ht="14.1" hidden="false" customHeight="true" outlineLevel="0" collapsed="false">
      <c r="A132" s="1" t="s">
        <v>79</v>
      </c>
      <c r="B132" s="19"/>
      <c r="C132" s="20" t="n">
        <v>118.994293031588</v>
      </c>
      <c r="D132" s="20" t="n">
        <v>90.0740613052766</v>
      </c>
      <c r="E132" s="20" t="n">
        <v>92.6363485252381</v>
      </c>
      <c r="F132" s="20" t="n">
        <v>98.2952971378969</v>
      </c>
      <c r="G132" s="20" t="n">
        <v>95.8167367468433</v>
      </c>
      <c r="H132" s="20" t="n">
        <v>97.189610485554</v>
      </c>
      <c r="I132" s="20" t="n">
        <v>102.378211324054</v>
      </c>
      <c r="J132" s="20" t="n">
        <v>105.0020623888</v>
      </c>
      <c r="K132" s="20" t="n">
        <v>105.114108586309</v>
      </c>
      <c r="L132" s="20" t="n">
        <v>96.6133728983643</v>
      </c>
      <c r="M132" s="20" t="n">
        <v>99.078389243565</v>
      </c>
      <c r="N132" s="20" t="n">
        <v>110.396286468883</v>
      </c>
      <c r="O132" s="20" t="n">
        <v>127.379288691337</v>
      </c>
      <c r="P132" s="20" t="n">
        <v>133.889049638928</v>
      </c>
      <c r="Q132" s="20" t="n">
        <v>143.312011721756</v>
      </c>
      <c r="R132" s="20" t="n">
        <v>145.632968670159</v>
      </c>
      <c r="S132" s="20" t="n">
        <v>155.66295026257</v>
      </c>
      <c r="T132" s="20" t="n">
        <v>160.354115235205</v>
      </c>
      <c r="U132" s="20" t="n">
        <v>155.457327020987</v>
      </c>
      <c r="V132" s="20" t="n">
        <v>161.783627711118</v>
      </c>
      <c r="W132" s="20" t="n">
        <v>160.086928148837</v>
      </c>
      <c r="X132" s="20" t="n">
        <v>185.927736358991</v>
      </c>
      <c r="Y132" s="20" t="n">
        <v>176.587269828175</v>
      </c>
      <c r="Z132" s="20" t="n">
        <v>155.699888569441</v>
      </c>
      <c r="AA132" s="20" t="n">
        <v>154.477230612006</v>
      </c>
      <c r="AB132" s="20" t="n">
        <v>162.069283950921</v>
      </c>
      <c r="AC132" s="20" t="n">
        <v>152.428385857554</v>
      </c>
      <c r="AD132" s="20" t="n">
        <v>169.093718640917</v>
      </c>
      <c r="AE132" s="20" t="n">
        <v>155.015298615429</v>
      </c>
      <c r="AF132" s="20" t="n">
        <v>167.495521230292</v>
      </c>
      <c r="AG132" s="20" t="n">
        <v>210.114939698214</v>
      </c>
      <c r="AH132" s="20" t="n">
        <v>185.175426175716</v>
      </c>
      <c r="AI132" s="20" t="n">
        <v>215.424205672493</v>
      </c>
      <c r="AJ132" s="20" t="n">
        <v>200.019700430331</v>
      </c>
    </row>
    <row r="133" customFormat="false" ht="14.1" hidden="false" customHeight="true" outlineLevel="0" collapsed="false">
      <c r="A133" s="18"/>
      <c r="B133" s="19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</row>
    <row r="134" customFormat="false" ht="14.1" hidden="false" customHeight="true" outlineLevel="0" collapsed="false">
      <c r="A134" s="1" t="s">
        <v>80</v>
      </c>
      <c r="B134" s="19"/>
      <c r="C134" s="20" t="n">
        <v>100.465879533167</v>
      </c>
      <c r="D134" s="20" t="n">
        <v>100.700113031281</v>
      </c>
      <c r="E134" s="20" t="n">
        <v>99.3852732497174</v>
      </c>
      <c r="F134" s="20" t="n">
        <v>99.4487341858343</v>
      </c>
      <c r="G134" s="20" t="n">
        <v>97.4001443532023</v>
      </c>
      <c r="H134" s="20" t="n">
        <v>101.882583649957</v>
      </c>
      <c r="I134" s="20" t="n">
        <v>100.71168852392</v>
      </c>
      <c r="J134" s="20" t="n">
        <v>101.775135841811</v>
      </c>
      <c r="K134" s="20" t="n">
        <v>98.5601448979314</v>
      </c>
      <c r="L134" s="20" t="n">
        <v>100.815595593142</v>
      </c>
      <c r="M134" s="20" t="n">
        <v>104.24861434544</v>
      </c>
      <c r="N134" s="20" t="n">
        <v>103.908431044109</v>
      </c>
      <c r="O134" s="20" t="n">
        <v>101.746129019079</v>
      </c>
      <c r="P134" s="20" t="n">
        <v>103.643011807002</v>
      </c>
      <c r="Q134" s="20" t="n">
        <v>105.96600890632</v>
      </c>
      <c r="R134" s="20" t="n">
        <v>104.801105800003</v>
      </c>
      <c r="S134" s="20" t="n">
        <v>106.591494055644</v>
      </c>
      <c r="T134" s="20" t="n">
        <v>110.886546553908</v>
      </c>
      <c r="U134" s="20" t="n">
        <v>111.457831161226</v>
      </c>
      <c r="V134" s="20" t="n">
        <v>112.396944069943</v>
      </c>
      <c r="W134" s="20" t="n">
        <v>110.74151244025</v>
      </c>
      <c r="X134" s="20" t="n">
        <v>110.272909261756</v>
      </c>
      <c r="Y134" s="20" t="n">
        <v>109.191894431507</v>
      </c>
      <c r="Z134" s="20" t="n">
        <v>109.604390516267</v>
      </c>
      <c r="AA134" s="20" t="n">
        <v>129.322629407199</v>
      </c>
      <c r="AB134" s="20" t="n">
        <v>127.799839304926</v>
      </c>
      <c r="AC134" s="20" t="n">
        <v>133.277907150931</v>
      </c>
      <c r="AD134" s="20" t="n">
        <v>128.927019923466</v>
      </c>
      <c r="AE134" s="20" t="n">
        <v>132.48164943961</v>
      </c>
      <c r="AF134" s="20" t="n">
        <v>126.68219144503</v>
      </c>
      <c r="AG134" s="20" t="n">
        <v>126.029469842437</v>
      </c>
      <c r="AH134" s="20" t="n">
        <v>131.304762293854</v>
      </c>
      <c r="AI134" s="20" t="n">
        <v>135.503942476611</v>
      </c>
      <c r="AJ134" s="20" t="n">
        <v>134.666012991788</v>
      </c>
    </row>
    <row r="135" customFormat="false" ht="14.1" hidden="false" customHeight="true" outlineLevel="0" collapsed="false">
      <c r="A135" s="18"/>
      <c r="B135" s="1" t="s">
        <v>81</v>
      </c>
      <c r="C135" s="20" t="n">
        <v>101.187804638686</v>
      </c>
      <c r="D135" s="20" t="n">
        <v>101.163924236972</v>
      </c>
      <c r="E135" s="20" t="n">
        <v>99.0166508554418</v>
      </c>
      <c r="F135" s="20" t="n">
        <v>98.6316202688999</v>
      </c>
      <c r="G135" s="20" t="n">
        <v>98.4898099381727</v>
      </c>
      <c r="H135" s="20" t="n">
        <v>101.928914913802</v>
      </c>
      <c r="I135" s="20" t="n">
        <v>102.446269096143</v>
      </c>
      <c r="J135" s="20" t="n">
        <v>104.754653407046</v>
      </c>
      <c r="K135" s="20" t="n">
        <v>100.554810428866</v>
      </c>
      <c r="L135" s="20" t="n">
        <v>102.795806208904</v>
      </c>
      <c r="M135" s="20" t="n">
        <v>105.33808760509</v>
      </c>
      <c r="N135" s="20" t="n">
        <v>103.200628087278</v>
      </c>
      <c r="O135" s="20" t="n">
        <v>98.3820210016684</v>
      </c>
      <c r="P135" s="20" t="n">
        <v>100.357551768131</v>
      </c>
      <c r="Q135" s="20" t="n">
        <v>101.774673689031</v>
      </c>
      <c r="R135" s="20" t="n">
        <v>102.621446563512</v>
      </c>
      <c r="S135" s="20" t="n">
        <v>102.40112532304</v>
      </c>
      <c r="T135" s="20" t="n">
        <v>109.445843828715</v>
      </c>
      <c r="U135" s="20" t="n">
        <v>111.183388400013</v>
      </c>
      <c r="V135" s="20" t="n">
        <v>111.411724295855</v>
      </c>
      <c r="W135" s="20" t="n">
        <v>109.382544407733</v>
      </c>
      <c r="X135" s="20" t="n">
        <v>107.056985835323</v>
      </c>
      <c r="Y135" s="20" t="n">
        <v>105.149661421702</v>
      </c>
      <c r="Z135" s="20" t="n">
        <v>102.265203310543</v>
      </c>
      <c r="AA135" s="20" t="n">
        <v>125.050050704963</v>
      </c>
      <c r="AB135" s="20" t="n">
        <v>123.273250678792</v>
      </c>
      <c r="AC135" s="20" t="n">
        <v>129.033497988158</v>
      </c>
      <c r="AD135" s="20" t="n">
        <v>125.655075403186</v>
      </c>
      <c r="AE135" s="20" t="n">
        <v>132.350911053682</v>
      </c>
      <c r="AF135" s="20" t="n">
        <v>123.994569662076</v>
      </c>
      <c r="AG135" s="20" t="n">
        <v>123.187870064444</v>
      </c>
      <c r="AH135" s="20" t="n">
        <v>129.431613726324</v>
      </c>
      <c r="AI135" s="20" t="n">
        <v>134.676960319278</v>
      </c>
      <c r="AJ135" s="20" t="n">
        <v>133.298439595669</v>
      </c>
    </row>
    <row r="136" customFormat="false" ht="14.1" hidden="false" customHeight="true" outlineLevel="0" collapsed="false">
      <c r="A136" s="18"/>
      <c r="B136" s="1" t="s">
        <v>82</v>
      </c>
      <c r="C136" s="20" t="n">
        <v>96.8754575774831</v>
      </c>
      <c r="D136" s="20" t="n">
        <v>98.3933946148214</v>
      </c>
      <c r="E136" s="20" t="n">
        <v>101.218579679492</v>
      </c>
      <c r="F136" s="20" t="n">
        <v>103.512568128203</v>
      </c>
      <c r="G136" s="20" t="n">
        <v>91.980802082486</v>
      </c>
      <c r="H136" s="20" t="n">
        <v>101.65215976572</v>
      </c>
      <c r="I136" s="20" t="n">
        <v>92.0849263808672</v>
      </c>
      <c r="J136" s="20" t="n">
        <v>86.9568046855934</v>
      </c>
      <c r="K136" s="20" t="n">
        <v>88.6398763523957</v>
      </c>
      <c r="L136" s="20" t="n">
        <v>90.9672171154315</v>
      </c>
      <c r="M136" s="20" t="n">
        <v>98.8302285853738</v>
      </c>
      <c r="N136" s="20" t="n">
        <v>107.428617912633</v>
      </c>
      <c r="O136" s="20" t="n">
        <v>118.477182136175</v>
      </c>
      <c r="P136" s="20" t="n">
        <v>119.982917107297</v>
      </c>
      <c r="Q136" s="20" t="n">
        <v>126.811193362076</v>
      </c>
      <c r="R136" s="20" t="n">
        <v>115.64142194745</v>
      </c>
      <c r="S136" s="20" t="n">
        <v>127.431871796958</v>
      </c>
      <c r="T136" s="20" t="n">
        <v>118.051736760758</v>
      </c>
      <c r="U136" s="20" t="n">
        <v>112.822744651428</v>
      </c>
      <c r="V136" s="20" t="n">
        <v>117.296835597495</v>
      </c>
      <c r="W136" s="20" t="n">
        <v>117.50020336777</v>
      </c>
      <c r="X136" s="20" t="n">
        <v>126.266981208818</v>
      </c>
      <c r="Y136" s="20" t="n">
        <v>129.295534043765</v>
      </c>
      <c r="Z136" s="20" t="n">
        <v>146.105100463679</v>
      </c>
      <c r="AA136" s="20" t="n">
        <v>150.571870170015</v>
      </c>
      <c r="AB136" s="20" t="n">
        <v>150.312372895144</v>
      </c>
      <c r="AC136" s="20" t="n">
        <v>154.387049540389</v>
      </c>
      <c r="AD136" s="20" t="n">
        <v>145.199707150411</v>
      </c>
      <c r="AE136" s="20" t="n">
        <v>133.131863662247</v>
      </c>
      <c r="AF136" s="20" t="n">
        <v>140.048808264866</v>
      </c>
      <c r="AG136" s="20" t="n">
        <v>140.16188074514</v>
      </c>
      <c r="AH136" s="20" t="n">
        <v>140.620678434882</v>
      </c>
      <c r="AI136" s="20" t="n">
        <v>139.6168551208</v>
      </c>
      <c r="AJ136" s="20" t="n">
        <v>141.46750183031</v>
      </c>
    </row>
    <row r="137" customFormat="false" ht="14.1" hidden="false" customHeight="true" outlineLevel="0" collapsed="false">
      <c r="A137" s="18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</row>
    <row r="138" customFormat="false" ht="14.1" hidden="false" customHeight="true" outlineLevel="0" collapsed="false">
      <c r="A138" s="1" t="s">
        <v>83</v>
      </c>
      <c r="B138" s="19"/>
      <c r="C138" s="20" t="n">
        <v>100.118429967964</v>
      </c>
      <c r="D138" s="20" t="n">
        <v>98.766063384026</v>
      </c>
      <c r="E138" s="20" t="n">
        <v>99.5249365142433</v>
      </c>
      <c r="F138" s="20" t="n">
        <v>101.590570133766</v>
      </c>
      <c r="G138" s="20" t="n">
        <v>110.292274412025</v>
      </c>
      <c r="H138" s="20" t="n">
        <v>114.41248562813</v>
      </c>
      <c r="I138" s="20" t="n">
        <v>112.219861300657</v>
      </c>
      <c r="J138" s="20" t="n">
        <v>114.443350358841</v>
      </c>
      <c r="K138" s="20" t="n">
        <v>114.994615947161</v>
      </c>
      <c r="L138" s="20" t="n">
        <v>120.990051498801</v>
      </c>
      <c r="M138" s="20" t="n">
        <v>116.519579333683</v>
      </c>
      <c r="N138" s="20" t="n">
        <v>121.053162963091</v>
      </c>
      <c r="O138" s="20" t="n">
        <v>118.185199900956</v>
      </c>
      <c r="P138" s="20" t="n">
        <v>121.212553960494</v>
      </c>
      <c r="Q138" s="20" t="n">
        <v>129.173965369311</v>
      </c>
      <c r="R138" s="20" t="n">
        <v>129.072772048224</v>
      </c>
      <c r="S138" s="20" t="n">
        <v>132.190416961782</v>
      </c>
      <c r="T138" s="20" t="n">
        <v>132.082006514608</v>
      </c>
      <c r="U138" s="20" t="n">
        <v>136.932222356584</v>
      </c>
      <c r="V138" s="20" t="n">
        <v>141.534138350004</v>
      </c>
      <c r="W138" s="20" t="n">
        <v>144.573009100105</v>
      </c>
      <c r="X138" s="20" t="n">
        <v>140.701711956052</v>
      </c>
      <c r="Y138" s="20" t="n">
        <v>150.63908035387</v>
      </c>
      <c r="Z138" s="20" t="n">
        <v>150.610211849523</v>
      </c>
      <c r="AA138" s="20" t="n">
        <v>156.925657842962</v>
      </c>
      <c r="AB138" s="20" t="n">
        <v>163.99598451389</v>
      </c>
      <c r="AC138" s="20" t="n">
        <v>166.522899979462</v>
      </c>
      <c r="AD138" s="20" t="n">
        <v>171.658883303294</v>
      </c>
      <c r="AE138" s="20" t="n">
        <v>169.440154477209</v>
      </c>
      <c r="AF138" s="20" t="n">
        <v>178.862650028888</v>
      </c>
      <c r="AG138" s="20" t="n">
        <v>182.207711192112</v>
      </c>
      <c r="AH138" s="20" t="n">
        <v>187.155588570069</v>
      </c>
      <c r="AI138" s="20" t="n">
        <v>192.521752149302</v>
      </c>
      <c r="AJ138" s="20" t="n">
        <v>194.581704201481</v>
      </c>
    </row>
    <row r="139" customFormat="false" ht="14.1" hidden="false" customHeight="true" outlineLevel="0" collapsed="false">
      <c r="A139" s="18"/>
      <c r="B139" s="1" t="s">
        <v>84</v>
      </c>
      <c r="C139" s="20" t="n">
        <v>100.665502120198</v>
      </c>
      <c r="D139" s="20" t="n">
        <v>98.616501877232</v>
      </c>
      <c r="E139" s="20" t="n">
        <v>98.9719752221356</v>
      </c>
      <c r="F139" s="20" t="n">
        <v>101.746020780434</v>
      </c>
      <c r="G139" s="20" t="n">
        <v>113.013078354991</v>
      </c>
      <c r="H139" s="20" t="n">
        <v>118.204568236643</v>
      </c>
      <c r="I139" s="20" t="n">
        <v>115.96401466821</v>
      </c>
      <c r="J139" s="20" t="n">
        <v>118.34799825365</v>
      </c>
      <c r="K139" s="20" t="n">
        <v>120.047352583597</v>
      </c>
      <c r="L139" s="20" t="n">
        <v>126.512794267687</v>
      </c>
      <c r="M139" s="20" t="n">
        <v>121.454019447644</v>
      </c>
      <c r="N139" s="20" t="n">
        <v>126.922782297954</v>
      </c>
      <c r="O139" s="20" t="n">
        <v>123.133447720182</v>
      </c>
      <c r="P139" s="20" t="n">
        <v>126.775028702452</v>
      </c>
      <c r="Q139" s="20" t="n">
        <v>135.824466472764</v>
      </c>
      <c r="R139" s="20" t="n">
        <v>135.463165695976</v>
      </c>
      <c r="S139" s="20" t="n">
        <v>138.672012865466</v>
      </c>
      <c r="T139" s="20" t="n">
        <v>138.558659916245</v>
      </c>
      <c r="U139" s="20" t="n">
        <v>144.115210208157</v>
      </c>
      <c r="V139" s="20" t="n">
        <v>149.05969217061</v>
      </c>
      <c r="W139" s="20" t="n">
        <v>153.259954687018</v>
      </c>
      <c r="X139" s="20" t="n">
        <v>147.667499895435</v>
      </c>
      <c r="Y139" s="20" t="n">
        <v>159.968832638506</v>
      </c>
      <c r="Z139" s="20" t="n">
        <v>159.571439380375</v>
      </c>
      <c r="AA139" s="20" t="n">
        <v>166.132751718035</v>
      </c>
      <c r="AB139" s="20" t="n">
        <v>174.258447543949</v>
      </c>
      <c r="AC139" s="20" t="n">
        <v>176.572877910133</v>
      </c>
      <c r="AD139" s="20" t="n">
        <v>183.939127774433</v>
      </c>
      <c r="AE139" s="20" t="n">
        <v>180.226489719517</v>
      </c>
      <c r="AF139" s="20" t="n">
        <v>191.656903368491</v>
      </c>
      <c r="AG139" s="20" t="n">
        <v>195.319726279885</v>
      </c>
      <c r="AH139" s="20" t="n">
        <v>200.891879050711</v>
      </c>
      <c r="AI139" s="20" t="n">
        <v>207.839117764409</v>
      </c>
      <c r="AJ139" s="20" t="n">
        <v>210.350552924595</v>
      </c>
    </row>
    <row r="140" customFormat="false" ht="14.1" hidden="false" customHeight="true" outlineLevel="0" collapsed="false">
      <c r="A140" s="18"/>
      <c r="B140" s="42" t="s">
        <v>85</v>
      </c>
      <c r="C140" s="20" t="n">
        <v>97.678221059516</v>
      </c>
      <c r="D140" s="20" t="n">
        <v>99.4331807281448</v>
      </c>
      <c r="E140" s="20" t="n">
        <v>101.991413861917</v>
      </c>
      <c r="F140" s="20" t="n">
        <v>100.897184350422</v>
      </c>
      <c r="G140" s="20" t="n">
        <v>98.1561603863762</v>
      </c>
      <c r="H140" s="20" t="n">
        <v>97.4979456993845</v>
      </c>
      <c r="I140" s="20" t="n">
        <v>95.5191091881739</v>
      </c>
      <c r="J140" s="20" t="n">
        <v>97.0267142929014</v>
      </c>
      <c r="K140" s="20" t="n">
        <v>92.4569435360802</v>
      </c>
      <c r="L140" s="20" t="n">
        <v>96.3559222552028</v>
      </c>
      <c r="M140" s="20" t="n">
        <v>94.5095671714377</v>
      </c>
      <c r="N140" s="20" t="n">
        <v>94.8717948717949</v>
      </c>
      <c r="O140" s="20" t="n">
        <v>96.1135986315842</v>
      </c>
      <c r="P140" s="20" t="n">
        <v>96.4012007177475</v>
      </c>
      <c r="Q140" s="20" t="n">
        <v>99.509483322433</v>
      </c>
      <c r="R140" s="20" t="n">
        <v>100.568496251949</v>
      </c>
      <c r="S140" s="20" t="n">
        <v>103.279334574299</v>
      </c>
      <c r="T140" s="20" t="n">
        <v>103.192970099445</v>
      </c>
      <c r="U140" s="20" t="n">
        <v>104.892589424964</v>
      </c>
      <c r="V140" s="20" t="n">
        <v>107.966493937717</v>
      </c>
      <c r="W140" s="20" t="n">
        <v>105.824990357364</v>
      </c>
      <c r="X140" s="20" t="n">
        <v>109.630896681256</v>
      </c>
      <c r="Y140" s="20" t="n">
        <v>109.023829887139</v>
      </c>
      <c r="Z140" s="20" t="n">
        <v>110.638761717898</v>
      </c>
      <c r="AA140" s="20" t="n">
        <v>115.857523771193</v>
      </c>
      <c r="AB140" s="20" t="n">
        <v>118.220388723986</v>
      </c>
      <c r="AC140" s="20" t="n">
        <v>121.695091479264</v>
      </c>
      <c r="AD140" s="20" t="n">
        <v>116.882997098824</v>
      </c>
      <c r="AE140" s="20" t="n">
        <v>121.327832838624</v>
      </c>
      <c r="AF140" s="20" t="n">
        <v>121.794033304825</v>
      </c>
      <c r="AG140" s="20" t="n">
        <v>123.721721923161</v>
      </c>
      <c r="AH140" s="20" t="n">
        <v>125.885026244738</v>
      </c>
      <c r="AI140" s="20" t="n">
        <v>124.198822759974</v>
      </c>
      <c r="AJ140" s="20" t="n">
        <v>124.244939712566</v>
      </c>
    </row>
    <row r="141" customFormat="false" ht="14.1" hidden="false" customHeight="true" outlineLevel="0" collapsed="false">
      <c r="A141" s="18"/>
      <c r="B141" s="61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</row>
    <row r="142" customFormat="false" ht="16.5" hidden="false" customHeight="true" outlineLevel="0" collapsed="false">
      <c r="A142" s="44" t="s">
        <v>86</v>
      </c>
      <c r="B142" s="44"/>
      <c r="C142" s="20" t="n">
        <v>95.2364808349608</v>
      </c>
      <c r="D142" s="20" t="n">
        <v>95.4971586269155</v>
      </c>
      <c r="E142" s="20" t="n">
        <v>103.044985850051</v>
      </c>
      <c r="F142" s="20" t="n">
        <v>106.221374688073</v>
      </c>
      <c r="G142" s="20" t="n">
        <v>105.065820276347</v>
      </c>
      <c r="H142" s="20" t="n">
        <v>108.552132093905</v>
      </c>
      <c r="I142" s="20" t="n">
        <v>113.45507205635</v>
      </c>
      <c r="J142" s="20" t="n">
        <v>114.897238409069</v>
      </c>
      <c r="K142" s="20" t="n">
        <v>112.030228131425</v>
      </c>
      <c r="L142" s="20" t="n">
        <v>116.2129510389</v>
      </c>
      <c r="M142" s="20" t="n">
        <v>116.77281190516</v>
      </c>
      <c r="N142" s="20" t="n">
        <v>115.446210892145</v>
      </c>
      <c r="O142" s="20" t="n">
        <v>116.585729684999</v>
      </c>
      <c r="P142" s="20" t="n">
        <v>118.993844104089</v>
      </c>
      <c r="Q142" s="20" t="n">
        <v>120.892233712216</v>
      </c>
      <c r="R142" s="20" t="n">
        <v>123.013488727059</v>
      </c>
      <c r="S142" s="20" t="n">
        <v>125.074461693183</v>
      </c>
      <c r="T142" s="20" t="n">
        <v>121.620072635414</v>
      </c>
      <c r="U142" s="20" t="n">
        <v>122.325738851038</v>
      </c>
      <c r="V142" s="20" t="n">
        <v>132.674404677649</v>
      </c>
      <c r="W142" s="20" t="n">
        <v>129.116279023728</v>
      </c>
      <c r="X142" s="20" t="n">
        <v>139.437129980569</v>
      </c>
      <c r="Y142" s="20" t="n">
        <v>145.604161738024</v>
      </c>
      <c r="Z142" s="20" t="n">
        <v>145.338485188334</v>
      </c>
      <c r="AA142" s="20" t="n">
        <v>162.201670673922</v>
      </c>
      <c r="AB142" s="20" t="n">
        <v>161.324264959896</v>
      </c>
      <c r="AC142" s="20" t="n">
        <v>163.145000598861</v>
      </c>
      <c r="AD142" s="20" t="n">
        <v>170.223043580259</v>
      </c>
      <c r="AE142" s="20" t="n">
        <v>182.532509247702</v>
      </c>
      <c r="AF142" s="20" t="n">
        <v>189.360020430566</v>
      </c>
      <c r="AG142" s="20" t="n">
        <v>191.020696836727</v>
      </c>
      <c r="AH142" s="20" t="n">
        <v>202.007223947316</v>
      </c>
      <c r="AI142" s="20" t="n">
        <v>199.32180220559</v>
      </c>
      <c r="AJ142" s="20" t="n">
        <v>198.228559041268</v>
      </c>
    </row>
    <row r="143" customFormat="false" ht="14.1" hidden="false" customHeight="true" outlineLevel="0" collapsed="false">
      <c r="A143" s="18"/>
      <c r="B143" s="69" t="s">
        <v>87</v>
      </c>
      <c r="C143" s="20" t="n">
        <v>82.5941964296147</v>
      </c>
      <c r="D143" s="20" t="n">
        <v>92.9132128560044</v>
      </c>
      <c r="E143" s="20" t="n">
        <v>101.220586620052</v>
      </c>
      <c r="F143" s="20" t="n">
        <v>123.272004094328</v>
      </c>
      <c r="G143" s="20" t="n">
        <v>95.5698524686324</v>
      </c>
      <c r="H143" s="20" t="n">
        <v>101.674888819819</v>
      </c>
      <c r="I143" s="20" t="n">
        <v>110.135566206834</v>
      </c>
      <c r="J143" s="20" t="n">
        <v>132.639416324499</v>
      </c>
      <c r="K143" s="20" t="n">
        <v>135.061426611733</v>
      </c>
      <c r="L143" s="20" t="n">
        <v>160.982825787726</v>
      </c>
      <c r="M143" s="20" t="n">
        <v>110.271109044213</v>
      </c>
      <c r="N143" s="20" t="n">
        <v>102.678840594612</v>
      </c>
      <c r="O143" s="20" t="n">
        <v>124.92749626673</v>
      </c>
      <c r="P143" s="20" t="n">
        <v>130.714708033717</v>
      </c>
      <c r="Q143" s="20" t="n">
        <v>133.345173857058</v>
      </c>
      <c r="R143" s="20" t="n">
        <v>131.709312026622</v>
      </c>
      <c r="S143" s="20" t="n">
        <v>132.608568644268</v>
      </c>
      <c r="T143" s="20" t="n">
        <v>133.961192683491</v>
      </c>
      <c r="U143" s="20" t="n">
        <v>145.67583294579</v>
      </c>
      <c r="V143" s="20" t="n">
        <v>150.331028326116</v>
      </c>
      <c r="W143" s="20" t="n">
        <v>142.631260384801</v>
      </c>
      <c r="X143" s="20" t="n">
        <v>124.938713604995</v>
      </c>
      <c r="Y143" s="20" t="n">
        <v>166.461560752403</v>
      </c>
      <c r="Z143" s="20" t="n">
        <v>144.521381882597</v>
      </c>
      <c r="AA143" s="20" t="n">
        <v>159.24413835652</v>
      </c>
      <c r="AB143" s="20" t="n">
        <v>172.347859007406</v>
      </c>
      <c r="AC143" s="20" t="n">
        <v>163.664704411452</v>
      </c>
      <c r="AD143" s="20" t="n">
        <v>156.252848152294</v>
      </c>
      <c r="AE143" s="20" t="n">
        <v>164.923850631793</v>
      </c>
      <c r="AF143" s="20" t="n">
        <v>172.372163240315</v>
      </c>
      <c r="AG143" s="20" t="n">
        <v>169.436959727419</v>
      </c>
      <c r="AH143" s="20" t="n">
        <v>174.274436854565</v>
      </c>
      <c r="AI143" s="20" t="n">
        <v>172.239424737503</v>
      </c>
      <c r="AJ143" s="20" t="n">
        <v>205.882091753153</v>
      </c>
    </row>
    <row r="144" customFormat="false" ht="12" hidden="false" customHeight="false" outlineLevel="0" collapsed="false">
      <c r="A144" s="18"/>
      <c r="B144" s="37" t="s">
        <v>88</v>
      </c>
      <c r="C144" s="20" t="n">
        <v>95.8632486253691</v>
      </c>
      <c r="D144" s="20" t="n">
        <v>95.6806169568529</v>
      </c>
      <c r="E144" s="20" t="n">
        <v>103.276658976817</v>
      </c>
      <c r="F144" s="20" t="n">
        <v>105.179475440961</v>
      </c>
      <c r="G144" s="20" t="n">
        <v>105.334160495123</v>
      </c>
      <c r="H144" s="20" t="n">
        <v>108.705261629788</v>
      </c>
      <c r="I144" s="20" t="n">
        <v>113.499791487809</v>
      </c>
      <c r="J144" s="20" t="n">
        <v>113.508327710482</v>
      </c>
      <c r="K144" s="20" t="n">
        <v>110.39554246064</v>
      </c>
      <c r="L144" s="20" t="n">
        <v>113.372400597862</v>
      </c>
      <c r="M144" s="20" t="n">
        <v>117.111918578572</v>
      </c>
      <c r="N144" s="20" t="n">
        <v>116.074414113366</v>
      </c>
      <c r="O144" s="20" t="n">
        <v>115.871665232183</v>
      </c>
      <c r="P144" s="20" t="n">
        <v>118.400616347899</v>
      </c>
      <c r="Q144" s="20" t="n">
        <v>120.29930062782</v>
      </c>
      <c r="R144" s="20" t="n">
        <v>122.849021406345</v>
      </c>
      <c r="S144" s="20" t="n">
        <v>124.770867666257</v>
      </c>
      <c r="T144" s="20" t="n">
        <v>120.690607599631</v>
      </c>
      <c r="U144" s="20" t="n">
        <v>120.505420501397</v>
      </c>
      <c r="V144" s="20" t="n">
        <v>131.920960015137</v>
      </c>
      <c r="W144" s="20" t="n">
        <v>128.364617411393</v>
      </c>
      <c r="X144" s="20" t="n">
        <v>140.435488720496</v>
      </c>
      <c r="Y144" s="20" t="n">
        <v>144.928477871882</v>
      </c>
      <c r="Z144" s="20" t="n">
        <v>145.661940571579</v>
      </c>
      <c r="AA144" s="20" t="n">
        <v>163.586105204323</v>
      </c>
      <c r="AB144" s="20" t="n">
        <v>161.225268741494</v>
      </c>
      <c r="AC144" s="20" t="n">
        <v>163.692454577237</v>
      </c>
      <c r="AD144" s="20" t="n">
        <v>171.583404060741</v>
      </c>
      <c r="AE144" s="20" t="n">
        <v>184.169004159913</v>
      </c>
      <c r="AF144" s="20" t="n">
        <v>190.957747872605</v>
      </c>
      <c r="AG144" s="20" t="n">
        <v>192.481708288455</v>
      </c>
      <c r="AH144" s="20" t="n">
        <v>203.953358514284</v>
      </c>
      <c r="AI144" s="20" t="n">
        <v>201.445938253206</v>
      </c>
      <c r="AJ144" s="20" t="n">
        <v>198.23273005256</v>
      </c>
    </row>
    <row r="145" customFormat="false" ht="24" hidden="false" customHeight="false" outlineLevel="0" collapsed="false">
      <c r="A145" s="18"/>
      <c r="B145" s="70" t="s">
        <v>89</v>
      </c>
      <c r="C145" s="20" t="n">
        <v>97.9237252493986</v>
      </c>
      <c r="D145" s="20" t="n">
        <v>94.6762444694918</v>
      </c>
      <c r="E145" s="20" t="n">
        <v>99.9370825833151</v>
      </c>
      <c r="F145" s="20" t="n">
        <v>107.462947697795</v>
      </c>
      <c r="G145" s="20" t="n">
        <v>112.095284558316</v>
      </c>
      <c r="H145" s="20" t="n">
        <v>114.663122655317</v>
      </c>
      <c r="I145" s="20" t="n">
        <v>117.127332066013</v>
      </c>
      <c r="J145" s="20" t="n">
        <v>123.732651447605</v>
      </c>
      <c r="K145" s="20" t="n">
        <v>119.33448850159</v>
      </c>
      <c r="L145" s="20" t="n">
        <v>122.067863331259</v>
      </c>
      <c r="M145" s="20" t="n">
        <v>117.739683394176</v>
      </c>
      <c r="N145" s="20" t="n">
        <v>118.278014232122</v>
      </c>
      <c r="O145" s="20" t="n">
        <v>122.25089581616</v>
      </c>
      <c r="P145" s="20" t="n">
        <v>116.802987736151</v>
      </c>
      <c r="Q145" s="20" t="n">
        <v>117.640092189156</v>
      </c>
      <c r="R145" s="20" t="n">
        <v>114.564877277392</v>
      </c>
      <c r="S145" s="20" t="n">
        <v>121.742173174301</v>
      </c>
      <c r="T145" s="20" t="n">
        <v>126.859007788974</v>
      </c>
      <c r="U145" s="20" t="n">
        <v>133.765792439816</v>
      </c>
      <c r="V145" s="20" t="n">
        <v>125.903470551621</v>
      </c>
      <c r="W145" s="20" t="n">
        <v>128.264051276012</v>
      </c>
      <c r="X145" s="20" t="n">
        <v>135.598808943021</v>
      </c>
      <c r="Y145" s="20" t="n">
        <v>132.300186733509</v>
      </c>
      <c r="Z145" s="20" t="n">
        <v>138.508487122117</v>
      </c>
      <c r="AA145" s="20" t="n">
        <v>132.191174738825</v>
      </c>
      <c r="AB145" s="20" t="n">
        <v>147.903706071362</v>
      </c>
      <c r="AC145" s="20" t="n">
        <v>148.845785037767</v>
      </c>
      <c r="AD145" s="20" t="n">
        <v>156.663694631832</v>
      </c>
      <c r="AE145" s="20" t="n">
        <v>167.37647830695</v>
      </c>
      <c r="AF145" s="20" t="n">
        <v>174.269804686843</v>
      </c>
      <c r="AG145" s="20" t="n">
        <v>185.931396463839</v>
      </c>
      <c r="AH145" s="20" t="n">
        <v>193.762764328853</v>
      </c>
      <c r="AI145" s="20" t="n">
        <v>185.734905707989</v>
      </c>
      <c r="AJ145" s="20" t="n">
        <v>187.106303517656</v>
      </c>
    </row>
    <row r="146" customFormat="false" ht="14.1" hidden="false" customHeight="true" outlineLevel="0" collapsed="false">
      <c r="A146" s="27"/>
      <c r="B146" s="28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30"/>
      <c r="AF146" s="29"/>
      <c r="AG146" s="29"/>
      <c r="AH146" s="29"/>
      <c r="AI146" s="29"/>
      <c r="AJ146" s="29"/>
    </row>
    <row r="147" s="61" customFormat="true" ht="15" hidden="false" customHeight="true" outlineLevel="0" collapsed="false">
      <c r="A147" s="31" t="s">
        <v>24</v>
      </c>
      <c r="B147" s="60"/>
      <c r="AH147" s="60"/>
      <c r="AI147" s="60"/>
      <c r="AJ147" s="60"/>
    </row>
    <row r="148" s="61" customFormat="true" ht="15" hidden="false" customHeight="true" outlineLevel="0" collapsed="false">
      <c r="A148" s="32" t="s">
        <v>25</v>
      </c>
      <c r="B148" s="60"/>
      <c r="AH148" s="60"/>
      <c r="AI148" s="60"/>
      <c r="AJ148" s="60"/>
    </row>
    <row r="149" s="61" customFormat="true" ht="15" hidden="false" customHeight="true" outlineLevel="0" collapsed="false">
      <c r="A149" s="32"/>
      <c r="B149" s="60"/>
      <c r="AH149" s="60"/>
      <c r="AI149" s="60"/>
      <c r="AJ149" s="60"/>
    </row>
    <row r="150" s="61" customFormat="true" ht="15" hidden="false" customHeight="true" outlineLevel="0" collapsed="false">
      <c r="A150" s="4" t="s">
        <v>90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71"/>
      <c r="AI150" s="71"/>
      <c r="AJ150" s="71"/>
    </row>
    <row r="151" s="61" customFormat="true" ht="32.25" hidden="false" customHeight="true" outlineLevel="0" collapsed="false">
      <c r="A151" s="72" t="s">
        <v>91</v>
      </c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</row>
    <row r="152" s="61" customFormat="true" ht="15" hidden="false" customHeight="true" outlineLevel="0" collapsed="false">
      <c r="A152" s="7" t="s">
        <v>2</v>
      </c>
      <c r="B152" s="4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4"/>
      <c r="AI152" s="74"/>
      <c r="AJ152" s="74"/>
    </row>
    <row r="153" customFormat="false" ht="15" hidden="false" customHeight="true" outlineLevel="0" collapsed="false">
      <c r="A153" s="7" t="s">
        <v>3</v>
      </c>
      <c r="B153" s="66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</row>
    <row r="154" s="12" customFormat="true" ht="20.1" hidden="false" customHeight="true" outlineLevel="0" collapsed="false">
      <c r="A154" s="10" t="s">
        <v>4</v>
      </c>
      <c r="B154" s="10"/>
      <c r="C154" s="11" t="n">
        <v>2000</v>
      </c>
      <c r="D154" s="11"/>
      <c r="E154" s="11"/>
      <c r="F154" s="11"/>
      <c r="G154" s="11" t="n">
        <v>2001</v>
      </c>
      <c r="H154" s="11"/>
      <c r="I154" s="11"/>
      <c r="J154" s="11"/>
      <c r="K154" s="11" t="n">
        <v>2002</v>
      </c>
      <c r="L154" s="11"/>
      <c r="M154" s="11"/>
      <c r="N154" s="11"/>
      <c r="O154" s="11" t="n">
        <v>2003</v>
      </c>
      <c r="P154" s="11"/>
      <c r="Q154" s="11"/>
      <c r="R154" s="11"/>
      <c r="S154" s="11" t="n">
        <v>2004</v>
      </c>
      <c r="T154" s="11"/>
      <c r="U154" s="11"/>
      <c r="V154" s="11"/>
      <c r="W154" s="11" t="n">
        <v>2005</v>
      </c>
      <c r="X154" s="11"/>
      <c r="Y154" s="11"/>
      <c r="Z154" s="11"/>
      <c r="AA154" s="11" t="n">
        <v>2006</v>
      </c>
      <c r="AB154" s="11"/>
      <c r="AC154" s="11"/>
      <c r="AD154" s="11"/>
      <c r="AE154" s="11" t="s">
        <v>5</v>
      </c>
      <c r="AF154" s="11"/>
      <c r="AG154" s="11"/>
      <c r="AH154" s="11"/>
      <c r="AI154" s="11" t="s">
        <v>6</v>
      </c>
      <c r="AJ154" s="11"/>
    </row>
    <row r="155" s="14" customFormat="true" ht="15" hidden="false" customHeight="true" outlineLevel="0" collapsed="false">
      <c r="A155" s="10"/>
      <c r="B155" s="10"/>
      <c r="C155" s="13" t="s">
        <v>7</v>
      </c>
      <c r="D155" s="13" t="s">
        <v>8</v>
      </c>
      <c r="E155" s="13" t="s">
        <v>9</v>
      </c>
      <c r="F155" s="13" t="s">
        <v>10</v>
      </c>
      <c r="G155" s="13" t="s">
        <v>7</v>
      </c>
      <c r="H155" s="13" t="s">
        <v>8</v>
      </c>
      <c r="I155" s="13" t="s">
        <v>9</v>
      </c>
      <c r="J155" s="13" t="s">
        <v>10</v>
      </c>
      <c r="K155" s="13" t="s">
        <v>7</v>
      </c>
      <c r="L155" s="13" t="s">
        <v>8</v>
      </c>
      <c r="M155" s="13" t="s">
        <v>9</v>
      </c>
      <c r="N155" s="13" t="s">
        <v>10</v>
      </c>
      <c r="O155" s="13" t="s">
        <v>7</v>
      </c>
      <c r="P155" s="13" t="s">
        <v>8</v>
      </c>
      <c r="Q155" s="13" t="s">
        <v>9</v>
      </c>
      <c r="R155" s="13" t="s">
        <v>10</v>
      </c>
      <c r="S155" s="13" t="s">
        <v>7</v>
      </c>
      <c r="T155" s="13" t="s">
        <v>8</v>
      </c>
      <c r="U155" s="13" t="s">
        <v>9</v>
      </c>
      <c r="V155" s="13" t="s">
        <v>10</v>
      </c>
      <c r="W155" s="13" t="s">
        <v>7</v>
      </c>
      <c r="X155" s="13" t="s">
        <v>8</v>
      </c>
      <c r="Y155" s="13" t="s">
        <v>9</v>
      </c>
      <c r="Z155" s="13" t="s">
        <v>10</v>
      </c>
      <c r="AA155" s="13" t="s">
        <v>7</v>
      </c>
      <c r="AB155" s="13" t="s">
        <v>8</v>
      </c>
      <c r="AC155" s="13" t="s">
        <v>9</v>
      </c>
      <c r="AD155" s="13" t="s">
        <v>10</v>
      </c>
      <c r="AE155" s="13" t="s">
        <v>7</v>
      </c>
      <c r="AF155" s="13" t="s">
        <v>8</v>
      </c>
      <c r="AG155" s="13" t="s">
        <v>9</v>
      </c>
      <c r="AH155" s="13" t="s">
        <v>10</v>
      </c>
      <c r="AI155" s="13" t="s">
        <v>7</v>
      </c>
      <c r="AJ155" s="13" t="s">
        <v>8</v>
      </c>
    </row>
    <row r="156" customFormat="false" ht="27" hidden="false" customHeight="true" outlineLevel="0" collapsed="false">
      <c r="A156" s="76" t="s">
        <v>92</v>
      </c>
      <c r="B156" s="76"/>
      <c r="C156" s="16" t="n">
        <v>101.14955454251</v>
      </c>
      <c r="D156" s="16" t="n">
        <v>96.1015912583974</v>
      </c>
      <c r="E156" s="16" t="n">
        <v>100.808869006317</v>
      </c>
      <c r="F156" s="16" t="n">
        <v>101.939985192775</v>
      </c>
      <c r="G156" s="16" t="n">
        <v>102.097166681168</v>
      </c>
      <c r="H156" s="16" t="n">
        <v>101.138120877088</v>
      </c>
      <c r="I156" s="16" t="n">
        <v>103.292173184851</v>
      </c>
      <c r="J156" s="16" t="n">
        <v>109.872341869109</v>
      </c>
      <c r="K156" s="16" t="n">
        <v>113.431949744643</v>
      </c>
      <c r="L156" s="16" t="n">
        <v>117.542163997084</v>
      </c>
      <c r="M156" s="16" t="n">
        <v>119.016949780766</v>
      </c>
      <c r="N156" s="16" t="n">
        <v>125.406578315425</v>
      </c>
      <c r="O156" s="16" t="n">
        <v>128.195575988172</v>
      </c>
      <c r="P156" s="16" t="n">
        <v>129.652802928526</v>
      </c>
      <c r="Q156" s="16" t="n">
        <v>133.823577914305</v>
      </c>
      <c r="R156" s="16" t="n">
        <v>140.904314983661</v>
      </c>
      <c r="S156" s="16" t="n">
        <v>138.159010246637</v>
      </c>
      <c r="T156" s="16" t="n">
        <v>139.183202814692</v>
      </c>
      <c r="U156" s="16" t="n">
        <v>144.121635353396</v>
      </c>
      <c r="V156" s="16" t="n">
        <v>146.432869149552</v>
      </c>
      <c r="W156" s="16" t="n">
        <v>146.356508598336</v>
      </c>
      <c r="X156" s="16" t="n">
        <v>151.68321459388</v>
      </c>
      <c r="Y156" s="16" t="n">
        <v>152.70178456273</v>
      </c>
      <c r="Z156" s="16" t="n">
        <v>171.006894437428</v>
      </c>
      <c r="AA156" s="16" t="n">
        <v>164.12593240128</v>
      </c>
      <c r="AB156" s="16" t="n">
        <v>160.621859472085</v>
      </c>
      <c r="AC156" s="16" t="n">
        <v>161.622619308257</v>
      </c>
      <c r="AD156" s="16" t="n">
        <v>169.891075490148</v>
      </c>
      <c r="AE156" s="16" t="n">
        <v>173.845804457308</v>
      </c>
      <c r="AF156" s="16" t="n">
        <v>172.578520854346</v>
      </c>
      <c r="AG156" s="16" t="n">
        <v>178.931743844432</v>
      </c>
      <c r="AH156" s="16" t="n">
        <v>188.724992390644</v>
      </c>
      <c r="AI156" s="16" t="n">
        <v>195.684576582157</v>
      </c>
      <c r="AJ156" s="16" t="n">
        <v>186.667560837937</v>
      </c>
    </row>
    <row r="157" customFormat="false" ht="14.1" hidden="false" customHeight="true" outlineLevel="0" collapsed="false">
      <c r="A157" s="18"/>
      <c r="B157" s="19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</row>
    <row r="158" customFormat="false" ht="25.5" hidden="false" customHeight="false" outlineLevel="0" collapsed="false">
      <c r="A158" s="18"/>
      <c r="B158" s="67" t="s">
        <v>93</v>
      </c>
      <c r="C158" s="20" t="n">
        <v>102.226442258253</v>
      </c>
      <c r="D158" s="20" t="n">
        <v>98.2492715867412</v>
      </c>
      <c r="E158" s="20" t="n">
        <v>103.813320536112</v>
      </c>
      <c r="F158" s="20" t="n">
        <v>95.7109656188942</v>
      </c>
      <c r="G158" s="20" t="n">
        <v>96.4849689781647</v>
      </c>
      <c r="H158" s="20" t="n">
        <v>96.359099167038</v>
      </c>
      <c r="I158" s="20" t="n">
        <v>101.243615672026</v>
      </c>
      <c r="J158" s="20" t="n">
        <v>104.071778699482</v>
      </c>
      <c r="K158" s="20" t="n">
        <v>105.220854900079</v>
      </c>
      <c r="L158" s="20" t="n">
        <v>114.883693826483</v>
      </c>
      <c r="M158" s="20" t="n">
        <v>115.818119494053</v>
      </c>
      <c r="N158" s="20" t="n">
        <v>125.598190107291</v>
      </c>
      <c r="O158" s="20" t="n">
        <v>129.599698351215</v>
      </c>
      <c r="P158" s="20" t="n">
        <v>134.377677989922</v>
      </c>
      <c r="Q158" s="20" t="n">
        <v>138.091317313955</v>
      </c>
      <c r="R158" s="20" t="n">
        <v>142.660885064957</v>
      </c>
      <c r="S158" s="20" t="n">
        <v>141.134062317897</v>
      </c>
      <c r="T158" s="20" t="n">
        <v>146.490727727693</v>
      </c>
      <c r="U158" s="20" t="n">
        <v>159.960511431803</v>
      </c>
      <c r="V158" s="20" t="n">
        <v>149.283652692558</v>
      </c>
      <c r="W158" s="20" t="n">
        <v>156.715867411648</v>
      </c>
      <c r="X158" s="20" t="n">
        <v>161.404175093408</v>
      </c>
      <c r="Y158" s="20" t="n">
        <v>164.143763068591</v>
      </c>
      <c r="Z158" s="20" t="n">
        <v>192.957940561478</v>
      </c>
      <c r="AA158" s="20" t="n">
        <v>177.813389092654</v>
      </c>
      <c r="AB158" s="20" t="n">
        <v>172.890960819936</v>
      </c>
      <c r="AC158" s="20" t="n">
        <v>174.202516025092</v>
      </c>
      <c r="AD158" s="20" t="n">
        <v>181.320810338327</v>
      </c>
      <c r="AE158" s="20" t="n">
        <v>183.199259589346</v>
      </c>
      <c r="AF158" s="20" t="n">
        <v>185.973125835533</v>
      </c>
      <c r="AG158" s="20" t="n">
        <v>199.903609501937</v>
      </c>
      <c r="AH158" s="20" t="n">
        <v>197.8962053954</v>
      </c>
      <c r="AI158" s="20" t="n">
        <v>209.934048606588</v>
      </c>
      <c r="AJ158" s="20" t="n">
        <v>194.241456140952</v>
      </c>
    </row>
    <row r="159" customFormat="false" ht="25.5" hidden="false" customHeight="false" outlineLevel="0" collapsed="false">
      <c r="A159" s="18"/>
      <c r="B159" s="67" t="s">
        <v>94</v>
      </c>
      <c r="C159" s="20" t="n">
        <v>97.2846530264215</v>
      </c>
      <c r="D159" s="20" t="n">
        <v>92.383521537527</v>
      </c>
      <c r="E159" s="20" t="n">
        <v>99.5201641960543</v>
      </c>
      <c r="F159" s="20" t="n">
        <v>110.811661239997</v>
      </c>
      <c r="G159" s="20" t="n">
        <v>98.2286294232387</v>
      </c>
      <c r="H159" s="20" t="n">
        <v>99.7352187708688</v>
      </c>
      <c r="I159" s="20" t="n">
        <v>99.7189198978302</v>
      </c>
      <c r="J159" s="20" t="n">
        <v>108.365321129301</v>
      </c>
      <c r="K159" s="20" t="n">
        <v>101.662409592189</v>
      </c>
      <c r="L159" s="20" t="n">
        <v>104.804168285864</v>
      </c>
      <c r="M159" s="20" t="n">
        <v>111.240110319224</v>
      </c>
      <c r="N159" s="20" t="n">
        <v>109.280321751827</v>
      </c>
      <c r="O159" s="20" t="n">
        <v>110.810303000577</v>
      </c>
      <c r="P159" s="20" t="n">
        <v>112.359601432188</v>
      </c>
      <c r="Q159" s="20" t="n">
        <v>118.716011001739</v>
      </c>
      <c r="R159" s="20" t="n">
        <v>125.171421133451</v>
      </c>
      <c r="S159" s="20" t="n">
        <v>115.911246599685</v>
      </c>
      <c r="T159" s="20" t="n">
        <v>117.058657078502</v>
      </c>
      <c r="U159" s="20" t="n">
        <v>115.149123369641</v>
      </c>
      <c r="V159" s="20" t="n">
        <v>131.299948311444</v>
      </c>
      <c r="W159" s="20" t="n">
        <v>113.872831061426</v>
      </c>
      <c r="X159" s="20" t="n">
        <v>120.46331055767</v>
      </c>
      <c r="Y159" s="20" t="n">
        <v>123.452040943373</v>
      </c>
      <c r="Z159" s="20" t="n">
        <v>134.213371867089</v>
      </c>
      <c r="AA159" s="20" t="n">
        <v>125.73222309837</v>
      </c>
      <c r="AB159" s="20" t="n">
        <v>129.485038615501</v>
      </c>
      <c r="AC159" s="20" t="n">
        <v>133.216424132896</v>
      </c>
      <c r="AD159" s="20" t="n">
        <v>138.893412161525</v>
      </c>
      <c r="AE159" s="20" t="n">
        <v>137.664809148497</v>
      </c>
      <c r="AF159" s="20" t="n">
        <v>140.460971367558</v>
      </c>
      <c r="AG159" s="20" t="n">
        <v>138.588562869507</v>
      </c>
      <c r="AH159" s="20" t="n">
        <v>168.831272708065</v>
      </c>
      <c r="AI159" s="20" t="n">
        <v>165.13007028889</v>
      </c>
      <c r="AJ159" s="20" t="n">
        <v>163.604012842908</v>
      </c>
    </row>
    <row r="160" customFormat="false" ht="38.25" hidden="false" customHeight="false" outlineLevel="0" collapsed="false">
      <c r="A160" s="18"/>
      <c r="B160" s="67" t="s">
        <v>95</v>
      </c>
      <c r="C160" s="20" t="n">
        <v>102.841001756012</v>
      </c>
      <c r="D160" s="20" t="n">
        <v>94.319775109845</v>
      </c>
      <c r="E160" s="20" t="n">
        <v>97.2973689962091</v>
      </c>
      <c r="F160" s="20" t="n">
        <v>105.541854137934</v>
      </c>
      <c r="G160" s="20" t="n">
        <v>113.982771484772</v>
      </c>
      <c r="H160" s="20" t="n">
        <v>109.331946611198</v>
      </c>
      <c r="I160" s="20" t="n">
        <v>108.53970622593</v>
      </c>
      <c r="J160" s="20" t="n">
        <v>121.714531189943</v>
      </c>
      <c r="K160" s="20" t="n">
        <v>137.582732294799</v>
      </c>
      <c r="L160" s="20" t="n">
        <v>132.402661903578</v>
      </c>
      <c r="M160" s="20" t="n">
        <v>130.597632021223</v>
      </c>
      <c r="N160" s="20" t="n">
        <v>138.442620603375</v>
      </c>
      <c r="O160" s="20" t="n">
        <v>141.57275392465</v>
      </c>
      <c r="P160" s="20" t="n">
        <v>136.093151552149</v>
      </c>
      <c r="Q160" s="20" t="n">
        <v>139.822831174117</v>
      </c>
      <c r="R160" s="20" t="n">
        <v>152.286930897526</v>
      </c>
      <c r="S160" s="20" t="n">
        <v>150.317544295975</v>
      </c>
      <c r="T160" s="20" t="n">
        <v>144.116122905786</v>
      </c>
      <c r="U160" s="20" t="n">
        <v>140.934017650561</v>
      </c>
      <c r="V160" s="20" t="n">
        <v>154.489889740517</v>
      </c>
      <c r="W160" s="20" t="n">
        <v>153.464197698343</v>
      </c>
      <c r="X160" s="20" t="n">
        <v>158.4584473234</v>
      </c>
      <c r="Y160" s="20" t="n">
        <v>152.945563619646</v>
      </c>
      <c r="Z160" s="20" t="n">
        <v>163.687957373367</v>
      </c>
      <c r="AA160" s="20" t="n">
        <v>169.596720100688</v>
      </c>
      <c r="AB160" s="20" t="n">
        <v>161.477401704764</v>
      </c>
      <c r="AC160" s="20" t="n">
        <v>158.571193862247</v>
      </c>
      <c r="AD160" s="20" t="n">
        <v>173.82272566265</v>
      </c>
      <c r="AE160" s="20" t="n">
        <v>188.142259603428</v>
      </c>
      <c r="AF160" s="20" t="n">
        <v>174.300843338081</v>
      </c>
      <c r="AG160" s="20" t="n">
        <v>174.495346190659</v>
      </c>
      <c r="AH160" s="20" t="n">
        <v>187.445883922313</v>
      </c>
      <c r="AI160" s="20" t="n">
        <v>199.180929556023</v>
      </c>
      <c r="AJ160" s="20" t="n">
        <v>188.723838808625</v>
      </c>
    </row>
    <row r="161" customFormat="false" ht="38.25" hidden="false" customHeight="false" outlineLevel="0" collapsed="false">
      <c r="A161" s="18"/>
      <c r="B161" s="67" t="s">
        <v>96</v>
      </c>
      <c r="C161" s="20" t="n">
        <v>99.379116558072</v>
      </c>
      <c r="D161" s="20" t="n">
        <v>99.5718082224409</v>
      </c>
      <c r="E161" s="20" t="n">
        <v>98.1633136958068</v>
      </c>
      <c r="F161" s="20" t="n">
        <v>102.88576152368</v>
      </c>
      <c r="G161" s="20" t="n">
        <v>105.929345674469</v>
      </c>
      <c r="H161" s="20" t="n">
        <v>105.882138362486</v>
      </c>
      <c r="I161" s="20" t="n">
        <v>107.601342833447</v>
      </c>
      <c r="J161" s="20" t="n">
        <v>108.322756392031</v>
      </c>
      <c r="K161" s="20" t="n">
        <v>112.349540104221</v>
      </c>
      <c r="L161" s="20" t="n">
        <v>117.518740766411</v>
      </c>
      <c r="M161" s="20" t="n">
        <v>119.940905028544</v>
      </c>
      <c r="N161" s="20" t="n">
        <v>123.670282675238</v>
      </c>
      <c r="O161" s="20" t="n">
        <v>121.235243691655</v>
      </c>
      <c r="P161" s="20" t="n">
        <v>126.331058441579</v>
      </c>
      <c r="Q161" s="20" t="n">
        <v>128.718031798416</v>
      </c>
      <c r="R161" s="20" t="n">
        <v>134.137431214118</v>
      </c>
      <c r="S161" s="20" t="n">
        <v>139.529364557394</v>
      </c>
      <c r="T161" s="20" t="n">
        <v>138.798080379032</v>
      </c>
      <c r="U161" s="20" t="n">
        <v>138.705382384592</v>
      </c>
      <c r="V161" s="20" t="n">
        <v>142.945886472852</v>
      </c>
      <c r="W161" s="20" t="n">
        <v>148.58544362535</v>
      </c>
      <c r="X161" s="20" t="n">
        <v>155.497881571875</v>
      </c>
      <c r="Y161" s="20" t="n">
        <v>163.385794246931</v>
      </c>
      <c r="Z161" s="20" t="n">
        <v>164.272862554838</v>
      </c>
      <c r="AA161" s="20" t="n">
        <v>168.153303599879</v>
      </c>
      <c r="AB161" s="20" t="n">
        <v>169.317178418963</v>
      </c>
      <c r="AC161" s="20" t="n">
        <v>174.512128524053</v>
      </c>
      <c r="AD161" s="20" t="n">
        <v>172.497234617122</v>
      </c>
      <c r="AE161" s="20" t="n">
        <v>167.300997039887</v>
      </c>
      <c r="AF161" s="20" t="n">
        <v>173.932336901419</v>
      </c>
      <c r="AG161" s="20" t="n">
        <v>178.16254121252</v>
      </c>
      <c r="AH161" s="20" t="n">
        <v>192.438032356321</v>
      </c>
      <c r="AI161" s="20" t="n">
        <v>180.928460537369</v>
      </c>
      <c r="AJ161" s="20" t="n">
        <v>197.523118171704</v>
      </c>
    </row>
    <row r="162" customFormat="false" ht="14.1" hidden="false" customHeight="true" outlineLevel="0" collapsed="false">
      <c r="A162" s="18"/>
      <c r="B162" s="68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</row>
    <row r="163" customFormat="false" ht="14.1" hidden="false" customHeight="true" outlineLevel="0" collapsed="false">
      <c r="A163" s="68" t="s">
        <v>97</v>
      </c>
      <c r="B163" s="19"/>
      <c r="C163" s="20" t="n">
        <v>99.3439147234663</v>
      </c>
      <c r="D163" s="20" t="n">
        <v>99.7210884825318</v>
      </c>
      <c r="E163" s="20" t="n">
        <v>100.109015048691</v>
      </c>
      <c r="F163" s="20" t="n">
        <v>100.825981745311</v>
      </c>
      <c r="G163" s="20" t="n">
        <v>100.897589513812</v>
      </c>
      <c r="H163" s="20" t="n">
        <v>101.072851802664</v>
      </c>
      <c r="I163" s="20" t="n">
        <v>101.47673824392</v>
      </c>
      <c r="J163" s="20" t="n">
        <v>102.166717088089</v>
      </c>
      <c r="K163" s="20" t="n">
        <v>102.410263935376</v>
      </c>
      <c r="L163" s="20" t="n">
        <v>103.027661331662</v>
      </c>
      <c r="M163" s="20" t="n">
        <v>103.491873560747</v>
      </c>
      <c r="N163" s="20" t="n">
        <v>104.201537661998</v>
      </c>
      <c r="O163" s="20" t="n">
        <v>104.446227524212</v>
      </c>
      <c r="P163" s="20" t="n">
        <v>104.924812107661</v>
      </c>
      <c r="Q163" s="20" t="n">
        <v>105.911318657692</v>
      </c>
      <c r="R163" s="20" t="n">
        <v>106.820565865415</v>
      </c>
      <c r="S163" s="20" t="n">
        <v>107.818248561402</v>
      </c>
      <c r="T163" s="20" t="n">
        <v>108.599753267528</v>
      </c>
      <c r="U163" s="20" t="n">
        <v>109.656237731441</v>
      </c>
      <c r="V163" s="20" t="n">
        <v>110.680887112935</v>
      </c>
      <c r="W163" s="20" t="n">
        <v>111.074698089276</v>
      </c>
      <c r="X163" s="20" t="n">
        <v>111.579677850768</v>
      </c>
      <c r="Y163" s="20" t="n">
        <v>112.506641789864</v>
      </c>
      <c r="Z163" s="20" t="n">
        <v>113.543885502501</v>
      </c>
      <c r="AA163" s="20" t="n">
        <v>114.051997971572</v>
      </c>
      <c r="AB163" s="20" t="n">
        <v>115.151303161373</v>
      </c>
      <c r="AC163" s="20" t="n">
        <v>116.689695418801</v>
      </c>
      <c r="AD163" s="20" t="n">
        <v>117.756403516231</v>
      </c>
      <c r="AE163" s="20" t="n">
        <v>118.668592929045</v>
      </c>
      <c r="AF163" s="20" t="n">
        <v>119.097350528441</v>
      </c>
      <c r="AG163" s="20" t="n">
        <v>120.232872357883</v>
      </c>
      <c r="AH163" s="20" t="n">
        <v>121.117671746327</v>
      </c>
      <c r="AI163" s="20" t="n">
        <v>121.694068773832</v>
      </c>
      <c r="AJ163" s="20" t="n">
        <v>122.784547348361</v>
      </c>
    </row>
    <row r="164" customFormat="false" ht="14.1" hidden="false" customHeight="true" outlineLevel="0" collapsed="false">
      <c r="A164" s="18"/>
      <c r="B164" s="19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</row>
    <row r="165" customFormat="false" ht="25.5" hidden="false" customHeight="false" outlineLevel="0" collapsed="false">
      <c r="A165" s="18"/>
      <c r="B165" s="67" t="s">
        <v>98</v>
      </c>
      <c r="C165" s="20" t="n">
        <v>99.3266201395022</v>
      </c>
      <c r="D165" s="20" t="n">
        <v>99.7349512835784</v>
      </c>
      <c r="E165" s="20" t="n">
        <v>100.224671284513</v>
      </c>
      <c r="F165" s="20" t="n">
        <v>100.713757292406</v>
      </c>
      <c r="G165" s="20" t="n">
        <v>101.142772459501</v>
      </c>
      <c r="H165" s="20" t="n">
        <v>101.617078504585</v>
      </c>
      <c r="I165" s="20" t="n">
        <v>102.005280369555</v>
      </c>
      <c r="J165" s="20" t="n">
        <v>102.490364296365</v>
      </c>
      <c r="K165" s="20" t="n">
        <v>102.876545308511</v>
      </c>
      <c r="L165" s="20" t="n">
        <v>103.304609486042</v>
      </c>
      <c r="M165" s="20" t="n">
        <v>103.798727813711</v>
      </c>
      <c r="N165" s="20" t="n">
        <v>104.427450789262</v>
      </c>
      <c r="O165" s="20" t="n">
        <v>105.008188416392</v>
      </c>
      <c r="P165" s="20" t="n">
        <v>105.627242998042</v>
      </c>
      <c r="Q165" s="20" t="n">
        <v>106.285010779863</v>
      </c>
      <c r="R165" s="20" t="n">
        <v>106.893881848264</v>
      </c>
      <c r="S165" s="20" t="n">
        <v>107.666124998861</v>
      </c>
      <c r="T165" s="20" t="n">
        <v>108.351709225431</v>
      </c>
      <c r="U165" s="20" t="n">
        <v>109.044465498297</v>
      </c>
      <c r="V165" s="20" t="n">
        <v>109.771180023513</v>
      </c>
      <c r="W165" s="20" t="n">
        <v>110.486165677439</v>
      </c>
      <c r="X165" s="20" t="n">
        <v>111.107003364522</v>
      </c>
      <c r="Y165" s="20" t="n">
        <v>111.840255942991</v>
      </c>
      <c r="Z165" s="20" t="n">
        <v>112.618759774885</v>
      </c>
      <c r="AA165" s="20" t="n">
        <v>113.259766365639</v>
      </c>
      <c r="AB165" s="20" t="n">
        <v>114.129406697423</v>
      </c>
      <c r="AC165" s="20" t="n">
        <v>115.011489142671</v>
      </c>
      <c r="AD165" s="20" t="n">
        <v>115.828745799301</v>
      </c>
      <c r="AE165" s="20" t="n">
        <v>116.707856402161</v>
      </c>
      <c r="AF165" s="20" t="n">
        <v>117.375847321795</v>
      </c>
      <c r="AG165" s="20" t="n">
        <v>118.277108056585</v>
      </c>
      <c r="AH165" s="20" t="n">
        <v>119.200756670696</v>
      </c>
      <c r="AI165" s="20" t="n">
        <v>120.083908979204</v>
      </c>
      <c r="AJ165" s="20" t="n">
        <v>121.042942330012</v>
      </c>
    </row>
    <row r="166" customFormat="false" ht="25.5" hidden="false" customHeight="false" outlineLevel="0" collapsed="false">
      <c r="A166" s="18"/>
      <c r="B166" s="67" t="s">
        <v>99</v>
      </c>
      <c r="C166" s="20" t="n">
        <v>99.5457306617233</v>
      </c>
      <c r="D166" s="20" t="n">
        <v>99.8605317367632</v>
      </c>
      <c r="E166" s="20" t="n">
        <v>100.167263288376</v>
      </c>
      <c r="F166" s="20" t="n">
        <v>100.426474313138</v>
      </c>
      <c r="G166" s="20" t="n">
        <v>100.552448539977</v>
      </c>
      <c r="H166" s="20" t="n">
        <v>100.821163670109</v>
      </c>
      <c r="I166" s="20" t="n">
        <v>101.084140472471</v>
      </c>
      <c r="J166" s="20" t="n">
        <v>101.550469265203</v>
      </c>
      <c r="K166" s="20" t="n">
        <v>101.996444926623</v>
      </c>
      <c r="L166" s="20" t="n">
        <v>102.488954839809</v>
      </c>
      <c r="M166" s="20" t="n">
        <v>103.071395108524</v>
      </c>
      <c r="N166" s="20" t="n">
        <v>103.815584491273</v>
      </c>
      <c r="O166" s="20" t="n">
        <v>104.496293623059</v>
      </c>
      <c r="P166" s="20" t="n">
        <v>105.053449385035</v>
      </c>
      <c r="Q166" s="20" t="n">
        <v>105.442490075607</v>
      </c>
      <c r="R166" s="20" t="n">
        <v>105.594824745642</v>
      </c>
      <c r="S166" s="20" t="n">
        <v>105.714791660596</v>
      </c>
      <c r="T166" s="20" t="n">
        <v>105.972299119301</v>
      </c>
      <c r="U166" s="20" t="n">
        <v>106.3756856293</v>
      </c>
      <c r="V166" s="20" t="n">
        <v>107.066616157427</v>
      </c>
      <c r="W166" s="20" t="n">
        <v>107.929068889073</v>
      </c>
      <c r="X166" s="20" t="n">
        <v>108.656850240853</v>
      </c>
      <c r="Y166" s="20" t="n">
        <v>109.437531801768</v>
      </c>
      <c r="Z166" s="20" t="n">
        <v>110.159305841662</v>
      </c>
      <c r="AA166" s="20" t="n">
        <v>110.734662862036</v>
      </c>
      <c r="AB166" s="20" t="n">
        <v>111.603840196538</v>
      </c>
      <c r="AC166" s="20" t="n">
        <v>112.435718400531</v>
      </c>
      <c r="AD166" s="20" t="n">
        <v>113.272707302695</v>
      </c>
      <c r="AE166" s="20" t="n">
        <v>114.126642204056</v>
      </c>
      <c r="AF166" s="20" t="n">
        <v>114.819007314126</v>
      </c>
      <c r="AG166" s="20" t="n">
        <v>115.740546889535</v>
      </c>
      <c r="AH166" s="20" t="n">
        <v>116.6650452902</v>
      </c>
      <c r="AI166" s="20" t="n">
        <v>117.524270212475</v>
      </c>
      <c r="AJ166" s="20" t="n">
        <v>118.439712814627</v>
      </c>
    </row>
    <row r="167" customFormat="false" ht="25.5" hidden="false" customHeight="false" outlineLevel="0" collapsed="false">
      <c r="A167" s="18"/>
      <c r="B167" s="67" t="s">
        <v>100</v>
      </c>
      <c r="C167" s="20" t="n">
        <v>99.3431024979739</v>
      </c>
      <c r="D167" s="20" t="n">
        <v>99.4592327318229</v>
      </c>
      <c r="E167" s="20" t="n">
        <v>100.122834068103</v>
      </c>
      <c r="F167" s="20" t="n">
        <v>101.0748307021</v>
      </c>
      <c r="G167" s="20" t="n">
        <v>100.924268323444</v>
      </c>
      <c r="H167" s="20" t="n">
        <v>100.974247103331</v>
      </c>
      <c r="I167" s="20" t="n">
        <v>101.147659905359</v>
      </c>
      <c r="J167" s="20" t="n">
        <v>101.653812434021</v>
      </c>
      <c r="K167" s="20" t="n">
        <v>102.144000968274</v>
      </c>
      <c r="L167" s="20" t="n">
        <v>102.392955809211</v>
      </c>
      <c r="M167" s="20" t="n">
        <v>102.416223591914</v>
      </c>
      <c r="N167" s="20" t="n">
        <v>102.384504282759</v>
      </c>
      <c r="O167" s="20" t="n">
        <v>102.057085887594</v>
      </c>
      <c r="P167" s="20" t="n">
        <v>102.503138672594</v>
      </c>
      <c r="Q167" s="20" t="n">
        <v>103.670284041718</v>
      </c>
      <c r="R167" s="20" t="n">
        <v>105.896374373407</v>
      </c>
      <c r="S167" s="20" t="n">
        <v>108.913673656827</v>
      </c>
      <c r="T167" s="20" t="n">
        <v>111.065474027598</v>
      </c>
      <c r="U167" s="20" t="n">
        <v>112.675020287576</v>
      </c>
      <c r="V167" s="20" t="n">
        <v>113.857607951947</v>
      </c>
      <c r="W167" s="20" t="n">
        <v>113.98678066489</v>
      </c>
      <c r="X167" s="20" t="n">
        <v>114.220606230079</v>
      </c>
      <c r="Y167" s="20" t="n">
        <v>114.627948937129</v>
      </c>
      <c r="Z167" s="20" t="n">
        <v>115.642862490274</v>
      </c>
      <c r="AA167" s="20" t="n">
        <v>116.391605130077</v>
      </c>
      <c r="AB167" s="20" t="n">
        <v>118.2367507324</v>
      </c>
      <c r="AC167" s="20" t="n">
        <v>120.077096702418</v>
      </c>
      <c r="AD167" s="20" t="n">
        <v>121.149084144076</v>
      </c>
      <c r="AE167" s="20" t="n">
        <v>121.990376215526</v>
      </c>
      <c r="AF167" s="20" t="n">
        <v>122.624658058804</v>
      </c>
      <c r="AG167" s="20" t="n">
        <v>123.743807104864</v>
      </c>
      <c r="AH167" s="20" t="n">
        <v>124.367967984366</v>
      </c>
      <c r="AI167" s="20" t="n">
        <v>125.108154757883</v>
      </c>
      <c r="AJ167" s="20" t="n">
        <v>125.823299971541</v>
      </c>
    </row>
    <row r="168" customFormat="false" ht="25.5" hidden="false" customHeight="false" outlineLevel="0" collapsed="false">
      <c r="A168" s="18"/>
      <c r="B168" s="67" t="s">
        <v>101</v>
      </c>
      <c r="C168" s="20" t="n">
        <v>97.9207776504275</v>
      </c>
      <c r="D168" s="20" t="n">
        <v>100.197327220522</v>
      </c>
      <c r="E168" s="20" t="n">
        <v>97.1936997081448</v>
      </c>
      <c r="F168" s="20" t="n">
        <v>104.688195420906</v>
      </c>
      <c r="G168" s="20" t="n">
        <v>98.8542417475078</v>
      </c>
      <c r="H168" s="20" t="n">
        <v>93.2093440937718</v>
      </c>
      <c r="I168" s="20" t="n">
        <v>96.9030260779147</v>
      </c>
      <c r="J168" s="20" t="n">
        <v>105.019043455314</v>
      </c>
      <c r="K168" s="20" t="n">
        <v>98.7864966737957</v>
      </c>
      <c r="L168" s="20" t="n">
        <v>107.046669266187</v>
      </c>
      <c r="M168" s="20" t="n">
        <v>109.206634290823</v>
      </c>
      <c r="N168" s="20" t="n">
        <v>116.819290015873</v>
      </c>
      <c r="O168" s="20" t="n">
        <v>110.871902730678</v>
      </c>
      <c r="P168" s="20" t="n">
        <v>108.113260310446</v>
      </c>
      <c r="Q168" s="20" t="n">
        <v>119.520427896791</v>
      </c>
      <c r="R168" s="20" t="n">
        <v>123.109341336705</v>
      </c>
      <c r="S168" s="20" t="n">
        <v>121.052569389467</v>
      </c>
      <c r="T168" s="20" t="n">
        <v>117.999314671929</v>
      </c>
      <c r="U168" s="20" t="n">
        <v>127.84913329631</v>
      </c>
      <c r="V168" s="20" t="n">
        <v>136.536257399771</v>
      </c>
      <c r="W168" s="20" t="n">
        <v>128.425754156278</v>
      </c>
      <c r="X168" s="20" t="n">
        <v>126.717160378585</v>
      </c>
      <c r="Y168" s="20" t="n">
        <v>136.703256883805</v>
      </c>
      <c r="Z168" s="20" t="n">
        <v>145.824422099073</v>
      </c>
      <c r="AA168" s="20" t="n">
        <v>141.283138960113</v>
      </c>
      <c r="AB168" s="20" t="n">
        <v>143.339123173935</v>
      </c>
      <c r="AC168" s="20" t="n">
        <v>161.85243389932</v>
      </c>
      <c r="AD168" s="20" t="n">
        <v>169.856593131752</v>
      </c>
      <c r="AE168" s="20" t="n">
        <v>172.473443537238</v>
      </c>
      <c r="AF168" s="20" t="n">
        <v>164.278652818313</v>
      </c>
      <c r="AG168" s="20" t="n">
        <v>172.074850429118</v>
      </c>
      <c r="AH168" s="20" t="n">
        <v>173.806288475854</v>
      </c>
      <c r="AI168" s="20" t="n">
        <v>164.563024581221</v>
      </c>
      <c r="AJ168" s="20" t="n">
        <v>172.638079821027</v>
      </c>
    </row>
    <row r="169" customFormat="false" ht="14.1" hidden="false" customHeight="true" outlineLevel="0" collapsed="false">
      <c r="A169" s="18"/>
      <c r="B169" s="68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</row>
    <row r="170" customFormat="false" ht="24.75" hidden="false" customHeight="true" outlineLevel="0" collapsed="false">
      <c r="A170" s="26" t="s">
        <v>102</v>
      </c>
      <c r="B170" s="26"/>
      <c r="C170" s="20" t="n">
        <v>98.3659404534199</v>
      </c>
      <c r="D170" s="20" t="n">
        <v>97.8460269142972</v>
      </c>
      <c r="E170" s="20" t="n">
        <v>100.53506439379</v>
      </c>
      <c r="F170" s="20" t="n">
        <v>103.252968238493</v>
      </c>
      <c r="G170" s="20" t="n">
        <v>102.044249001373</v>
      </c>
      <c r="H170" s="20" t="n">
        <v>102.669554011999</v>
      </c>
      <c r="I170" s="20" t="n">
        <v>106.94884646177</v>
      </c>
      <c r="J170" s="20" t="n">
        <v>108.574001558677</v>
      </c>
      <c r="K170" s="20" t="n">
        <v>109.495758292302</v>
      </c>
      <c r="L170" s="20" t="n">
        <v>113.696266297801</v>
      </c>
      <c r="M170" s="20" t="n">
        <v>113.932619630617</v>
      </c>
      <c r="N170" s="20" t="n">
        <v>113.547203152228</v>
      </c>
      <c r="O170" s="20" t="n">
        <v>116.025537430054</v>
      </c>
      <c r="P170" s="20" t="n">
        <v>118.445368144504</v>
      </c>
      <c r="Q170" s="20" t="n">
        <v>119.430014215223</v>
      </c>
      <c r="R170" s="20" t="n">
        <v>120.790295159913</v>
      </c>
      <c r="S170" s="20" t="n">
        <v>121.959914559812</v>
      </c>
      <c r="T170" s="20" t="n">
        <v>123.093703517444</v>
      </c>
      <c r="U170" s="20" t="n">
        <v>123.888671519902</v>
      </c>
      <c r="V170" s="20" t="n">
        <v>124.820661725539</v>
      </c>
      <c r="W170" s="20" t="n">
        <v>124.156815067073</v>
      </c>
      <c r="X170" s="20" t="n">
        <v>129.868979661705</v>
      </c>
      <c r="Y170" s="20" t="n">
        <v>130.751397334088</v>
      </c>
      <c r="Z170" s="20" t="n">
        <v>137.799574925495</v>
      </c>
      <c r="AA170" s="20" t="n">
        <v>142.671425275453</v>
      </c>
      <c r="AB170" s="20" t="n">
        <v>146.525616639785</v>
      </c>
      <c r="AC170" s="20" t="n">
        <v>149.01734746279</v>
      </c>
      <c r="AD170" s="20" t="n">
        <v>152.269279063858</v>
      </c>
      <c r="AE170" s="20" t="n">
        <v>156.671160534203</v>
      </c>
      <c r="AF170" s="20" t="n">
        <v>159.915197742576</v>
      </c>
      <c r="AG170" s="20" t="n">
        <v>163.571178715229</v>
      </c>
      <c r="AH170" s="20" t="n">
        <v>166.860668487604</v>
      </c>
      <c r="AI170" s="20" t="n">
        <v>168.841124416692</v>
      </c>
      <c r="AJ170" s="20" t="n">
        <v>168.831555455849</v>
      </c>
    </row>
    <row r="171" customFormat="false" ht="14.1" hidden="false" customHeight="true" outlineLevel="0" collapsed="false">
      <c r="A171" s="18"/>
      <c r="B171" s="19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</row>
    <row r="172" customFormat="false" ht="38.25" hidden="false" customHeight="false" outlineLevel="0" collapsed="false">
      <c r="A172" s="18"/>
      <c r="B172" s="67" t="s">
        <v>103</v>
      </c>
      <c r="C172" s="20" t="n">
        <v>97.6276983694513</v>
      </c>
      <c r="D172" s="20" t="n">
        <v>99.4002598817957</v>
      </c>
      <c r="E172" s="20" t="n">
        <v>99.1319948023641</v>
      </c>
      <c r="F172" s="20" t="n">
        <v>103.840046946389</v>
      </c>
      <c r="G172" s="20" t="n">
        <v>99.8509452152408</v>
      </c>
      <c r="H172" s="20" t="n">
        <v>100.082323846251</v>
      </c>
      <c r="I172" s="20" t="n">
        <v>100.098419751016</v>
      </c>
      <c r="J172" s="20" t="n">
        <v>104.44364337511</v>
      </c>
      <c r="K172" s="20" t="n">
        <v>97.1126294169426</v>
      </c>
      <c r="L172" s="20" t="n">
        <v>95.2890975395062</v>
      </c>
      <c r="M172" s="20" t="n">
        <v>94.5929496583812</v>
      </c>
      <c r="N172" s="20" t="n">
        <v>92.9551913484512</v>
      </c>
      <c r="O172" s="20" t="n">
        <v>93.1429769040533</v>
      </c>
      <c r="P172" s="20" t="n">
        <v>93.9088737058306</v>
      </c>
      <c r="Q172" s="20" t="n">
        <v>95.1133839124785</v>
      </c>
      <c r="R172" s="20" t="n">
        <v>95.4674938173283</v>
      </c>
      <c r="S172" s="20" t="n">
        <v>99.2701513182714</v>
      </c>
      <c r="T172" s="20" t="n">
        <v>99.5189671794442</v>
      </c>
      <c r="U172" s="20" t="n">
        <v>100.91796956868</v>
      </c>
      <c r="V172" s="20" t="n">
        <v>100.848220648028</v>
      </c>
      <c r="W172" s="20" t="n">
        <v>100.379427421721</v>
      </c>
      <c r="X172" s="20" t="n">
        <v>101.685207695854</v>
      </c>
      <c r="Y172" s="20" t="n">
        <v>100.311690489165</v>
      </c>
      <c r="Z172" s="20" t="n">
        <v>104.067401601207</v>
      </c>
      <c r="AA172" s="20" t="n">
        <v>107.6105126378</v>
      </c>
      <c r="AB172" s="20" t="n">
        <v>109.043048161965</v>
      </c>
      <c r="AC172" s="20" t="n">
        <v>112.734375654944</v>
      </c>
      <c r="AD172" s="20" t="n">
        <v>112.578111246175</v>
      </c>
      <c r="AE172" s="20" t="n">
        <v>115.601458691369</v>
      </c>
      <c r="AF172" s="20" t="n">
        <v>115.824789369996</v>
      </c>
      <c r="AG172" s="20" t="n">
        <v>117.440415810873</v>
      </c>
      <c r="AH172" s="20" t="n">
        <v>119.232426541476</v>
      </c>
      <c r="AI172" s="20" t="n">
        <v>120.245797879029</v>
      </c>
      <c r="AJ172" s="20" t="n">
        <v>123.657459026701</v>
      </c>
    </row>
    <row r="173" customFormat="false" ht="25.5" hidden="false" customHeight="false" outlineLevel="0" collapsed="false">
      <c r="A173" s="18"/>
      <c r="B173" s="67" t="s">
        <v>104</v>
      </c>
      <c r="C173" s="20" t="n">
        <v>97.826018864741</v>
      </c>
      <c r="D173" s="20" t="n">
        <v>97.9746640627548</v>
      </c>
      <c r="E173" s="20" t="n">
        <v>100.777061720626</v>
      </c>
      <c r="F173" s="20" t="n">
        <v>103.422255351878</v>
      </c>
      <c r="G173" s="20" t="n">
        <v>102.501665684679</v>
      </c>
      <c r="H173" s="20" t="n">
        <v>103.651539151936</v>
      </c>
      <c r="I173" s="20" t="n">
        <v>107.615359539762</v>
      </c>
      <c r="J173" s="20" t="n">
        <v>111.593204032291</v>
      </c>
      <c r="K173" s="20" t="n">
        <v>112.133183622578</v>
      </c>
      <c r="L173" s="20" t="n">
        <v>117.598562838623</v>
      </c>
      <c r="M173" s="20" t="n">
        <v>119.99147726284</v>
      </c>
      <c r="N173" s="20" t="n">
        <v>118.194587288515</v>
      </c>
      <c r="O173" s="20" t="n">
        <v>120.010244814723</v>
      </c>
      <c r="P173" s="20" t="n">
        <v>124.008145839346</v>
      </c>
      <c r="Q173" s="20" t="n">
        <v>126.031329179638</v>
      </c>
      <c r="R173" s="20" t="n">
        <v>126.968624030381</v>
      </c>
      <c r="S173" s="20" t="n">
        <v>128.383305592331</v>
      </c>
      <c r="T173" s="20" t="n">
        <v>128.142317851951</v>
      </c>
      <c r="U173" s="20" t="n">
        <v>127.770524399686</v>
      </c>
      <c r="V173" s="20" t="n">
        <v>130.528581138275</v>
      </c>
      <c r="W173" s="20" t="n">
        <v>128.842491902949</v>
      </c>
      <c r="X173" s="20" t="n">
        <v>134.35375881453</v>
      </c>
      <c r="Y173" s="20" t="n">
        <v>135.717087404846</v>
      </c>
      <c r="Z173" s="20" t="n">
        <v>141.158749384995</v>
      </c>
      <c r="AA173" s="20" t="n">
        <v>147.464904613531</v>
      </c>
      <c r="AB173" s="20" t="n">
        <v>150.684003794242</v>
      </c>
      <c r="AC173" s="20" t="n">
        <v>153.076299507958</v>
      </c>
      <c r="AD173" s="20" t="n">
        <v>157.290491412105</v>
      </c>
      <c r="AE173" s="20" t="n">
        <v>162.142470725004</v>
      </c>
      <c r="AF173" s="20" t="n">
        <v>166.653024959426</v>
      </c>
      <c r="AG173" s="20" t="n">
        <v>171.157598325666</v>
      </c>
      <c r="AH173" s="20" t="n">
        <v>173.962573943961</v>
      </c>
      <c r="AI173" s="20" t="n">
        <v>174.64387732466</v>
      </c>
      <c r="AJ173" s="20" t="n">
        <v>174.376388151127</v>
      </c>
    </row>
    <row r="174" customFormat="false" ht="12.75" hidden="false" customHeight="false" outlineLevel="0" collapsed="false">
      <c r="A174" s="18"/>
      <c r="B174" s="68" t="s">
        <v>105</v>
      </c>
      <c r="C174" s="20" t="n">
        <v>100.354748482086</v>
      </c>
      <c r="D174" s="20" t="n">
        <v>90.6264535695016</v>
      </c>
      <c r="E174" s="20" t="n">
        <v>101.07013724797</v>
      </c>
      <c r="F174" s="20" t="n">
        <v>107.948660700442</v>
      </c>
      <c r="G174" s="20" t="n">
        <v>103.12482557166</v>
      </c>
      <c r="H174" s="20" t="n">
        <v>100.079384275712</v>
      </c>
      <c r="I174" s="20" t="n">
        <v>107.961064493522</v>
      </c>
      <c r="J174" s="20" t="n">
        <v>102.115156814954</v>
      </c>
      <c r="K174" s="20" t="n">
        <v>105.667913247871</v>
      </c>
      <c r="L174" s="20" t="n">
        <v>108.831500672906</v>
      </c>
      <c r="M174" s="20" t="n">
        <v>109.112756680993</v>
      </c>
      <c r="N174" s="20" t="n">
        <v>111.305747297524</v>
      </c>
      <c r="O174" s="20" t="n">
        <v>111.713521995026</v>
      </c>
      <c r="P174" s="20" t="n">
        <v>114.144975533518</v>
      </c>
      <c r="Q174" s="20" t="n">
        <v>106.333376746609</v>
      </c>
      <c r="R174" s="20" t="n">
        <v>109.554331714638</v>
      </c>
      <c r="S174" s="20" t="n">
        <v>113.392375388394</v>
      </c>
      <c r="T174" s="20" t="n">
        <v>114.38343845548</v>
      </c>
      <c r="U174" s="20" t="n">
        <v>119.668694686835</v>
      </c>
      <c r="V174" s="20" t="n">
        <v>116.654262873587</v>
      </c>
      <c r="W174" s="20" t="n">
        <v>115.614514918662</v>
      </c>
      <c r="X174" s="20" t="n">
        <v>122.218294354414</v>
      </c>
      <c r="Y174" s="20" t="n">
        <v>125.273348589999</v>
      </c>
      <c r="Z174" s="20" t="n">
        <v>132.597478308867</v>
      </c>
      <c r="AA174" s="20" t="n">
        <v>137.273088110344</v>
      </c>
      <c r="AB174" s="20" t="n">
        <v>144.93212024237</v>
      </c>
      <c r="AC174" s="20" t="n">
        <v>141.356106697428</v>
      </c>
      <c r="AD174" s="20" t="n">
        <v>147.836468392034</v>
      </c>
      <c r="AE174" s="20" t="n">
        <v>156.773711400946</v>
      </c>
      <c r="AF174" s="20" t="n">
        <v>155.480926067191</v>
      </c>
      <c r="AG174" s="20" t="n">
        <v>162.23169045094</v>
      </c>
      <c r="AH174" s="20" t="n">
        <v>161.195353539112</v>
      </c>
      <c r="AI174" s="20" t="n">
        <v>158.944375189933</v>
      </c>
      <c r="AJ174" s="20" t="n">
        <v>159.099422603432</v>
      </c>
    </row>
    <row r="175" customFormat="false" ht="14.1" hidden="false" customHeight="true" outlineLevel="0" collapsed="false">
      <c r="A175" s="27"/>
      <c r="B175" s="77" t="s">
        <v>106</v>
      </c>
      <c r="C175" s="29" t="n">
        <v>98.7477961715929</v>
      </c>
      <c r="D175" s="29" t="n">
        <v>99.2130611713191</v>
      </c>
      <c r="E175" s="29" t="n">
        <v>100.214794627618</v>
      </c>
      <c r="F175" s="29" t="n">
        <v>101.82434802947</v>
      </c>
      <c r="G175" s="29" t="n">
        <v>101.371739777271</v>
      </c>
      <c r="H175" s="29" t="n">
        <v>102.163637682468</v>
      </c>
      <c r="I175" s="29" t="n">
        <v>106.50645642156</v>
      </c>
      <c r="J175" s="29" t="n">
        <v>106.237259984397</v>
      </c>
      <c r="K175" s="29" t="n">
        <v>107.989886444549</v>
      </c>
      <c r="L175" s="29" t="n">
        <v>111.286932167235</v>
      </c>
      <c r="M175" s="29" t="n">
        <v>108.519619438988</v>
      </c>
      <c r="N175" s="29" t="n">
        <v>109.683226034708</v>
      </c>
      <c r="O175" s="29" t="n">
        <v>113.859878702469</v>
      </c>
      <c r="P175" s="29" t="n">
        <v>114.194061246815</v>
      </c>
      <c r="Q175" s="29" t="n">
        <v>115.763127859796</v>
      </c>
      <c r="R175" s="29" t="n">
        <v>117.397550660297</v>
      </c>
      <c r="S175" s="29" t="n">
        <v>117.287858848399</v>
      </c>
      <c r="T175" s="29" t="n">
        <v>120.526949990304</v>
      </c>
      <c r="U175" s="29" t="n">
        <v>121.858425026905</v>
      </c>
      <c r="V175" s="29" t="n">
        <v>121.22151676686</v>
      </c>
      <c r="W175" s="29" t="n">
        <v>122.093352024858</v>
      </c>
      <c r="X175" s="29" t="n">
        <v>128.367397994757</v>
      </c>
      <c r="Y175" s="29" t="n">
        <v>128.289829156113</v>
      </c>
      <c r="Z175" s="29" t="n">
        <v>137.941746394307</v>
      </c>
      <c r="AA175" s="29" t="n">
        <v>140.948057004214</v>
      </c>
      <c r="AB175" s="29" t="n">
        <v>145.073046456925</v>
      </c>
      <c r="AC175" s="29" t="n">
        <v>149.02343200662</v>
      </c>
      <c r="AD175" s="29" t="n">
        <v>150.499534438936</v>
      </c>
      <c r="AE175" s="29" t="n">
        <v>153.324875764031</v>
      </c>
      <c r="AF175" s="29" t="n">
        <v>156.167018736427</v>
      </c>
      <c r="AG175" s="29" t="n">
        <v>158.091288456898</v>
      </c>
      <c r="AH175" s="29" t="n">
        <v>163.274115545003</v>
      </c>
      <c r="AI175" s="29" t="n">
        <v>168.236300736164</v>
      </c>
      <c r="AJ175" s="29" t="n">
        <v>168.180122541001</v>
      </c>
    </row>
    <row r="176" customFormat="false" ht="12" hidden="false" customHeight="false" outlineLevel="0" collapsed="false">
      <c r="A176" s="31" t="s">
        <v>24</v>
      </c>
      <c r="B176" s="37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</row>
    <row r="177" customFormat="false" ht="12" hidden="false" customHeight="false" outlineLevel="0" collapsed="false">
      <c r="A177" s="32" t="s">
        <v>25</v>
      </c>
    </row>
    <row r="178" s="6" customFormat="true" ht="15" hidden="false" customHeight="true" outlineLevel="0" collapsed="false">
      <c r="B178" s="78"/>
      <c r="AH178" s="36"/>
      <c r="AI178" s="36"/>
      <c r="AJ178" s="36"/>
    </row>
    <row r="179" s="60" customFormat="true" ht="15" hidden="false" customHeight="true" outlineLevel="0" collapsed="false"/>
    <row r="180" s="60" customFormat="true" ht="15" hidden="false" customHeight="true" outlineLevel="0" collapsed="false">
      <c r="A180" s="71" t="s">
        <v>107</v>
      </c>
      <c r="B180" s="71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</row>
    <row r="181" s="60" customFormat="true" ht="15" hidden="false" customHeight="true" outlineLevel="0" collapsed="false">
      <c r="A181" s="71" t="s">
        <v>108</v>
      </c>
      <c r="B181" s="71"/>
    </row>
    <row r="182" s="60" customFormat="true" ht="15" hidden="false" customHeight="true" outlineLevel="0" collapsed="false">
      <c r="A182" s="7" t="s">
        <v>2</v>
      </c>
      <c r="B182" s="71"/>
    </row>
    <row r="183" customFormat="false" ht="15" hidden="false" customHeight="true" outlineLevel="0" collapsed="false">
      <c r="A183" s="7" t="s">
        <v>3</v>
      </c>
      <c r="B183" s="66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</row>
    <row r="184" s="12" customFormat="true" ht="20.1" hidden="false" customHeight="true" outlineLevel="0" collapsed="false">
      <c r="A184" s="10" t="s">
        <v>4</v>
      </c>
      <c r="B184" s="10"/>
      <c r="C184" s="11" t="n">
        <v>2000</v>
      </c>
      <c r="D184" s="11"/>
      <c r="E184" s="11"/>
      <c r="F184" s="11"/>
      <c r="G184" s="11" t="n">
        <v>2001</v>
      </c>
      <c r="H184" s="11"/>
      <c r="I184" s="11"/>
      <c r="J184" s="11"/>
      <c r="K184" s="11" t="n">
        <v>2002</v>
      </c>
      <c r="L184" s="11"/>
      <c r="M184" s="11"/>
      <c r="N184" s="11"/>
      <c r="O184" s="11" t="n">
        <v>2003</v>
      </c>
      <c r="P184" s="11"/>
      <c r="Q184" s="11"/>
      <c r="R184" s="11"/>
      <c r="S184" s="11" t="n">
        <v>2004</v>
      </c>
      <c r="T184" s="11"/>
      <c r="U184" s="11"/>
      <c r="V184" s="11"/>
      <c r="W184" s="11" t="n">
        <v>2005</v>
      </c>
      <c r="X184" s="11"/>
      <c r="Y184" s="11"/>
      <c r="Z184" s="11"/>
      <c r="AA184" s="11" t="n">
        <v>2006</v>
      </c>
      <c r="AB184" s="11"/>
      <c r="AC184" s="11"/>
      <c r="AD184" s="11"/>
      <c r="AE184" s="11" t="s">
        <v>5</v>
      </c>
      <c r="AF184" s="11"/>
      <c r="AG184" s="11"/>
      <c r="AH184" s="11"/>
      <c r="AI184" s="11" t="s">
        <v>6</v>
      </c>
      <c r="AJ184" s="11"/>
    </row>
    <row r="185" s="14" customFormat="true" ht="15" hidden="false" customHeight="true" outlineLevel="0" collapsed="false">
      <c r="A185" s="10"/>
      <c r="B185" s="10"/>
      <c r="C185" s="13" t="s">
        <v>7</v>
      </c>
      <c r="D185" s="13" t="s">
        <v>8</v>
      </c>
      <c r="E185" s="13" t="s">
        <v>9</v>
      </c>
      <c r="F185" s="13" t="s">
        <v>10</v>
      </c>
      <c r="G185" s="13" t="s">
        <v>7</v>
      </c>
      <c r="H185" s="13" t="s">
        <v>8</v>
      </c>
      <c r="I185" s="13" t="s">
        <v>9</v>
      </c>
      <c r="J185" s="13" t="s">
        <v>10</v>
      </c>
      <c r="K185" s="13" t="s">
        <v>7</v>
      </c>
      <c r="L185" s="13" t="s">
        <v>8</v>
      </c>
      <c r="M185" s="13" t="s">
        <v>9</v>
      </c>
      <c r="N185" s="13" t="s">
        <v>10</v>
      </c>
      <c r="O185" s="13" t="s">
        <v>7</v>
      </c>
      <c r="P185" s="13" t="s">
        <v>8</v>
      </c>
      <c r="Q185" s="13" t="s">
        <v>9</v>
      </c>
      <c r="R185" s="13" t="s">
        <v>10</v>
      </c>
      <c r="S185" s="13" t="s">
        <v>7</v>
      </c>
      <c r="T185" s="13" t="s">
        <v>8</v>
      </c>
      <c r="U185" s="13" t="s">
        <v>9</v>
      </c>
      <c r="V185" s="13" t="s">
        <v>10</v>
      </c>
      <c r="W185" s="13" t="s">
        <v>7</v>
      </c>
      <c r="X185" s="13" t="s">
        <v>8</v>
      </c>
      <c r="Y185" s="13" t="s">
        <v>9</v>
      </c>
      <c r="Z185" s="13" t="s">
        <v>10</v>
      </c>
      <c r="AA185" s="13" t="s">
        <v>7</v>
      </c>
      <c r="AB185" s="13" t="s">
        <v>8</v>
      </c>
      <c r="AC185" s="13" t="s">
        <v>9</v>
      </c>
      <c r="AD185" s="13" t="s">
        <v>10</v>
      </c>
      <c r="AE185" s="13" t="s">
        <v>7</v>
      </c>
      <c r="AF185" s="13" t="s">
        <v>8</v>
      </c>
      <c r="AG185" s="13" t="s">
        <v>9</v>
      </c>
      <c r="AH185" s="13" t="s">
        <v>10</v>
      </c>
      <c r="AI185" s="13" t="s">
        <v>7</v>
      </c>
      <c r="AJ185" s="13" t="s">
        <v>8</v>
      </c>
    </row>
    <row r="186" s="82" customFormat="true" ht="12.75" hidden="false" customHeight="false" outlineLevel="0" collapsed="false">
      <c r="A186" s="79"/>
      <c r="B186" s="68" t="s">
        <v>109</v>
      </c>
      <c r="C186" s="80" t="n">
        <v>98.9904844060849</v>
      </c>
      <c r="D186" s="80" t="n">
        <v>99.5627658779945</v>
      </c>
      <c r="E186" s="80" t="n">
        <v>99.5271400437385</v>
      </c>
      <c r="F186" s="80" t="n">
        <v>101.919609672182</v>
      </c>
      <c r="G186" s="80" t="n">
        <v>101.327879978406</v>
      </c>
      <c r="H186" s="80" t="n">
        <v>99.5732167910334</v>
      </c>
      <c r="I186" s="80" t="n">
        <v>101.989620764686</v>
      </c>
      <c r="J186" s="80" t="n">
        <v>104.225602381104</v>
      </c>
      <c r="K186" s="80" t="n">
        <v>103.492534739888</v>
      </c>
      <c r="L186" s="80" t="n">
        <v>104.888358184118</v>
      </c>
      <c r="M186" s="80" t="n">
        <v>107.341991969087</v>
      </c>
      <c r="N186" s="80" t="n">
        <v>102.24633228089</v>
      </c>
      <c r="O186" s="80" t="n">
        <v>103.310370563813</v>
      </c>
      <c r="P186" s="80" t="n">
        <v>106.341448621858</v>
      </c>
      <c r="Q186" s="80" t="n">
        <v>107.481249758777</v>
      </c>
      <c r="R186" s="80" t="n">
        <v>107.18009053448</v>
      </c>
      <c r="S186" s="80" t="n">
        <v>109.819271884638</v>
      </c>
      <c r="T186" s="80" t="n">
        <v>108.311119921846</v>
      </c>
      <c r="U186" s="80" t="n">
        <v>107.154301590794</v>
      </c>
      <c r="V186" s="80" t="n">
        <v>111.550213755006</v>
      </c>
      <c r="W186" s="80" t="n">
        <v>112.562536308778</v>
      </c>
      <c r="X186" s="80" t="n">
        <v>113.218801017122</v>
      </c>
      <c r="Y186" s="80" t="n">
        <v>113.093452716009</v>
      </c>
      <c r="Z186" s="80" t="n">
        <v>112.944345504679</v>
      </c>
      <c r="AA186" s="80" t="n">
        <v>115.188835718163</v>
      </c>
      <c r="AB186" s="80" t="n">
        <v>116.75306422274</v>
      </c>
      <c r="AC186" s="80" t="n">
        <v>116.328887476498</v>
      </c>
      <c r="AD186" s="80" t="n">
        <v>118.132171218536</v>
      </c>
      <c r="AE186" s="81" t="n">
        <v>120.187141517392</v>
      </c>
      <c r="AF186" s="80" t="n">
        <v>122.579172558358</v>
      </c>
      <c r="AG186" s="80" t="n">
        <v>125.660399961705</v>
      </c>
      <c r="AH186" s="80" t="n">
        <v>125.009285523455</v>
      </c>
      <c r="AI186" s="80" t="n">
        <v>124.416741310078</v>
      </c>
      <c r="AJ186" s="80" t="n">
        <v>125.030951744851</v>
      </c>
    </row>
    <row r="187" s="82" customFormat="true" ht="12.75" hidden="false" customHeight="false" outlineLevel="0" collapsed="false">
      <c r="A187" s="83"/>
      <c r="B187" s="68" t="s">
        <v>110</v>
      </c>
      <c r="C187" s="84" t="n">
        <v>99.3984332288723</v>
      </c>
      <c r="D187" s="84" t="n">
        <v>99.1119134347992</v>
      </c>
      <c r="E187" s="84" t="n">
        <v>100.017295504657</v>
      </c>
      <c r="F187" s="84" t="n">
        <v>101.472357831672</v>
      </c>
      <c r="G187" s="84" t="n">
        <v>100.506625490246</v>
      </c>
      <c r="H187" s="84" t="n">
        <v>101.735774287424</v>
      </c>
      <c r="I187" s="84" t="n">
        <v>101.874074326511</v>
      </c>
      <c r="J187" s="84" t="n">
        <v>101.236972573106</v>
      </c>
      <c r="K187" s="84" t="n">
        <v>98.280065258931</v>
      </c>
      <c r="L187" s="84" t="n">
        <v>97.7342888899662</v>
      </c>
      <c r="M187" s="84" t="n">
        <v>97.0236532425711</v>
      </c>
      <c r="N187" s="84" t="n">
        <v>97.024229226075</v>
      </c>
      <c r="O187" s="84" t="n">
        <v>95.931716515639</v>
      </c>
      <c r="P187" s="84" t="n">
        <v>96.083264175314</v>
      </c>
      <c r="Q187" s="84" t="n">
        <v>96.7875000059998</v>
      </c>
      <c r="R187" s="84" t="n">
        <v>97.881548672446</v>
      </c>
      <c r="S187" s="84" t="n">
        <v>98.4499163943945</v>
      </c>
      <c r="T187" s="84" t="n">
        <v>98.7702912188595</v>
      </c>
      <c r="U187" s="84" t="n">
        <v>98.9331025559428</v>
      </c>
      <c r="V187" s="84" t="n">
        <v>98.9089112487818</v>
      </c>
      <c r="W187" s="84" t="n">
        <v>102.103507755538</v>
      </c>
      <c r="X187" s="84" t="n">
        <v>101.929304744712</v>
      </c>
      <c r="Y187" s="84" t="n">
        <v>102.776512480683</v>
      </c>
      <c r="Z187" s="84" t="n">
        <v>103.777827803012</v>
      </c>
      <c r="AA187" s="84" t="n">
        <v>107.24883239344</v>
      </c>
      <c r="AB187" s="84" t="n">
        <v>107.634933335509</v>
      </c>
      <c r="AC187" s="84" t="n">
        <v>109.308165414143</v>
      </c>
      <c r="AD187" s="84" t="n">
        <v>110.358567330632</v>
      </c>
      <c r="AE187" s="85" t="n">
        <v>107.907309534655</v>
      </c>
      <c r="AF187" s="84" t="n">
        <v>108.219620590066</v>
      </c>
      <c r="AG187" s="84" t="n">
        <v>108.556122952639</v>
      </c>
      <c r="AH187" s="84" t="n">
        <v>109.412930413673</v>
      </c>
      <c r="AI187" s="84" t="n">
        <v>109.820278747217</v>
      </c>
      <c r="AJ187" s="84" t="n">
        <v>110.532898337792</v>
      </c>
    </row>
    <row r="188" s="82" customFormat="true" ht="25.5" hidden="false" customHeight="false" outlineLevel="0" collapsed="false">
      <c r="A188" s="83"/>
      <c r="B188" s="67" t="s">
        <v>111</v>
      </c>
      <c r="C188" s="84" t="n">
        <v>101.749635622899</v>
      </c>
      <c r="D188" s="84" t="n">
        <v>96.8914053472954</v>
      </c>
      <c r="E188" s="84" t="n">
        <v>100.228214896254</v>
      </c>
      <c r="F188" s="84" t="n">
        <v>101.130744133551</v>
      </c>
      <c r="G188" s="84" t="n">
        <v>101.372131116777</v>
      </c>
      <c r="H188" s="84" t="n">
        <v>101.176354942169</v>
      </c>
      <c r="I188" s="84" t="n">
        <v>101.624634840974</v>
      </c>
      <c r="J188" s="84" t="n">
        <v>107.843575658627</v>
      </c>
      <c r="K188" s="84" t="n">
        <v>101.98930683903</v>
      </c>
      <c r="L188" s="84" t="n">
        <v>105.691967975922</v>
      </c>
      <c r="M188" s="84" t="n">
        <v>109.004506569511</v>
      </c>
      <c r="N188" s="84" t="n">
        <v>106.474893948615</v>
      </c>
      <c r="O188" s="84" t="n">
        <v>111.161797730719</v>
      </c>
      <c r="P188" s="84" t="n">
        <v>108.185299271782</v>
      </c>
      <c r="Q188" s="84" t="n">
        <v>108.921756552309</v>
      </c>
      <c r="R188" s="84" t="n">
        <v>116.470238143111</v>
      </c>
      <c r="S188" s="84" t="n">
        <v>109.370679863775</v>
      </c>
      <c r="T188" s="84" t="n">
        <v>113.59150266346</v>
      </c>
      <c r="U188" s="84" t="n">
        <v>114.970300250305</v>
      </c>
      <c r="V188" s="84" t="n">
        <v>119.330100184713</v>
      </c>
      <c r="W188" s="84" t="n">
        <v>122.508272767649</v>
      </c>
      <c r="X188" s="84" t="n">
        <v>130.492130258893</v>
      </c>
      <c r="Y188" s="84" t="n">
        <v>125.192804859195</v>
      </c>
      <c r="Z188" s="84" t="n">
        <v>130.661312043523</v>
      </c>
      <c r="AA188" s="84" t="n">
        <v>135.178426373485</v>
      </c>
      <c r="AB188" s="84" t="n">
        <v>135.703308124068</v>
      </c>
      <c r="AC188" s="84" t="n">
        <v>138.111530222969</v>
      </c>
      <c r="AD188" s="84" t="n">
        <v>135.391002767568</v>
      </c>
      <c r="AE188" s="85" t="n">
        <v>139.182490596792</v>
      </c>
      <c r="AF188" s="84" t="n">
        <v>140.137422220792</v>
      </c>
      <c r="AG188" s="84" t="n">
        <v>143.071169482938</v>
      </c>
      <c r="AH188" s="84" t="n">
        <v>140.937112667812</v>
      </c>
      <c r="AI188" s="84" t="n">
        <v>145.833411525844</v>
      </c>
      <c r="AJ188" s="84" t="n">
        <v>146.710347237302</v>
      </c>
    </row>
    <row r="189" s="82" customFormat="true" ht="38.25" hidden="false" customHeight="false" outlineLevel="0" collapsed="false">
      <c r="A189" s="83"/>
      <c r="B189" s="67" t="s">
        <v>112</v>
      </c>
      <c r="C189" s="84" t="n">
        <v>97.2370664542923</v>
      </c>
      <c r="D189" s="84" t="n">
        <v>99.0501948249782</v>
      </c>
      <c r="E189" s="84" t="n">
        <v>101.793138098572</v>
      </c>
      <c r="F189" s="84" t="n">
        <v>101.919600622157</v>
      </c>
      <c r="G189" s="84" t="n">
        <v>103.669016681722</v>
      </c>
      <c r="H189" s="84" t="n">
        <v>101.517015783763</v>
      </c>
      <c r="I189" s="84" t="n">
        <v>103.49589237323</v>
      </c>
      <c r="J189" s="84" t="n">
        <v>105.086936303724</v>
      </c>
      <c r="K189" s="84" t="n">
        <v>105.643403477452</v>
      </c>
      <c r="L189" s="84" t="n">
        <v>106.655210565981</v>
      </c>
      <c r="M189" s="84" t="n">
        <v>107.615866075867</v>
      </c>
      <c r="N189" s="84" t="n">
        <v>126.088320656793</v>
      </c>
      <c r="O189" s="84" t="n">
        <v>113.289415311266</v>
      </c>
      <c r="P189" s="84" t="n">
        <v>118.922556403034</v>
      </c>
      <c r="Q189" s="84" t="n">
        <v>117.207562095451</v>
      </c>
      <c r="R189" s="84" t="n">
        <v>121.502210154417</v>
      </c>
      <c r="S189" s="84" t="n">
        <v>123.439182002341</v>
      </c>
      <c r="T189" s="84" t="n">
        <v>117.983922262428</v>
      </c>
      <c r="U189" s="84" t="n">
        <v>126.027922241048</v>
      </c>
      <c r="V189" s="84" t="n">
        <v>126.964899433965</v>
      </c>
      <c r="W189" s="84" t="n">
        <v>122.718409757818</v>
      </c>
      <c r="X189" s="84" t="n">
        <v>123.502787413612</v>
      </c>
      <c r="Y189" s="84" t="n">
        <v>127.665521056598</v>
      </c>
      <c r="Z189" s="84" t="n">
        <v>131.783463662068</v>
      </c>
      <c r="AA189" s="84" t="n">
        <v>132.71007156945</v>
      </c>
      <c r="AB189" s="84" t="n">
        <v>138.435146532971</v>
      </c>
      <c r="AC189" s="84" t="n">
        <v>135.121571855407</v>
      </c>
      <c r="AD189" s="84" t="n">
        <v>134.164657840302</v>
      </c>
      <c r="AE189" s="85" t="n">
        <v>135.91076000449</v>
      </c>
      <c r="AF189" s="84" t="n">
        <v>140.407021182205</v>
      </c>
      <c r="AG189" s="84" t="n">
        <v>139.600141107803</v>
      </c>
      <c r="AH189" s="84" t="n">
        <v>145.161766199336</v>
      </c>
      <c r="AI189" s="84" t="n">
        <v>147.01252331753</v>
      </c>
      <c r="AJ189" s="84" t="n">
        <v>146.474015318749</v>
      </c>
    </row>
    <row r="190" s="82" customFormat="true" ht="12.75" hidden="false" customHeight="false" outlineLevel="0" collapsed="false">
      <c r="A190" s="86"/>
      <c r="B190" s="77" t="s">
        <v>113</v>
      </c>
      <c r="C190" s="87" t="n">
        <v>99.0620359347844</v>
      </c>
      <c r="D190" s="87" t="n">
        <v>98.7993436157622</v>
      </c>
      <c r="E190" s="87" t="n">
        <v>100.725984995116</v>
      </c>
      <c r="F190" s="87" t="n">
        <v>101.412635454337</v>
      </c>
      <c r="G190" s="87" t="n">
        <v>101.294343046827</v>
      </c>
      <c r="H190" s="87" t="n">
        <v>101.078782858922</v>
      </c>
      <c r="I190" s="87" t="n">
        <v>101.45607094772</v>
      </c>
      <c r="J190" s="87" t="n">
        <v>100.390746160551</v>
      </c>
      <c r="K190" s="87" t="n">
        <v>100.594292275818</v>
      </c>
      <c r="L190" s="87" t="n">
        <v>103.915259200729</v>
      </c>
      <c r="M190" s="87" t="n">
        <v>104.703567197654</v>
      </c>
      <c r="N190" s="87" t="n">
        <v>106.365205859402</v>
      </c>
      <c r="O190" s="87" t="n">
        <v>107.738275737985</v>
      </c>
      <c r="P190" s="87" t="n">
        <v>107.81498097098</v>
      </c>
      <c r="Q190" s="87" t="n">
        <v>107.471655741369</v>
      </c>
      <c r="R190" s="87" t="n">
        <v>110.132541790778</v>
      </c>
      <c r="S190" s="87" t="n">
        <v>110.817112891273</v>
      </c>
      <c r="T190" s="87" t="n">
        <v>111.025972923284</v>
      </c>
      <c r="U190" s="87" t="n">
        <v>112.068424764469</v>
      </c>
      <c r="V190" s="87" t="n">
        <v>112.067269565177</v>
      </c>
      <c r="W190" s="87" t="n">
        <v>111.567992431134</v>
      </c>
      <c r="X190" s="87" t="n">
        <v>112.155295751235</v>
      </c>
      <c r="Y190" s="87" t="n">
        <v>112.636089696604</v>
      </c>
      <c r="Z190" s="87" t="n">
        <v>113.321353916674</v>
      </c>
      <c r="AA190" s="87" t="n">
        <v>114.056291706304</v>
      </c>
      <c r="AB190" s="87" t="n">
        <v>114.60778384835</v>
      </c>
      <c r="AC190" s="87" t="n">
        <v>114.509822948381</v>
      </c>
      <c r="AD190" s="87" t="n">
        <v>111.4531656215</v>
      </c>
      <c r="AE190" s="88" t="n">
        <v>107.944363291694</v>
      </c>
      <c r="AF190" s="87" t="n">
        <v>104.772186035604</v>
      </c>
      <c r="AG190" s="87" t="n">
        <v>101.398079943257</v>
      </c>
      <c r="AH190" s="87" t="n">
        <v>101.799165137472</v>
      </c>
      <c r="AI190" s="87" t="n">
        <v>103.169000458037</v>
      </c>
      <c r="AJ190" s="87" t="n">
        <v>100.823714855228</v>
      </c>
    </row>
    <row r="191" customFormat="false" ht="12" hidden="false" customHeight="false" outlineLevel="0" collapsed="false">
      <c r="A191" s="31" t="s">
        <v>24</v>
      </c>
      <c r="AF191" s="9"/>
      <c r="AG191" s="9"/>
      <c r="AH191" s="9"/>
      <c r="AI191" s="9"/>
      <c r="AJ191" s="9"/>
    </row>
    <row r="192" customFormat="false" ht="12" hidden="false" customHeight="false" outlineLevel="0" collapsed="false">
      <c r="A192" s="31" t="s">
        <v>114</v>
      </c>
      <c r="AF192" s="9"/>
      <c r="AG192" s="9"/>
      <c r="AH192" s="9"/>
      <c r="AI192" s="9"/>
      <c r="AJ192" s="9"/>
    </row>
    <row r="193" customFormat="false" ht="12" hidden="false" customHeight="false" outlineLevel="0" collapsed="false">
      <c r="AF193" s="9"/>
      <c r="AG193" s="9"/>
      <c r="AH193" s="9"/>
      <c r="AI193" s="9"/>
      <c r="AJ193" s="9"/>
    </row>
    <row r="194" customFormat="false" ht="12" hidden="false" customHeight="false" outlineLevel="0" collapsed="false">
      <c r="AF194" s="9"/>
      <c r="AG194" s="9"/>
      <c r="AH194" s="9"/>
      <c r="AI194" s="9"/>
      <c r="AJ194" s="9"/>
    </row>
    <row r="195" customFormat="false" ht="12" hidden="false" customHeight="false" outlineLevel="0" collapsed="false">
      <c r="AF195" s="9"/>
      <c r="AG195" s="9"/>
      <c r="AH195" s="9"/>
      <c r="AI195" s="9"/>
      <c r="AJ195" s="9"/>
    </row>
    <row r="196" customFormat="false" ht="12" hidden="false" customHeight="false" outlineLevel="0" collapsed="false">
      <c r="AF196" s="9"/>
      <c r="AG196" s="9"/>
      <c r="AH196" s="9"/>
      <c r="AI196" s="9"/>
      <c r="AJ196" s="9"/>
    </row>
    <row r="197" customFormat="false" ht="12" hidden="false" customHeight="false" outlineLevel="0" collapsed="false">
      <c r="AF197" s="9"/>
      <c r="AG197" s="9"/>
      <c r="AH197" s="9"/>
      <c r="AI197" s="9"/>
      <c r="AJ197" s="9"/>
    </row>
    <row r="198" customFormat="false" ht="12" hidden="false" customHeight="false" outlineLevel="0" collapsed="false">
      <c r="AF198" s="9"/>
      <c r="AG198" s="9"/>
      <c r="AH198" s="9"/>
      <c r="AI198" s="9"/>
      <c r="AJ198" s="9"/>
    </row>
    <row r="199" customFormat="false" ht="12" hidden="false" customHeight="false" outlineLevel="0" collapsed="false">
      <c r="AF199" s="9"/>
      <c r="AG199" s="9"/>
      <c r="AH199" s="9"/>
      <c r="AI199" s="9"/>
      <c r="AJ199" s="9"/>
    </row>
    <row r="200" customFormat="false" ht="12" hidden="false" customHeight="false" outlineLevel="0" collapsed="false">
      <c r="AF200" s="9"/>
      <c r="AG200" s="9"/>
      <c r="AH200" s="9"/>
      <c r="AI200" s="9"/>
      <c r="AJ200" s="9"/>
    </row>
    <row r="201" customFormat="false" ht="12" hidden="false" customHeight="false" outlineLevel="0" collapsed="false">
      <c r="AF201" s="9"/>
      <c r="AG201" s="9"/>
      <c r="AH201" s="9"/>
      <c r="AI201" s="9"/>
      <c r="AJ201" s="9"/>
    </row>
    <row r="202" customFormat="false" ht="12" hidden="false" customHeight="false" outlineLevel="0" collapsed="false">
      <c r="AF202" s="9"/>
      <c r="AG202" s="9"/>
      <c r="AH202" s="9"/>
      <c r="AI202" s="9"/>
      <c r="AJ202" s="9"/>
    </row>
    <row r="203" customFormat="false" ht="12" hidden="false" customHeight="false" outlineLevel="0" collapsed="false">
      <c r="AF203" s="9"/>
      <c r="AG203" s="9"/>
      <c r="AH203" s="9"/>
      <c r="AI203" s="9"/>
      <c r="AJ203" s="9"/>
    </row>
    <row r="204" customFormat="false" ht="12" hidden="false" customHeight="false" outlineLevel="0" collapsed="false">
      <c r="AF204" s="9"/>
      <c r="AG204" s="9"/>
      <c r="AH204" s="9"/>
      <c r="AI204" s="9"/>
      <c r="AJ204" s="9"/>
    </row>
    <row r="205" customFormat="false" ht="12" hidden="false" customHeight="false" outlineLevel="0" collapsed="false">
      <c r="AF205" s="9"/>
      <c r="AG205" s="9"/>
      <c r="AH205" s="9"/>
      <c r="AI205" s="9"/>
      <c r="AJ205" s="9"/>
    </row>
    <row r="206" customFormat="false" ht="12" hidden="false" customHeight="false" outlineLevel="0" collapsed="false">
      <c r="AF206" s="9"/>
      <c r="AG206" s="9"/>
      <c r="AH206" s="9"/>
      <c r="AI206" s="9"/>
      <c r="AJ206" s="9"/>
    </row>
    <row r="207" customFormat="false" ht="12" hidden="false" customHeight="false" outlineLevel="0" collapsed="false">
      <c r="AF207" s="9"/>
      <c r="AG207" s="9"/>
      <c r="AH207" s="9"/>
      <c r="AI207" s="9"/>
      <c r="AJ207" s="9"/>
    </row>
    <row r="208" customFormat="false" ht="12" hidden="false" customHeight="false" outlineLevel="0" collapsed="false">
      <c r="AF208" s="9"/>
      <c r="AG208" s="9"/>
      <c r="AH208" s="9"/>
      <c r="AI208" s="9"/>
      <c r="AJ208" s="9"/>
    </row>
    <row r="209" customFormat="false" ht="12" hidden="false" customHeight="false" outlineLevel="0" collapsed="false">
      <c r="AF209" s="9"/>
      <c r="AG209" s="9"/>
      <c r="AH209" s="9"/>
      <c r="AI209" s="9"/>
      <c r="AJ209" s="9"/>
    </row>
    <row r="210" customFormat="false" ht="12" hidden="false" customHeight="false" outlineLevel="0" collapsed="false">
      <c r="AF210" s="9"/>
      <c r="AG210" s="9"/>
      <c r="AH210" s="9"/>
      <c r="AI210" s="9"/>
      <c r="AJ210" s="9"/>
    </row>
    <row r="211" customFormat="false" ht="12" hidden="false" customHeight="false" outlineLevel="0" collapsed="false">
      <c r="AF211" s="9"/>
      <c r="AG211" s="9"/>
      <c r="AH211" s="9"/>
      <c r="AI211" s="9"/>
      <c r="AJ211" s="9"/>
    </row>
    <row r="212" customFormat="false" ht="12" hidden="false" customHeight="false" outlineLevel="0" collapsed="false">
      <c r="AF212" s="9"/>
      <c r="AG212" s="9"/>
      <c r="AH212" s="9"/>
      <c r="AI212" s="9"/>
      <c r="AJ212" s="9"/>
    </row>
    <row r="213" customFormat="false" ht="12" hidden="false" customHeight="false" outlineLevel="0" collapsed="false">
      <c r="AF213" s="9"/>
      <c r="AG213" s="9"/>
      <c r="AH213" s="9"/>
      <c r="AI213" s="9"/>
      <c r="AJ213" s="9"/>
    </row>
    <row r="214" customFormat="false" ht="12" hidden="false" customHeight="false" outlineLevel="0" collapsed="false">
      <c r="AF214" s="9"/>
      <c r="AG214" s="9"/>
      <c r="AH214" s="9"/>
      <c r="AI214" s="9"/>
      <c r="AJ214" s="9"/>
    </row>
    <row r="215" customFormat="false" ht="12" hidden="false" customHeight="false" outlineLevel="0" collapsed="false">
      <c r="AF215" s="9"/>
      <c r="AG215" s="9"/>
      <c r="AH215" s="9"/>
      <c r="AI215" s="9"/>
      <c r="AJ215" s="9"/>
    </row>
    <row r="216" customFormat="false" ht="12" hidden="false" customHeight="false" outlineLevel="0" collapsed="false">
      <c r="AF216" s="9"/>
      <c r="AG216" s="9"/>
      <c r="AH216" s="9"/>
      <c r="AI216" s="9"/>
      <c r="AJ216" s="9"/>
    </row>
    <row r="217" customFormat="false" ht="12" hidden="false" customHeight="false" outlineLevel="0" collapsed="false">
      <c r="AF217" s="9"/>
      <c r="AG217" s="9"/>
      <c r="AH217" s="9"/>
      <c r="AI217" s="9"/>
      <c r="AJ217" s="9"/>
    </row>
    <row r="218" customFormat="false" ht="12" hidden="false" customHeight="false" outlineLevel="0" collapsed="false">
      <c r="AF218" s="9"/>
      <c r="AG218" s="9"/>
      <c r="AH218" s="9"/>
      <c r="AI218" s="9"/>
      <c r="AJ218" s="9"/>
    </row>
    <row r="219" customFormat="false" ht="12" hidden="false" customHeight="false" outlineLevel="0" collapsed="false">
      <c r="AF219" s="9"/>
      <c r="AG219" s="9"/>
      <c r="AH219" s="9"/>
      <c r="AI219" s="9"/>
      <c r="AJ219" s="9"/>
    </row>
    <row r="220" customFormat="false" ht="12" hidden="false" customHeight="false" outlineLevel="0" collapsed="false">
      <c r="AF220" s="9"/>
      <c r="AG220" s="9"/>
      <c r="AH220" s="9"/>
      <c r="AI220" s="9"/>
      <c r="AJ220" s="9"/>
    </row>
    <row r="221" customFormat="false" ht="12" hidden="false" customHeight="false" outlineLevel="0" collapsed="false">
      <c r="AF221" s="9"/>
      <c r="AG221" s="9"/>
      <c r="AH221" s="9"/>
      <c r="AI221" s="9"/>
      <c r="AJ221" s="9"/>
    </row>
    <row r="222" customFormat="false" ht="12" hidden="false" customHeight="false" outlineLevel="0" collapsed="false">
      <c r="AF222" s="9"/>
      <c r="AG222" s="9"/>
      <c r="AH222" s="9"/>
      <c r="AI222" s="9"/>
      <c r="AJ222" s="9"/>
    </row>
    <row r="223" customFormat="false" ht="12" hidden="false" customHeight="false" outlineLevel="0" collapsed="false">
      <c r="AF223" s="9"/>
      <c r="AG223" s="9"/>
      <c r="AH223" s="9"/>
      <c r="AI223" s="9"/>
      <c r="AJ223" s="9"/>
    </row>
    <row r="224" customFormat="false" ht="12" hidden="false" customHeight="false" outlineLevel="0" collapsed="false">
      <c r="AF224" s="9"/>
      <c r="AG224" s="9"/>
      <c r="AH224" s="9"/>
      <c r="AI224" s="9"/>
      <c r="AJ224" s="9"/>
    </row>
    <row r="225" customFormat="false" ht="12" hidden="false" customHeight="false" outlineLevel="0" collapsed="false">
      <c r="AF225" s="9"/>
      <c r="AG225" s="9"/>
      <c r="AH225" s="9"/>
      <c r="AI225" s="9"/>
      <c r="AJ225" s="9"/>
    </row>
    <row r="226" customFormat="false" ht="12" hidden="false" customHeight="false" outlineLevel="0" collapsed="false">
      <c r="AF226" s="9"/>
      <c r="AG226" s="9"/>
      <c r="AH226" s="9"/>
      <c r="AI226" s="9"/>
      <c r="AJ226" s="9"/>
    </row>
    <row r="227" customFormat="false" ht="12" hidden="false" customHeight="false" outlineLevel="0" collapsed="false">
      <c r="AF227" s="9"/>
      <c r="AG227" s="9"/>
      <c r="AH227" s="9"/>
      <c r="AI227" s="9"/>
      <c r="AJ227" s="9"/>
    </row>
    <row r="228" customFormat="false" ht="12" hidden="false" customHeight="false" outlineLevel="0" collapsed="false">
      <c r="AF228" s="9"/>
      <c r="AG228" s="9"/>
      <c r="AH228" s="9"/>
      <c r="AI228" s="9"/>
      <c r="AJ228" s="9"/>
    </row>
    <row r="229" customFormat="false" ht="12" hidden="false" customHeight="false" outlineLevel="0" collapsed="false">
      <c r="AF229" s="9"/>
      <c r="AG229" s="9"/>
      <c r="AH229" s="9"/>
      <c r="AI229" s="9"/>
      <c r="AJ229" s="9"/>
    </row>
    <row r="230" customFormat="false" ht="12" hidden="false" customHeight="false" outlineLevel="0" collapsed="false">
      <c r="AF230" s="9"/>
      <c r="AG230" s="9"/>
      <c r="AH230" s="9"/>
      <c r="AI230" s="9"/>
      <c r="AJ230" s="9"/>
    </row>
    <row r="231" customFormat="false" ht="12" hidden="false" customHeight="false" outlineLevel="0" collapsed="false">
      <c r="AF231" s="9"/>
      <c r="AG231" s="9"/>
      <c r="AH231" s="9"/>
      <c r="AI231" s="9"/>
      <c r="AJ231" s="9"/>
    </row>
    <row r="232" customFormat="false" ht="12" hidden="false" customHeight="false" outlineLevel="0" collapsed="false">
      <c r="AF232" s="9"/>
      <c r="AG232" s="9"/>
      <c r="AH232" s="9"/>
      <c r="AI232" s="9"/>
      <c r="AJ232" s="9"/>
    </row>
    <row r="233" customFormat="false" ht="12" hidden="false" customHeight="false" outlineLevel="0" collapsed="false">
      <c r="AF233" s="9"/>
      <c r="AG233" s="9"/>
      <c r="AH233" s="9"/>
      <c r="AI233" s="9"/>
      <c r="AJ233" s="9"/>
    </row>
    <row r="234" customFormat="false" ht="12" hidden="false" customHeight="false" outlineLevel="0" collapsed="false">
      <c r="AF234" s="9"/>
      <c r="AG234" s="9"/>
      <c r="AH234" s="9"/>
      <c r="AI234" s="9"/>
      <c r="AJ234" s="9"/>
    </row>
    <row r="235" customFormat="false" ht="12" hidden="false" customHeight="false" outlineLevel="0" collapsed="false">
      <c r="AF235" s="9"/>
      <c r="AG235" s="9"/>
      <c r="AH235" s="9"/>
      <c r="AI235" s="9"/>
      <c r="AJ235" s="9"/>
    </row>
    <row r="236" customFormat="false" ht="12" hidden="false" customHeight="false" outlineLevel="0" collapsed="false">
      <c r="AF236" s="9"/>
      <c r="AG236" s="9"/>
      <c r="AH236" s="9"/>
      <c r="AI236" s="9"/>
      <c r="AJ236" s="9"/>
    </row>
    <row r="237" customFormat="false" ht="12" hidden="false" customHeight="false" outlineLevel="0" collapsed="false">
      <c r="AF237" s="9"/>
      <c r="AG237" s="9"/>
      <c r="AH237" s="9"/>
      <c r="AI237" s="9"/>
      <c r="AJ237" s="9"/>
    </row>
    <row r="238" customFormat="false" ht="12" hidden="false" customHeight="false" outlineLevel="0" collapsed="false">
      <c r="AF238" s="9"/>
      <c r="AG238" s="9"/>
      <c r="AH238" s="9"/>
      <c r="AI238" s="9"/>
      <c r="AJ238" s="9"/>
    </row>
  </sheetData>
  <mergeCells count="95">
    <mergeCell ref="A10:B11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J10"/>
    <mergeCell ref="A27:B27"/>
    <mergeCell ref="A37:B38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J37"/>
    <mergeCell ref="A50:B51"/>
    <mergeCell ref="C50:F50"/>
    <mergeCell ref="G50:J50"/>
    <mergeCell ref="K50:N50"/>
    <mergeCell ref="O50:R50"/>
    <mergeCell ref="S50:V50"/>
    <mergeCell ref="W50:Z50"/>
    <mergeCell ref="AA50:AD50"/>
    <mergeCell ref="AE50:AH50"/>
    <mergeCell ref="AI50:AJ50"/>
    <mergeCell ref="A90:B91"/>
    <mergeCell ref="C90:F90"/>
    <mergeCell ref="G90:J90"/>
    <mergeCell ref="K90:N90"/>
    <mergeCell ref="O90:R90"/>
    <mergeCell ref="S90:V90"/>
    <mergeCell ref="W90:Z90"/>
    <mergeCell ref="AA90:AD90"/>
    <mergeCell ref="AE90:AH90"/>
    <mergeCell ref="AI90:AJ90"/>
    <mergeCell ref="A102:B103"/>
    <mergeCell ref="C102:F102"/>
    <mergeCell ref="G102:J102"/>
    <mergeCell ref="K102:N102"/>
    <mergeCell ref="O102:R102"/>
    <mergeCell ref="S102:V102"/>
    <mergeCell ref="W102:Z102"/>
    <mergeCell ref="AA102:AD102"/>
    <mergeCell ref="AE102:AH102"/>
    <mergeCell ref="AI102:AJ102"/>
    <mergeCell ref="A113:B114"/>
    <mergeCell ref="C113:F113"/>
    <mergeCell ref="G113:J113"/>
    <mergeCell ref="K113:N113"/>
    <mergeCell ref="O113:R113"/>
    <mergeCell ref="S113:V113"/>
    <mergeCell ref="W113:Z113"/>
    <mergeCell ref="AA113:AD113"/>
    <mergeCell ref="AE113:AH113"/>
    <mergeCell ref="AI113:AJ113"/>
    <mergeCell ref="A125:B126"/>
    <mergeCell ref="C125:F125"/>
    <mergeCell ref="G125:J125"/>
    <mergeCell ref="K125:N125"/>
    <mergeCell ref="O125:R125"/>
    <mergeCell ref="S125:V125"/>
    <mergeCell ref="W125:Z125"/>
    <mergeCell ref="AA125:AD125"/>
    <mergeCell ref="AE125:AH125"/>
    <mergeCell ref="AI125:AJ125"/>
    <mergeCell ref="A142:B142"/>
    <mergeCell ref="A151:AJ151"/>
    <mergeCell ref="A154:B155"/>
    <mergeCell ref="C154:F154"/>
    <mergeCell ref="G154:J154"/>
    <mergeCell ref="K154:N154"/>
    <mergeCell ref="O154:R154"/>
    <mergeCell ref="S154:V154"/>
    <mergeCell ref="W154:Z154"/>
    <mergeCell ref="AA154:AD154"/>
    <mergeCell ref="AE154:AH154"/>
    <mergeCell ref="AI154:AJ154"/>
    <mergeCell ref="A156:B156"/>
    <mergeCell ref="A170:B170"/>
    <mergeCell ref="A184:B185"/>
    <mergeCell ref="C184:F184"/>
    <mergeCell ref="G184:J184"/>
    <mergeCell ref="K184:N184"/>
    <mergeCell ref="O184:R184"/>
    <mergeCell ref="S184:V184"/>
    <mergeCell ref="W184:Z184"/>
    <mergeCell ref="AA184:AD184"/>
    <mergeCell ref="AE184:AH184"/>
    <mergeCell ref="AI184:AJ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21" activeCellId="0" sqref="A21"/>
    </sheetView>
  </sheetViews>
  <sheetFormatPr defaultColWidth="7.28125" defaultRowHeight="12" zeroHeight="false" outlineLevelRow="0" outlineLevelCol="0"/>
  <cols>
    <col collapsed="false" customWidth="true" hidden="false" outlineLevel="0" max="1" min="1" style="89" width="41.85"/>
    <col collapsed="false" customWidth="true" hidden="false" outlineLevel="0" max="35" min="2" style="89" width="8.7"/>
    <col collapsed="false" customWidth="false" hidden="false" outlineLevel="0" max="257" min="36" style="90" width="7.28"/>
  </cols>
  <sheetData>
    <row r="4" customFormat="false" ht="12" hidden="false" customHeight="false" outlineLevel="0" collapsed="false">
      <c r="A4" s="91"/>
    </row>
    <row r="5" s="94" customFormat="true" ht="15" hidden="false" customHeight="true" outlineLevel="0" collapsed="false">
      <c r="A5" s="92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</row>
    <row r="6" s="94" customFormat="true" ht="15" hidden="false" customHeight="true" outlineLevel="0" collapsed="false">
      <c r="A6" s="4" t="s">
        <v>115</v>
      </c>
      <c r="B6" s="95"/>
      <c r="C6" s="96"/>
      <c r="D6" s="96"/>
      <c r="E6" s="96"/>
      <c r="F6" s="96"/>
      <c r="G6" s="97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</row>
    <row r="7" s="94" customFormat="true" ht="15" hidden="false" customHeight="true" outlineLevel="0" collapsed="false">
      <c r="A7" s="98" t="s">
        <v>116</v>
      </c>
      <c r="B7" s="96"/>
      <c r="C7" s="96"/>
      <c r="D7" s="96"/>
      <c r="E7" s="96"/>
      <c r="F7" s="96"/>
      <c r="G7" s="97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</row>
    <row r="8" s="94" customFormat="true" ht="15" hidden="false" customHeight="true" outlineLevel="0" collapsed="false">
      <c r="A8" s="98" t="s">
        <v>117</v>
      </c>
      <c r="B8" s="96"/>
      <c r="C8" s="96"/>
      <c r="D8" s="96"/>
      <c r="E8" s="96"/>
      <c r="F8" s="96"/>
      <c r="G8" s="97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</row>
    <row r="9" customFormat="false" ht="15" hidden="false" customHeight="true" outlineLevel="0" collapsed="false">
      <c r="A9" s="99"/>
      <c r="B9" s="100"/>
      <c r="C9" s="101"/>
      <c r="D9" s="100"/>
      <c r="E9" s="100"/>
      <c r="F9" s="100"/>
      <c r="G9" s="102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</row>
    <row r="10" s="105" customFormat="true" ht="18" hidden="false" customHeight="true" outlineLevel="0" collapsed="false">
      <c r="A10" s="103" t="s">
        <v>118</v>
      </c>
      <c r="B10" s="104" t="n">
        <v>2000</v>
      </c>
      <c r="C10" s="104"/>
      <c r="D10" s="104"/>
      <c r="E10" s="104"/>
      <c r="F10" s="104" t="n">
        <v>2001</v>
      </c>
      <c r="G10" s="104"/>
      <c r="H10" s="104"/>
      <c r="I10" s="104"/>
      <c r="J10" s="104" t="n">
        <v>2002</v>
      </c>
      <c r="K10" s="104"/>
      <c r="L10" s="104"/>
      <c r="M10" s="104"/>
      <c r="N10" s="104" t="n">
        <v>2003</v>
      </c>
      <c r="O10" s="104"/>
      <c r="P10" s="104"/>
      <c r="Q10" s="104"/>
      <c r="R10" s="104" t="n">
        <v>2004</v>
      </c>
      <c r="S10" s="104"/>
      <c r="T10" s="104"/>
      <c r="U10" s="104"/>
      <c r="V10" s="104" t="n">
        <v>2005</v>
      </c>
      <c r="W10" s="104"/>
      <c r="X10" s="104"/>
      <c r="Y10" s="104"/>
      <c r="Z10" s="104" t="n">
        <v>2006</v>
      </c>
      <c r="AA10" s="104"/>
      <c r="AB10" s="104"/>
      <c r="AC10" s="104"/>
      <c r="AD10" s="104" t="s">
        <v>5</v>
      </c>
      <c r="AE10" s="104"/>
      <c r="AF10" s="104"/>
      <c r="AG10" s="104"/>
      <c r="AH10" s="104" t="s">
        <v>6</v>
      </c>
      <c r="AI10" s="104"/>
    </row>
    <row r="11" s="106" customFormat="true" ht="21.75" hidden="false" customHeight="true" outlineLevel="0" collapsed="false">
      <c r="A11" s="103"/>
      <c r="B11" s="104" t="s">
        <v>7</v>
      </c>
      <c r="C11" s="104" t="s">
        <v>8</v>
      </c>
      <c r="D11" s="104" t="s">
        <v>9</v>
      </c>
      <c r="E11" s="104" t="s">
        <v>10</v>
      </c>
      <c r="F11" s="104" t="s">
        <v>7</v>
      </c>
      <c r="G11" s="104" t="s">
        <v>8</v>
      </c>
      <c r="H11" s="104" t="s">
        <v>9</v>
      </c>
      <c r="I11" s="104" t="s">
        <v>10</v>
      </c>
      <c r="J11" s="104" t="s">
        <v>7</v>
      </c>
      <c r="K11" s="104" t="s">
        <v>8</v>
      </c>
      <c r="L11" s="104" t="s">
        <v>9</v>
      </c>
      <c r="M11" s="104" t="s">
        <v>10</v>
      </c>
      <c r="N11" s="104" t="s">
        <v>7</v>
      </c>
      <c r="O11" s="104" t="s">
        <v>8</v>
      </c>
      <c r="P11" s="104" t="s">
        <v>9</v>
      </c>
      <c r="Q11" s="104" t="s">
        <v>10</v>
      </c>
      <c r="R11" s="104" t="s">
        <v>7</v>
      </c>
      <c r="S11" s="104" t="s">
        <v>8</v>
      </c>
      <c r="T11" s="104" t="s">
        <v>9</v>
      </c>
      <c r="U11" s="104" t="s">
        <v>10</v>
      </c>
      <c r="V11" s="104" t="s">
        <v>7</v>
      </c>
      <c r="W11" s="104" t="s">
        <v>8</v>
      </c>
      <c r="X11" s="104" t="s">
        <v>9</v>
      </c>
      <c r="Y11" s="104" t="s">
        <v>10</v>
      </c>
      <c r="Z11" s="104" t="s">
        <v>7</v>
      </c>
      <c r="AA11" s="104" t="s">
        <v>8</v>
      </c>
      <c r="AB11" s="104" t="s">
        <v>9</v>
      </c>
      <c r="AC11" s="104" t="s">
        <v>10</v>
      </c>
      <c r="AD11" s="104" t="s">
        <v>7</v>
      </c>
      <c r="AE11" s="104" t="s">
        <v>8</v>
      </c>
      <c r="AF11" s="104" t="s">
        <v>9</v>
      </c>
      <c r="AG11" s="104" t="s">
        <v>10</v>
      </c>
      <c r="AH11" s="104" t="s">
        <v>7</v>
      </c>
      <c r="AI11" s="104" t="s">
        <v>8</v>
      </c>
    </row>
    <row r="12" s="105" customFormat="true" ht="14.1" hidden="false" customHeight="true" outlineLevel="0" collapsed="false">
      <c r="A12" s="107" t="s">
        <v>119</v>
      </c>
      <c r="B12" s="108" t="n">
        <v>99.2097352067728</v>
      </c>
      <c r="C12" s="108" t="n">
        <v>99.4663000470353</v>
      </c>
      <c r="D12" s="108" t="n">
        <v>100.407443744937</v>
      </c>
      <c r="E12" s="108" t="n">
        <v>100.916521001255</v>
      </c>
      <c r="F12" s="108" t="n">
        <v>101.217189363822</v>
      </c>
      <c r="G12" s="108" t="n">
        <v>100.95373363271</v>
      </c>
      <c r="H12" s="108" t="n">
        <v>102.565805390099</v>
      </c>
      <c r="I12" s="108" t="n">
        <v>103.987972948478</v>
      </c>
      <c r="J12" s="108" t="n">
        <v>102.458624922028</v>
      </c>
      <c r="K12" s="108" t="n">
        <v>105.10596180436</v>
      </c>
      <c r="L12" s="108" t="n">
        <v>105.468145070734</v>
      </c>
      <c r="M12" s="108" t="n">
        <v>105.742537828772</v>
      </c>
      <c r="N12" s="108" t="n">
        <v>107.455813875935</v>
      </c>
      <c r="O12" s="108" t="n">
        <v>108.303768332318</v>
      </c>
      <c r="P12" s="108" t="n">
        <v>110.164718348188</v>
      </c>
      <c r="Q12" s="108" t="n">
        <v>112.165911362865</v>
      </c>
      <c r="R12" s="108" t="n">
        <v>112.340162309826</v>
      </c>
      <c r="S12" s="108" t="n">
        <v>113.12984764224</v>
      </c>
      <c r="T12" s="108" t="n">
        <v>114.854895178381</v>
      </c>
      <c r="U12" s="108" t="n">
        <v>118.196748040169</v>
      </c>
      <c r="V12" s="108" t="n">
        <v>118.456902153936</v>
      </c>
      <c r="W12" s="108" t="n">
        <v>121.141644042948</v>
      </c>
      <c r="X12" s="108" t="n">
        <v>121.747952411323</v>
      </c>
      <c r="Y12" s="108" t="n">
        <v>123.40703815469</v>
      </c>
      <c r="Z12" s="108" t="n">
        <v>125.840694560059</v>
      </c>
      <c r="AA12" s="108" t="n">
        <v>128.243099681014</v>
      </c>
      <c r="AB12" s="108" t="n">
        <v>131.261539987112</v>
      </c>
      <c r="AC12" s="108" t="n">
        <v>132.270435297056</v>
      </c>
      <c r="AD12" s="108" t="n">
        <v>136.474247331822</v>
      </c>
      <c r="AE12" s="108" t="n">
        <v>138.439176101094</v>
      </c>
      <c r="AF12" s="108" t="n">
        <v>139.851901299859</v>
      </c>
      <c r="AG12" s="108" t="n">
        <v>142.852831991762</v>
      </c>
      <c r="AH12" s="108" t="n">
        <v>142.582111506068</v>
      </c>
      <c r="AI12" s="108" t="n">
        <v>143.510082700103</v>
      </c>
      <c r="AJ12" s="109"/>
    </row>
    <row r="13" s="110" customFormat="true" ht="14.1" hidden="false" customHeight="true" outlineLevel="0" collapsed="false">
      <c r="A13" s="107" t="s">
        <v>120</v>
      </c>
      <c r="B13" s="108" t="n">
        <v>98.6671078530731</v>
      </c>
      <c r="C13" s="108" t="n">
        <v>98.870661760717</v>
      </c>
      <c r="D13" s="108" t="n">
        <v>99.6217546282064</v>
      </c>
      <c r="E13" s="108" t="n">
        <v>102.840475758004</v>
      </c>
      <c r="F13" s="108" t="n">
        <v>109.07537891066</v>
      </c>
      <c r="G13" s="108" t="n">
        <v>110.699610624208</v>
      </c>
      <c r="H13" s="108" t="n">
        <v>107.819811338833</v>
      </c>
      <c r="I13" s="108" t="n">
        <v>106.256806603239</v>
      </c>
      <c r="J13" s="108" t="n">
        <v>101.26917561747</v>
      </c>
      <c r="K13" s="108" t="n">
        <v>111.606583357646</v>
      </c>
      <c r="L13" s="108" t="n">
        <v>113.922574484618</v>
      </c>
      <c r="M13" s="108" t="n">
        <v>114.481103520198</v>
      </c>
      <c r="N13" s="108" t="n">
        <v>117.090307276796</v>
      </c>
      <c r="O13" s="108" t="n">
        <v>110.381427419753</v>
      </c>
      <c r="P13" s="108" t="n">
        <v>119.492739991596</v>
      </c>
      <c r="Q13" s="108" t="n">
        <v>119.858834744293</v>
      </c>
      <c r="R13" s="108" t="n">
        <v>126.003744506649</v>
      </c>
      <c r="S13" s="108" t="n">
        <v>127.035084305378</v>
      </c>
      <c r="T13" s="108" t="n">
        <v>130.39141888841</v>
      </c>
      <c r="U13" s="108" t="n">
        <v>143.999046107505</v>
      </c>
      <c r="V13" s="108" t="n">
        <v>142.652176248212</v>
      </c>
      <c r="W13" s="108" t="n">
        <v>156.689212695481</v>
      </c>
      <c r="X13" s="108" t="n">
        <v>159.283010913696</v>
      </c>
      <c r="Y13" s="108" t="n">
        <v>158.595882877964</v>
      </c>
      <c r="Z13" s="108" t="n">
        <v>165.803191818115</v>
      </c>
      <c r="AA13" s="108" t="n">
        <v>179.382283253008</v>
      </c>
      <c r="AB13" s="108" t="n">
        <v>185.334521225933</v>
      </c>
      <c r="AC13" s="108" t="n">
        <v>186.995350539423</v>
      </c>
      <c r="AD13" s="108" t="n">
        <v>199.999859655221</v>
      </c>
      <c r="AE13" s="108" t="n">
        <v>206.008073603279</v>
      </c>
      <c r="AF13" s="108" t="n">
        <v>219.657952785318</v>
      </c>
      <c r="AG13" s="108" t="n">
        <v>226.508127447093</v>
      </c>
      <c r="AH13" s="108" t="n">
        <v>230.409356030683</v>
      </c>
      <c r="AI13" s="108" t="n">
        <v>226.672579140286</v>
      </c>
      <c r="AJ13" s="109"/>
    </row>
    <row r="14" s="110" customFormat="true" ht="5.25" hidden="false" customHeight="true" outlineLevel="0" collapsed="false">
      <c r="A14" s="107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</row>
    <row r="15" s="105" customFormat="true" ht="14.1" hidden="false" customHeight="true" outlineLevel="0" collapsed="false">
      <c r="A15" s="111" t="s">
        <v>121</v>
      </c>
      <c r="B15" s="108" t="n">
        <v>99.1236039981271</v>
      </c>
      <c r="C15" s="108" t="n">
        <v>99.3717544161038</v>
      </c>
      <c r="D15" s="108" t="n">
        <v>100.282731356624</v>
      </c>
      <c r="E15" s="108" t="n">
        <v>101.221910229145</v>
      </c>
      <c r="F15" s="108" t="n">
        <v>102.464519338659</v>
      </c>
      <c r="G15" s="108" t="n">
        <v>102.500696127075</v>
      </c>
      <c r="H15" s="108" t="n">
        <v>103.399773452178</v>
      </c>
      <c r="I15" s="108" t="n">
        <v>104.348104784015</v>
      </c>
      <c r="J15" s="108" t="n">
        <v>102.269823702322</v>
      </c>
      <c r="K15" s="108" t="n">
        <v>106.137805089656</v>
      </c>
      <c r="L15" s="108" t="n">
        <v>106.810116165377</v>
      </c>
      <c r="M15" s="108" t="n">
        <v>107.129609858408</v>
      </c>
      <c r="N15" s="108" t="n">
        <v>108.985096459364</v>
      </c>
      <c r="O15" s="108" t="n">
        <v>108.633555039778</v>
      </c>
      <c r="P15" s="108" t="n">
        <v>111.645354687182</v>
      </c>
      <c r="Q15" s="108" t="n">
        <v>113.387008648771</v>
      </c>
      <c r="R15" s="108" t="n">
        <v>114.508981926121</v>
      </c>
      <c r="S15" s="108" t="n">
        <v>115.337025058076</v>
      </c>
      <c r="T15" s="108" t="n">
        <v>117.321006693353</v>
      </c>
      <c r="U15" s="108" t="n">
        <v>122.292345328481</v>
      </c>
      <c r="V15" s="108" t="n">
        <v>122.297416619426</v>
      </c>
      <c r="W15" s="108" t="n">
        <v>126.784107570788</v>
      </c>
      <c r="X15" s="108" t="n">
        <v>127.705890088727</v>
      </c>
      <c r="Y15" s="108" t="n">
        <v>128.992561453869</v>
      </c>
      <c r="Z15" s="108" t="n">
        <v>132.183939451547</v>
      </c>
      <c r="AA15" s="108" t="n">
        <v>136.360419348332</v>
      </c>
      <c r="AB15" s="108" t="n">
        <v>139.844541189359</v>
      </c>
      <c r="AC15" s="108" t="n">
        <v>140.956917946193</v>
      </c>
      <c r="AD15" s="108" t="n">
        <v>146.557664122495</v>
      </c>
      <c r="AE15" s="108" t="n">
        <v>149.164383315661</v>
      </c>
      <c r="AF15" s="108" t="n">
        <v>152.51951126242</v>
      </c>
      <c r="AG15" s="108" t="n">
        <v>156.131432228288</v>
      </c>
      <c r="AH15" s="108" t="n">
        <v>156.522924978428</v>
      </c>
      <c r="AI15" s="108" t="n">
        <v>156.710460977296</v>
      </c>
      <c r="AJ15" s="109"/>
    </row>
    <row r="16" s="110" customFormat="true" ht="4.5" hidden="false" customHeight="true" outlineLevel="0" collapsed="false">
      <c r="A16" s="107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</row>
    <row r="17" s="110" customFormat="true" ht="14.1" hidden="false" customHeight="true" outlineLevel="0" collapsed="false">
      <c r="A17" s="107" t="s">
        <v>122</v>
      </c>
      <c r="B17" s="108" t="n">
        <v>99.2871244110948</v>
      </c>
      <c r="C17" s="108" t="n">
        <v>99.3584212861926</v>
      </c>
      <c r="D17" s="108" t="n">
        <v>100.284969726628</v>
      </c>
      <c r="E17" s="108" t="n">
        <v>101.069484576084</v>
      </c>
      <c r="F17" s="108" t="n">
        <v>101.802543105038</v>
      </c>
      <c r="G17" s="108" t="n">
        <v>102.358892763422</v>
      </c>
      <c r="H17" s="108" t="n">
        <v>103.055961062763</v>
      </c>
      <c r="I17" s="108" t="n">
        <v>104.326063755011</v>
      </c>
      <c r="J17" s="108" t="n">
        <v>104.796005471403</v>
      </c>
      <c r="K17" s="108" t="n">
        <v>105.738162416088</v>
      </c>
      <c r="L17" s="108" t="n">
        <v>107.540493681253</v>
      </c>
      <c r="M17" s="108" t="n">
        <v>107.162943996273</v>
      </c>
      <c r="N17" s="108" t="n">
        <v>107.247535158521</v>
      </c>
      <c r="O17" s="108" t="n">
        <v>109.325820791241</v>
      </c>
      <c r="P17" s="108" t="n">
        <v>110.895282477344</v>
      </c>
      <c r="Q17" s="108" t="n">
        <v>112.488866613066</v>
      </c>
      <c r="R17" s="108" t="n">
        <v>113.620570992719</v>
      </c>
      <c r="S17" s="108" t="n">
        <v>112.869031956757</v>
      </c>
      <c r="T17" s="108" t="n">
        <v>113.701440419161</v>
      </c>
      <c r="U17" s="108" t="n">
        <v>116.877099891652</v>
      </c>
      <c r="V17" s="108" t="n">
        <v>117.582299419758</v>
      </c>
      <c r="W17" s="108" t="n">
        <v>120.319614743379</v>
      </c>
      <c r="X17" s="108" t="n">
        <v>120.755587135718</v>
      </c>
      <c r="Y17" s="108" t="n">
        <v>121.552468211929</v>
      </c>
      <c r="Z17" s="108" t="n">
        <v>123.972199369328</v>
      </c>
      <c r="AA17" s="108" t="n">
        <v>126.734655398091</v>
      </c>
      <c r="AB17" s="108" t="n">
        <v>128.40880277153</v>
      </c>
      <c r="AC17" s="108" t="n">
        <v>129.911178270878</v>
      </c>
      <c r="AD17" s="108" t="n">
        <v>133.450995251316</v>
      </c>
      <c r="AE17" s="108" t="n">
        <v>134.261896922812</v>
      </c>
      <c r="AF17" s="108" t="n">
        <v>136.870601114628</v>
      </c>
      <c r="AG17" s="108" t="n">
        <v>137.747259781521</v>
      </c>
      <c r="AH17" s="108" t="n">
        <v>137.908236722929</v>
      </c>
      <c r="AI17" s="108" t="n">
        <v>138.028408796781</v>
      </c>
      <c r="AJ17" s="109"/>
    </row>
    <row r="18" s="110" customFormat="true" ht="14.1" hidden="false" customHeight="true" outlineLevel="0" collapsed="false">
      <c r="A18" s="107" t="s">
        <v>123</v>
      </c>
      <c r="B18" s="108" t="n">
        <v>99.5350649902668</v>
      </c>
      <c r="C18" s="108" t="n">
        <v>99.5366806209797</v>
      </c>
      <c r="D18" s="108" t="n">
        <v>100.488168448762</v>
      </c>
      <c r="E18" s="108" t="n">
        <v>100.440085939992</v>
      </c>
      <c r="F18" s="108" t="n">
        <v>101.705891528227</v>
      </c>
      <c r="G18" s="108" t="n">
        <v>102.775579020673</v>
      </c>
      <c r="H18" s="108" t="n">
        <v>102.660105542674</v>
      </c>
      <c r="I18" s="108" t="n">
        <v>103.497758115442</v>
      </c>
      <c r="J18" s="108" t="n">
        <v>104.577676641797</v>
      </c>
      <c r="K18" s="108" t="n">
        <v>105.073793932814</v>
      </c>
      <c r="L18" s="108" t="n">
        <v>106.519695184947</v>
      </c>
      <c r="M18" s="108" t="n">
        <v>107.437017443472</v>
      </c>
      <c r="N18" s="108" t="n">
        <v>107.082391065909</v>
      </c>
      <c r="O18" s="108" t="n">
        <v>108.682191031963</v>
      </c>
      <c r="P18" s="108" t="n">
        <v>110.206114164269</v>
      </c>
      <c r="Q18" s="108" t="n">
        <v>112.371019765568</v>
      </c>
      <c r="R18" s="108" t="n">
        <v>112.780589757848</v>
      </c>
      <c r="S18" s="108" t="n">
        <v>112.136646820525</v>
      </c>
      <c r="T18" s="108" t="n">
        <v>113.542698891025</v>
      </c>
      <c r="U18" s="108" t="n">
        <v>115.981733033723</v>
      </c>
      <c r="V18" s="108" t="n">
        <v>116.167584596942</v>
      </c>
      <c r="W18" s="108" t="n">
        <v>119.116637021162</v>
      </c>
      <c r="X18" s="108" t="n">
        <v>119.789247515127</v>
      </c>
      <c r="Y18" s="108" t="n">
        <v>120.617098518012</v>
      </c>
      <c r="Z18" s="108" t="n">
        <v>122.852516815681</v>
      </c>
      <c r="AA18" s="108" t="n">
        <v>126.11239407369</v>
      </c>
      <c r="AB18" s="108" t="n">
        <v>128.338066862558</v>
      </c>
      <c r="AC18" s="108" t="n">
        <v>129.470307559951</v>
      </c>
      <c r="AD18" s="108" t="n">
        <v>133.49327671709</v>
      </c>
      <c r="AE18" s="108" t="n">
        <v>133.986089723823</v>
      </c>
      <c r="AF18" s="108" t="n">
        <v>136.078830486611</v>
      </c>
      <c r="AG18" s="108" t="n">
        <v>137.274165975143</v>
      </c>
      <c r="AH18" s="108" t="n">
        <v>138.024631005234</v>
      </c>
      <c r="AI18" s="108" t="n">
        <v>138.151759389826</v>
      </c>
      <c r="AJ18" s="109"/>
    </row>
    <row r="19" s="110" customFormat="true" ht="14.1" hidden="false" customHeight="true" outlineLevel="0" collapsed="false">
      <c r="A19" s="107" t="s">
        <v>124</v>
      </c>
      <c r="B19" s="108" t="n">
        <v>98.4075348828449</v>
      </c>
      <c r="C19" s="108" t="n">
        <v>98.7260316841551</v>
      </c>
      <c r="D19" s="108" t="n">
        <v>99.5641056037039</v>
      </c>
      <c r="E19" s="108" t="n">
        <v>103.302327829296</v>
      </c>
      <c r="F19" s="108" t="n">
        <v>102.145422496283</v>
      </c>
      <c r="G19" s="108" t="n">
        <v>100.88066411014</v>
      </c>
      <c r="H19" s="108" t="n">
        <v>104.460290968475</v>
      </c>
      <c r="I19" s="108" t="n">
        <v>107.264545907425</v>
      </c>
      <c r="J19" s="108" t="n">
        <v>105.570544890798</v>
      </c>
      <c r="K19" s="108" t="n">
        <v>108.095064068648</v>
      </c>
      <c r="L19" s="108" t="n">
        <v>111.161860021536</v>
      </c>
      <c r="M19" s="108" t="n">
        <v>106.19064597659</v>
      </c>
      <c r="N19" s="108" t="n">
        <v>107.833397363888</v>
      </c>
      <c r="O19" s="108" t="n">
        <v>111.609150120478</v>
      </c>
      <c r="P19" s="108" t="n">
        <v>113.340163558961</v>
      </c>
      <c r="Q19" s="108" t="n">
        <v>112.906937964445</v>
      </c>
      <c r="R19" s="108" t="n">
        <v>116.600473276511</v>
      </c>
      <c r="S19" s="108" t="n">
        <v>115.467228260997</v>
      </c>
      <c r="T19" s="108" t="n">
        <v>114.264589002232</v>
      </c>
      <c r="U19" s="108" t="n">
        <v>120.053487213188</v>
      </c>
      <c r="V19" s="108" t="n">
        <v>122.601116217574</v>
      </c>
      <c r="W19" s="108" t="n">
        <v>124.587276820777</v>
      </c>
      <c r="X19" s="108" t="n">
        <v>124.183756150421</v>
      </c>
      <c r="Y19" s="108" t="n">
        <v>124.870768873158</v>
      </c>
      <c r="Z19" s="108" t="n">
        <v>127.944365008538</v>
      </c>
      <c r="AA19" s="108" t="n">
        <v>128.942178453034</v>
      </c>
      <c r="AB19" s="108" t="n">
        <v>128.659744206818</v>
      </c>
      <c r="AC19" s="108" t="n">
        <v>131.475203255971</v>
      </c>
      <c r="AD19" s="108" t="n">
        <v>133.300998285679</v>
      </c>
      <c r="AE19" s="108" t="n">
        <v>135.240345569083</v>
      </c>
      <c r="AF19" s="108" t="n">
        <v>139.679472318791</v>
      </c>
      <c r="AG19" s="108" t="n">
        <v>139.425598839047</v>
      </c>
      <c r="AH19" s="108" t="n">
        <v>137.495318465634</v>
      </c>
      <c r="AI19" s="108" t="n">
        <v>137.590812456931</v>
      </c>
      <c r="AJ19" s="109"/>
    </row>
    <row r="20" s="110" customFormat="true" ht="4.5" hidden="false" customHeight="true" outlineLevel="0" collapsed="false">
      <c r="A20" s="107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</row>
    <row r="21" s="110" customFormat="true" ht="14.1" hidden="false" customHeight="true" outlineLevel="0" collapsed="false">
      <c r="A21" s="107" t="s">
        <v>125</v>
      </c>
      <c r="B21" s="108" t="n">
        <v>97.3221146346617</v>
      </c>
      <c r="C21" s="108" t="n">
        <v>101.509738909933</v>
      </c>
      <c r="D21" s="108" t="n">
        <v>98.6431951439046</v>
      </c>
      <c r="E21" s="108" t="n">
        <v>102.524951311501</v>
      </c>
      <c r="F21" s="108" t="n">
        <v>106.993619339387</v>
      </c>
      <c r="G21" s="108" t="n">
        <v>108.644546887618</v>
      </c>
      <c r="H21" s="108" t="n">
        <v>106.063466583894</v>
      </c>
      <c r="I21" s="108" t="n">
        <v>109.824618209637</v>
      </c>
      <c r="J21" s="108" t="n">
        <v>90.1740309798169</v>
      </c>
      <c r="K21" s="108" t="n">
        <v>115.253234469971</v>
      </c>
      <c r="L21" s="108" t="n">
        <v>116.161665364146</v>
      </c>
      <c r="M21" s="108" t="n">
        <v>119.44208957138</v>
      </c>
      <c r="N21" s="108" t="n">
        <v>133.382067790417</v>
      </c>
      <c r="O21" s="108" t="n">
        <v>114.822772429942</v>
      </c>
      <c r="P21" s="108" t="n">
        <v>125.936080474917</v>
      </c>
      <c r="Q21" s="108" t="n">
        <v>130.799714483779</v>
      </c>
      <c r="R21" s="108" t="n">
        <v>131.53400128895</v>
      </c>
      <c r="S21" s="108" t="n">
        <v>136.841281978239</v>
      </c>
      <c r="T21" s="108" t="n">
        <v>141.030570846183</v>
      </c>
      <c r="U21" s="108" t="n">
        <v>161.012130260715</v>
      </c>
      <c r="V21" s="108" t="n">
        <v>156.412721341395</v>
      </c>
      <c r="W21" s="108" t="n">
        <v>167.878491747126</v>
      </c>
      <c r="X21" s="108" t="n">
        <v>180.026105923352</v>
      </c>
      <c r="Y21" s="108" t="n">
        <v>179.705485355175</v>
      </c>
      <c r="Z21" s="108" t="n">
        <v>183.902415834455</v>
      </c>
      <c r="AA21" s="108" t="n">
        <v>200.774405050167</v>
      </c>
      <c r="AB21" s="108" t="n">
        <v>215.502591616831</v>
      </c>
      <c r="AC21" s="108" t="n">
        <v>214.844267788768</v>
      </c>
      <c r="AD21" s="108" t="n">
        <v>232.57948209954</v>
      </c>
      <c r="AE21" s="108" t="n">
        <v>246.082224170562</v>
      </c>
      <c r="AF21" s="108" t="n">
        <v>249.989456214202</v>
      </c>
      <c r="AG21" s="108" t="n">
        <v>258.583039096069</v>
      </c>
      <c r="AH21" s="108" t="n">
        <v>264.953236150002</v>
      </c>
      <c r="AI21" s="108" t="n">
        <v>267.265918345851</v>
      </c>
      <c r="AJ21" s="109"/>
    </row>
    <row r="22" s="110" customFormat="true" ht="4.5" hidden="false" customHeight="true" outlineLevel="0" collapsed="false">
      <c r="A22" s="112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</row>
    <row r="23" s="110" customFormat="true" ht="14.1" hidden="false" customHeight="true" outlineLevel="0" collapsed="false">
      <c r="A23" s="107" t="s">
        <v>126</v>
      </c>
      <c r="B23" s="108" t="n">
        <v>98.983823117111</v>
      </c>
      <c r="C23" s="108" t="n">
        <v>99.6904793893513</v>
      </c>
      <c r="D23" s="108" t="n">
        <v>100.03156011954</v>
      </c>
      <c r="E23" s="108" t="n">
        <v>101.294137373997</v>
      </c>
      <c r="F23" s="108" t="n">
        <v>102.60379109776</v>
      </c>
      <c r="G23" s="108" t="n">
        <v>103.329089987002</v>
      </c>
      <c r="H23" s="108" t="n">
        <v>103.520172654564</v>
      </c>
      <c r="I23" s="108" t="n">
        <v>105.174771329462</v>
      </c>
      <c r="J23" s="108" t="n">
        <v>102.539088565907</v>
      </c>
      <c r="K23" s="108" t="n">
        <v>107.206823641545</v>
      </c>
      <c r="L23" s="108" t="n">
        <v>108.871180458712</v>
      </c>
      <c r="M23" s="108" t="n">
        <v>109.058242832244</v>
      </c>
      <c r="N23" s="108" t="n">
        <v>111.281427335538</v>
      </c>
      <c r="O23" s="108" t="n">
        <v>110.174280969394</v>
      </c>
      <c r="P23" s="108" t="n">
        <v>113.216845224729</v>
      </c>
      <c r="Q23" s="108" t="n">
        <v>115.315164944878</v>
      </c>
      <c r="R23" s="108" t="n">
        <v>116.385527510339</v>
      </c>
      <c r="S23" s="108" t="n">
        <v>116.569173573567</v>
      </c>
      <c r="T23" s="108" t="n">
        <v>117.919720002997</v>
      </c>
      <c r="U23" s="108" t="n">
        <v>123.689387535966</v>
      </c>
      <c r="V23" s="108" t="n">
        <v>123.575815256685</v>
      </c>
      <c r="W23" s="108" t="n">
        <v>127.660376661539</v>
      </c>
      <c r="X23" s="108" t="n">
        <v>129.90405309196</v>
      </c>
      <c r="Y23" s="108" t="n">
        <v>130.528446632059</v>
      </c>
      <c r="Z23" s="108" t="n">
        <v>133.222490345283</v>
      </c>
      <c r="AA23" s="108" t="n">
        <v>138.162767433479</v>
      </c>
      <c r="AB23" s="108" t="n">
        <v>141.851819275337</v>
      </c>
      <c r="AC23" s="108" t="n">
        <v>143.020688595849</v>
      </c>
      <c r="AD23" s="108" t="n">
        <v>148.751579855173</v>
      </c>
      <c r="AE23" s="108" t="n">
        <v>151.521480236183</v>
      </c>
      <c r="AF23" s="108" t="n">
        <v>154.330613546701</v>
      </c>
      <c r="AG23" s="108" t="n">
        <v>156.398387457928</v>
      </c>
      <c r="AH23" s="108" t="n">
        <v>157.517763954059</v>
      </c>
      <c r="AI23" s="108" t="n">
        <v>157.976352235835</v>
      </c>
      <c r="AJ23" s="109"/>
    </row>
    <row r="24" s="110" customFormat="true" ht="3.7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9"/>
    </row>
    <row r="25" s="110" customFormat="true" ht="14.1" hidden="false" customHeight="true" outlineLevel="0" collapsed="false">
      <c r="A25" s="107" t="s">
        <v>127</v>
      </c>
      <c r="B25" s="108" t="n">
        <v>99.9394828681922</v>
      </c>
      <c r="C25" s="108" t="n">
        <v>97.5114167434871</v>
      </c>
      <c r="D25" s="108" t="n">
        <v>101.748775818266</v>
      </c>
      <c r="E25" s="108" t="n">
        <v>100.800324570055</v>
      </c>
      <c r="F25" s="108" t="n">
        <v>101.651618026361</v>
      </c>
      <c r="G25" s="108" t="n">
        <v>97.6655125395703</v>
      </c>
      <c r="H25" s="108" t="n">
        <v>102.697027900618</v>
      </c>
      <c r="I25" s="108" t="n">
        <v>99.5229915602296</v>
      </c>
      <c r="J25" s="108" t="n">
        <v>100.698175916056</v>
      </c>
      <c r="K25" s="108" t="n">
        <v>99.8981383791496</v>
      </c>
      <c r="L25" s="108" t="n">
        <v>94.7800561636005</v>
      </c>
      <c r="M25" s="108" t="n">
        <v>95.8725277585951</v>
      </c>
      <c r="N25" s="108" t="n">
        <v>95.5818276150375</v>
      </c>
      <c r="O25" s="108" t="n">
        <v>99.6406169244469</v>
      </c>
      <c r="P25" s="108" t="n">
        <v>102.472849153712</v>
      </c>
      <c r="Q25" s="108" t="n">
        <v>102.132709014756</v>
      </c>
      <c r="R25" s="108" t="n">
        <v>103.555924806453</v>
      </c>
      <c r="S25" s="108" t="n">
        <v>108.145198237101</v>
      </c>
      <c r="T25" s="108" t="n">
        <v>113.82642777464</v>
      </c>
      <c r="U25" s="108" t="n">
        <v>114.138075480228</v>
      </c>
      <c r="V25" s="108" t="n">
        <v>114.835636325252</v>
      </c>
      <c r="W25" s="108" t="n">
        <v>121.669485546973</v>
      </c>
      <c r="X25" s="108" t="n">
        <v>114.875610084564</v>
      </c>
      <c r="Y25" s="108" t="n">
        <v>120.027901965175</v>
      </c>
      <c r="Z25" s="108" t="n">
        <v>126.122107767592</v>
      </c>
      <c r="AA25" s="108" t="n">
        <v>125.840440381487</v>
      </c>
      <c r="AB25" s="108" t="n">
        <v>128.128422614018</v>
      </c>
      <c r="AC25" s="108" t="n">
        <v>128.911062427425</v>
      </c>
      <c r="AD25" s="108" t="n">
        <v>133.752175227997</v>
      </c>
      <c r="AE25" s="108" t="n">
        <v>135.406435130889</v>
      </c>
      <c r="AF25" s="108" t="n">
        <v>141.948436076458</v>
      </c>
      <c r="AG25" s="108" t="n">
        <v>154.573266939247</v>
      </c>
      <c r="AH25" s="108" t="n">
        <v>150.716232644233</v>
      </c>
      <c r="AI25" s="108" t="n">
        <v>149.321685020484</v>
      </c>
      <c r="AJ25" s="109"/>
    </row>
    <row r="26" s="110" customFormat="true" ht="3.7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</row>
    <row r="27" s="105" customFormat="true" ht="14.1" hidden="false" customHeight="true" outlineLevel="0" collapsed="false">
      <c r="A27" s="113" t="s">
        <v>128</v>
      </c>
      <c r="B27" s="114" t="n">
        <v>99.1236044227749</v>
      </c>
      <c r="C27" s="114" t="n">
        <v>99.3717548418147</v>
      </c>
      <c r="D27" s="114" t="n">
        <v>100.282731786237</v>
      </c>
      <c r="E27" s="114" t="n">
        <v>101.221908949173</v>
      </c>
      <c r="F27" s="114" t="n">
        <v>102.46451977762</v>
      </c>
      <c r="G27" s="114" t="n">
        <v>102.50069656619</v>
      </c>
      <c r="H27" s="114" t="n">
        <v>103.399773895145</v>
      </c>
      <c r="I27" s="114" t="n">
        <v>104.348103517436</v>
      </c>
      <c r="J27" s="114" t="n">
        <v>102.269824140448</v>
      </c>
      <c r="K27" s="114" t="n">
        <v>106.137805544353</v>
      </c>
      <c r="L27" s="114" t="n">
        <v>106.810116622954</v>
      </c>
      <c r="M27" s="114" t="n">
        <v>107.129610317354</v>
      </c>
      <c r="N27" s="114" t="n">
        <v>108.985096926259</v>
      </c>
      <c r="O27" s="114" t="n">
        <v>108.633555505167</v>
      </c>
      <c r="P27" s="114" t="n">
        <v>111.645355165473</v>
      </c>
      <c r="Q27" s="114" t="n">
        <v>113.387009134524</v>
      </c>
      <c r="R27" s="114" t="n">
        <v>114.50898241668</v>
      </c>
      <c r="S27" s="114" t="n">
        <v>115.337025552182</v>
      </c>
      <c r="T27" s="114" t="n">
        <v>117.321007195959</v>
      </c>
      <c r="U27" s="114" t="n">
        <v>122.292347565993</v>
      </c>
      <c r="V27" s="114" t="n">
        <v>122.297417143351</v>
      </c>
      <c r="W27" s="114" t="n">
        <v>126.784108113934</v>
      </c>
      <c r="X27" s="114" t="n">
        <v>127.705890635821</v>
      </c>
      <c r="Y27" s="114" t="n">
        <v>128.992565433695</v>
      </c>
      <c r="Z27" s="114" t="n">
        <v>132.183940017826</v>
      </c>
      <c r="AA27" s="114" t="n">
        <v>136.360419932503</v>
      </c>
      <c r="AB27" s="114" t="n">
        <v>139.844541788457</v>
      </c>
      <c r="AC27" s="114" t="n">
        <v>140.956918550055</v>
      </c>
      <c r="AD27" s="114" t="n">
        <v>146.557664750351</v>
      </c>
      <c r="AE27" s="114" t="n">
        <v>149.164383954685</v>
      </c>
      <c r="AF27" s="114" t="n">
        <v>152.519511915818</v>
      </c>
      <c r="AG27" s="114" t="n">
        <v>156.131432897159</v>
      </c>
      <c r="AH27" s="114" t="n">
        <v>156.522925648976</v>
      </c>
      <c r="AI27" s="114" t="n">
        <v>156.710461648647</v>
      </c>
      <c r="AJ27" s="109"/>
    </row>
    <row r="28" s="110" customFormat="true" ht="12" hidden="false" customHeight="false" outlineLevel="0" collapsed="false">
      <c r="A28" s="115" t="s">
        <v>129</v>
      </c>
      <c r="B28" s="116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</row>
    <row r="29" s="110" customFormat="true" ht="15" hidden="false" customHeight="true" outlineLevel="0" collapsed="false">
      <c r="A29" s="118" t="s">
        <v>24</v>
      </c>
      <c r="B29" s="116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</row>
    <row r="30" s="122" customFormat="true" ht="15" hidden="false" customHeight="true" outlineLevel="0" collapsed="false">
      <c r="A30" s="119" t="s">
        <v>130</v>
      </c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</row>
    <row r="31" s="122" customFormat="true" ht="1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</row>
    <row r="32" s="122" customFormat="true" ht="15" hidden="false" customHeight="true" outlineLevel="0" collapsed="false">
      <c r="A32" s="4" t="s">
        <v>131</v>
      </c>
      <c r="B32" s="123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</row>
    <row r="33" s="122" customFormat="true" ht="15" hidden="false" customHeight="true" outlineLevel="0" collapsed="false">
      <c r="A33" s="123" t="s">
        <v>132</v>
      </c>
      <c r="B33" s="123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</row>
    <row r="34" s="122" customFormat="true" ht="15" hidden="false" customHeight="true" outlineLevel="0" collapsed="false">
      <c r="A34" s="124" t="str">
        <f aca="false">A8</f>
        <v>A precios constantes de 2000 - Desestacionalizado - 2008 Segundo Trimestre</v>
      </c>
      <c r="B34" s="125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</row>
    <row r="35" s="122" customFormat="true" ht="15" hidden="false" customHeight="true" outlineLevel="0" collapsed="false">
      <c r="A35" s="99"/>
      <c r="B35" s="120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</row>
    <row r="36" s="105" customFormat="true" ht="18" hidden="false" customHeight="true" outlineLevel="0" collapsed="false">
      <c r="A36" s="103" t="s">
        <v>118</v>
      </c>
      <c r="B36" s="104" t="n">
        <v>2000</v>
      </c>
      <c r="C36" s="104"/>
      <c r="D36" s="104"/>
      <c r="E36" s="104"/>
      <c r="F36" s="104" t="n">
        <v>2001</v>
      </c>
      <c r="G36" s="104"/>
      <c r="H36" s="104"/>
      <c r="I36" s="104"/>
      <c r="J36" s="104" t="n">
        <v>2002</v>
      </c>
      <c r="K36" s="104"/>
      <c r="L36" s="104"/>
      <c r="M36" s="104"/>
      <c r="N36" s="104" t="n">
        <v>2003</v>
      </c>
      <c r="O36" s="104"/>
      <c r="P36" s="104"/>
      <c r="Q36" s="104"/>
      <c r="R36" s="104" t="n">
        <v>2004</v>
      </c>
      <c r="S36" s="104"/>
      <c r="T36" s="104"/>
      <c r="U36" s="104"/>
      <c r="V36" s="104" t="n">
        <v>2005</v>
      </c>
      <c r="W36" s="104"/>
      <c r="X36" s="104"/>
      <c r="Y36" s="104"/>
      <c r="Z36" s="104" t="n">
        <v>2006</v>
      </c>
      <c r="AA36" s="104"/>
      <c r="AB36" s="104"/>
      <c r="AC36" s="104"/>
      <c r="AD36" s="104" t="s">
        <v>5</v>
      </c>
      <c r="AE36" s="104"/>
      <c r="AF36" s="104"/>
      <c r="AG36" s="104"/>
      <c r="AH36" s="104" t="s">
        <v>6</v>
      </c>
      <c r="AI36" s="104"/>
    </row>
    <row r="37" s="106" customFormat="true" ht="21.75" hidden="false" customHeight="true" outlineLevel="0" collapsed="false">
      <c r="A37" s="103"/>
      <c r="B37" s="104" t="s">
        <v>7</v>
      </c>
      <c r="C37" s="104" t="s">
        <v>8</v>
      </c>
      <c r="D37" s="104" t="s">
        <v>9</v>
      </c>
      <c r="E37" s="104" t="s">
        <v>10</v>
      </c>
      <c r="F37" s="104" t="s">
        <v>7</v>
      </c>
      <c r="G37" s="104" t="s">
        <v>8</v>
      </c>
      <c r="H37" s="104" t="s">
        <v>9</v>
      </c>
      <c r="I37" s="104" t="s">
        <v>10</v>
      </c>
      <c r="J37" s="104" t="s">
        <v>7</v>
      </c>
      <c r="K37" s="104" t="s">
        <v>8</v>
      </c>
      <c r="L37" s="104" t="s">
        <v>9</v>
      </c>
      <c r="M37" s="104" t="s">
        <v>10</v>
      </c>
      <c r="N37" s="104" t="s">
        <v>7</v>
      </c>
      <c r="O37" s="104" t="s">
        <v>8</v>
      </c>
      <c r="P37" s="104" t="s">
        <v>9</v>
      </c>
      <c r="Q37" s="104" t="s">
        <v>10</v>
      </c>
      <c r="R37" s="104" t="s">
        <v>7</v>
      </c>
      <c r="S37" s="104" t="s">
        <v>8</v>
      </c>
      <c r="T37" s="104" t="s">
        <v>9</v>
      </c>
      <c r="U37" s="104" t="s">
        <v>10</v>
      </c>
      <c r="V37" s="104" t="s">
        <v>7</v>
      </c>
      <c r="W37" s="104" t="s">
        <v>8</v>
      </c>
      <c r="X37" s="104" t="s">
        <v>9</v>
      </c>
      <c r="Y37" s="104" t="s">
        <v>10</v>
      </c>
      <c r="Z37" s="104" t="s">
        <v>7</v>
      </c>
      <c r="AA37" s="104" t="s">
        <v>8</v>
      </c>
      <c r="AB37" s="104" t="s">
        <v>9</v>
      </c>
      <c r="AC37" s="104" t="s">
        <v>10</v>
      </c>
      <c r="AD37" s="104" t="s">
        <v>7</v>
      </c>
      <c r="AE37" s="104" t="s">
        <v>8</v>
      </c>
      <c r="AF37" s="104" t="s">
        <v>9</v>
      </c>
      <c r="AG37" s="104" t="s">
        <v>10</v>
      </c>
      <c r="AH37" s="104" t="s">
        <v>7</v>
      </c>
      <c r="AI37" s="104" t="s">
        <v>8</v>
      </c>
    </row>
    <row r="38" s="110" customFormat="true" ht="12" hidden="false" customHeight="false" outlineLevel="0" collapsed="false">
      <c r="A38" s="126" t="s">
        <v>133</v>
      </c>
      <c r="B38" s="127" t="n">
        <v>99.3420420183753</v>
      </c>
      <c r="C38" s="127" t="n">
        <v>102.36207036891</v>
      </c>
      <c r="D38" s="127" t="n">
        <v>99.2156790974355</v>
      </c>
      <c r="E38" s="127" t="n">
        <v>99.0802085152792</v>
      </c>
      <c r="F38" s="127" t="n">
        <v>103.852905157778</v>
      </c>
      <c r="G38" s="127" t="n">
        <v>107.939815289263</v>
      </c>
      <c r="H38" s="127" t="n">
        <v>115.157205717809</v>
      </c>
      <c r="I38" s="127" t="n">
        <v>114.518007793948</v>
      </c>
      <c r="J38" s="127" t="n">
        <v>110.29376165572</v>
      </c>
      <c r="K38" s="127" t="n">
        <v>123.127835783382</v>
      </c>
      <c r="L38" s="127" t="n">
        <v>120.427202608898</v>
      </c>
      <c r="M38" s="127" t="n">
        <v>118.732456534138</v>
      </c>
      <c r="N38" s="127" t="n">
        <v>136.028375459336</v>
      </c>
      <c r="O38" s="127" t="n">
        <v>127.363572310029</v>
      </c>
      <c r="P38" s="127" t="n">
        <v>130.813259673098</v>
      </c>
      <c r="Q38" s="127" t="n">
        <v>145.045931965536</v>
      </c>
      <c r="R38" s="127" t="n">
        <v>138.873978773114</v>
      </c>
      <c r="S38" s="127" t="n">
        <v>144.883608674836</v>
      </c>
      <c r="T38" s="127" t="n">
        <v>156.893368921141</v>
      </c>
      <c r="U38" s="127" t="n">
        <v>172.417604764263</v>
      </c>
      <c r="V38" s="127" t="n">
        <v>173.708055330531</v>
      </c>
      <c r="W38" s="127" t="n">
        <v>181.281459690036</v>
      </c>
      <c r="X38" s="127" t="n">
        <v>193.837663933493</v>
      </c>
      <c r="Y38" s="127" t="n">
        <v>194.465747689019</v>
      </c>
      <c r="Z38" s="127" t="n">
        <v>199.540235542773</v>
      </c>
      <c r="AA38" s="127" t="n">
        <v>218.510098707218</v>
      </c>
      <c r="AB38" s="127" t="n">
        <v>230.81075545816</v>
      </c>
      <c r="AC38" s="127" t="n">
        <v>222.456412257893</v>
      </c>
      <c r="AD38" s="127" t="n">
        <v>245.438396136157</v>
      </c>
      <c r="AE38" s="127" t="n">
        <v>253.194878594367</v>
      </c>
      <c r="AF38" s="127" t="n">
        <v>252.122823787252</v>
      </c>
      <c r="AG38" s="127" t="n">
        <v>272.866721409302</v>
      </c>
      <c r="AH38" s="127" t="n">
        <v>265.309400458416</v>
      </c>
      <c r="AI38" s="127" t="n">
        <v>272.983161525508</v>
      </c>
    </row>
    <row r="39" s="110" customFormat="true" ht="4.5" hidden="false" customHeight="true" outlineLevel="0" collapsed="false">
      <c r="A39" s="128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</row>
    <row r="40" s="110" customFormat="true" ht="14.1" hidden="false" customHeight="true" outlineLevel="0" collapsed="false">
      <c r="A40" s="130" t="s">
        <v>134</v>
      </c>
      <c r="B40" s="108" t="n">
        <v>97.1725451797348</v>
      </c>
      <c r="C40" s="108" t="n">
        <v>100.696063151979</v>
      </c>
      <c r="D40" s="108" t="n">
        <v>99.3135923567983</v>
      </c>
      <c r="E40" s="108" t="n">
        <v>102.817799311488</v>
      </c>
      <c r="F40" s="108" t="n">
        <v>85.3740086082574</v>
      </c>
      <c r="G40" s="108" t="n">
        <v>94.5398097864771</v>
      </c>
      <c r="H40" s="108" t="n">
        <v>109.363739108153</v>
      </c>
      <c r="I40" s="108" t="n">
        <v>154.881292946898</v>
      </c>
      <c r="J40" s="108" t="n">
        <v>178.826954714426</v>
      </c>
      <c r="K40" s="108" t="n">
        <v>210.672803278912</v>
      </c>
      <c r="L40" s="108" t="n">
        <v>228.567679546043</v>
      </c>
      <c r="M40" s="108" t="n">
        <v>231.087024605455</v>
      </c>
      <c r="N40" s="108" t="n">
        <v>198.192934395769</v>
      </c>
      <c r="O40" s="108" t="n">
        <v>186.247832152597</v>
      </c>
      <c r="P40" s="108" t="n">
        <v>174.599327332889</v>
      </c>
      <c r="Q40" s="108" t="n">
        <v>168.416830789684</v>
      </c>
      <c r="R40" s="108" t="n">
        <v>166.34361975121</v>
      </c>
      <c r="S40" s="108" t="n">
        <v>161.910503336721</v>
      </c>
      <c r="T40" s="108" t="n">
        <v>162.926064798367</v>
      </c>
      <c r="U40" s="108" t="n">
        <v>166.062372110929</v>
      </c>
      <c r="V40" s="108" t="n">
        <v>157.774479499993</v>
      </c>
      <c r="W40" s="108" t="n">
        <v>159.192601404505</v>
      </c>
      <c r="X40" s="108" t="n">
        <v>156.198403374972</v>
      </c>
      <c r="Y40" s="108" t="n">
        <v>154.089541227166</v>
      </c>
      <c r="Z40" s="108" t="n">
        <v>153.885537657103</v>
      </c>
      <c r="AA40" s="108" t="n">
        <v>152.237169004827</v>
      </c>
      <c r="AB40" s="108" t="n">
        <v>154.534189785214</v>
      </c>
      <c r="AC40" s="108" t="n">
        <v>152.372841282004</v>
      </c>
      <c r="AD40" s="108" t="n">
        <v>157.639302377112</v>
      </c>
      <c r="AE40" s="108" t="n">
        <v>157.496202785491</v>
      </c>
      <c r="AF40" s="108" t="n">
        <v>156.951037905299</v>
      </c>
      <c r="AG40" s="108" t="n">
        <v>156.975300465816</v>
      </c>
      <c r="AH40" s="108" t="n">
        <v>153.929606389471</v>
      </c>
      <c r="AI40" s="108" t="n">
        <v>158.648426832906</v>
      </c>
    </row>
    <row r="41" s="110" customFormat="true" ht="14.1" hidden="false" customHeight="true" outlineLevel="0" collapsed="false">
      <c r="A41" s="130" t="s">
        <v>135</v>
      </c>
      <c r="B41" s="108" t="n">
        <v>101.293895214402</v>
      </c>
      <c r="C41" s="108" t="n">
        <v>97.2401891134211</v>
      </c>
      <c r="D41" s="108" t="n">
        <v>97.1698182610586</v>
      </c>
      <c r="E41" s="108" t="n">
        <v>104.296097411119</v>
      </c>
      <c r="F41" s="108" t="n">
        <v>108.114083987891</v>
      </c>
      <c r="G41" s="108" t="n">
        <v>111.081988638684</v>
      </c>
      <c r="H41" s="108" t="n">
        <v>104.030798790352</v>
      </c>
      <c r="I41" s="108" t="n">
        <v>102.779394988246</v>
      </c>
      <c r="J41" s="108" t="n">
        <v>99.7947474526081</v>
      </c>
      <c r="K41" s="108" t="n">
        <v>106.253086969393</v>
      </c>
      <c r="L41" s="108" t="n">
        <v>106.079366855126</v>
      </c>
      <c r="M41" s="108" t="n">
        <v>105.896463522201</v>
      </c>
      <c r="N41" s="108" t="n">
        <v>115.866141143027</v>
      </c>
      <c r="O41" s="108" t="n">
        <v>117.743525894267</v>
      </c>
      <c r="P41" s="108" t="n">
        <v>134.020958540305</v>
      </c>
      <c r="Q41" s="108" t="n">
        <v>137.157560439912</v>
      </c>
      <c r="R41" s="108" t="n">
        <v>139.019166290586</v>
      </c>
      <c r="S41" s="108" t="n">
        <v>135.051305526446</v>
      </c>
      <c r="T41" s="108" t="n">
        <v>148.399037740746</v>
      </c>
      <c r="U41" s="108" t="n">
        <v>173.06369170971</v>
      </c>
      <c r="V41" s="108" t="n">
        <v>182.246403006819</v>
      </c>
      <c r="W41" s="108" t="n">
        <v>215.832071909168</v>
      </c>
      <c r="X41" s="108" t="n">
        <v>216.069465721861</v>
      </c>
      <c r="Y41" s="108" t="n">
        <v>224.038114923669</v>
      </c>
      <c r="Z41" s="108" t="n">
        <v>230.319030597115</v>
      </c>
      <c r="AA41" s="108" t="n">
        <v>253.057542504731</v>
      </c>
      <c r="AB41" s="108" t="n">
        <v>257.676904433389</v>
      </c>
      <c r="AC41" s="108" t="n">
        <v>254.342635020585</v>
      </c>
      <c r="AD41" s="108" t="n">
        <v>282.077680389998</v>
      </c>
      <c r="AE41" s="108" t="n">
        <v>284.133554440885</v>
      </c>
      <c r="AF41" s="108" t="n">
        <v>318.037033739196</v>
      </c>
      <c r="AG41" s="108" t="n">
        <v>334.959929964005</v>
      </c>
      <c r="AH41" s="108" t="n">
        <v>335.387685303781</v>
      </c>
      <c r="AI41" s="108" t="n">
        <v>346.697250336316</v>
      </c>
    </row>
    <row r="42" s="110" customFormat="true" ht="14.1" hidden="false" customHeight="true" outlineLevel="0" collapsed="false">
      <c r="A42" s="131" t="s">
        <v>136</v>
      </c>
      <c r="B42" s="108" t="n">
        <v>98.0213406034969</v>
      </c>
      <c r="C42" s="108" t="n">
        <v>98.2414265239772</v>
      </c>
      <c r="D42" s="108" t="n">
        <v>96.0164086012284</v>
      </c>
      <c r="E42" s="108" t="n">
        <v>107.720824271298</v>
      </c>
      <c r="F42" s="108" t="n">
        <v>165.016606098748</v>
      </c>
      <c r="G42" s="108" t="n">
        <v>169.547090475003</v>
      </c>
      <c r="H42" s="108" t="n">
        <v>184.839075759928</v>
      </c>
      <c r="I42" s="108" t="n">
        <v>176.867906773923</v>
      </c>
      <c r="J42" s="108" t="n">
        <v>153.684234685034</v>
      </c>
      <c r="K42" s="108" t="n">
        <v>184.041113306199</v>
      </c>
      <c r="L42" s="108" t="n">
        <v>198.792184896332</v>
      </c>
      <c r="M42" s="108" t="n">
        <v>218.301799160122</v>
      </c>
      <c r="N42" s="108" t="n">
        <v>259.237055607933</v>
      </c>
      <c r="O42" s="108" t="n">
        <v>190.212699392469</v>
      </c>
      <c r="P42" s="108" t="n">
        <v>216.995295693648</v>
      </c>
      <c r="Q42" s="108" t="n">
        <v>209.301468789654</v>
      </c>
      <c r="R42" s="108" t="n">
        <v>230.966282281332</v>
      </c>
      <c r="S42" s="108" t="n">
        <v>221.839360228831</v>
      </c>
      <c r="T42" s="108" t="n">
        <v>230.837757901864</v>
      </c>
      <c r="U42" s="108" t="n">
        <v>268.596626114245</v>
      </c>
      <c r="V42" s="108" t="n">
        <v>256.505912544233</v>
      </c>
      <c r="W42" s="108" t="n">
        <v>317.79827108135</v>
      </c>
      <c r="X42" s="108" t="n">
        <v>307.717562844375</v>
      </c>
      <c r="Y42" s="108" t="n">
        <v>285.240533255381</v>
      </c>
      <c r="Z42" s="108" t="n">
        <v>315.292528856079</v>
      </c>
      <c r="AA42" s="108" t="n">
        <v>358.329835352298</v>
      </c>
      <c r="AB42" s="108" t="n">
        <v>386.09786575846</v>
      </c>
      <c r="AC42" s="108" t="n">
        <v>405.147256445395</v>
      </c>
      <c r="AD42" s="108" t="n">
        <v>449.99235980545</v>
      </c>
      <c r="AE42" s="108" t="n">
        <v>446.987740054611</v>
      </c>
      <c r="AF42" s="108" t="n">
        <v>458.971913678485</v>
      </c>
      <c r="AG42" s="108" t="n">
        <v>481.709615834107</v>
      </c>
      <c r="AH42" s="108" t="n">
        <v>463.519550744481</v>
      </c>
      <c r="AI42" s="108" t="n">
        <v>418.323421212683</v>
      </c>
    </row>
    <row r="43" s="110" customFormat="true" ht="14.1" hidden="false" customHeight="true" outlineLevel="0" collapsed="false">
      <c r="A43" s="130" t="s">
        <v>137</v>
      </c>
      <c r="B43" s="108" t="n">
        <v>101.400619749556</v>
      </c>
      <c r="C43" s="108" t="n">
        <v>95.2899469071585</v>
      </c>
      <c r="D43" s="108" t="n">
        <v>105.84021256923</v>
      </c>
      <c r="E43" s="108" t="n">
        <v>97.4692207740558</v>
      </c>
      <c r="F43" s="108" t="n">
        <v>97.2537864735039</v>
      </c>
      <c r="G43" s="108" t="n">
        <v>102.580838812682</v>
      </c>
      <c r="H43" s="108" t="n">
        <v>106.51120889549</v>
      </c>
      <c r="I43" s="108" t="n">
        <v>109.49404795471</v>
      </c>
      <c r="J43" s="108" t="n">
        <v>126.00943771608</v>
      </c>
      <c r="K43" s="108" t="n">
        <v>140.823038965156</v>
      </c>
      <c r="L43" s="108" t="n">
        <v>135.076752426851</v>
      </c>
      <c r="M43" s="108" t="n">
        <v>150.216433513647</v>
      </c>
      <c r="N43" s="108" t="n">
        <v>132.031150913429</v>
      </c>
      <c r="O43" s="108" t="n">
        <v>145.989504898815</v>
      </c>
      <c r="P43" s="108" t="n">
        <v>153.418743298594</v>
      </c>
      <c r="Q43" s="108" t="n">
        <v>181.263666217713</v>
      </c>
      <c r="R43" s="108" t="n">
        <v>203.613273269744</v>
      </c>
      <c r="S43" s="108" t="n">
        <v>188.710870666804</v>
      </c>
      <c r="T43" s="108" t="n">
        <v>206.467421596893</v>
      </c>
      <c r="U43" s="108" t="n">
        <v>216.904509062863</v>
      </c>
      <c r="V43" s="108" t="n">
        <v>205.721553540905</v>
      </c>
      <c r="W43" s="108" t="n">
        <v>208.910962594408</v>
      </c>
      <c r="X43" s="108" t="n">
        <v>220.224745779413</v>
      </c>
      <c r="Y43" s="108" t="n">
        <v>216.703400114405</v>
      </c>
      <c r="Z43" s="108" t="n">
        <v>202.627119197416</v>
      </c>
      <c r="AA43" s="108" t="n">
        <v>257.71268844318</v>
      </c>
      <c r="AB43" s="108" t="n">
        <v>267.556104825962</v>
      </c>
      <c r="AC43" s="108" t="n">
        <v>243.607835967595</v>
      </c>
      <c r="AD43" s="108" t="n">
        <v>245.287305423036</v>
      </c>
      <c r="AE43" s="108" t="n">
        <v>241.909371570152</v>
      </c>
      <c r="AF43" s="108" t="n">
        <v>239.136584911249</v>
      </c>
      <c r="AG43" s="108" t="n">
        <v>257.901529824928</v>
      </c>
      <c r="AH43" s="108" t="n">
        <v>307.891389295994</v>
      </c>
      <c r="AI43" s="108" t="n">
        <v>304.618877371227</v>
      </c>
    </row>
    <row r="44" s="110" customFormat="true" ht="14.1" hidden="false" customHeight="true" outlineLevel="0" collapsed="false">
      <c r="A44" s="131" t="s">
        <v>138</v>
      </c>
      <c r="B44" s="108" t="n">
        <v>97.5007229313835</v>
      </c>
      <c r="C44" s="108" t="n">
        <v>112.14676920334</v>
      </c>
      <c r="D44" s="108" t="n">
        <v>97.805245546634</v>
      </c>
      <c r="E44" s="108" t="n">
        <v>92.5472623186421</v>
      </c>
      <c r="F44" s="108" t="n">
        <v>93.0539448137011</v>
      </c>
      <c r="G44" s="108" t="n">
        <v>96.6731241289492</v>
      </c>
      <c r="H44" s="108" t="n">
        <v>115.910012980151</v>
      </c>
      <c r="I44" s="108" t="n">
        <v>110.885368086221</v>
      </c>
      <c r="J44" s="108" t="n">
        <v>95.083979623119</v>
      </c>
      <c r="K44" s="108" t="n">
        <v>108.173407865928</v>
      </c>
      <c r="L44" s="108" t="n">
        <v>99.7279603768375</v>
      </c>
      <c r="M44" s="108" t="n">
        <v>82.9661711597124</v>
      </c>
      <c r="N44" s="108" t="n">
        <v>127.68646737677</v>
      </c>
      <c r="O44" s="108" t="n">
        <v>107.483002959127</v>
      </c>
      <c r="P44" s="108" t="n">
        <v>94.6856172529477</v>
      </c>
      <c r="Q44" s="108" t="n">
        <v>118.00805769536</v>
      </c>
      <c r="R44" s="108" t="n">
        <v>82.8668958304797</v>
      </c>
      <c r="S44" s="108" t="n">
        <v>113.061206740982</v>
      </c>
      <c r="T44" s="108" t="n">
        <v>123.363055053671</v>
      </c>
      <c r="U44" s="108" t="n">
        <v>132.133767309586</v>
      </c>
      <c r="V44" s="108" t="n">
        <v>136.999780402798</v>
      </c>
      <c r="W44" s="108" t="n">
        <v>115.703417671704</v>
      </c>
      <c r="X44" s="108" t="n">
        <v>145.942126353186</v>
      </c>
      <c r="Y44" s="108" t="n">
        <v>146.303091972092</v>
      </c>
      <c r="Z44" s="108" t="n">
        <v>156.422826803034</v>
      </c>
      <c r="AA44" s="108" t="n">
        <v>150.837100186332</v>
      </c>
      <c r="AB44" s="108" t="n">
        <v>169.69784729515</v>
      </c>
      <c r="AC44" s="108" t="n">
        <v>158.874879602029</v>
      </c>
      <c r="AD44" s="108" t="n">
        <v>188.656043380231</v>
      </c>
      <c r="AE44" s="108" t="n">
        <v>210.849014965223</v>
      </c>
      <c r="AF44" s="108" t="n">
        <v>177.941526265782</v>
      </c>
      <c r="AG44" s="108" t="n">
        <v>206.543300872084</v>
      </c>
      <c r="AH44" s="108" t="n">
        <v>161.185172622969</v>
      </c>
      <c r="AI44" s="108" t="n">
        <v>181.831136274196</v>
      </c>
    </row>
    <row r="45" s="110" customFormat="true" ht="14.1" hidden="false" customHeight="true" outlineLevel="0" collapsed="false">
      <c r="A45" s="132" t="s">
        <v>139</v>
      </c>
      <c r="B45" s="114" t="n">
        <v>93.9809129083274</v>
      </c>
      <c r="C45" s="114" t="n">
        <v>96.1291378088019</v>
      </c>
      <c r="D45" s="114" t="n">
        <v>100.133282434422</v>
      </c>
      <c r="E45" s="114" t="n">
        <v>109.756666848448</v>
      </c>
      <c r="F45" s="114" t="n">
        <v>117.760157059497</v>
      </c>
      <c r="G45" s="114" t="n">
        <v>124.049953645635</v>
      </c>
      <c r="H45" s="114" t="n">
        <v>130.207122211921</v>
      </c>
      <c r="I45" s="114" t="n">
        <v>131.437421606588</v>
      </c>
      <c r="J45" s="114" t="n">
        <v>127.800621693843</v>
      </c>
      <c r="K45" s="114" t="n">
        <v>133.590445547254</v>
      </c>
      <c r="L45" s="114" t="n">
        <v>133.924633255167</v>
      </c>
      <c r="M45" s="114" t="n">
        <v>135.593390412827</v>
      </c>
      <c r="N45" s="114" t="n">
        <v>137.85766483067</v>
      </c>
      <c r="O45" s="114" t="n">
        <v>141.493155914272</v>
      </c>
      <c r="P45" s="114" t="n">
        <v>146.872879969461</v>
      </c>
      <c r="Q45" s="114" t="n">
        <v>147.872389158532</v>
      </c>
      <c r="R45" s="114" t="n">
        <v>152.164039919289</v>
      </c>
      <c r="S45" s="114" t="n">
        <v>153.136936249114</v>
      </c>
      <c r="T45" s="114" t="n">
        <v>154.223700714403</v>
      </c>
      <c r="U45" s="114" t="n">
        <v>157.711294104815</v>
      </c>
      <c r="V45" s="114" t="n">
        <v>156.624965915908</v>
      </c>
      <c r="W45" s="114" t="n">
        <v>162.747232371707</v>
      </c>
      <c r="X45" s="114" t="n">
        <v>165.254949010198</v>
      </c>
      <c r="Y45" s="114" t="n">
        <v>172.451327916235</v>
      </c>
      <c r="Z45" s="114" t="n">
        <v>181.643234989366</v>
      </c>
      <c r="AA45" s="114" t="n">
        <v>190.192506953155</v>
      </c>
      <c r="AB45" s="114" t="n">
        <v>197.154605442548</v>
      </c>
      <c r="AC45" s="114" t="n">
        <v>201.414844303867</v>
      </c>
      <c r="AD45" s="114" t="n">
        <v>208.863390958172</v>
      </c>
      <c r="AE45" s="114" t="n">
        <v>208.569340677319</v>
      </c>
      <c r="AF45" s="114" t="n">
        <v>211.478867862791</v>
      </c>
      <c r="AG45" s="114" t="n">
        <v>211.806075148607</v>
      </c>
      <c r="AH45" s="114" t="n">
        <v>212.844412935595</v>
      </c>
      <c r="AI45" s="114" t="n">
        <v>217.524785951901</v>
      </c>
    </row>
    <row r="46" s="110" customFormat="true" ht="14.25" hidden="false" customHeight="true" outlineLevel="0" collapsed="false">
      <c r="A46" s="118" t="s">
        <v>24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33"/>
      <c r="N46" s="133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</row>
    <row r="47" s="122" customFormat="true" ht="14.25" hidden="false" customHeight="true" outlineLevel="0" collapsed="false">
      <c r="A47" s="119" t="s">
        <v>130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34"/>
      <c r="N47" s="134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</row>
    <row r="48" s="122" customFormat="true" ht="14.25" hidden="false" customHeight="true" outlineLevel="0" collapsed="false">
      <c r="A48" s="135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34"/>
      <c r="N48" s="134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</row>
    <row r="49" s="122" customFormat="true" ht="14.25" hidden="false" customHeight="false" outlineLevel="0" collapsed="false">
      <c r="A49" s="4" t="s">
        <v>140</v>
      </c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34"/>
      <c r="N49" s="134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</row>
    <row r="50" s="122" customFormat="true" ht="15" hidden="false" customHeight="false" outlineLevel="0" collapsed="false">
      <c r="A50" s="136" t="s">
        <v>141</v>
      </c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34"/>
      <c r="N50" s="134"/>
      <c r="O50" s="121"/>
      <c r="P50" s="121"/>
      <c r="Q50" s="121"/>
      <c r="R50" s="121"/>
      <c r="S50" s="121"/>
    </row>
    <row r="51" s="122" customFormat="true" ht="15" hidden="false" customHeight="false" outlineLevel="0" collapsed="false">
      <c r="A51" s="98" t="str">
        <f aca="false">A8</f>
        <v>A precios constantes de 2000 - Desestacionalizado - 2008 Segundo Trimestre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34"/>
      <c r="N51" s="134"/>
      <c r="O51" s="121"/>
      <c r="P51" s="121"/>
      <c r="Q51" s="121"/>
      <c r="R51" s="121"/>
      <c r="S51" s="121"/>
    </row>
    <row r="52" s="122" customFormat="true" ht="15" hidden="false" customHeight="true" outlineLevel="0" collapsed="false">
      <c r="A52" s="99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</row>
    <row r="53" s="105" customFormat="true" ht="18" hidden="false" customHeight="true" outlineLevel="0" collapsed="false">
      <c r="A53" s="103" t="s">
        <v>118</v>
      </c>
      <c r="B53" s="104" t="n">
        <v>2000</v>
      </c>
      <c r="C53" s="104"/>
      <c r="D53" s="104"/>
      <c r="E53" s="104"/>
      <c r="F53" s="104" t="n">
        <v>2001</v>
      </c>
      <c r="G53" s="104"/>
      <c r="H53" s="104"/>
      <c r="I53" s="104"/>
      <c r="J53" s="104" t="n">
        <v>2002</v>
      </c>
      <c r="K53" s="104"/>
      <c r="L53" s="104"/>
      <c r="M53" s="104"/>
      <c r="N53" s="104" t="n">
        <v>2003</v>
      </c>
      <c r="O53" s="104"/>
      <c r="P53" s="104"/>
      <c r="Q53" s="104"/>
      <c r="R53" s="104" t="n">
        <v>2004</v>
      </c>
      <c r="S53" s="104"/>
      <c r="T53" s="104"/>
      <c r="U53" s="104"/>
      <c r="V53" s="104" t="n">
        <v>2005</v>
      </c>
      <c r="W53" s="104"/>
      <c r="X53" s="104"/>
      <c r="Y53" s="104"/>
      <c r="Z53" s="104" t="n">
        <v>2006</v>
      </c>
      <c r="AA53" s="104"/>
      <c r="AB53" s="104"/>
      <c r="AC53" s="104"/>
      <c r="AD53" s="104" t="s">
        <v>5</v>
      </c>
      <c r="AE53" s="104"/>
      <c r="AF53" s="104"/>
      <c r="AG53" s="104"/>
      <c r="AH53" s="104" t="s">
        <v>6</v>
      </c>
      <c r="AI53" s="104"/>
    </row>
    <row r="54" s="106" customFormat="true" ht="21.75" hidden="false" customHeight="true" outlineLevel="0" collapsed="false">
      <c r="A54" s="103"/>
      <c r="B54" s="104" t="s">
        <v>7</v>
      </c>
      <c r="C54" s="104" t="s">
        <v>8</v>
      </c>
      <c r="D54" s="104" t="s">
        <v>9</v>
      </c>
      <c r="E54" s="104" t="s">
        <v>10</v>
      </c>
      <c r="F54" s="104" t="s">
        <v>7</v>
      </c>
      <c r="G54" s="104" t="s">
        <v>8</v>
      </c>
      <c r="H54" s="104" t="s">
        <v>9</v>
      </c>
      <c r="I54" s="104" t="s">
        <v>10</v>
      </c>
      <c r="J54" s="104" t="s">
        <v>7</v>
      </c>
      <c r="K54" s="104" t="s">
        <v>8</v>
      </c>
      <c r="L54" s="104" t="s">
        <v>9</v>
      </c>
      <c r="M54" s="104" t="s">
        <v>10</v>
      </c>
      <c r="N54" s="104" t="s">
        <v>7</v>
      </c>
      <c r="O54" s="104" t="s">
        <v>8</v>
      </c>
      <c r="P54" s="104" t="s">
        <v>9</v>
      </c>
      <c r="Q54" s="104" t="s">
        <v>10</v>
      </c>
      <c r="R54" s="104" t="s">
        <v>7</v>
      </c>
      <c r="S54" s="104" t="s">
        <v>8</v>
      </c>
      <c r="T54" s="104" t="s">
        <v>9</v>
      </c>
      <c r="U54" s="104" t="s">
        <v>10</v>
      </c>
      <c r="V54" s="104" t="s">
        <v>7</v>
      </c>
      <c r="W54" s="104" t="s">
        <v>8</v>
      </c>
      <c r="X54" s="104" t="s">
        <v>9</v>
      </c>
      <c r="Y54" s="104" t="s">
        <v>10</v>
      </c>
      <c r="Z54" s="104" t="s">
        <v>7</v>
      </c>
      <c r="AA54" s="104" t="s">
        <v>8</v>
      </c>
      <c r="AB54" s="104" t="s">
        <v>9</v>
      </c>
      <c r="AC54" s="104" t="s">
        <v>10</v>
      </c>
      <c r="AD54" s="104" t="s">
        <v>7</v>
      </c>
      <c r="AE54" s="104" t="s">
        <v>8</v>
      </c>
      <c r="AF54" s="104" t="s">
        <v>9</v>
      </c>
      <c r="AG54" s="104" t="s">
        <v>10</v>
      </c>
      <c r="AH54" s="104" t="s">
        <v>7</v>
      </c>
      <c r="AI54" s="104" t="s">
        <v>8</v>
      </c>
    </row>
    <row r="55" s="110" customFormat="true" ht="24.95" hidden="false" customHeight="true" outlineLevel="0" collapsed="false">
      <c r="A55" s="137" t="s">
        <v>142</v>
      </c>
      <c r="B55" s="127" t="n">
        <v>99.4897657103039</v>
      </c>
      <c r="C55" s="127" t="n">
        <v>99.525661773545</v>
      </c>
      <c r="D55" s="127" t="n">
        <v>100.473035350347</v>
      </c>
      <c r="E55" s="127" t="n">
        <v>100.511537165804</v>
      </c>
      <c r="F55" s="127" t="n">
        <v>101.817277774921</v>
      </c>
      <c r="G55" s="127" t="n">
        <v>102.76846256875</v>
      </c>
      <c r="H55" s="127" t="n">
        <v>102.791229415509</v>
      </c>
      <c r="I55" s="127" t="n">
        <v>103.812933900742</v>
      </c>
      <c r="J55" s="127" t="n">
        <v>104.556361705074</v>
      </c>
      <c r="K55" s="127" t="n">
        <v>104.973817821817</v>
      </c>
      <c r="L55" s="127" t="n">
        <v>106.470880308029</v>
      </c>
      <c r="M55" s="127" t="n">
        <v>107.157422958546</v>
      </c>
      <c r="N55" s="127" t="n">
        <v>106.937760481996</v>
      </c>
      <c r="O55" s="127" t="n">
        <v>108.427230975185</v>
      </c>
      <c r="P55" s="127" t="n">
        <v>109.946682839377</v>
      </c>
      <c r="Q55" s="127" t="n">
        <v>112.018998612467</v>
      </c>
      <c r="R55" s="127" t="n">
        <v>112.483431327577</v>
      </c>
      <c r="S55" s="127" t="n">
        <v>112.109207562441</v>
      </c>
      <c r="T55" s="127" t="n">
        <v>113.546934391878</v>
      </c>
      <c r="U55" s="127" t="n">
        <v>115.962494093299</v>
      </c>
      <c r="V55" s="127" t="n">
        <v>116.07360689896</v>
      </c>
      <c r="W55" s="127" t="n">
        <v>119.214311521757</v>
      </c>
      <c r="X55" s="127" t="n">
        <v>119.723513860517</v>
      </c>
      <c r="Y55" s="127" t="n">
        <v>120.799025911375</v>
      </c>
      <c r="Z55" s="127" t="n">
        <v>122.907873965245</v>
      </c>
      <c r="AA55" s="127" t="n">
        <v>126.022301890458</v>
      </c>
      <c r="AB55" s="127" t="n">
        <v>128.254417853494</v>
      </c>
      <c r="AC55" s="127" t="n">
        <v>129.720202180802</v>
      </c>
      <c r="AD55" s="127" t="n">
        <v>133.58029228199</v>
      </c>
      <c r="AE55" s="127" t="n">
        <v>133.756889832601</v>
      </c>
      <c r="AF55" s="127" t="n">
        <v>135.710415572121</v>
      </c>
      <c r="AG55" s="127" t="n">
        <v>136.851829410048</v>
      </c>
      <c r="AH55" s="127" t="n">
        <v>137.670260869586</v>
      </c>
      <c r="AI55" s="127" t="n">
        <v>137.757524804268</v>
      </c>
    </row>
    <row r="56" s="110" customFormat="true" ht="5.2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</row>
    <row r="57" s="110" customFormat="true" ht="14.1" hidden="false" customHeight="true" outlineLevel="0" collapsed="false">
      <c r="A57" s="107" t="s">
        <v>143</v>
      </c>
      <c r="B57" s="108" t="n">
        <v>99.4477565576951</v>
      </c>
      <c r="C57" s="108" t="n">
        <v>99.9033162393382</v>
      </c>
      <c r="D57" s="108" t="n">
        <v>100.856782431262</v>
      </c>
      <c r="E57" s="108" t="n">
        <v>99.7921447717046</v>
      </c>
      <c r="F57" s="108" t="n">
        <v>101.120090883859</v>
      </c>
      <c r="G57" s="108" t="n">
        <v>101.591551707301</v>
      </c>
      <c r="H57" s="108" t="n">
        <v>101.305692544517</v>
      </c>
      <c r="I57" s="108" t="n">
        <v>101.991738473439</v>
      </c>
      <c r="J57" s="108" t="n">
        <v>103.842952613955</v>
      </c>
      <c r="K57" s="108" t="n">
        <v>104.11503881806</v>
      </c>
      <c r="L57" s="108" t="n">
        <v>105.200444332512</v>
      </c>
      <c r="M57" s="108" t="n">
        <v>105.482938556703</v>
      </c>
      <c r="N57" s="108" t="n">
        <v>105.441989101133</v>
      </c>
      <c r="O57" s="108" t="n">
        <v>106.782977361914</v>
      </c>
      <c r="P57" s="108" t="n">
        <v>108.61014704862</v>
      </c>
      <c r="Q57" s="108" t="n">
        <v>110.737406616931</v>
      </c>
      <c r="R57" s="108" t="n">
        <v>110.589148546861</v>
      </c>
      <c r="S57" s="108" t="n">
        <v>110.494729494273</v>
      </c>
      <c r="T57" s="108" t="n">
        <v>110.771979554023</v>
      </c>
      <c r="U57" s="108" t="n">
        <v>112.826623908122</v>
      </c>
      <c r="V57" s="108" t="n">
        <v>112.540989609969</v>
      </c>
      <c r="W57" s="108" t="n">
        <v>114.537819661135</v>
      </c>
      <c r="X57" s="108" t="n">
        <v>114.708090372453</v>
      </c>
      <c r="Y57" s="108" t="n">
        <v>115.042905777865</v>
      </c>
      <c r="Z57" s="108" t="n">
        <v>115.515731850854</v>
      </c>
      <c r="AA57" s="108" t="n">
        <v>118.769731871413</v>
      </c>
      <c r="AB57" s="108" t="n">
        <v>121.100068294601</v>
      </c>
      <c r="AC57" s="108" t="n">
        <v>122.66127130753</v>
      </c>
      <c r="AD57" s="108" t="n">
        <v>124.453209525009</v>
      </c>
      <c r="AE57" s="108" t="n">
        <v>122.919295441287</v>
      </c>
      <c r="AF57" s="108" t="n">
        <v>124.892940342771</v>
      </c>
      <c r="AG57" s="108" t="n">
        <v>124.511537804242</v>
      </c>
      <c r="AH57" s="108" t="n">
        <v>126.068974334593</v>
      </c>
      <c r="AI57" s="108" t="n">
        <v>126.498921990323</v>
      </c>
    </row>
    <row r="58" s="110" customFormat="true" ht="14.1" hidden="false" customHeight="true" outlineLevel="0" collapsed="false">
      <c r="A58" s="107" t="s">
        <v>144</v>
      </c>
      <c r="B58" s="108" t="n">
        <v>101.01149846302</v>
      </c>
      <c r="C58" s="108" t="n">
        <v>100.418278042844</v>
      </c>
      <c r="D58" s="108" t="n">
        <v>99.2564220284197</v>
      </c>
      <c r="E58" s="108" t="n">
        <v>99.3138014657166</v>
      </c>
      <c r="F58" s="108" t="n">
        <v>101.523175634609</v>
      </c>
      <c r="G58" s="108" t="n">
        <v>104.190969972791</v>
      </c>
      <c r="H58" s="108" t="n">
        <v>100.258168335065</v>
      </c>
      <c r="I58" s="108" t="n">
        <v>102.9332818508</v>
      </c>
      <c r="J58" s="108" t="n">
        <v>105.808911684313</v>
      </c>
      <c r="K58" s="108" t="n">
        <v>102.081573286362</v>
      </c>
      <c r="L58" s="108" t="n">
        <v>107.1642711541</v>
      </c>
      <c r="M58" s="108" t="n">
        <v>107.255918753999</v>
      </c>
      <c r="N58" s="108" t="n">
        <v>107.78497087584</v>
      </c>
      <c r="O58" s="108" t="n">
        <v>110.200859471697</v>
      </c>
      <c r="P58" s="108" t="n">
        <v>111.289233588327</v>
      </c>
      <c r="Q58" s="108" t="n">
        <v>112.563627355248</v>
      </c>
      <c r="R58" s="108" t="n">
        <v>112.864355952115</v>
      </c>
      <c r="S58" s="108" t="n">
        <v>110.658313466368</v>
      </c>
      <c r="T58" s="108" t="n">
        <v>115.733438468245</v>
      </c>
      <c r="U58" s="108" t="n">
        <v>118.532978002377</v>
      </c>
      <c r="V58" s="108" t="n">
        <v>117.319569285293</v>
      </c>
      <c r="W58" s="108" t="n">
        <v>123.440517587839</v>
      </c>
      <c r="X58" s="108" t="n">
        <v>121.852096828995</v>
      </c>
      <c r="Y58" s="108" t="n">
        <v>120.572186690791</v>
      </c>
      <c r="Z58" s="108" t="n">
        <v>119.422135279101</v>
      </c>
      <c r="AA58" s="108" t="n">
        <v>124.94037953687</v>
      </c>
      <c r="AB58" s="108" t="n">
        <v>127.781067854241</v>
      </c>
      <c r="AC58" s="108" t="n">
        <v>127.793968174559</v>
      </c>
      <c r="AD58" s="108" t="n">
        <v>133.551003298798</v>
      </c>
      <c r="AE58" s="108" t="n">
        <v>130.549141941806</v>
      </c>
      <c r="AF58" s="108" t="n">
        <v>131.037118148326</v>
      </c>
      <c r="AG58" s="108" t="n">
        <v>134.165673875018</v>
      </c>
      <c r="AH58" s="108" t="n">
        <v>135.581975213654</v>
      </c>
      <c r="AI58" s="108" t="n">
        <v>132.867004296117</v>
      </c>
    </row>
    <row r="59" s="110" customFormat="true" ht="14.1" hidden="false" customHeight="true" outlineLevel="0" collapsed="false">
      <c r="A59" s="107" t="s">
        <v>139</v>
      </c>
      <c r="B59" s="108" t="n">
        <v>99.0053426837927</v>
      </c>
      <c r="C59" s="108" t="n">
        <v>98.9574821095055</v>
      </c>
      <c r="D59" s="108" t="n">
        <v>100.559240610135</v>
      </c>
      <c r="E59" s="108" t="n">
        <v>101.477934596567</v>
      </c>
      <c r="F59" s="108" t="n">
        <v>102.286920982602</v>
      </c>
      <c r="G59" s="108" t="n">
        <v>103.117716220806</v>
      </c>
      <c r="H59" s="108" t="n">
        <v>103.740723474096</v>
      </c>
      <c r="I59" s="108" t="n">
        <v>104.390264309364</v>
      </c>
      <c r="J59" s="108" t="n">
        <v>103.584769842844</v>
      </c>
      <c r="K59" s="108" t="n">
        <v>104.275681789072</v>
      </c>
      <c r="L59" s="108" t="n">
        <v>104.845834647692</v>
      </c>
      <c r="M59" s="108" t="n">
        <v>105.959919678967</v>
      </c>
      <c r="N59" s="108" t="n">
        <v>105.335760968347</v>
      </c>
      <c r="O59" s="108" t="n">
        <v>106.61044300772</v>
      </c>
      <c r="P59" s="108" t="n">
        <v>107.342081499117</v>
      </c>
      <c r="Q59" s="108" t="n">
        <v>108.972182120687</v>
      </c>
      <c r="R59" s="108" t="n">
        <v>109.713607999399</v>
      </c>
      <c r="S59" s="108" t="n">
        <v>109.196484757216</v>
      </c>
      <c r="T59" s="108" t="n">
        <v>110.632909004098</v>
      </c>
      <c r="U59" s="108" t="n">
        <v>112.318285835484</v>
      </c>
      <c r="V59" s="108" t="n">
        <v>112.69618912524</v>
      </c>
      <c r="W59" s="108" t="n">
        <v>114.953314584917</v>
      </c>
      <c r="X59" s="108" t="n">
        <v>116.379400747499</v>
      </c>
      <c r="Y59" s="108" t="n">
        <v>117.938955833773</v>
      </c>
      <c r="Z59" s="108" t="n">
        <v>121.074380404487</v>
      </c>
      <c r="AA59" s="108" t="n">
        <v>122.977632988276</v>
      </c>
      <c r="AB59" s="108" t="n">
        <v>124.432762158869</v>
      </c>
      <c r="AC59" s="108" t="n">
        <v>125.234576968266</v>
      </c>
      <c r="AD59" s="108" t="n">
        <v>127.748633860802</v>
      </c>
      <c r="AE59" s="108" t="n">
        <v>129.400186633085</v>
      </c>
      <c r="AF59" s="108" t="n">
        <v>130.447987772775</v>
      </c>
      <c r="AG59" s="108" t="n">
        <v>133.169532270053</v>
      </c>
      <c r="AH59" s="108" t="n">
        <v>134.536593728572</v>
      </c>
      <c r="AI59" s="108" t="n">
        <v>134.510529490614</v>
      </c>
    </row>
    <row r="60" s="110" customFormat="true" ht="14.1" hidden="false" customHeight="true" outlineLevel="0" collapsed="false">
      <c r="A60" s="138" t="s">
        <v>145</v>
      </c>
      <c r="B60" s="114" t="n">
        <v>102.070288945871</v>
      </c>
      <c r="C60" s="114" t="n">
        <v>100.71572761355</v>
      </c>
      <c r="D60" s="114" t="n">
        <v>98.720089096206</v>
      </c>
      <c r="E60" s="114" t="n">
        <v>98.4938943443728</v>
      </c>
      <c r="F60" s="114" t="n">
        <v>103.225610123642</v>
      </c>
      <c r="G60" s="114" t="n">
        <v>106.107975411142</v>
      </c>
      <c r="H60" s="114" t="n">
        <v>110.239979590301</v>
      </c>
      <c r="I60" s="114" t="n">
        <v>114.854485086783</v>
      </c>
      <c r="J60" s="114" t="n">
        <v>118.785992275257</v>
      </c>
      <c r="K60" s="114" t="n">
        <v>125.890985952677</v>
      </c>
      <c r="L60" s="114" t="n">
        <v>133.788374935423</v>
      </c>
      <c r="M60" s="114" t="n">
        <v>134.449198473725</v>
      </c>
      <c r="N60" s="114" t="n">
        <v>135.617717806007</v>
      </c>
      <c r="O60" s="114" t="n">
        <v>138.850124332927</v>
      </c>
      <c r="P60" s="114" t="n">
        <v>147.269254322215</v>
      </c>
      <c r="Q60" s="114" t="n">
        <v>155.355947028537</v>
      </c>
      <c r="R60" s="114" t="n">
        <v>158.356168893117</v>
      </c>
      <c r="S60" s="114" t="n">
        <v>160.889848784118</v>
      </c>
      <c r="T60" s="114" t="n">
        <v>164.863783130257</v>
      </c>
      <c r="U60" s="114" t="n">
        <v>177.609061354003</v>
      </c>
      <c r="V60" s="114" t="n">
        <v>180.885132623405</v>
      </c>
      <c r="W60" s="114" t="n">
        <v>197.452661297918</v>
      </c>
      <c r="X60" s="114" t="n">
        <v>195.065019165342</v>
      </c>
      <c r="Y60" s="114" t="n">
        <v>201.964276743024</v>
      </c>
      <c r="Z60" s="114" t="n">
        <v>213.442642141274</v>
      </c>
      <c r="AA60" s="114" t="n">
        <v>223.769976655781</v>
      </c>
      <c r="AB60" s="114" t="n">
        <v>232.457505789301</v>
      </c>
      <c r="AC60" s="114" t="n">
        <v>243.362388134966</v>
      </c>
      <c r="AD60" s="114" t="n">
        <v>275.851057685018</v>
      </c>
      <c r="AE60" s="114" t="n">
        <v>280.944695517936</v>
      </c>
      <c r="AF60" s="114" t="n">
        <v>295.663916022115</v>
      </c>
      <c r="AG60" s="114" t="n">
        <v>288.432036898839</v>
      </c>
      <c r="AH60" s="114" t="n">
        <v>275.677421785207</v>
      </c>
      <c r="AI60" s="114" t="n">
        <v>279.787148323928</v>
      </c>
    </row>
    <row r="61" s="110" customFormat="true" ht="14.1" hidden="false" customHeight="true" outlineLevel="0" collapsed="false">
      <c r="A61" s="139" t="s">
        <v>146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</row>
    <row r="62" s="110" customFormat="true" ht="12" hidden="false" customHeight="false" outlineLevel="0" collapsed="false">
      <c r="A62" s="118" t="s">
        <v>24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</row>
    <row r="63" customFormat="false" ht="12" hidden="false" customHeight="false" outlineLevel="0" collapsed="false">
      <c r="A63" s="119" t="s">
        <v>130</v>
      </c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</row>
    <row r="64" customFormat="false" ht="12" hidden="false" customHeight="false" outlineLevel="0" collapsed="false"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</row>
    <row r="65" customFormat="false" ht="12" hidden="false" customHeight="false" outlineLevel="0" collapsed="false"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</row>
    <row r="66" s="144" customFormat="true" ht="12.75" hidden="false" customHeight="false" outlineLevel="0" collapsed="false">
      <c r="A66" s="142" t="s">
        <v>147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</row>
    <row r="67" s="144" customFormat="true" ht="12.75" hidden="false" customHeight="false" outlineLevel="0" collapsed="false">
      <c r="A67" s="142" t="s">
        <v>148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</row>
    <row r="68" s="144" customFormat="true" ht="15" hidden="false" customHeight="false" outlineLevel="0" collapsed="false">
      <c r="A68" s="98" t="str">
        <f aca="false">A8</f>
        <v>A precios constantes de 2000 - Desestacionalizado - 2008 Segundo Trimestre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</row>
    <row r="69" s="144" customFormat="true" ht="12.75" hidden="false" customHeight="false" outlineLevel="0" collapsed="false">
      <c r="A69" s="99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</row>
    <row r="70" s="146" customFormat="true" ht="12" hidden="false" customHeight="false" outlineLevel="0" collapsed="false">
      <c r="A70" s="145" t="s">
        <v>118</v>
      </c>
      <c r="B70" s="104" t="n">
        <v>2000</v>
      </c>
      <c r="C70" s="104"/>
      <c r="D70" s="104"/>
      <c r="E70" s="104"/>
      <c r="F70" s="104" t="n">
        <v>2001</v>
      </c>
      <c r="G70" s="104"/>
      <c r="H70" s="104"/>
      <c r="I70" s="104"/>
      <c r="J70" s="104" t="n">
        <v>2002</v>
      </c>
      <c r="K70" s="104"/>
      <c r="L70" s="104"/>
      <c r="M70" s="104"/>
      <c r="N70" s="104" t="n">
        <v>2003</v>
      </c>
      <c r="O70" s="104"/>
      <c r="P70" s="104"/>
      <c r="Q70" s="104"/>
      <c r="R70" s="104" t="n">
        <v>2004</v>
      </c>
      <c r="S70" s="104"/>
      <c r="T70" s="104"/>
      <c r="U70" s="104"/>
      <c r="V70" s="104" t="n">
        <v>2005</v>
      </c>
      <c r="W70" s="104"/>
      <c r="X70" s="104"/>
      <c r="Y70" s="104"/>
      <c r="Z70" s="104" t="n">
        <v>2006</v>
      </c>
      <c r="AA70" s="104"/>
      <c r="AB70" s="104"/>
      <c r="AC70" s="104"/>
      <c r="AD70" s="104" t="s">
        <v>5</v>
      </c>
      <c r="AE70" s="104"/>
      <c r="AF70" s="104"/>
      <c r="AG70" s="104"/>
      <c r="AH70" s="104" t="s">
        <v>6</v>
      </c>
      <c r="AI70" s="104"/>
    </row>
    <row r="71" s="146" customFormat="true" ht="12" hidden="false" customHeight="false" outlineLevel="0" collapsed="false">
      <c r="A71" s="145"/>
      <c r="B71" s="104" t="s">
        <v>7</v>
      </c>
      <c r="C71" s="104" t="s">
        <v>8</v>
      </c>
      <c r="D71" s="104" t="s">
        <v>9</v>
      </c>
      <c r="E71" s="104" t="s">
        <v>10</v>
      </c>
      <c r="F71" s="104" t="s">
        <v>7</v>
      </c>
      <c r="G71" s="104" t="s">
        <v>8</v>
      </c>
      <c r="H71" s="104" t="s">
        <v>9</v>
      </c>
      <c r="I71" s="104" t="s">
        <v>10</v>
      </c>
      <c r="J71" s="104" t="s">
        <v>7</v>
      </c>
      <c r="K71" s="104" t="s">
        <v>8</v>
      </c>
      <c r="L71" s="104" t="s">
        <v>9</v>
      </c>
      <c r="M71" s="104" t="s">
        <v>10</v>
      </c>
      <c r="N71" s="104" t="s">
        <v>7</v>
      </c>
      <c r="O71" s="104" t="s">
        <v>8</v>
      </c>
      <c r="P71" s="104" t="s">
        <v>9</v>
      </c>
      <c r="Q71" s="104" t="s">
        <v>10</v>
      </c>
      <c r="R71" s="104" t="s">
        <v>7</v>
      </c>
      <c r="S71" s="104" t="s">
        <v>8</v>
      </c>
      <c r="T71" s="104" t="s">
        <v>9</v>
      </c>
      <c r="U71" s="104" t="s">
        <v>10</v>
      </c>
      <c r="V71" s="104" t="s">
        <v>7</v>
      </c>
      <c r="W71" s="104" t="s">
        <v>8</v>
      </c>
      <c r="X71" s="104" t="s">
        <v>9</v>
      </c>
      <c r="Y71" s="104" t="s">
        <v>10</v>
      </c>
      <c r="Z71" s="104" t="s">
        <v>7</v>
      </c>
      <c r="AA71" s="104" t="s">
        <v>8</v>
      </c>
      <c r="AB71" s="104" t="s">
        <v>9</v>
      </c>
      <c r="AC71" s="104" t="s">
        <v>10</v>
      </c>
      <c r="AD71" s="104" t="s">
        <v>7</v>
      </c>
      <c r="AE71" s="104" t="s">
        <v>8</v>
      </c>
      <c r="AF71" s="104" t="s">
        <v>9</v>
      </c>
      <c r="AG71" s="104" t="s">
        <v>10</v>
      </c>
      <c r="AH71" s="104" t="s">
        <v>7</v>
      </c>
      <c r="AI71" s="104" t="s">
        <v>8</v>
      </c>
    </row>
    <row r="72" s="144" customFormat="true" ht="12" hidden="false" customHeight="false" outlineLevel="0" collapsed="false">
      <c r="A72" s="147" t="s">
        <v>13</v>
      </c>
      <c r="B72" s="148" t="n">
        <v>112.489085755066</v>
      </c>
      <c r="C72" s="148" t="n">
        <v>93.0296349160151</v>
      </c>
      <c r="D72" s="148" t="n">
        <v>76.0101906155435</v>
      </c>
      <c r="E72" s="148" t="n">
        <v>118.471088713375</v>
      </c>
      <c r="F72" s="149" t="n">
        <v>94.2560172873666</v>
      </c>
      <c r="G72" s="149" t="n">
        <v>100.869551349778</v>
      </c>
      <c r="H72" s="149" t="n">
        <v>95.3707653726392</v>
      </c>
      <c r="I72" s="149" t="n">
        <v>93.230576630957</v>
      </c>
      <c r="J72" s="149" t="n">
        <v>82.2872270442032</v>
      </c>
      <c r="K72" s="149" t="n">
        <v>75.3116789397932</v>
      </c>
      <c r="L72" s="149" t="n">
        <v>77.1839453948864</v>
      </c>
      <c r="M72" s="149" t="n">
        <v>67.3106901789737</v>
      </c>
      <c r="N72" s="149" t="n">
        <v>74.8954425302708</v>
      </c>
      <c r="O72" s="149" t="n">
        <v>80.705209732915</v>
      </c>
      <c r="P72" s="149" t="n">
        <v>81.8709906346808</v>
      </c>
      <c r="Q72" s="149" t="n">
        <v>81.9363764308127</v>
      </c>
      <c r="R72" s="149" t="n">
        <v>86.8291477120952</v>
      </c>
      <c r="S72" s="149" t="n">
        <v>90.347222499093</v>
      </c>
      <c r="T72" s="149" t="n">
        <v>93.0439878956538</v>
      </c>
      <c r="U72" s="149" t="n">
        <v>104.866058791399</v>
      </c>
      <c r="V72" s="149" t="n">
        <v>113.0823422468</v>
      </c>
      <c r="W72" s="149" t="n">
        <v>118.140970181685</v>
      </c>
      <c r="X72" s="149" t="n">
        <v>112.865452776704</v>
      </c>
      <c r="Y72" s="149" t="n">
        <v>120.512401373102</v>
      </c>
      <c r="Z72" s="149" t="n">
        <v>121.220481701944</v>
      </c>
      <c r="AA72" s="149" t="n">
        <v>128.377834215111</v>
      </c>
      <c r="AB72" s="149" t="n">
        <v>130.486127446485</v>
      </c>
      <c r="AC72" s="149" t="n">
        <v>122.727544564008</v>
      </c>
      <c r="AD72" s="149" t="n">
        <v>151.082653228025</v>
      </c>
      <c r="AE72" s="149" t="n">
        <v>157.74722010693</v>
      </c>
      <c r="AF72" s="149" t="n">
        <v>180.292561568302</v>
      </c>
      <c r="AG72" s="149" t="n">
        <v>182.346632432152</v>
      </c>
      <c r="AH72" s="149" t="n">
        <v>159.088426315391</v>
      </c>
      <c r="AI72" s="150" t="n">
        <v>161.611361180772</v>
      </c>
    </row>
    <row r="73" s="144" customFormat="true" ht="12" hidden="false" customHeight="false" outlineLevel="0" collapsed="false">
      <c r="A73" s="147" t="s">
        <v>149</v>
      </c>
      <c r="B73" s="148" t="n">
        <v>102.129924632759</v>
      </c>
      <c r="C73" s="148" t="n">
        <v>111.711121204556</v>
      </c>
      <c r="D73" s="148" t="n">
        <v>87.3534144010488</v>
      </c>
      <c r="E73" s="148" t="n">
        <v>98.8055397616358</v>
      </c>
      <c r="F73" s="149" t="n">
        <v>86.7758151770465</v>
      </c>
      <c r="G73" s="149" t="n">
        <v>83.5372123688937</v>
      </c>
      <c r="H73" s="149" t="n">
        <v>80.9206394942817</v>
      </c>
      <c r="I73" s="149" t="n">
        <v>92.8197113983466</v>
      </c>
      <c r="J73" s="149" t="n">
        <v>97.8109077391917</v>
      </c>
      <c r="K73" s="149" t="n">
        <v>83.4369133414203</v>
      </c>
      <c r="L73" s="149" t="n">
        <v>108.696431576157</v>
      </c>
      <c r="M73" s="149" t="n">
        <v>85.0531353893901</v>
      </c>
      <c r="N73" s="149" t="n">
        <v>112.315994725503</v>
      </c>
      <c r="O73" s="149" t="n">
        <v>86.2202113538059</v>
      </c>
      <c r="P73" s="149" t="n">
        <v>80.5190034763731</v>
      </c>
      <c r="Q73" s="149" t="n">
        <v>86.203494849227</v>
      </c>
      <c r="R73" s="149" t="n">
        <v>91.0869137263398</v>
      </c>
      <c r="S73" s="149" t="n">
        <v>105.189484878712</v>
      </c>
      <c r="T73" s="149" t="n">
        <v>79.5877182081227</v>
      </c>
      <c r="U73" s="149" t="n">
        <v>101.631508851499</v>
      </c>
      <c r="V73" s="149" t="n">
        <v>94.4658471913523</v>
      </c>
      <c r="W73" s="149" t="n">
        <v>104.799726377215</v>
      </c>
      <c r="X73" s="149" t="n">
        <v>118.719295795249</v>
      </c>
      <c r="Y73" s="149" t="n">
        <v>96.3886851259402</v>
      </c>
      <c r="Z73" s="149" t="n">
        <v>93.5090472582183</v>
      </c>
      <c r="AA73" s="149" t="n">
        <v>100.840554240108</v>
      </c>
      <c r="AB73" s="149" t="n">
        <v>109.972604728351</v>
      </c>
      <c r="AC73" s="149" t="n">
        <v>98.0906892368806</v>
      </c>
      <c r="AD73" s="149" t="n">
        <v>102.906362279647</v>
      </c>
      <c r="AE73" s="149" t="n">
        <v>101.074145396198</v>
      </c>
      <c r="AF73" s="149" t="n">
        <v>102.08373429116</v>
      </c>
      <c r="AG73" s="149" t="n">
        <v>113.249919441845</v>
      </c>
      <c r="AH73" s="149" t="n">
        <v>113.709623317764</v>
      </c>
      <c r="AI73" s="150" t="n">
        <v>122.392527722453</v>
      </c>
    </row>
    <row r="74" s="144" customFormat="true" ht="12" hidden="false" customHeight="false" outlineLevel="0" collapsed="false">
      <c r="A74" s="151" t="s">
        <v>150</v>
      </c>
      <c r="B74" s="148" t="n">
        <v>121.529237116582</v>
      </c>
      <c r="C74" s="148" t="n">
        <v>131.901521139794</v>
      </c>
      <c r="D74" s="148" t="n">
        <v>77.5646339817617</v>
      </c>
      <c r="E74" s="148" t="n">
        <v>69.0046077618616</v>
      </c>
      <c r="F74" s="149" t="n">
        <v>63.2208062619291</v>
      </c>
      <c r="G74" s="149" t="n">
        <v>73.5391081378087</v>
      </c>
      <c r="H74" s="149" t="n">
        <v>86.00127243633</v>
      </c>
      <c r="I74" s="149" t="n">
        <v>126.187125257861</v>
      </c>
      <c r="J74" s="149" t="n">
        <v>110.516879060711</v>
      </c>
      <c r="K74" s="149" t="n">
        <v>82.7006497137018</v>
      </c>
      <c r="L74" s="149" t="n">
        <v>122.015076442577</v>
      </c>
      <c r="M74" s="149" t="n">
        <v>89.3173186296246</v>
      </c>
      <c r="N74" s="149" t="n">
        <v>184.202510169851</v>
      </c>
      <c r="O74" s="149" t="n">
        <v>82.6158206250362</v>
      </c>
      <c r="P74" s="149" t="n">
        <v>149.12953787426</v>
      </c>
      <c r="Q74" s="149" t="n">
        <v>135.957893925081</v>
      </c>
      <c r="R74" s="149" t="n">
        <v>226.732730532688</v>
      </c>
      <c r="S74" s="149" t="n">
        <v>322.659006342902</v>
      </c>
      <c r="T74" s="149" t="n">
        <v>253.345929167711</v>
      </c>
      <c r="U74" s="149" t="n">
        <v>273.280765004145</v>
      </c>
      <c r="V74" s="149" t="n">
        <v>212.011027781527</v>
      </c>
      <c r="W74" s="149" t="n">
        <v>226.509090208024</v>
      </c>
      <c r="X74" s="149" t="n">
        <v>178.202780080588</v>
      </c>
      <c r="Y74" s="149" t="n">
        <v>231.915016676628</v>
      </c>
      <c r="Z74" s="149" t="n">
        <v>268.615165127533</v>
      </c>
      <c r="AA74" s="149" t="n">
        <v>197.960246004357</v>
      </c>
      <c r="AB74" s="149" t="n">
        <v>198.854807303013</v>
      </c>
      <c r="AC74" s="149" t="n">
        <v>235.007422545258</v>
      </c>
      <c r="AD74" s="149" t="n">
        <v>317.175962520966</v>
      </c>
      <c r="AE74" s="149" t="n">
        <v>324.478975881548</v>
      </c>
      <c r="AF74" s="149" t="n">
        <v>609.419884709557</v>
      </c>
      <c r="AG74" s="149" t="n">
        <v>654.117102701035</v>
      </c>
      <c r="AH74" s="149" t="n">
        <v>507.154562455417</v>
      </c>
      <c r="AI74" s="150" t="n">
        <v>691.580712949932</v>
      </c>
    </row>
    <row r="75" s="144" customFormat="true" ht="17.25" hidden="false" customHeight="true" outlineLevel="0" collapsed="false">
      <c r="A75" s="152" t="s">
        <v>151</v>
      </c>
      <c r="B75" s="148" t="n">
        <v>76.7989840307188</v>
      </c>
      <c r="C75" s="148" t="n">
        <v>77.0698227804222</v>
      </c>
      <c r="D75" s="148" t="n">
        <v>134.55631931435</v>
      </c>
      <c r="E75" s="148" t="n">
        <v>111.574873874509</v>
      </c>
      <c r="F75" s="149" t="n">
        <v>108.332260183383</v>
      </c>
      <c r="G75" s="149" t="n">
        <v>107.494798259958</v>
      </c>
      <c r="H75" s="149" t="n">
        <v>101.951027105743</v>
      </c>
      <c r="I75" s="149" t="n">
        <v>112.413307707322</v>
      </c>
      <c r="J75" s="149" t="n">
        <v>109.646605646956</v>
      </c>
      <c r="K75" s="149" t="n">
        <v>143.962458380005</v>
      </c>
      <c r="L75" s="149" t="n">
        <v>103.682645666944</v>
      </c>
      <c r="M75" s="149" t="n">
        <v>123.699443500882</v>
      </c>
      <c r="N75" s="149" t="n">
        <v>126.88503850786</v>
      </c>
      <c r="O75" s="149" t="n">
        <v>119.84258307598</v>
      </c>
      <c r="P75" s="149" t="n">
        <v>129.391592821801</v>
      </c>
      <c r="Q75" s="149" t="n">
        <v>127.293564420989</v>
      </c>
      <c r="R75" s="149" t="n">
        <v>111.119696310713</v>
      </c>
      <c r="S75" s="149" t="n">
        <v>104.069789573518</v>
      </c>
      <c r="T75" s="149" t="n">
        <v>116.763574131984</v>
      </c>
      <c r="U75" s="149" t="n">
        <v>125.615724845973</v>
      </c>
      <c r="V75" s="149" t="n">
        <v>143.653715164135</v>
      </c>
      <c r="W75" s="149" t="n">
        <v>155.961651695212</v>
      </c>
      <c r="X75" s="149" t="n">
        <v>137.916858011328</v>
      </c>
      <c r="Y75" s="149" t="n">
        <v>134.654158192832</v>
      </c>
      <c r="Z75" s="149" t="n">
        <v>155.64351335525</v>
      </c>
      <c r="AA75" s="149" t="n">
        <v>129.044297200172</v>
      </c>
      <c r="AB75" s="149" t="n">
        <v>144.458132168338</v>
      </c>
      <c r="AC75" s="149" t="n">
        <v>139.178396398104</v>
      </c>
      <c r="AD75" s="149" t="n">
        <v>153.481338934771</v>
      </c>
      <c r="AE75" s="149" t="n">
        <v>146.754430084483</v>
      </c>
      <c r="AF75" s="149" t="n">
        <v>141.336359211231</v>
      </c>
      <c r="AG75" s="149" t="n">
        <v>150.490773745164</v>
      </c>
      <c r="AH75" s="149" t="n">
        <v>139.985405160677</v>
      </c>
      <c r="AI75" s="150" t="n">
        <v>156.929997416341</v>
      </c>
    </row>
    <row r="76" s="144" customFormat="true" ht="12" hidden="false" customHeight="false" outlineLevel="0" collapsed="false">
      <c r="A76" s="147" t="s">
        <v>152</v>
      </c>
      <c r="B76" s="148" t="n">
        <v>122.334825987902</v>
      </c>
      <c r="C76" s="148" t="n">
        <v>117.131858635512</v>
      </c>
      <c r="D76" s="148" t="n">
        <v>79.3777987273156</v>
      </c>
      <c r="E76" s="148" t="n">
        <v>81.1555166492711</v>
      </c>
      <c r="F76" s="149" t="n">
        <v>82.632459064229</v>
      </c>
      <c r="G76" s="149" t="n">
        <v>105.608116449502</v>
      </c>
      <c r="H76" s="149" t="n">
        <v>123.537928015892</v>
      </c>
      <c r="I76" s="149" t="n">
        <v>77.9233022457156</v>
      </c>
      <c r="J76" s="149" t="n">
        <v>82.8075373444216</v>
      </c>
      <c r="K76" s="149" t="n">
        <v>50.0409638283784</v>
      </c>
      <c r="L76" s="149" t="n">
        <v>57.0396058494102</v>
      </c>
      <c r="M76" s="149" t="n">
        <v>54.8443935669955</v>
      </c>
      <c r="N76" s="149" t="n">
        <v>50.943290349371</v>
      </c>
      <c r="O76" s="149" t="n">
        <v>46.3777875043489</v>
      </c>
      <c r="P76" s="149" t="n">
        <v>28.7442622582854</v>
      </c>
      <c r="Q76" s="149" t="n">
        <v>50.2115529218994</v>
      </c>
      <c r="R76" s="149" t="n">
        <v>96.5938296129199</v>
      </c>
      <c r="S76" s="149" t="n">
        <v>222.901585805192</v>
      </c>
      <c r="T76" s="149" t="n">
        <v>384.099300809176</v>
      </c>
      <c r="U76" s="149" t="n">
        <v>434.256983491016</v>
      </c>
      <c r="V76" s="149" t="n">
        <v>369.109906512688</v>
      </c>
      <c r="W76" s="149" t="n">
        <v>231.314321627779</v>
      </c>
      <c r="X76" s="149" t="n">
        <v>340.221990280911</v>
      </c>
      <c r="Y76" s="149" t="n">
        <v>115.874886367462</v>
      </c>
      <c r="Z76" s="149" t="n">
        <v>133.050514573022</v>
      </c>
      <c r="AA76" s="149" t="n">
        <v>318.714296937252</v>
      </c>
      <c r="AB76" s="149" t="n">
        <v>314.507929025959</v>
      </c>
      <c r="AC76" s="149" t="n">
        <v>476.527165190847</v>
      </c>
      <c r="AD76" s="149" t="n">
        <v>522.029561294233</v>
      </c>
      <c r="AE76" s="149" t="n">
        <v>141.539566569027</v>
      </c>
      <c r="AF76" s="149" t="n">
        <v>149.606635017901</v>
      </c>
      <c r="AG76" s="149" t="n">
        <v>217.954502093083</v>
      </c>
      <c r="AH76" s="149" t="n">
        <v>224.751130713893</v>
      </c>
      <c r="AI76" s="150" t="n">
        <v>223.853293379572</v>
      </c>
    </row>
    <row r="77" s="144" customFormat="true" ht="12" hidden="false" customHeight="false" outlineLevel="0" collapsed="false">
      <c r="A77" s="147" t="s">
        <v>153</v>
      </c>
      <c r="B77" s="148" t="n">
        <v>80.2679169457468</v>
      </c>
      <c r="C77" s="148" t="n">
        <v>85.0904219691896</v>
      </c>
      <c r="D77" s="148" t="n">
        <v>137.066309444072</v>
      </c>
      <c r="E77" s="148" t="n">
        <v>97.5753516409913</v>
      </c>
      <c r="F77" s="149" t="n">
        <v>105.720026791695</v>
      </c>
      <c r="G77" s="149" t="n">
        <v>116.972538513061</v>
      </c>
      <c r="H77" s="149" t="n">
        <v>122.759544541192</v>
      </c>
      <c r="I77" s="149" t="n">
        <v>124.099129269926</v>
      </c>
      <c r="J77" s="149" t="n">
        <v>105.773610180844</v>
      </c>
      <c r="K77" s="149" t="n">
        <v>116.115204286671</v>
      </c>
      <c r="L77" s="149" t="n">
        <v>94.5746818486269</v>
      </c>
      <c r="M77" s="149" t="n">
        <v>115.954454119223</v>
      </c>
      <c r="N77" s="149" t="n">
        <v>135.351640991293</v>
      </c>
      <c r="O77" s="149" t="n">
        <v>150.247823174816</v>
      </c>
      <c r="P77" s="149" t="n">
        <v>137.870060281313</v>
      </c>
      <c r="Q77" s="149" t="n">
        <v>347.273945077026</v>
      </c>
      <c r="R77" s="149" t="n">
        <v>108.024112525117</v>
      </c>
      <c r="S77" s="149" t="n">
        <v>112.525117213664</v>
      </c>
      <c r="T77" s="149" t="n">
        <v>160.160750167448</v>
      </c>
      <c r="U77" s="149" t="n">
        <v>99.2364367046216</v>
      </c>
      <c r="V77" s="149" t="n">
        <v>103.951774949766</v>
      </c>
      <c r="W77" s="149" t="n">
        <v>86.4300066979236</v>
      </c>
      <c r="X77" s="149" t="n">
        <v>116.758204956464</v>
      </c>
      <c r="Y77" s="149" t="n">
        <v>119.062290689886</v>
      </c>
      <c r="Z77" s="149" t="n">
        <v>132.833221701273</v>
      </c>
      <c r="AA77" s="149" t="n">
        <v>162.625586068319</v>
      </c>
      <c r="AB77" s="149" t="n">
        <v>137.816476892163</v>
      </c>
      <c r="AC77" s="149" t="n">
        <v>173.44943067649</v>
      </c>
      <c r="AD77" s="149" t="n">
        <v>230.837240455459</v>
      </c>
      <c r="AE77" s="149" t="n">
        <v>171.520428667113</v>
      </c>
      <c r="AF77" s="149" t="n">
        <v>208.225050234427</v>
      </c>
      <c r="AG77" s="149" t="n">
        <v>297.816476892163</v>
      </c>
      <c r="AH77" s="149" t="n">
        <v>169.966510381782</v>
      </c>
      <c r="AI77" s="150" t="n">
        <v>227.35432016075</v>
      </c>
    </row>
    <row r="78" s="144" customFormat="true" ht="12" hidden="false" customHeight="false" outlineLevel="0" collapsed="false">
      <c r="A78" s="147" t="s">
        <v>154</v>
      </c>
      <c r="B78" s="148" t="n">
        <v>101.487803740497</v>
      </c>
      <c r="C78" s="148" t="n">
        <v>84.9773797863906</v>
      </c>
      <c r="D78" s="148" t="n">
        <v>99.1931346485705</v>
      </c>
      <c r="E78" s="148" t="n">
        <v>114.341681824542</v>
      </c>
      <c r="F78" s="149" t="n">
        <v>91.9733221398256</v>
      </c>
      <c r="G78" s="149" t="n">
        <v>116.636350916468</v>
      </c>
      <c r="H78" s="149" t="n">
        <v>114.5282402873</v>
      </c>
      <c r="I78" s="149" t="n">
        <v>134.396716571055</v>
      </c>
      <c r="J78" s="149" t="n">
        <v>108.856863019449</v>
      </c>
      <c r="K78" s="149" t="n">
        <v>99.0625437246397</v>
      </c>
      <c r="L78" s="149" t="n">
        <v>118.352688773845</v>
      </c>
      <c r="M78" s="149" t="n">
        <v>128.333566531412</v>
      </c>
      <c r="N78" s="149" t="n">
        <v>119.117578471153</v>
      </c>
      <c r="O78" s="149" t="n">
        <v>115.591623525022</v>
      </c>
      <c r="P78" s="149" t="n">
        <v>103.819784524976</v>
      </c>
      <c r="Q78" s="149" t="n">
        <v>82.887925003498</v>
      </c>
      <c r="R78" s="149" t="n">
        <v>144.974581409449</v>
      </c>
      <c r="S78" s="149" t="n">
        <v>159.731355813628</v>
      </c>
      <c r="T78" s="149" t="n">
        <v>130.758826547269</v>
      </c>
      <c r="U78" s="149" t="n">
        <v>96.7492187864372</v>
      </c>
      <c r="V78" s="149" t="n">
        <v>79.9029895993657</v>
      </c>
      <c r="W78" s="149" t="n">
        <v>106.338323772212</v>
      </c>
      <c r="X78" s="149" t="n">
        <v>106.823375775384</v>
      </c>
      <c r="Y78" s="149" t="n">
        <v>94.0627769227182</v>
      </c>
      <c r="Z78" s="149" t="n">
        <v>106.74875239028</v>
      </c>
      <c r="AA78" s="149" t="n">
        <v>81.5820157641901</v>
      </c>
      <c r="AB78" s="149" t="n">
        <v>88.1488736532811</v>
      </c>
      <c r="AC78" s="149" t="n">
        <v>87.7757567277646</v>
      </c>
      <c r="AD78" s="149" t="n">
        <v>123.576325731076</v>
      </c>
      <c r="AE78" s="149" t="n">
        <v>77.5523529686115</v>
      </c>
      <c r="AF78" s="149" t="n">
        <v>83.2983536215662</v>
      </c>
      <c r="AG78" s="149" t="n">
        <v>98.1110955645726</v>
      </c>
      <c r="AH78" s="149" t="n">
        <v>77.8321906627489</v>
      </c>
      <c r="AI78" s="150" t="n">
        <v>90.6674129005177</v>
      </c>
    </row>
    <row r="79" s="144" customFormat="true" ht="12" hidden="false" customHeight="false" outlineLevel="0" collapsed="false">
      <c r="A79" s="147" t="s">
        <v>28</v>
      </c>
      <c r="B79" s="148" t="n">
        <v>110.736290079602</v>
      </c>
      <c r="C79" s="148" t="n">
        <v>86.9830533637828</v>
      </c>
      <c r="D79" s="148" t="n">
        <v>90.4044748551392</v>
      </c>
      <c r="E79" s="148" t="n">
        <v>111.876181701475</v>
      </c>
      <c r="F79" s="149" t="n">
        <v>119.895595446547</v>
      </c>
      <c r="G79" s="149" t="n">
        <v>129.125202499421</v>
      </c>
      <c r="H79" s="149" t="n">
        <v>107.163130477309</v>
      </c>
      <c r="I79" s="149" t="n">
        <v>103.81615890801</v>
      </c>
      <c r="J79" s="149" t="n">
        <v>110.491762476366</v>
      </c>
      <c r="K79" s="149" t="n">
        <v>82.8064345692166</v>
      </c>
      <c r="L79" s="149" t="n">
        <v>85.9979564478872</v>
      </c>
      <c r="M79" s="149" t="n">
        <v>100.289503215975</v>
      </c>
      <c r="N79" s="149" t="n">
        <v>101.978926960478</v>
      </c>
      <c r="O79" s="149" t="n">
        <v>177.062874159982</v>
      </c>
      <c r="P79" s="149" t="n">
        <v>159.198386117819</v>
      </c>
      <c r="Q79" s="149" t="n">
        <v>129.575395283237</v>
      </c>
      <c r="R79" s="149" t="n">
        <v>115.600642758271</v>
      </c>
      <c r="S79" s="149" t="n">
        <v>117.920816722195</v>
      </c>
      <c r="T79" s="149" t="n">
        <v>158.020723714374</v>
      </c>
      <c r="U79" s="149" t="n">
        <v>145.684961115745</v>
      </c>
      <c r="V79" s="149" t="n">
        <v>135.45977739255</v>
      </c>
      <c r="W79" s="149" t="n">
        <v>175.936737215791</v>
      </c>
      <c r="X79" s="149" t="n">
        <v>104.716326147424</v>
      </c>
      <c r="Y79" s="149" t="n">
        <v>156.622113155148</v>
      </c>
      <c r="Z79" s="149" t="n">
        <v>158.207394340059</v>
      </c>
      <c r="AA79" s="149" t="n">
        <v>139.721325863597</v>
      </c>
      <c r="AB79" s="149" t="n">
        <v>153.708741425159</v>
      </c>
      <c r="AC79" s="149" t="n">
        <v>189.082715828359</v>
      </c>
      <c r="AD79" s="149" t="n">
        <v>199.288686668442</v>
      </c>
      <c r="AE79" s="149" t="n">
        <v>173.042578368914</v>
      </c>
      <c r="AF79" s="149" t="n">
        <v>189.970220031177</v>
      </c>
      <c r="AG79" s="149" t="n">
        <v>162.143852095733</v>
      </c>
      <c r="AH79" s="149" t="n">
        <v>176.802626925109</v>
      </c>
      <c r="AI79" s="150" t="n">
        <v>198.529996113758</v>
      </c>
    </row>
    <row r="80" s="144" customFormat="true" ht="12" hidden="false" customHeight="false" outlineLevel="0" collapsed="false">
      <c r="A80" s="147" t="s">
        <v>29</v>
      </c>
      <c r="B80" s="148" t="n">
        <v>107.843873113386</v>
      </c>
      <c r="C80" s="148" t="n">
        <v>105.307170524043</v>
      </c>
      <c r="D80" s="148" t="n">
        <v>95.0630165347121</v>
      </c>
      <c r="E80" s="148" t="n">
        <v>91.7859398278586</v>
      </c>
      <c r="F80" s="149" t="n">
        <v>88.0716748503407</v>
      </c>
      <c r="G80" s="149" t="n">
        <v>72.1015987213757</v>
      </c>
      <c r="H80" s="149" t="n">
        <v>96.9952065888577</v>
      </c>
      <c r="I80" s="149" t="n">
        <v>75.7061733476997</v>
      </c>
      <c r="J80" s="149" t="n">
        <v>92.5001903849805</v>
      </c>
      <c r="K80" s="149" t="n">
        <v>82.0004736087089</v>
      </c>
      <c r="L80" s="149" t="n">
        <v>75.9257924037406</v>
      </c>
      <c r="M80" s="149" t="n">
        <v>74.4662099731221</v>
      </c>
      <c r="N80" s="149" t="n">
        <v>65.681972109524</v>
      </c>
      <c r="O80" s="149" t="n">
        <v>66.9257014718219</v>
      </c>
      <c r="P80" s="149" t="n">
        <v>67.3932559979015</v>
      </c>
      <c r="Q80" s="149" t="n">
        <v>59.5638151982155</v>
      </c>
      <c r="R80" s="149" t="n">
        <v>61.2253308438089</v>
      </c>
      <c r="S80" s="149" t="n">
        <v>64.2338783249888</v>
      </c>
      <c r="T80" s="149" t="n">
        <v>59.1638100974473</v>
      </c>
      <c r="U80" s="149" t="n">
        <v>59.1102758669429</v>
      </c>
      <c r="V80" s="149" t="n">
        <v>59.1473160246472</v>
      </c>
      <c r="W80" s="149" t="n">
        <v>58.6267993168308</v>
      </c>
      <c r="X80" s="149" t="n">
        <v>60.7970569997734</v>
      </c>
      <c r="Y80" s="149" t="n">
        <v>65.3209616664162</v>
      </c>
      <c r="Z80" s="149" t="n">
        <v>60.947934862237</v>
      </c>
      <c r="AA80" s="149" t="n">
        <v>64.0778043528859</v>
      </c>
      <c r="AB80" s="149" t="n">
        <v>65.9566985301803</v>
      </c>
      <c r="AC80" s="149" t="n">
        <v>55.2030397718098</v>
      </c>
      <c r="AD80" s="149" t="n">
        <v>63.248905688584</v>
      </c>
      <c r="AE80" s="149" t="n">
        <v>56.0808486057444</v>
      </c>
      <c r="AF80" s="149" t="n">
        <v>59.457223444513</v>
      </c>
      <c r="AG80" s="149" t="n">
        <v>63.5328802309838</v>
      </c>
      <c r="AH80" s="149" t="n">
        <v>72.6683083671786</v>
      </c>
      <c r="AI80" s="150" t="n">
        <v>72.0068293088709</v>
      </c>
    </row>
    <row r="81" s="144" customFormat="true" ht="12" hidden="false" customHeight="false" outlineLevel="0" collapsed="false">
      <c r="A81" s="147" t="s">
        <v>155</v>
      </c>
      <c r="B81" s="148" t="n">
        <v>115.684341712732</v>
      </c>
      <c r="C81" s="148" t="n">
        <v>96.9876719050576</v>
      </c>
      <c r="D81" s="148" t="n">
        <v>101.48727457477</v>
      </c>
      <c r="E81" s="148" t="n">
        <v>85.8407118074403</v>
      </c>
      <c r="F81" s="149" t="n">
        <v>165.992869766856</v>
      </c>
      <c r="G81" s="149" t="n">
        <v>150.069261399905</v>
      </c>
      <c r="H81" s="149" t="n">
        <v>155.064767008125</v>
      </c>
      <c r="I81" s="149" t="n">
        <v>169.732551120993</v>
      </c>
      <c r="J81" s="149" t="n">
        <v>157.189072765723</v>
      </c>
      <c r="K81" s="149" t="n">
        <v>154.767746333922</v>
      </c>
      <c r="L81" s="149" t="n">
        <v>176.207949211202</v>
      </c>
      <c r="M81" s="149" t="n">
        <v>171.544203537325</v>
      </c>
      <c r="N81" s="149" t="n">
        <v>171.776956580267</v>
      </c>
      <c r="O81" s="149" t="n">
        <v>210.10738773791</v>
      </c>
      <c r="P81" s="149" t="n">
        <v>186.997963410874</v>
      </c>
      <c r="Q81" s="149" t="n">
        <v>186.913720705033</v>
      </c>
      <c r="R81" s="149" t="n">
        <v>193.915418586373</v>
      </c>
      <c r="S81" s="149" t="n">
        <v>206.880110470847</v>
      </c>
      <c r="T81" s="149" t="n">
        <v>243.590823624434</v>
      </c>
      <c r="U81" s="149" t="n">
        <v>183.910511665878</v>
      </c>
      <c r="V81" s="149" t="n">
        <v>249.97416267527</v>
      </c>
      <c r="W81" s="149" t="n">
        <v>207.565342377121</v>
      </c>
      <c r="X81" s="149" t="n">
        <v>221.090204831363</v>
      </c>
      <c r="Y81" s="149" t="n">
        <v>210.183814110219</v>
      </c>
      <c r="Z81" s="149" t="n">
        <v>231.736051101452</v>
      </c>
      <c r="AA81" s="149" t="n">
        <v>224.474677250561</v>
      </c>
      <c r="AB81" s="149" t="n">
        <v>223.33783496246</v>
      </c>
      <c r="AC81" s="149" t="n">
        <v>236.69681744953</v>
      </c>
      <c r="AD81" s="149" t="n">
        <v>99.7120983815847</v>
      </c>
      <c r="AE81" s="149" t="n">
        <v>351.497913473188</v>
      </c>
      <c r="AF81" s="149" t="n">
        <v>177.310052239162</v>
      </c>
      <c r="AG81" s="149" t="n">
        <v>254.454658751905</v>
      </c>
      <c r="AH81" s="149" t="n">
        <v>201.756069600108</v>
      </c>
      <c r="AI81" s="150" t="n">
        <v>199.796775328177</v>
      </c>
    </row>
    <row r="82" s="144" customFormat="true" ht="12" hidden="false" customHeight="false" outlineLevel="0" collapsed="false">
      <c r="A82" s="147" t="s">
        <v>31</v>
      </c>
      <c r="B82" s="148" t="n">
        <v>94.0300684657554</v>
      </c>
      <c r="C82" s="148" t="n">
        <v>92.5393501635179</v>
      </c>
      <c r="D82" s="148" t="n">
        <v>115.361268616333</v>
      </c>
      <c r="E82" s="148" t="n">
        <v>98.0693127543938</v>
      </c>
      <c r="F82" s="149" t="n">
        <v>91.9935063407289</v>
      </c>
      <c r="G82" s="149" t="n">
        <v>101.730230807237</v>
      </c>
      <c r="H82" s="149" t="n">
        <v>96.9380984871656</v>
      </c>
      <c r="I82" s="149" t="n">
        <v>94.9749429452039</v>
      </c>
      <c r="J82" s="149" t="n">
        <v>104.766251793991</v>
      </c>
      <c r="K82" s="149" t="n">
        <v>99.9025951109334</v>
      </c>
      <c r="L82" s="149" t="n">
        <v>98.4476389901889</v>
      </c>
      <c r="M82" s="149" t="n">
        <v>104.796367315248</v>
      </c>
      <c r="N82" s="149" t="n">
        <v>85.8687622050208</v>
      </c>
      <c r="O82" s="149" t="n">
        <v>82.1984330517846</v>
      </c>
      <c r="P82" s="149" t="n">
        <v>96.7611697997788</v>
      </c>
      <c r="Q82" s="149" t="n">
        <v>83.1263675505258</v>
      </c>
      <c r="R82" s="149" t="n">
        <v>85.6711290967696</v>
      </c>
      <c r="S82" s="149" t="n">
        <v>88.4718725737007</v>
      </c>
      <c r="T82" s="149" t="n">
        <v>79.9247111968567</v>
      </c>
      <c r="U82" s="149" t="n">
        <v>85.8141778227419</v>
      </c>
      <c r="V82" s="149" t="n">
        <v>71.8217537585582</v>
      </c>
      <c r="W82" s="149" t="n">
        <v>70.5964284874009</v>
      </c>
      <c r="X82" s="149" t="n">
        <v>61.3754323224243</v>
      </c>
      <c r="Y82" s="149" t="n">
        <v>49.5023880667247</v>
      </c>
      <c r="Z82" s="149" t="n">
        <v>58.4184645789709</v>
      </c>
      <c r="AA82" s="149" t="n">
        <v>59.0320683245889</v>
      </c>
      <c r="AB82" s="149" t="n">
        <v>62.4802955085523</v>
      </c>
      <c r="AC82" s="149" t="n">
        <v>65.7986495070936</v>
      </c>
      <c r="AD82" s="149" t="n">
        <v>72.6122861915629</v>
      </c>
      <c r="AE82" s="149" t="n">
        <v>73.3388231418959</v>
      </c>
      <c r="AF82" s="149" t="n">
        <v>88.7692633461167</v>
      </c>
      <c r="AG82" s="149" t="n">
        <v>117.113615509493</v>
      </c>
      <c r="AH82" s="149" t="n">
        <v>124.311225089994</v>
      </c>
      <c r="AI82" s="150" t="n">
        <v>128.807848857728</v>
      </c>
    </row>
    <row r="83" s="144" customFormat="true" ht="12" hidden="false" customHeight="false" outlineLevel="0" collapsed="false">
      <c r="A83" s="147" t="s">
        <v>156</v>
      </c>
      <c r="B83" s="148" t="n">
        <v>114.451273572024</v>
      </c>
      <c r="C83" s="148" t="n">
        <v>102.219445681003</v>
      </c>
      <c r="D83" s="148" t="n">
        <v>102.099738514659</v>
      </c>
      <c r="E83" s="148" t="n">
        <v>81.2295422323142</v>
      </c>
      <c r="F83" s="149" t="n">
        <v>81.9455407210112</v>
      </c>
      <c r="G83" s="149" t="n">
        <v>87.1318537028793</v>
      </c>
      <c r="H83" s="149" t="n">
        <v>85.5696751820858</v>
      </c>
      <c r="I83" s="149" t="n">
        <v>83.1904952509923</v>
      </c>
      <c r="J83" s="149" t="n">
        <v>84.0868026589954</v>
      </c>
      <c r="K83" s="149" t="n">
        <v>82.8897309955521</v>
      </c>
      <c r="L83" s="149" t="n">
        <v>82.1138789236829</v>
      </c>
      <c r="M83" s="149" t="n">
        <v>83.236133608161</v>
      </c>
      <c r="N83" s="149" t="n">
        <v>99.6247928504895</v>
      </c>
      <c r="O83" s="149" t="n">
        <v>79.5813241857107</v>
      </c>
      <c r="P83" s="149" t="n">
        <v>87.7520864585009</v>
      </c>
      <c r="Q83" s="149" t="n">
        <v>98.5968075595076</v>
      </c>
      <c r="R83" s="149" t="n">
        <v>94.1466936506571</v>
      </c>
      <c r="S83" s="149" t="n">
        <v>98.9095425315821</v>
      </c>
      <c r="T83" s="149" t="n">
        <v>108.619290061687</v>
      </c>
      <c r="U83" s="149" t="n">
        <v>104.566454311141</v>
      </c>
      <c r="V83" s="149" t="n">
        <v>107.746924086952</v>
      </c>
      <c r="W83" s="149" t="n">
        <v>128.73907204501</v>
      </c>
      <c r="X83" s="149" t="n">
        <v>128.142032552868</v>
      </c>
      <c r="Y83" s="149" t="n">
        <v>127.931048672186</v>
      </c>
      <c r="Z83" s="149" t="n">
        <v>109.248500854784</v>
      </c>
      <c r="AA83" s="149" t="n">
        <v>105.552542093903</v>
      </c>
      <c r="AB83" s="149" t="n">
        <v>112.359390840157</v>
      </c>
      <c r="AC83" s="149" t="n">
        <v>114.67647267871</v>
      </c>
      <c r="AD83" s="149" t="n">
        <v>137.032534163303</v>
      </c>
      <c r="AE83" s="149" t="n">
        <v>154.495565223572</v>
      </c>
      <c r="AF83" s="149" t="n">
        <v>172.192025258212</v>
      </c>
      <c r="AG83" s="149" t="n">
        <v>225.564961712411</v>
      </c>
      <c r="AH83" s="149" t="n">
        <v>273.747844335794</v>
      </c>
      <c r="AI83" s="150" t="n">
        <v>202.40910672268</v>
      </c>
    </row>
    <row r="84" s="144" customFormat="true" ht="12" hidden="false" customHeight="false" outlineLevel="0" collapsed="false">
      <c r="A84" s="147" t="s">
        <v>36</v>
      </c>
      <c r="B84" s="148" t="n">
        <v>91.7967909125532</v>
      </c>
      <c r="C84" s="148" t="n">
        <v>92.6859962577205</v>
      </c>
      <c r="D84" s="148" t="n">
        <v>99.1612988690368</v>
      </c>
      <c r="E84" s="148" t="n">
        <v>116.35591396069</v>
      </c>
      <c r="F84" s="149" t="n">
        <v>130.92017022404</v>
      </c>
      <c r="G84" s="149" t="n">
        <v>124.331440115249</v>
      </c>
      <c r="H84" s="149" t="n">
        <v>123.477008163468</v>
      </c>
      <c r="I84" s="149" t="n">
        <v>116.21433657333</v>
      </c>
      <c r="J84" s="149" t="n">
        <v>118.324750376712</v>
      </c>
      <c r="K84" s="149" t="n">
        <v>130.25119637032</v>
      </c>
      <c r="L84" s="149" t="n">
        <v>120.508022718617</v>
      </c>
      <c r="M84" s="149" t="n">
        <v>110.268914242188</v>
      </c>
      <c r="N84" s="149" t="n">
        <v>114.236392839993</v>
      </c>
      <c r="O84" s="149" t="n">
        <v>98.6595684787468</v>
      </c>
      <c r="P84" s="149" t="n">
        <v>128.894206090311</v>
      </c>
      <c r="Q84" s="149" t="n">
        <v>147.856468679108</v>
      </c>
      <c r="R84" s="149" t="n">
        <v>155.989303041844</v>
      </c>
      <c r="S84" s="149" t="n">
        <v>166.28885098773</v>
      </c>
      <c r="T84" s="149" t="n">
        <v>172.630027653127</v>
      </c>
      <c r="U84" s="149" t="n">
        <v>177.943733337749</v>
      </c>
      <c r="V84" s="149" t="n">
        <v>184.19797651968</v>
      </c>
      <c r="W84" s="149" t="n">
        <v>195.394181252173</v>
      </c>
      <c r="X84" s="149" t="n">
        <v>194.865128909937</v>
      </c>
      <c r="Y84" s="149" t="n">
        <v>192.445894255767</v>
      </c>
      <c r="Z84" s="149" t="n">
        <v>196.398469970691</v>
      </c>
      <c r="AA84" s="149" t="n">
        <v>197.212332963521</v>
      </c>
      <c r="AB84" s="149" t="n">
        <v>198.470798628935</v>
      </c>
      <c r="AC84" s="149" t="n">
        <v>215.245649186137</v>
      </c>
      <c r="AD84" s="149" t="n">
        <v>220.931099004819</v>
      </c>
      <c r="AE84" s="149" t="n">
        <v>217.051381828418</v>
      </c>
      <c r="AF84" s="149" t="n">
        <v>240.276696858804</v>
      </c>
      <c r="AG84" s="149" t="n">
        <v>256.471162921627</v>
      </c>
      <c r="AH84" s="149" t="n">
        <v>237.451772615125</v>
      </c>
      <c r="AI84" s="150" t="n">
        <v>259.909589177195</v>
      </c>
    </row>
    <row r="85" s="144" customFormat="true" ht="12" hidden="false" customHeight="false" outlineLevel="0" collapsed="false">
      <c r="A85" s="147" t="s">
        <v>37</v>
      </c>
      <c r="B85" s="148" t="n">
        <v>55.4713179062815</v>
      </c>
      <c r="C85" s="148" t="n">
        <v>110.26873461837</v>
      </c>
      <c r="D85" s="148" t="n">
        <v>114.741588622962</v>
      </c>
      <c r="E85" s="148" t="n">
        <v>119.518358852386</v>
      </c>
      <c r="F85" s="149" t="n">
        <v>108.491485390549</v>
      </c>
      <c r="G85" s="149" t="n">
        <v>143.41542374841</v>
      </c>
      <c r="H85" s="149" t="n">
        <v>264.810134945411</v>
      </c>
      <c r="I85" s="149" t="n">
        <v>329.980344548503</v>
      </c>
      <c r="J85" s="149" t="n">
        <v>307.470723287581</v>
      </c>
      <c r="K85" s="149" t="n">
        <v>222.327932213468</v>
      </c>
      <c r="L85" s="149" t="n">
        <v>137.779759840114</v>
      </c>
      <c r="M85" s="149" t="n">
        <v>104.064879507127</v>
      </c>
      <c r="N85" s="149" t="n">
        <v>248.325983185505</v>
      </c>
      <c r="O85" s="149" t="n">
        <v>261.255636489768</v>
      </c>
      <c r="P85" s="149" t="n">
        <v>209.067935186562</v>
      </c>
      <c r="Q85" s="149" t="n">
        <v>190.932064813438</v>
      </c>
      <c r="R85" s="149" t="n">
        <v>166.090216870654</v>
      </c>
      <c r="S85" s="149" t="n">
        <v>167.71550798606</v>
      </c>
      <c r="T85" s="149" t="n">
        <v>234.101382488479</v>
      </c>
      <c r="U85" s="149" t="n">
        <v>138.044034818228</v>
      </c>
      <c r="V85" s="149" t="n">
        <v>121.705234296285</v>
      </c>
      <c r="W85" s="149" t="n">
        <v>189.452124935996</v>
      </c>
      <c r="X85" s="149" t="n">
        <v>234.834745552748</v>
      </c>
      <c r="Y85" s="149" t="n">
        <v>215.080190938672</v>
      </c>
      <c r="Z85" s="149" t="n">
        <v>280.693061130106</v>
      </c>
      <c r="AA85" s="149" t="n">
        <v>203.419057529359</v>
      </c>
      <c r="AB85" s="149" t="n">
        <v>101.494805344961</v>
      </c>
      <c r="AC85" s="149" t="n">
        <v>129.706159258709</v>
      </c>
      <c r="AD85" s="149" t="n">
        <v>111.97330822721</v>
      </c>
      <c r="AE85" s="149" t="n">
        <v>107.427778603637</v>
      </c>
      <c r="AF85" s="149" t="n">
        <v>172.221396362916</v>
      </c>
      <c r="AG85" s="149" t="n">
        <v>184.999091554763</v>
      </c>
      <c r="AH85" s="149" t="n">
        <v>105.551426259023</v>
      </c>
      <c r="AI85" s="150" t="n">
        <v>275.625588424756</v>
      </c>
    </row>
    <row r="86" s="144" customFormat="true" ht="12" hidden="false" customHeight="false" outlineLevel="0" collapsed="false">
      <c r="A86" s="147" t="s">
        <v>157</v>
      </c>
      <c r="B86" s="148" t="n">
        <v>88.1471428983917</v>
      </c>
      <c r="C86" s="148" t="n">
        <v>101.456221907814</v>
      </c>
      <c r="D86" s="148" t="n">
        <v>107.731546983128</v>
      </c>
      <c r="E86" s="148" t="n">
        <v>102.665088210666</v>
      </c>
      <c r="F86" s="149" t="n">
        <v>115.589177951665</v>
      </c>
      <c r="G86" s="149" t="n">
        <v>126.264930365066</v>
      </c>
      <c r="H86" s="149" t="n">
        <v>124.16288895947</v>
      </c>
      <c r="I86" s="149" t="n">
        <v>134.800142446029</v>
      </c>
      <c r="J86" s="149" t="n">
        <v>123.477608061675</v>
      </c>
      <c r="K86" s="149" t="n">
        <v>125.387154833059</v>
      </c>
      <c r="L86" s="149" t="n">
        <v>124.674924686474</v>
      </c>
      <c r="M86" s="149" t="n">
        <v>135.88966207567</v>
      </c>
      <c r="N86" s="149" t="n">
        <v>168.097864272033</v>
      </c>
      <c r="O86" s="149" t="n">
        <v>174.600333015717</v>
      </c>
      <c r="P86" s="149" t="n">
        <v>210.912520813482</v>
      </c>
      <c r="Q86" s="149" t="n">
        <v>173.518513171445</v>
      </c>
      <c r="R86" s="149" t="n">
        <v>190.284795811317</v>
      </c>
      <c r="S86" s="149" t="n">
        <v>197.395547599111</v>
      </c>
      <c r="T86" s="149" t="n">
        <v>201.980769786042</v>
      </c>
      <c r="U86" s="149" t="n">
        <v>209.368713847102</v>
      </c>
      <c r="V86" s="149" t="n">
        <v>208.25994475404</v>
      </c>
      <c r="W86" s="149" t="n">
        <v>215.717186883416</v>
      </c>
      <c r="X86" s="149" t="n">
        <v>217.838477752433</v>
      </c>
      <c r="Y86" s="149" t="n">
        <v>252.841702037556</v>
      </c>
      <c r="Z86" s="149" t="n">
        <v>228.148490360831</v>
      </c>
      <c r="AA86" s="149" t="n">
        <v>246.932116767245</v>
      </c>
      <c r="AB86" s="149" t="n">
        <v>272.710998180926</v>
      </c>
      <c r="AC86" s="149" t="n">
        <v>245.526905937497</v>
      </c>
      <c r="AD86" s="149" t="n">
        <v>251.802231012811</v>
      </c>
      <c r="AE86" s="149" t="n">
        <v>269.453988970058</v>
      </c>
      <c r="AF86" s="149" t="n">
        <v>298.863319184978</v>
      </c>
      <c r="AG86" s="149" t="n">
        <v>313.439012887516</v>
      </c>
      <c r="AH86" s="149" t="n">
        <v>319.363997728563</v>
      </c>
      <c r="AI86" s="150" t="n">
        <v>325.096487935399</v>
      </c>
    </row>
    <row r="87" s="144" customFormat="true" ht="12" hidden="false" customHeight="false" outlineLevel="0" collapsed="false">
      <c r="A87" s="153" t="s">
        <v>158</v>
      </c>
      <c r="B87" s="148" t="n">
        <v>73.8438962179882</v>
      </c>
      <c r="C87" s="148" t="n">
        <v>100.493546802938</v>
      </c>
      <c r="D87" s="148" t="n">
        <v>116.07184111055</v>
      </c>
      <c r="E87" s="148" t="n">
        <v>109.590715868524</v>
      </c>
      <c r="F87" s="149" t="n">
        <v>98.6228502562466</v>
      </c>
      <c r="G87" s="149" t="n">
        <v>98.8055228982034</v>
      </c>
      <c r="H87" s="149" t="n">
        <v>96.1279923928105</v>
      </c>
      <c r="I87" s="149" t="n">
        <v>124.443681818933</v>
      </c>
      <c r="J87" s="149" t="n">
        <v>106.649007119675</v>
      </c>
      <c r="K87" s="149" t="n">
        <v>104.906288666566</v>
      </c>
      <c r="L87" s="149" t="n">
        <v>105.314889116187</v>
      </c>
      <c r="M87" s="149" t="n">
        <v>113.541056435926</v>
      </c>
      <c r="N87" s="149" t="n">
        <v>102.107572201049</v>
      </c>
      <c r="O87" s="149" t="n">
        <v>111.493943159674</v>
      </c>
      <c r="P87" s="149" t="n">
        <v>111.980653144065</v>
      </c>
      <c r="Q87" s="149" t="n">
        <v>107.769530399936</v>
      </c>
      <c r="R87" s="149" t="n">
        <v>114.410806999294</v>
      </c>
      <c r="S87" s="149" t="n">
        <v>108.998727815529</v>
      </c>
      <c r="T87" s="149" t="n">
        <v>92.8055666895901</v>
      </c>
      <c r="U87" s="149" t="n">
        <v>113.382156261074</v>
      </c>
      <c r="V87" s="149" t="n">
        <v>138.006499892979</v>
      </c>
      <c r="W87" s="149" t="n">
        <v>114.875889400831</v>
      </c>
      <c r="X87" s="149" t="n">
        <v>99.5006441355513</v>
      </c>
      <c r="Y87" s="149" t="n">
        <v>104.469268500632</v>
      </c>
      <c r="Z87" s="149" t="n">
        <v>109.212858759819</v>
      </c>
      <c r="AA87" s="149" t="n">
        <v>110.172158240623</v>
      </c>
      <c r="AB87" s="149" t="n">
        <v>125.549369649799</v>
      </c>
      <c r="AC87" s="149" t="n">
        <v>115.382618304889</v>
      </c>
      <c r="AD87" s="149" t="n">
        <v>113.732129874529</v>
      </c>
      <c r="AE87" s="149" t="n">
        <v>116.464712409004</v>
      </c>
      <c r="AF87" s="149" t="n">
        <v>126.749789868371</v>
      </c>
      <c r="AG87" s="149" t="n">
        <v>121.965089327726</v>
      </c>
      <c r="AH87" s="149" t="n">
        <v>127.770576031008</v>
      </c>
      <c r="AI87" s="150" t="n">
        <v>129.768356969511</v>
      </c>
    </row>
    <row r="88" s="144" customFormat="true" ht="12" hidden="false" customHeight="false" outlineLevel="0" collapsed="false">
      <c r="A88" s="153" t="s">
        <v>159</v>
      </c>
      <c r="B88" s="148" t="n">
        <v>102.84578270193</v>
      </c>
      <c r="C88" s="148" t="n">
        <v>106.01471289016</v>
      </c>
      <c r="D88" s="148" t="n">
        <v>98.1802477960448</v>
      </c>
      <c r="E88" s="148" t="n">
        <v>92.9592566118656</v>
      </c>
      <c r="F88" s="149" t="n">
        <v>91.6860257326662</v>
      </c>
      <c r="G88" s="149" t="n">
        <v>85.3213604955921</v>
      </c>
      <c r="H88" s="149" t="n">
        <v>90.0687991422445</v>
      </c>
      <c r="I88" s="149" t="n">
        <v>87.6444484155349</v>
      </c>
      <c r="J88" s="149" t="n">
        <v>82.5991779842745</v>
      </c>
      <c r="K88" s="149" t="n">
        <v>96.9085060757684</v>
      </c>
      <c r="L88" s="149" t="n">
        <v>97.9628305932809</v>
      </c>
      <c r="M88" s="149" t="n">
        <v>92.307005003574</v>
      </c>
      <c r="N88" s="149" t="n">
        <v>87.9124970216822</v>
      </c>
      <c r="O88" s="149" t="n">
        <v>87.7442220633786</v>
      </c>
      <c r="P88" s="149" t="n">
        <v>92.9786156778651</v>
      </c>
      <c r="Q88" s="149" t="n">
        <v>112.854419823684</v>
      </c>
      <c r="R88" s="149" t="n">
        <v>107.365380033357</v>
      </c>
      <c r="S88" s="149" t="n">
        <v>99.8838456040029</v>
      </c>
      <c r="T88" s="149" t="n">
        <v>95.6427209911842</v>
      </c>
      <c r="U88" s="149" t="n">
        <v>105.487550631403</v>
      </c>
      <c r="V88" s="149" t="n">
        <v>117.04044555635</v>
      </c>
      <c r="W88" s="149" t="n">
        <v>113.697283774124</v>
      </c>
      <c r="X88" s="149" t="n">
        <v>113.436680962592</v>
      </c>
      <c r="Y88" s="149" t="n">
        <v>102.388610912557</v>
      </c>
      <c r="Z88" s="149" t="n">
        <v>107.712354062426</v>
      </c>
      <c r="AA88" s="149" t="n">
        <v>111.621396235406</v>
      </c>
      <c r="AB88" s="149" t="n">
        <v>109.107695973314</v>
      </c>
      <c r="AC88" s="149" t="n">
        <v>106.720574219681</v>
      </c>
      <c r="AD88" s="149" t="n">
        <v>101.210686204432</v>
      </c>
      <c r="AE88" s="149" t="n">
        <v>100.933702644746</v>
      </c>
      <c r="AF88" s="149" t="n">
        <v>108.492673338099</v>
      </c>
      <c r="AG88" s="149" t="n">
        <v>107.451751250894</v>
      </c>
      <c r="AH88" s="149" t="n">
        <v>116.611567786514</v>
      </c>
      <c r="AI88" s="150" t="n">
        <v>124.568143912318</v>
      </c>
    </row>
    <row r="89" s="144" customFormat="true" ht="12" hidden="false" customHeight="false" outlineLevel="0" collapsed="false">
      <c r="A89" s="147" t="s">
        <v>40</v>
      </c>
      <c r="B89" s="148" t="n">
        <v>115.975965256708</v>
      </c>
      <c r="C89" s="148" t="n">
        <v>73.3121542031055</v>
      </c>
      <c r="D89" s="148" t="n">
        <v>90.6143137604855</v>
      </c>
      <c r="E89" s="148" t="n">
        <v>120.097566779701</v>
      </c>
      <c r="F89" s="149" t="n">
        <v>108.743649235529</v>
      </c>
      <c r="G89" s="149" t="n">
        <v>85.9986911773455</v>
      </c>
      <c r="H89" s="149" t="n">
        <v>101.159140936403</v>
      </c>
      <c r="I89" s="149" t="n">
        <v>112.716758879172</v>
      </c>
      <c r="J89" s="149" t="n">
        <v>113.854244749836</v>
      </c>
      <c r="K89" s="149" t="n">
        <v>135.949074900351</v>
      </c>
      <c r="L89" s="149" t="n">
        <v>115.662799690642</v>
      </c>
      <c r="M89" s="149" t="n">
        <v>117.32476649414</v>
      </c>
      <c r="N89" s="149" t="n">
        <v>123.114046046761</v>
      </c>
      <c r="O89" s="149" t="n">
        <v>151.339877446606</v>
      </c>
      <c r="P89" s="149" t="n">
        <v>144.771967398418</v>
      </c>
      <c r="Q89" s="149" t="n">
        <v>113.320245106788</v>
      </c>
      <c r="R89" s="149" t="n">
        <v>122.205961092272</v>
      </c>
      <c r="S89" s="149" t="n">
        <v>64.4968766732108</v>
      </c>
      <c r="T89" s="149" t="n">
        <v>230.400380748409</v>
      </c>
      <c r="U89" s="149" t="n">
        <v>99.3429710274258</v>
      </c>
      <c r="V89" s="149" t="n">
        <v>115.338211672318</v>
      </c>
      <c r="W89" s="149" t="n">
        <v>171.422452257719</v>
      </c>
      <c r="X89" s="149" t="n">
        <v>148.025462549824</v>
      </c>
      <c r="Y89" s="149" t="n">
        <v>121.16651793682</v>
      </c>
      <c r="Z89" s="149" t="n">
        <v>151.29704325064</v>
      </c>
      <c r="AA89" s="149" t="n">
        <v>114.659527634006</v>
      </c>
      <c r="AB89" s="149" t="n">
        <v>115.728478791124</v>
      </c>
      <c r="AC89" s="149" t="n">
        <v>189.093937771432</v>
      </c>
      <c r="AD89" s="149" t="n">
        <v>156.360045213874</v>
      </c>
      <c r="AE89" s="149" t="n">
        <v>109.59557379975</v>
      </c>
      <c r="AF89" s="149" t="n">
        <v>103.525492295794</v>
      </c>
      <c r="AG89" s="149" t="n">
        <v>109.31191623535</v>
      </c>
      <c r="AH89" s="149" t="n">
        <v>94.0124933071569</v>
      </c>
      <c r="AI89" s="150" t="n">
        <v>113.788565649355</v>
      </c>
    </row>
    <row r="90" s="144" customFormat="true" ht="12" hidden="false" customHeight="false" outlineLevel="0" collapsed="false">
      <c r="A90" s="147" t="s">
        <v>41</v>
      </c>
      <c r="B90" s="148" t="n">
        <v>79.1803377684736</v>
      </c>
      <c r="C90" s="148" t="n">
        <v>92.9487308520703</v>
      </c>
      <c r="D90" s="148" t="n">
        <v>92.3851124217476</v>
      </c>
      <c r="E90" s="148" t="n">
        <v>135.485818957709</v>
      </c>
      <c r="F90" s="149" t="n">
        <v>108.625374906902</v>
      </c>
      <c r="G90" s="149" t="n">
        <v>97.5381952132692</v>
      </c>
      <c r="H90" s="149" t="n">
        <v>174.125888202259</v>
      </c>
      <c r="I90" s="149" t="n">
        <v>111.588397512027</v>
      </c>
      <c r="J90" s="149" t="n">
        <v>128.086314136758</v>
      </c>
      <c r="K90" s="149" t="n">
        <v>140.534229755027</v>
      </c>
      <c r="L90" s="149" t="n">
        <v>131.451921334971</v>
      </c>
      <c r="M90" s="149" t="n">
        <v>120.936411763522</v>
      </c>
      <c r="N90" s="149" t="n">
        <v>162.974294973731</v>
      </c>
      <c r="O90" s="149" t="n">
        <v>156.911371001832</v>
      </c>
      <c r="P90" s="149" t="n">
        <v>155.228567402726</v>
      </c>
      <c r="Q90" s="149" t="n">
        <v>163.344672799372</v>
      </c>
      <c r="R90" s="149" t="n">
        <v>164.600736729805</v>
      </c>
      <c r="S90" s="149" t="n">
        <v>186.895871494998</v>
      </c>
      <c r="T90" s="149" t="n">
        <v>208.949455504338</v>
      </c>
      <c r="U90" s="149" t="n">
        <v>225.890215181465</v>
      </c>
      <c r="V90" s="149" t="n">
        <v>183.659091366573</v>
      </c>
      <c r="W90" s="149" t="n">
        <v>226.043197326838</v>
      </c>
      <c r="X90" s="149" t="n">
        <v>205.664365224743</v>
      </c>
      <c r="Y90" s="149" t="n">
        <v>175.929467179291</v>
      </c>
      <c r="Z90" s="149" t="n">
        <v>172.942289498581</v>
      </c>
      <c r="AA90" s="149" t="n">
        <v>170.736125928461</v>
      </c>
      <c r="AB90" s="149" t="n">
        <v>184.504519012057</v>
      </c>
      <c r="AC90" s="149" t="n">
        <v>193.095674228547</v>
      </c>
      <c r="AD90" s="149" t="n">
        <v>185.043982366795</v>
      </c>
      <c r="AE90" s="149" t="n">
        <v>151.838805128928</v>
      </c>
      <c r="AF90" s="149" t="n">
        <v>159.302723484772</v>
      </c>
      <c r="AG90" s="149" t="n">
        <v>201.380865154291</v>
      </c>
      <c r="AH90" s="149" t="n">
        <v>136.814348114898</v>
      </c>
      <c r="AI90" s="150" t="n">
        <v>179.979468185753</v>
      </c>
    </row>
    <row r="91" s="144" customFormat="true" ht="12" hidden="false" customHeight="false" outlineLevel="0" collapsed="false">
      <c r="A91" s="147" t="s">
        <v>42</v>
      </c>
      <c r="B91" s="148" t="n">
        <v>75.5708650480582</v>
      </c>
      <c r="C91" s="148" t="n">
        <v>120.384465803656</v>
      </c>
      <c r="D91" s="148" t="n">
        <v>136.540918939941</v>
      </c>
      <c r="E91" s="148" t="n">
        <v>67.5037502083449</v>
      </c>
      <c r="F91" s="149" t="n">
        <v>65.0036113117395</v>
      </c>
      <c r="G91" s="149" t="n">
        <v>81.193399633313</v>
      </c>
      <c r="H91" s="149" t="n">
        <v>97.3165175843102</v>
      </c>
      <c r="I91" s="149" t="n">
        <v>156.519806655925</v>
      </c>
      <c r="J91" s="149" t="n">
        <v>186.299238846603</v>
      </c>
      <c r="K91" s="149" t="n">
        <v>140.596699816656</v>
      </c>
      <c r="L91" s="149" t="n">
        <v>243.002389021612</v>
      </c>
      <c r="M91" s="149" t="n">
        <v>312.250680593366</v>
      </c>
      <c r="N91" s="149" t="n">
        <v>277.637646535919</v>
      </c>
      <c r="O91" s="149" t="n">
        <v>266.181454525251</v>
      </c>
      <c r="P91" s="149" t="n">
        <v>313.928551586199</v>
      </c>
      <c r="Q91" s="149" t="n">
        <v>285.56030890605</v>
      </c>
      <c r="R91" s="149" t="n">
        <v>373.820767820434</v>
      </c>
      <c r="S91" s="149" t="n">
        <v>469.459414411912</v>
      </c>
      <c r="T91" s="149" t="n">
        <v>322.695705316962</v>
      </c>
      <c r="U91" s="149" t="n">
        <v>227.512639591088</v>
      </c>
      <c r="V91" s="149" t="n">
        <v>119.251069503861</v>
      </c>
      <c r="W91" s="149" t="n">
        <v>207.011500638924</v>
      </c>
      <c r="X91" s="149" t="n">
        <v>152.475137507639</v>
      </c>
      <c r="Y91" s="149" t="n">
        <v>116.084226901495</v>
      </c>
      <c r="Z91" s="149" t="n">
        <v>141.452302905717</v>
      </c>
      <c r="AA91" s="149" t="n">
        <v>101.383410189455</v>
      </c>
      <c r="AB91" s="149" t="n">
        <v>139.974443024612</v>
      </c>
      <c r="AC91" s="149" t="n">
        <v>167.475970887272</v>
      </c>
      <c r="AD91" s="149" t="n">
        <v>178.04322462359</v>
      </c>
      <c r="AE91" s="149" t="n">
        <v>130.807267070393</v>
      </c>
      <c r="AF91" s="149" t="n">
        <v>90.5716984276904</v>
      </c>
      <c r="AG91" s="149" t="n">
        <v>111.683982443469</v>
      </c>
      <c r="AH91" s="149" t="n">
        <v>76.4153564086894</v>
      </c>
      <c r="AI91" s="150" t="n">
        <v>63.214623034613</v>
      </c>
    </row>
    <row r="92" s="144" customFormat="true" ht="12" hidden="false" customHeight="false" outlineLevel="0" collapsed="false">
      <c r="A92" s="147" t="s">
        <v>160</v>
      </c>
      <c r="B92" s="148" t="n">
        <v>100.737702868289</v>
      </c>
      <c r="C92" s="148" t="n">
        <v>109.20503138363</v>
      </c>
      <c r="D92" s="148" t="n">
        <v>94.255920378104</v>
      </c>
      <c r="E92" s="148" t="n">
        <v>95.8013453699767</v>
      </c>
      <c r="F92" s="149" t="n">
        <v>103.575983395434</v>
      </c>
      <c r="G92" s="149" t="n">
        <v>94.648528345295</v>
      </c>
      <c r="H92" s="149" t="n">
        <v>107.829653154618</v>
      </c>
      <c r="I92" s="149" t="n">
        <v>94.8985971142064</v>
      </c>
      <c r="J92" s="149" t="n">
        <v>82.6977418790167</v>
      </c>
      <c r="K92" s="149" t="n">
        <v>88.1742479181775</v>
      </c>
      <c r="L92" s="149" t="n">
        <v>85.8611118057466</v>
      </c>
      <c r="M92" s="149" t="n">
        <v>82.0150541398885</v>
      </c>
      <c r="N92" s="149" t="n">
        <v>82.7152466928405</v>
      </c>
      <c r="O92" s="149" t="n">
        <v>79.7794393458201</v>
      </c>
      <c r="P92" s="149" t="n">
        <v>87.8491585185926</v>
      </c>
      <c r="Q92" s="149" t="n">
        <v>108.574858085974</v>
      </c>
      <c r="R92" s="149" t="n">
        <v>129.070494385956</v>
      </c>
      <c r="S92" s="149" t="n">
        <v>120.655680312086</v>
      </c>
      <c r="T92" s="149" t="n">
        <v>136.31748730901</v>
      </c>
      <c r="U92" s="149" t="n">
        <v>158.000950261322</v>
      </c>
      <c r="V92" s="149" t="n">
        <v>131.141063792543</v>
      </c>
      <c r="W92" s="149" t="n">
        <v>169.661656955663</v>
      </c>
      <c r="X92" s="149" t="n">
        <v>154.24991872765</v>
      </c>
      <c r="Y92" s="149" t="n">
        <v>132.528945460002</v>
      </c>
      <c r="Z92" s="149" t="n">
        <v>163.970091775238</v>
      </c>
      <c r="AA92" s="149" t="n">
        <v>144.142139088249</v>
      </c>
      <c r="AB92" s="149" t="n">
        <v>157.618345044887</v>
      </c>
      <c r="AC92" s="149" t="n">
        <v>139.603390932506</v>
      </c>
      <c r="AD92" s="149" t="n">
        <v>159.766435769837</v>
      </c>
      <c r="AE92" s="149" t="n">
        <v>213.551226587312</v>
      </c>
      <c r="AF92" s="149" t="n">
        <v>234.864587761634</v>
      </c>
      <c r="AG92" s="149" t="n">
        <v>318.292530445873</v>
      </c>
      <c r="AH92" s="149" t="n">
        <v>292.930555902873</v>
      </c>
      <c r="AI92" s="150" t="n">
        <v>294.250919002726</v>
      </c>
    </row>
    <row r="93" s="144" customFormat="true" ht="12" hidden="false" customHeight="false" outlineLevel="0" collapsed="false">
      <c r="A93" s="147" t="s">
        <v>45</v>
      </c>
      <c r="B93" s="148" t="n">
        <v>104.396936622374</v>
      </c>
      <c r="C93" s="148" t="n">
        <v>106.820853485116</v>
      </c>
      <c r="D93" s="148" t="n">
        <v>99.0700592181875</v>
      </c>
      <c r="E93" s="148" t="n">
        <v>89.7121506743221</v>
      </c>
      <c r="F93" s="149" t="n">
        <v>77.1297115619878</v>
      </c>
      <c r="G93" s="149" t="n">
        <v>70.2163239100561</v>
      </c>
      <c r="H93" s="149" t="n">
        <v>69.160367413992</v>
      </c>
      <c r="I93" s="149" t="n">
        <v>67.5149885114141</v>
      </c>
      <c r="J93" s="149" t="n">
        <v>51.6763769286383</v>
      </c>
      <c r="K93" s="149" t="n">
        <v>63.5089765500393</v>
      </c>
      <c r="L93" s="149" t="n">
        <v>63.2425958869207</v>
      </c>
      <c r="M93" s="149" t="n">
        <v>60.979096108598</v>
      </c>
      <c r="N93" s="149" t="n">
        <v>60.2660495269352</v>
      </c>
      <c r="O93" s="149" t="n">
        <v>61.5265745985434</v>
      </c>
      <c r="P93" s="149" t="n">
        <v>65.7305324117936</v>
      </c>
      <c r="Q93" s="149" t="n">
        <v>71.1059764562174</v>
      </c>
      <c r="R93" s="149" t="n">
        <v>77.3283932720486</v>
      </c>
      <c r="S93" s="149" t="n">
        <v>81.19385632001</v>
      </c>
      <c r="T93" s="149" t="n">
        <v>81.3314618006818</v>
      </c>
      <c r="U93" s="149" t="n">
        <v>82.0334705095634</v>
      </c>
      <c r="V93" s="149" t="n">
        <v>80.4234127998852</v>
      </c>
      <c r="W93" s="149" t="n">
        <v>91.5724001670398</v>
      </c>
      <c r="X93" s="149" t="n">
        <v>88.0299788624736</v>
      </c>
      <c r="Y93" s="149" t="n">
        <v>90.4870093435593</v>
      </c>
      <c r="Z93" s="149" t="n">
        <v>109.933533609403</v>
      </c>
      <c r="AA93" s="149" t="n">
        <v>123.334247023914</v>
      </c>
      <c r="AB93" s="149" t="n">
        <v>122.209119858421</v>
      </c>
      <c r="AC93" s="149" t="n">
        <v>127.211483802842</v>
      </c>
      <c r="AD93" s="149" t="n">
        <v>132.518493036022</v>
      </c>
      <c r="AE93" s="149" t="n">
        <v>143.255399819347</v>
      </c>
      <c r="AF93" s="149" t="n">
        <v>174.412371247813</v>
      </c>
      <c r="AG93" s="149" t="n">
        <v>244.474164938933</v>
      </c>
      <c r="AH93" s="149" t="n">
        <v>213.849954836704</v>
      </c>
      <c r="AI93" s="150" t="n">
        <v>186.651900445746</v>
      </c>
    </row>
    <row r="94" s="144" customFormat="true" ht="12" hidden="false" customHeight="false" outlineLevel="0" collapsed="false">
      <c r="A94" s="147" t="s">
        <v>46</v>
      </c>
      <c r="B94" s="148" t="n">
        <v>100.700072951361</v>
      </c>
      <c r="C94" s="148" t="n">
        <v>99.2173986041106</v>
      </c>
      <c r="D94" s="148" t="n">
        <v>100.60737624576</v>
      </c>
      <c r="E94" s="148" t="n">
        <v>99.4751521987682</v>
      </c>
      <c r="F94" s="149" t="n">
        <v>89.5353222924936</v>
      </c>
      <c r="G94" s="149" t="n">
        <v>82.4165936561874</v>
      </c>
      <c r="H94" s="149" t="n">
        <v>77.6306532871269</v>
      </c>
      <c r="I94" s="149" t="n">
        <v>74.6388198195961</v>
      </c>
      <c r="J94" s="149" t="n">
        <v>77.9491799770387</v>
      </c>
      <c r="K94" s="149" t="n">
        <v>81.8171391952176</v>
      </c>
      <c r="L94" s="149" t="n">
        <v>74.8840404413025</v>
      </c>
      <c r="M94" s="149" t="n">
        <v>77.3326995905501</v>
      </c>
      <c r="N94" s="149" t="n">
        <v>85.4831520190501</v>
      </c>
      <c r="O94" s="149" t="n">
        <v>87.3141484258704</v>
      </c>
      <c r="P94" s="149" t="n">
        <v>96.6010813827416</v>
      </c>
      <c r="Q94" s="149" t="n">
        <v>110.11186269537</v>
      </c>
      <c r="R94" s="149" t="n">
        <v>109.787424225764</v>
      </c>
      <c r="S94" s="149" t="n">
        <v>125.24554576959</v>
      </c>
      <c r="T94" s="149" t="n">
        <v>137.25851857895</v>
      </c>
      <c r="U94" s="149" t="n">
        <v>134.231923846819</v>
      </c>
      <c r="V94" s="149" t="n">
        <v>131.283837549023</v>
      </c>
      <c r="W94" s="149" t="n">
        <v>118.83528481181</v>
      </c>
      <c r="X94" s="149" t="n">
        <v>118.904097927448</v>
      </c>
      <c r="Y94" s="149" t="n">
        <v>120.185771765104</v>
      </c>
      <c r="Z94" s="149" t="n">
        <v>127.458206673453</v>
      </c>
      <c r="AA94" s="149" t="n">
        <v>130.192523017514</v>
      </c>
      <c r="AB94" s="149" t="n">
        <v>116.657148701359</v>
      </c>
      <c r="AC94" s="149" t="n">
        <v>124.404890697105</v>
      </c>
      <c r="AD94" s="149" t="n">
        <v>121.175640157064</v>
      </c>
      <c r="AE94" s="149" t="n">
        <v>132.170604503121</v>
      </c>
      <c r="AF94" s="149" t="n">
        <v>143.872854171766</v>
      </c>
      <c r="AG94" s="149" t="n">
        <v>209.389088509983</v>
      </c>
      <c r="AH94" s="149" t="n">
        <v>171.363812104724</v>
      </c>
      <c r="AI94" s="150" t="n">
        <v>169.703784366653</v>
      </c>
    </row>
    <row r="95" s="144" customFormat="true" ht="12" hidden="false" customHeight="false" outlineLevel="0" collapsed="false">
      <c r="A95" s="147" t="s">
        <v>47</v>
      </c>
      <c r="B95" s="148" t="n">
        <v>83.8844459282416</v>
      </c>
      <c r="C95" s="148" t="n">
        <v>97.4278039971471</v>
      </c>
      <c r="D95" s="148" t="n">
        <v>111.417312877167</v>
      </c>
      <c r="E95" s="148" t="n">
        <v>107.270437197445</v>
      </c>
      <c r="F95" s="149" t="n">
        <v>103.728546064312</v>
      </c>
      <c r="G95" s="149" t="n">
        <v>88.6170842375222</v>
      </c>
      <c r="H95" s="149" t="n">
        <v>89.7744459788255</v>
      </c>
      <c r="I95" s="149" t="n">
        <v>79.5949233905438</v>
      </c>
      <c r="J95" s="149" t="n">
        <v>66.63024619229</v>
      </c>
      <c r="K95" s="149" t="n">
        <v>77.4784891573213</v>
      </c>
      <c r="L95" s="149" t="n">
        <v>78.6469793769064</v>
      </c>
      <c r="M95" s="149" t="n">
        <v>80.7391332938778</v>
      </c>
      <c r="N95" s="149" t="n">
        <v>79.917649260715</v>
      </c>
      <c r="O95" s="149" t="n">
        <v>83.7903597027685</v>
      </c>
      <c r="P95" s="149" t="n">
        <v>82.6754885149046</v>
      </c>
      <c r="Q95" s="149" t="n">
        <v>86.6615070994633</v>
      </c>
      <c r="R95" s="149" t="n">
        <v>93.1635734555443</v>
      </c>
      <c r="S95" s="149" t="n">
        <v>92.9055950953761</v>
      </c>
      <c r="T95" s="149" t="n">
        <v>99.2569211547314</v>
      </c>
      <c r="U95" s="149" t="n">
        <v>96.6002498849214</v>
      </c>
      <c r="V95" s="149" t="n">
        <v>90.0830083311835</v>
      </c>
      <c r="W95" s="149" t="n">
        <v>106.184904725051</v>
      </c>
      <c r="X95" s="149" t="n">
        <v>91.6146916146916</v>
      </c>
      <c r="Y95" s="149" t="n">
        <v>97.2750403407338</v>
      </c>
      <c r="Z95" s="149" t="n">
        <v>100.417317935566</v>
      </c>
      <c r="AA95" s="149" t="n">
        <v>109.701503862088</v>
      </c>
      <c r="AB95" s="149" t="n">
        <v>111.856381929375</v>
      </c>
      <c r="AC95" s="149" t="n">
        <v>116.821706602729</v>
      </c>
      <c r="AD95" s="149" t="n">
        <v>140.788402102271</v>
      </c>
      <c r="AE95" s="149" t="n">
        <v>164.615485783369</v>
      </c>
      <c r="AF95" s="149" t="n">
        <v>203.555042971101</v>
      </c>
      <c r="AG95" s="149" t="n">
        <v>258.315249556126</v>
      </c>
      <c r="AH95" s="149" t="n">
        <v>259.311754202265</v>
      </c>
      <c r="AI95" s="150" t="n">
        <v>244.331810755168</v>
      </c>
    </row>
    <row r="96" s="144" customFormat="true" ht="12" hidden="false" customHeight="false" outlineLevel="0" collapsed="false">
      <c r="A96" s="147" t="s">
        <v>48</v>
      </c>
      <c r="B96" s="148" t="n">
        <v>110.385284989781</v>
      </c>
      <c r="C96" s="148" t="n">
        <v>118.552721217168</v>
      </c>
      <c r="D96" s="148" t="n">
        <v>99.1219438346832</v>
      </c>
      <c r="E96" s="148" t="n">
        <v>71.940049958368</v>
      </c>
      <c r="F96" s="149" t="n">
        <v>102.437362803724</v>
      </c>
      <c r="G96" s="149" t="n">
        <v>120.952236772387</v>
      </c>
      <c r="H96" s="149" t="n">
        <v>132.336689122701</v>
      </c>
      <c r="I96" s="149" t="n">
        <v>89.7055484066308</v>
      </c>
      <c r="J96" s="149" t="n">
        <v>91.8401332223147</v>
      </c>
      <c r="K96" s="149" t="n">
        <v>119.037165998032</v>
      </c>
      <c r="L96" s="149" t="n">
        <v>130.853076981303</v>
      </c>
      <c r="M96" s="149" t="n">
        <v>185.928393005829</v>
      </c>
      <c r="N96" s="149" t="n">
        <v>147.384755128302</v>
      </c>
      <c r="O96" s="149" t="n">
        <v>84.1571417757929</v>
      </c>
      <c r="P96" s="149" t="n">
        <v>77.2310952993717</v>
      </c>
      <c r="Q96" s="149" t="n">
        <v>102.005904170767</v>
      </c>
      <c r="R96" s="149" t="n">
        <v>93.0966618726819</v>
      </c>
      <c r="S96" s="149" t="n">
        <v>134.73620467792</v>
      </c>
      <c r="T96" s="149" t="n">
        <v>93.4297176595262</v>
      </c>
      <c r="U96" s="149" t="n">
        <v>85.8526985088184</v>
      </c>
      <c r="V96" s="149" t="n">
        <v>90.2354098857013</v>
      </c>
      <c r="W96" s="149" t="n">
        <v>104.670350465521</v>
      </c>
      <c r="X96" s="149" t="n">
        <v>121.837862387404</v>
      </c>
      <c r="Y96" s="149" t="n">
        <v>102.225418212096</v>
      </c>
      <c r="Z96" s="149" t="n">
        <v>110.60479903111</v>
      </c>
      <c r="AA96" s="149" t="n">
        <v>129.84634017107</v>
      </c>
      <c r="AB96" s="149" t="n">
        <v>122.125501476043</v>
      </c>
      <c r="AC96" s="149" t="n">
        <v>134.577246234199</v>
      </c>
      <c r="AD96" s="149" t="n">
        <v>159.261221709182</v>
      </c>
      <c r="AE96" s="149" t="n">
        <v>190.061312542578</v>
      </c>
      <c r="AF96" s="149" t="n">
        <v>240.330028006964</v>
      </c>
      <c r="AG96" s="149" t="n">
        <v>252.229202936946</v>
      </c>
      <c r="AH96" s="149" t="n">
        <v>241.65468170464</v>
      </c>
      <c r="AI96" s="150" t="n">
        <v>169.77518734388</v>
      </c>
    </row>
    <row r="97" s="144" customFormat="true" ht="12" hidden="false" customHeight="false" outlineLevel="0" collapsed="false">
      <c r="A97" s="151" t="s">
        <v>49</v>
      </c>
      <c r="B97" s="148" t="n">
        <v>86.7297454084068</v>
      </c>
      <c r="C97" s="148" t="n">
        <v>91.952459470813</v>
      </c>
      <c r="D97" s="148" t="n">
        <v>111.638513658329</v>
      </c>
      <c r="E97" s="148" t="n">
        <v>109.679281462451</v>
      </c>
      <c r="F97" s="149" t="n">
        <v>137.066238394207</v>
      </c>
      <c r="G97" s="149" t="n">
        <v>140.940122823512</v>
      </c>
      <c r="H97" s="149" t="n">
        <v>141.341342485562</v>
      </c>
      <c r="I97" s="149" t="n">
        <v>135.694547241901</v>
      </c>
      <c r="J97" s="149" t="n">
        <v>148.49814107272</v>
      </c>
      <c r="K97" s="149" t="n">
        <v>168.195626019838</v>
      </c>
      <c r="L97" s="149" t="n">
        <v>174.543126827136</v>
      </c>
      <c r="M97" s="149" t="n">
        <v>180.257363552451</v>
      </c>
      <c r="N97" s="149" t="n">
        <v>178.63762491677</v>
      </c>
      <c r="O97" s="149" t="n">
        <v>177.51855355168</v>
      </c>
      <c r="P97" s="149" t="n">
        <v>189.427118905619</v>
      </c>
      <c r="Q97" s="149" t="n">
        <v>185.006844167312</v>
      </c>
      <c r="R97" s="149" t="n">
        <v>176.883003317778</v>
      </c>
      <c r="S97" s="149" t="n">
        <v>182.450926320181</v>
      </c>
      <c r="T97" s="149" t="n">
        <v>185.906444948033</v>
      </c>
      <c r="U97" s="149" t="n">
        <v>212.101173653242</v>
      </c>
      <c r="V97" s="149" t="n">
        <v>173.440058525489</v>
      </c>
      <c r="W97" s="149" t="n">
        <v>193.835962884324</v>
      </c>
      <c r="X97" s="149" t="n">
        <v>199.541055001958</v>
      </c>
      <c r="Y97" s="149" t="n">
        <v>214.109558115411</v>
      </c>
      <c r="Z97" s="149" t="n">
        <v>231.153963758777</v>
      </c>
      <c r="AA97" s="149" t="n">
        <v>233.5864294022</v>
      </c>
      <c r="AB97" s="149" t="n">
        <v>218.029165583126</v>
      </c>
      <c r="AC97" s="149" t="n">
        <v>237.668353656271</v>
      </c>
      <c r="AD97" s="149" t="n">
        <v>259.714859701714</v>
      </c>
      <c r="AE97" s="149" t="n">
        <v>262.836600149171</v>
      </c>
      <c r="AF97" s="149" t="n">
        <v>297.881022938677</v>
      </c>
      <c r="AG97" s="149" t="n">
        <v>304.325685202596</v>
      </c>
      <c r="AH97" s="149" t="n">
        <v>296.799673080275</v>
      </c>
      <c r="AI97" s="150" t="n">
        <v>310.601172224397</v>
      </c>
    </row>
    <row r="98" s="144" customFormat="true" ht="12" hidden="false" customHeight="false" outlineLevel="0" collapsed="false">
      <c r="A98" s="151" t="s">
        <v>50</v>
      </c>
      <c r="B98" s="148" t="n">
        <v>94.074120211772</v>
      </c>
      <c r="C98" s="148" t="n">
        <v>90.1650576144503</v>
      </c>
      <c r="D98" s="148" t="n">
        <v>108.301463718468</v>
      </c>
      <c r="E98" s="148" t="n">
        <v>107.45935845531</v>
      </c>
      <c r="F98" s="149" t="n">
        <v>111.222672064777</v>
      </c>
      <c r="G98" s="149" t="n">
        <v>112.295235129243</v>
      </c>
      <c r="H98" s="149" t="n">
        <v>109.812519464341</v>
      </c>
      <c r="I98" s="149" t="n">
        <v>106.608533167238</v>
      </c>
      <c r="J98" s="149" t="n">
        <v>96.3438181251946</v>
      </c>
      <c r="K98" s="149" t="n">
        <v>98.9112426035503</v>
      </c>
      <c r="L98" s="149" t="n">
        <v>99.9339769542199</v>
      </c>
      <c r="M98" s="149" t="n">
        <v>92.9753970725631</v>
      </c>
      <c r="N98" s="149" t="n">
        <v>116.804733727811</v>
      </c>
      <c r="O98" s="149" t="n">
        <v>103.715976331361</v>
      </c>
      <c r="P98" s="149" t="n">
        <v>103.453129866085</v>
      </c>
      <c r="Q98" s="149" t="n">
        <v>105.283089380255</v>
      </c>
      <c r="R98" s="149" t="n">
        <v>115.762067891623</v>
      </c>
      <c r="S98" s="149" t="n">
        <v>116.985362815322</v>
      </c>
      <c r="T98" s="149" t="n">
        <v>120.599190283401</v>
      </c>
      <c r="U98" s="149" t="n">
        <v>122.978511367175</v>
      </c>
      <c r="V98" s="149" t="n">
        <v>127.491747119277</v>
      </c>
      <c r="W98" s="149" t="n">
        <v>137.877296792277</v>
      </c>
      <c r="X98" s="149" t="n">
        <v>124.75116786048</v>
      </c>
      <c r="Y98" s="149" t="n">
        <v>124.308938025537</v>
      </c>
      <c r="Z98" s="149" t="n">
        <v>132.596698847711</v>
      </c>
      <c r="AA98" s="149" t="n">
        <v>134.922454064154</v>
      </c>
      <c r="AB98" s="149" t="n">
        <v>125.246963562753</v>
      </c>
      <c r="AC98" s="149" t="n">
        <v>141.104951728434</v>
      </c>
      <c r="AD98" s="149" t="n">
        <v>147.135471815634</v>
      </c>
      <c r="AE98" s="149" t="n">
        <v>148.377452507007</v>
      </c>
      <c r="AF98" s="149" t="n">
        <v>197.503581438804</v>
      </c>
      <c r="AG98" s="149" t="n">
        <v>186.424166926191</v>
      </c>
      <c r="AH98" s="149" t="n">
        <v>160.4771099346</v>
      </c>
      <c r="AI98" s="150" t="n">
        <v>153.706633447524</v>
      </c>
    </row>
    <row r="99" s="144" customFormat="true" ht="12" hidden="false" customHeight="false" outlineLevel="0" collapsed="false">
      <c r="A99" s="151" t="s">
        <v>51</v>
      </c>
      <c r="B99" s="148" t="n">
        <v>111.899936991461</v>
      </c>
      <c r="C99" s="148" t="n">
        <v>78.6933774443555</v>
      </c>
      <c r="D99" s="148" t="n">
        <v>105.234249000263</v>
      </c>
      <c r="E99" s="148" t="n">
        <v>104.172436563921</v>
      </c>
      <c r="F99" s="149" t="n">
        <v>94.9853980611127</v>
      </c>
      <c r="G99" s="149" t="n">
        <v>100.316051639761</v>
      </c>
      <c r="H99" s="149" t="n">
        <v>105.063939289835</v>
      </c>
      <c r="I99" s="149" t="n">
        <v>95.7408951651918</v>
      </c>
      <c r="J99" s="149" t="n">
        <v>92.2713392871106</v>
      </c>
      <c r="K99" s="149" t="n">
        <v>105.242522339277</v>
      </c>
      <c r="L99" s="149" t="n">
        <v>92.3365170554379</v>
      </c>
      <c r="M99" s="149" t="n">
        <v>110.844985372838</v>
      </c>
      <c r="N99" s="149" t="n">
        <v>114.645071233953</v>
      </c>
      <c r="O99" s="149" t="n">
        <v>102.278649084812</v>
      </c>
      <c r="P99" s="149" t="n">
        <v>102.227192951922</v>
      </c>
      <c r="Q99" s="149" t="n">
        <v>113.028945083694</v>
      </c>
      <c r="R99" s="149" t="n">
        <v>126.952974643729</v>
      </c>
      <c r="S99" s="149" t="n">
        <v>110.72270138644</v>
      </c>
      <c r="T99" s="149" t="n">
        <v>125.829213059163</v>
      </c>
      <c r="U99" s="149" t="n">
        <v>123.459204114876</v>
      </c>
      <c r="V99" s="149" t="n">
        <v>114.730024300411</v>
      </c>
      <c r="W99" s="149" t="n">
        <v>121.696377538692</v>
      </c>
      <c r="X99" s="149" t="n">
        <v>121.731286993554</v>
      </c>
      <c r="Y99" s="149" t="n">
        <v>116.492649087839</v>
      </c>
      <c r="Z99" s="149" t="n">
        <v>129.142584439766</v>
      </c>
      <c r="AA99" s="149" t="n">
        <v>127.249604115683</v>
      </c>
      <c r="AB99" s="149" t="n">
        <v>113.779195680106</v>
      </c>
      <c r="AC99" s="149" t="n">
        <v>100.592502236072</v>
      </c>
      <c r="AD99" s="149" t="n">
        <v>87.7561140732019</v>
      </c>
      <c r="AE99" s="149" t="n">
        <v>99.8543589650457</v>
      </c>
      <c r="AF99" s="149" t="n">
        <v>115.363035629336</v>
      </c>
      <c r="AG99" s="149" t="n">
        <v>131.53761518985</v>
      </c>
      <c r="AH99" s="149" t="n">
        <v>157.259426183403</v>
      </c>
      <c r="AI99" s="150" t="n">
        <v>164.11459381689</v>
      </c>
    </row>
    <row r="100" s="144" customFormat="true" ht="12" hidden="false" customHeight="false" outlineLevel="0" collapsed="false">
      <c r="A100" s="151" t="s">
        <v>52</v>
      </c>
      <c r="B100" s="148" t="n">
        <v>93.144133219443</v>
      </c>
      <c r="C100" s="148" t="n">
        <v>93.7869464193157</v>
      </c>
      <c r="D100" s="148" t="n">
        <v>104.358728841338</v>
      </c>
      <c r="E100" s="148" t="n">
        <v>108.710191519904</v>
      </c>
      <c r="F100" s="149" t="n">
        <v>105.974723441771</v>
      </c>
      <c r="G100" s="149" t="n">
        <v>108.997124214245</v>
      </c>
      <c r="H100" s="149" t="n">
        <v>107.308145045527</v>
      </c>
      <c r="I100" s="149" t="n">
        <v>109.821914423979</v>
      </c>
      <c r="J100" s="149" t="n">
        <v>107.916565074946</v>
      </c>
      <c r="K100" s="149" t="n">
        <v>124.185019110008</v>
      </c>
      <c r="L100" s="149" t="n">
        <v>112.87467160981</v>
      </c>
      <c r="M100" s="149" t="n">
        <v>108.46927785645</v>
      </c>
      <c r="N100" s="149" t="n">
        <v>110.988698694836</v>
      </c>
      <c r="O100" s="149" t="n">
        <v>107.083862821306</v>
      </c>
      <c r="P100" s="149" t="n">
        <v>109.498973856346</v>
      </c>
      <c r="Q100" s="149" t="n">
        <v>117.602521519952</v>
      </c>
      <c r="R100" s="149" t="n">
        <v>126.617891876269</v>
      </c>
      <c r="S100" s="149" t="n">
        <v>132.467475848082</v>
      </c>
      <c r="T100" s="149" t="n">
        <v>137.016093743188</v>
      </c>
      <c r="U100" s="149" t="n">
        <v>137.311261422004</v>
      </c>
      <c r="V100" s="149" t="n">
        <v>131.642362697781</v>
      </c>
      <c r="W100" s="149" t="n">
        <v>146.429488349112</v>
      </c>
      <c r="X100" s="149" t="n">
        <v>144.42644947837</v>
      </c>
      <c r="Y100" s="149" t="n">
        <v>149.695386309581</v>
      </c>
      <c r="Z100" s="149" t="n">
        <v>143.714526997024</v>
      </c>
      <c r="AA100" s="149" t="n">
        <v>145.893729947409</v>
      </c>
      <c r="AB100" s="149" t="n">
        <v>159.189354587129</v>
      </c>
      <c r="AC100" s="149" t="n">
        <v>153.985167339729</v>
      </c>
      <c r="AD100" s="149" t="n">
        <v>163.604113616951</v>
      </c>
      <c r="AE100" s="149" t="n">
        <v>172.237929692609</v>
      </c>
      <c r="AF100" s="149" t="n">
        <v>175.578749864769</v>
      </c>
      <c r="AG100" s="149" t="n">
        <v>181.460304952778</v>
      </c>
      <c r="AH100" s="149" t="n">
        <v>187.359460301723</v>
      </c>
      <c r="AI100" s="150" t="n">
        <v>183.300581777433</v>
      </c>
    </row>
    <row r="101" s="144" customFormat="true" ht="12" hidden="false" customHeight="false" outlineLevel="0" collapsed="false">
      <c r="A101" s="151" t="s">
        <v>53</v>
      </c>
      <c r="B101" s="148" t="n">
        <v>94.0155713239278</v>
      </c>
      <c r="C101" s="148" t="n">
        <v>95.1591728571168</v>
      </c>
      <c r="D101" s="148" t="n">
        <v>100.152385513028</v>
      </c>
      <c r="E101" s="148" t="n">
        <v>110.672870305928</v>
      </c>
      <c r="F101" s="149" t="n">
        <v>118.225997252597</v>
      </c>
      <c r="G101" s="149" t="n">
        <v>127.748164170534</v>
      </c>
      <c r="H101" s="149" t="n">
        <v>117.505260445307</v>
      </c>
      <c r="I101" s="149" t="n">
        <v>114.980246698145</v>
      </c>
      <c r="J101" s="149" t="n">
        <v>119.008418741592</v>
      </c>
      <c r="K101" s="149" t="n">
        <v>127.112649620862</v>
      </c>
      <c r="L101" s="149" t="n">
        <v>131.379443985642</v>
      </c>
      <c r="M101" s="149" t="n">
        <v>128.473770821116</v>
      </c>
      <c r="N101" s="149" t="n">
        <v>128.554934875991</v>
      </c>
      <c r="O101" s="149" t="n">
        <v>128.936405933904</v>
      </c>
      <c r="P101" s="149" t="n">
        <v>140.708440452977</v>
      </c>
      <c r="Q101" s="149" t="n">
        <v>142.160465394691</v>
      </c>
      <c r="R101" s="149" t="n">
        <v>154.595610242092</v>
      </c>
      <c r="S101" s="149" t="n">
        <v>153.595669086032</v>
      </c>
      <c r="T101" s="149" t="n">
        <v>166.936604785838</v>
      </c>
      <c r="U101" s="149" t="n">
        <v>175.779428564472</v>
      </c>
      <c r="V101" s="149" t="n">
        <v>184.412849081527</v>
      </c>
      <c r="W101" s="149" t="n">
        <v>190.075665190157</v>
      </c>
      <c r="X101" s="149" t="n">
        <v>182.908067504144</v>
      </c>
      <c r="Y101" s="149" t="n">
        <v>190.750138486169</v>
      </c>
      <c r="Z101" s="149" t="n">
        <v>191.616158951685</v>
      </c>
      <c r="AA101" s="149" t="n">
        <v>210.977032601572</v>
      </c>
      <c r="AB101" s="149" t="n">
        <v>217.716084077844</v>
      </c>
      <c r="AC101" s="149" t="n">
        <v>224.590679525758</v>
      </c>
      <c r="AD101" s="149" t="n">
        <v>223.71329609256</v>
      </c>
      <c r="AE101" s="149" t="n">
        <v>240.140089158714</v>
      </c>
      <c r="AF101" s="149" t="n">
        <v>249.433373441904</v>
      </c>
      <c r="AG101" s="149" t="n">
        <v>267.862483741825</v>
      </c>
      <c r="AH101" s="149" t="n">
        <v>274.161626040675</v>
      </c>
      <c r="AI101" s="150" t="n">
        <v>260.90428931739</v>
      </c>
    </row>
    <row r="102" s="144" customFormat="true" ht="12" hidden="false" customHeight="false" outlineLevel="0" collapsed="false">
      <c r="A102" s="151" t="s">
        <v>54</v>
      </c>
      <c r="B102" s="148" t="n">
        <v>100.399248600113</v>
      </c>
      <c r="C102" s="148" t="n">
        <v>99.1006570254991</v>
      </c>
      <c r="D102" s="148" t="n">
        <v>98.7483259781231</v>
      </c>
      <c r="E102" s="148" t="n">
        <v>101.751768396265</v>
      </c>
      <c r="F102" s="149" t="n">
        <v>103.125859481031</v>
      </c>
      <c r="G102" s="149" t="n">
        <v>99.251656045803</v>
      </c>
      <c r="H102" s="149" t="n">
        <v>109.416047241122</v>
      </c>
      <c r="I102" s="149" t="n">
        <v>106.331352969198</v>
      </c>
      <c r="J102" s="149" t="n">
        <v>105.830899073333</v>
      </c>
      <c r="K102" s="149" t="n">
        <v>136.452781348026</v>
      </c>
      <c r="L102" s="149" t="n">
        <v>114.695260608131</v>
      </c>
      <c r="M102" s="149" t="n">
        <v>121.607420523284</v>
      </c>
      <c r="N102" s="149" t="n">
        <v>126.056858321574</v>
      </c>
      <c r="O102" s="149" t="n">
        <v>119.968721631508</v>
      </c>
      <c r="P102" s="149" t="n">
        <v>126.888791019154</v>
      </c>
      <c r="Q102" s="149" t="n">
        <v>127.178565329546</v>
      </c>
      <c r="R102" s="149" t="n">
        <v>130.344511455253</v>
      </c>
      <c r="S102" s="149" t="n">
        <v>139.661870050962</v>
      </c>
      <c r="T102" s="149" t="n">
        <v>144.267340170233</v>
      </c>
      <c r="U102" s="149" t="n">
        <v>168.018047978141</v>
      </c>
      <c r="V102" s="149" t="n">
        <v>156.651416964021</v>
      </c>
      <c r="W102" s="149" t="n">
        <v>170.609478783739</v>
      </c>
      <c r="X102" s="149" t="n">
        <v>171.444287653134</v>
      </c>
      <c r="Y102" s="149" t="n">
        <v>180.811979255611</v>
      </c>
      <c r="Z102" s="149" t="n">
        <v>186.687279231343</v>
      </c>
      <c r="AA102" s="149" t="n">
        <v>202.778022452116</v>
      </c>
      <c r="AB102" s="149" t="n">
        <v>198.04384364411</v>
      </c>
      <c r="AC102" s="149" t="n">
        <v>198.405522249885</v>
      </c>
      <c r="AD102" s="149" t="n">
        <v>210.437267996297</v>
      </c>
      <c r="AE102" s="149" t="n">
        <v>209.186133256635</v>
      </c>
      <c r="AF102" s="149" t="n">
        <v>217.982185710819</v>
      </c>
      <c r="AG102" s="149" t="n">
        <v>227.41818639391</v>
      </c>
      <c r="AH102" s="149" t="n">
        <v>233.665950619725</v>
      </c>
      <c r="AI102" s="150" t="n">
        <v>191.148940759849</v>
      </c>
    </row>
    <row r="103" s="144" customFormat="true" ht="12" hidden="false" customHeight="false" outlineLevel="0" collapsed="false">
      <c r="A103" s="151" t="s">
        <v>55</v>
      </c>
      <c r="B103" s="148" t="n">
        <v>104.443870230826</v>
      </c>
      <c r="C103" s="148" t="n">
        <v>103.266577120381</v>
      </c>
      <c r="D103" s="148" t="n">
        <v>100.205242570335</v>
      </c>
      <c r="E103" s="148" t="n">
        <v>92.0843100784578</v>
      </c>
      <c r="F103" s="149" t="n">
        <v>100.999830063808</v>
      </c>
      <c r="G103" s="149" t="n">
        <v>88.8119132254588</v>
      </c>
      <c r="H103" s="149" t="n">
        <v>91.4927148587085</v>
      </c>
      <c r="I103" s="149" t="n">
        <v>92.4291486351951</v>
      </c>
      <c r="J103" s="149" t="n">
        <v>84.1387455294754</v>
      </c>
      <c r="K103" s="149" t="n">
        <v>94.0031147208973</v>
      </c>
      <c r="L103" s="149" t="n">
        <v>95.8769134310893</v>
      </c>
      <c r="M103" s="149" t="n">
        <v>84.9311603227701</v>
      </c>
      <c r="N103" s="149" t="n">
        <v>116.417310523085</v>
      </c>
      <c r="O103" s="149" t="n">
        <v>125.501680350798</v>
      </c>
      <c r="P103" s="149" t="n">
        <v>143.508398650132</v>
      </c>
      <c r="Q103" s="149" t="n">
        <v>145.139786097668</v>
      </c>
      <c r="R103" s="149" t="n">
        <v>120.080172636548</v>
      </c>
      <c r="S103" s="149" t="n">
        <v>138.867200685332</v>
      </c>
      <c r="T103" s="149" t="n">
        <v>132.897862140622</v>
      </c>
      <c r="U103" s="149" t="n">
        <v>141.409880664443</v>
      </c>
      <c r="V103" s="149" t="n">
        <v>138.283365109073</v>
      </c>
      <c r="W103" s="149" t="n">
        <v>139.860124666432</v>
      </c>
      <c r="X103" s="149" t="n">
        <v>123.683130302261</v>
      </c>
      <c r="Y103" s="149" t="n">
        <v>148.795819724859</v>
      </c>
      <c r="Z103" s="149" t="n">
        <v>157.55552606891</v>
      </c>
      <c r="AA103" s="149" t="n">
        <v>149.998564465954</v>
      </c>
      <c r="AB103" s="149" t="n">
        <v>151.728344192954</v>
      </c>
      <c r="AC103" s="149" t="n">
        <v>136.862419193013</v>
      </c>
      <c r="AD103" s="149" t="n">
        <v>145.635782509608</v>
      </c>
      <c r="AE103" s="149" t="n">
        <v>136.793513558813</v>
      </c>
      <c r="AF103" s="149" t="n">
        <v>162.270285454005</v>
      </c>
      <c r="AG103" s="149" t="n">
        <v>170.790994778536</v>
      </c>
      <c r="AH103" s="149" t="n">
        <v>169.363841147682</v>
      </c>
      <c r="AI103" s="150" t="n">
        <v>183.858234417278</v>
      </c>
    </row>
    <row r="104" s="144" customFormat="true" ht="12" hidden="false" customHeight="false" outlineLevel="0" collapsed="false">
      <c r="A104" s="151" t="s">
        <v>56</v>
      </c>
      <c r="B104" s="148" t="n">
        <v>79.4741772501805</v>
      </c>
      <c r="C104" s="148" t="n">
        <v>92.5878034921756</v>
      </c>
      <c r="D104" s="148" t="n">
        <v>102.134926363315</v>
      </c>
      <c r="E104" s="148" t="n">
        <v>125.803092894329</v>
      </c>
      <c r="F104" s="149" t="n">
        <v>158.105563831258</v>
      </c>
      <c r="G104" s="149" t="n">
        <v>137.322051077292</v>
      </c>
      <c r="H104" s="149" t="n">
        <v>118.667629036964</v>
      </c>
      <c r="I104" s="149" t="n">
        <v>126.373143725909</v>
      </c>
      <c r="J104" s="149" t="n">
        <v>109.118049050171</v>
      </c>
      <c r="K104" s="149" t="n">
        <v>102.50349371132</v>
      </c>
      <c r="L104" s="149" t="n">
        <v>107.04915767004</v>
      </c>
      <c r="M104" s="149" t="n">
        <v>111.072684552421</v>
      </c>
      <c r="N104" s="149" t="n">
        <v>102.494893806533</v>
      </c>
      <c r="O104" s="149" t="n">
        <v>96.2181918700186</v>
      </c>
      <c r="P104" s="149" t="n">
        <v>109.681957092618</v>
      </c>
      <c r="Q104" s="149" t="n">
        <v>125.319041110616</v>
      </c>
      <c r="R104" s="149" t="n">
        <v>170.43168450635</v>
      </c>
      <c r="S104" s="149" t="n">
        <v>259.074588817052</v>
      </c>
      <c r="T104" s="149" t="n">
        <v>165.679622832747</v>
      </c>
      <c r="U104" s="149" t="n">
        <v>172.876514581446</v>
      </c>
      <c r="V104" s="149" t="n">
        <v>155.005912434541</v>
      </c>
      <c r="W104" s="149" t="n">
        <v>187.746978515595</v>
      </c>
      <c r="X104" s="149" t="n">
        <v>213.866117910837</v>
      </c>
      <c r="Y104" s="149" t="n">
        <v>211.02200654207</v>
      </c>
      <c r="Z104" s="149" t="n">
        <v>199.050939078889</v>
      </c>
      <c r="AA104" s="149" t="n">
        <v>233.042677027504</v>
      </c>
      <c r="AB104" s="149" t="n">
        <v>227.052229064607</v>
      </c>
      <c r="AC104" s="149" t="n">
        <v>227.996990033325</v>
      </c>
      <c r="AD104" s="149" t="n">
        <v>283.391433880553</v>
      </c>
      <c r="AE104" s="149" t="n">
        <v>261.98504230846</v>
      </c>
      <c r="AF104" s="149" t="n">
        <v>284.649477095075</v>
      </c>
      <c r="AG104" s="149" t="n">
        <v>309.752599167652</v>
      </c>
      <c r="AH104" s="149" t="n">
        <v>305.285562909839</v>
      </c>
      <c r="AI104" s="150" t="n">
        <v>291.8107406668</v>
      </c>
    </row>
    <row r="105" s="144" customFormat="true" ht="12" hidden="false" customHeight="false" outlineLevel="0" collapsed="false">
      <c r="A105" s="151" t="s">
        <v>57</v>
      </c>
      <c r="B105" s="148" t="n">
        <v>82.6083696939709</v>
      </c>
      <c r="C105" s="148" t="n">
        <v>96.0820475912015</v>
      </c>
      <c r="D105" s="148" t="n">
        <v>110.231458573863</v>
      </c>
      <c r="E105" s="148" t="n">
        <v>111.078124140964</v>
      </c>
      <c r="F105" s="149" t="n">
        <v>118.701113060341</v>
      </c>
      <c r="G105" s="149" t="n">
        <v>112.631510553331</v>
      </c>
      <c r="H105" s="149" t="n">
        <v>111.980767596799</v>
      </c>
      <c r="I105" s="149" t="n">
        <v>143.349376996087</v>
      </c>
      <c r="J105" s="149" t="n">
        <v>115.567350896396</v>
      </c>
      <c r="K105" s="149" t="n">
        <v>139.725808305719</v>
      </c>
      <c r="L105" s="149" t="n">
        <v>118.318264285607</v>
      </c>
      <c r="M105" s="149" t="n">
        <v>121.384053298947</v>
      </c>
      <c r="N105" s="149" t="n">
        <v>114.582739817772</v>
      </c>
      <c r="O105" s="149" t="n">
        <v>117.707505535314</v>
      </c>
      <c r="P105" s="149" t="n">
        <v>132.055837944012</v>
      </c>
      <c r="Q105" s="149" t="n">
        <v>119.476806661369</v>
      </c>
      <c r="R105" s="149" t="n">
        <v>131.722969427076</v>
      </c>
      <c r="S105" s="149" t="n">
        <v>136.101240010196</v>
      </c>
      <c r="T105" s="149" t="n">
        <v>165.034811249556</v>
      </c>
      <c r="U105" s="149" t="n">
        <v>153.491370908491</v>
      </c>
      <c r="V105" s="149" t="n">
        <v>124.898665027314</v>
      </c>
      <c r="W105" s="149" t="n">
        <v>187.49693870921</v>
      </c>
      <c r="X105" s="149" t="n">
        <v>168.740347562713</v>
      </c>
      <c r="Y105" s="149" t="n">
        <v>184.192244063595</v>
      </c>
      <c r="Z105" s="149" t="n">
        <v>212.542045891873</v>
      </c>
      <c r="AA105" s="149" t="n">
        <v>251.465671059931</v>
      </c>
      <c r="AB105" s="149" t="n">
        <v>231.253654806351</v>
      </c>
      <c r="AC105" s="149" t="n">
        <v>261.951529145987</v>
      </c>
      <c r="AD105" s="149" t="n">
        <v>292.198581560284</v>
      </c>
      <c r="AE105" s="149" t="n">
        <v>284.382668845806</v>
      </c>
      <c r="AF105" s="149" t="n">
        <v>302.923345278615</v>
      </c>
      <c r="AG105" s="149" t="n">
        <v>342.900554281059</v>
      </c>
      <c r="AH105" s="149" t="n">
        <v>321.440031187681</v>
      </c>
      <c r="AI105" s="150" t="n">
        <v>289.350706470944</v>
      </c>
    </row>
    <row r="106" s="144" customFormat="true" ht="12" hidden="false" customHeight="false" outlineLevel="0" collapsed="false">
      <c r="A106" s="151" t="s">
        <v>58</v>
      </c>
      <c r="B106" s="148" t="n">
        <v>104.533942233245</v>
      </c>
      <c r="C106" s="148" t="n">
        <v>73.1519756440035</v>
      </c>
      <c r="D106" s="148" t="n">
        <v>125.119745941761</v>
      </c>
      <c r="E106" s="148" t="n">
        <v>97.1943361809903</v>
      </c>
      <c r="F106" s="149" t="n">
        <v>143.935278138656</v>
      </c>
      <c r="G106" s="149" t="n">
        <v>187.080561132764</v>
      </c>
      <c r="H106" s="149" t="n">
        <v>209.327060614412</v>
      </c>
      <c r="I106" s="149" t="n">
        <v>176.63084130546</v>
      </c>
      <c r="J106" s="149" t="n">
        <v>221.588388908573</v>
      </c>
      <c r="K106" s="149" t="n">
        <v>153.646838050995</v>
      </c>
      <c r="L106" s="149" t="n">
        <v>101.722373134916</v>
      </c>
      <c r="M106" s="149" t="n">
        <v>114.095245594005</v>
      </c>
      <c r="N106" s="149" t="n">
        <v>62.1957140794982</v>
      </c>
      <c r="O106" s="149" t="n">
        <v>65.1890345524455</v>
      </c>
      <c r="P106" s="149" t="n">
        <v>57.3894728553994</v>
      </c>
      <c r="Q106" s="149" t="n">
        <v>103.997217957298</v>
      </c>
      <c r="R106" s="149" t="n">
        <v>94.2804089077858</v>
      </c>
      <c r="S106" s="149" t="n">
        <v>147.963334776846</v>
      </c>
      <c r="T106" s="149" t="n">
        <v>240.590921617259</v>
      </c>
      <c r="U106" s="149" t="n">
        <v>221.694683936328</v>
      </c>
      <c r="V106" s="149" t="n">
        <v>267.83788039841</v>
      </c>
      <c r="W106" s="149" t="n">
        <v>301.401519625212</v>
      </c>
      <c r="X106" s="149" t="n">
        <v>237.780664803223</v>
      </c>
      <c r="Y106" s="149" t="n">
        <v>229.744235791242</v>
      </c>
      <c r="Z106" s="149" t="n">
        <v>295.178667506529</v>
      </c>
      <c r="AA106" s="149" t="n">
        <v>272.138236027453</v>
      </c>
      <c r="AB106" s="149" t="n">
        <v>279.591354671076</v>
      </c>
      <c r="AC106" s="149" t="n">
        <v>315.113578205583</v>
      </c>
      <c r="AD106" s="149" t="n">
        <v>376.653806280593</v>
      </c>
      <c r="AE106" s="149" t="n">
        <v>442.380221251132</v>
      </c>
      <c r="AF106" s="149" t="n">
        <v>432.630605094288</v>
      </c>
      <c r="AG106" s="149" t="n">
        <v>512.777056021417</v>
      </c>
      <c r="AH106" s="149" t="n">
        <v>214.513864283558</v>
      </c>
      <c r="AI106" s="150" t="n">
        <v>219.263677283047</v>
      </c>
    </row>
    <row r="107" s="144" customFormat="true" ht="12" hidden="false" customHeight="false" outlineLevel="0" collapsed="false">
      <c r="A107" s="151" t="s">
        <v>59</v>
      </c>
      <c r="B107" s="148" t="n">
        <v>74.2787659148348</v>
      </c>
      <c r="C107" s="148" t="n">
        <v>81.3695102760956</v>
      </c>
      <c r="D107" s="148" t="n">
        <v>118.277621477278</v>
      </c>
      <c r="E107" s="148" t="n">
        <v>126.074102331792</v>
      </c>
      <c r="F107" s="149" t="n">
        <v>154.541986552859</v>
      </c>
      <c r="G107" s="149" t="n">
        <v>161.980830670927</v>
      </c>
      <c r="H107" s="149" t="n">
        <v>160.38338658147</v>
      </c>
      <c r="I107" s="149" t="n">
        <v>152.944542463402</v>
      </c>
      <c r="J107" s="149" t="n">
        <v>138.553240188832</v>
      </c>
      <c r="K107" s="149" t="n">
        <v>157.541366649182</v>
      </c>
      <c r="L107" s="149" t="n">
        <v>139.406799866482</v>
      </c>
      <c r="M107" s="149" t="n">
        <v>140.784893424253</v>
      </c>
      <c r="N107" s="149" t="n">
        <v>131.739068237089</v>
      </c>
      <c r="O107" s="149" t="n">
        <v>126.841829192695</v>
      </c>
      <c r="P107" s="149" t="n">
        <v>175.957274331219</v>
      </c>
      <c r="Q107" s="149" t="n">
        <v>199.136903342711</v>
      </c>
      <c r="R107" s="149" t="n">
        <v>212.755710266559</v>
      </c>
      <c r="S107" s="149" t="n">
        <v>207.615278241381</v>
      </c>
      <c r="T107" s="149" t="n">
        <v>212.569739163607</v>
      </c>
      <c r="U107" s="149" t="n">
        <v>242.463401840637</v>
      </c>
      <c r="V107" s="149" t="n">
        <v>255.748414477135</v>
      </c>
      <c r="W107" s="149" t="n">
        <v>278.670545038386</v>
      </c>
      <c r="X107" s="149" t="n">
        <v>279.948500309952</v>
      </c>
      <c r="Y107" s="149" t="n">
        <v>274.011730484955</v>
      </c>
      <c r="Z107" s="149" t="n">
        <v>309.250870249392</v>
      </c>
      <c r="AA107" s="149" t="n">
        <v>335.010252253111</v>
      </c>
      <c r="AB107" s="149" t="n">
        <v>275.313528205617</v>
      </c>
      <c r="AC107" s="149" t="n">
        <v>316.937675838062</v>
      </c>
      <c r="AD107" s="149" t="n">
        <v>358.623813838157</v>
      </c>
      <c r="AE107" s="149" t="n">
        <v>407.500834485718</v>
      </c>
      <c r="AF107" s="149" t="n">
        <v>474.412283629775</v>
      </c>
      <c r="AG107" s="149" t="n">
        <v>473.844833341281</v>
      </c>
      <c r="AH107" s="149" t="n">
        <v>492.475323065185</v>
      </c>
      <c r="AI107" s="150" t="n">
        <v>326.498497925707</v>
      </c>
    </row>
    <row r="108" s="144" customFormat="true" ht="12" hidden="false" customHeight="false" outlineLevel="0" collapsed="false">
      <c r="A108" s="154" t="s">
        <v>60</v>
      </c>
      <c r="B108" s="155" t="n">
        <v>86.6441940202716</v>
      </c>
      <c r="C108" s="155" t="n">
        <v>92.9072396227833</v>
      </c>
      <c r="D108" s="155" t="n">
        <v>115.186382270123</v>
      </c>
      <c r="E108" s="155" t="n">
        <v>105.262184086822</v>
      </c>
      <c r="F108" s="156" t="n">
        <v>103.252366277154</v>
      </c>
      <c r="G108" s="156" t="n">
        <v>103.698735479991</v>
      </c>
      <c r="H108" s="156" t="n">
        <v>97.3061734248429</v>
      </c>
      <c r="I108" s="156" t="n">
        <v>99.4570716561338</v>
      </c>
      <c r="J108" s="156" t="n">
        <v>103.59697255292</v>
      </c>
      <c r="K108" s="156" t="n">
        <v>107.813195645009</v>
      </c>
      <c r="L108" s="156" t="n">
        <v>127.344739261409</v>
      </c>
      <c r="M108" s="156" t="n">
        <v>139.137674832756</v>
      </c>
      <c r="N108" s="156" t="n">
        <v>104.841255615752</v>
      </c>
      <c r="O108" s="156" t="n">
        <v>119.816595451891</v>
      </c>
      <c r="P108" s="156" t="n">
        <v>114.099369185492</v>
      </c>
      <c r="Q108" s="156" t="n">
        <v>123.473122445086</v>
      </c>
      <c r="R108" s="156" t="n">
        <v>133.071216702997</v>
      </c>
      <c r="S108" s="156" t="n">
        <v>141.054980890541</v>
      </c>
      <c r="T108" s="156" t="n">
        <v>149.688640135067</v>
      </c>
      <c r="U108" s="156" t="n">
        <v>188.402495504507</v>
      </c>
      <c r="V108" s="156" t="n">
        <v>242.24664789449</v>
      </c>
      <c r="W108" s="156" t="n">
        <v>290.627981335754</v>
      </c>
      <c r="X108" s="156" t="n">
        <v>307.428115477794</v>
      </c>
      <c r="Y108" s="156" t="n">
        <v>222.502327248758</v>
      </c>
      <c r="Z108" s="156" t="n">
        <v>263.757943001197</v>
      </c>
      <c r="AA108" s="156" t="n">
        <v>245.042815595169</v>
      </c>
      <c r="AB108" s="156" t="n">
        <v>237.107620077363</v>
      </c>
      <c r="AC108" s="156" t="n">
        <v>235.440095749663</v>
      </c>
      <c r="AD108" s="156" t="n">
        <v>267.030546224075</v>
      </c>
      <c r="AE108" s="156" t="n">
        <v>302.289087660667</v>
      </c>
      <c r="AF108" s="156" t="n">
        <v>313.4575689068</v>
      </c>
      <c r="AG108" s="156" t="n">
        <v>434.745101213639</v>
      </c>
      <c r="AH108" s="156" t="n">
        <v>367.116697793017</v>
      </c>
      <c r="AI108" s="157" t="n">
        <v>353.193679134553</v>
      </c>
    </row>
    <row r="109" s="144" customFormat="true" ht="12" hidden="false" customHeight="false" outlineLevel="0" collapsed="false">
      <c r="A109" s="118" t="s">
        <v>24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58"/>
    </row>
    <row r="110" s="144" customFormat="true" ht="12" hidden="false" customHeight="false" outlineLevel="0" collapsed="false">
      <c r="A110" s="119" t="s">
        <v>130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58"/>
    </row>
    <row r="111" s="144" customFormat="true" ht="48" hidden="false" customHeight="true" outlineLevel="0" collapsed="false">
      <c r="A111" s="159" t="s">
        <v>161</v>
      </c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58"/>
    </row>
    <row r="112" s="144" customFormat="true" ht="12.75" hidden="false" customHeight="false" outlineLevel="0" collapsed="false">
      <c r="A112" s="142" t="s">
        <v>162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58"/>
    </row>
    <row r="113" s="144" customFormat="true" ht="15" hidden="false" customHeight="false" outlineLevel="0" collapsed="false">
      <c r="A113" s="98" t="str">
        <f aca="false">A8</f>
        <v>A precios constantes de 2000 - Desestacionalizado - 2008 Segundo Trimestre</v>
      </c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58"/>
    </row>
    <row r="114" s="144" customFormat="true" ht="12.75" hidden="false" customHeight="false" outlineLevel="0" collapsed="false">
      <c r="A114" s="99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58"/>
    </row>
    <row r="115" s="146" customFormat="true" ht="12" hidden="false" customHeight="false" outlineLevel="0" collapsed="false">
      <c r="A115" s="145" t="s">
        <v>118</v>
      </c>
      <c r="B115" s="104" t="n">
        <v>2000</v>
      </c>
      <c r="C115" s="104"/>
      <c r="D115" s="104"/>
      <c r="E115" s="104"/>
      <c r="F115" s="104" t="n">
        <v>2001</v>
      </c>
      <c r="G115" s="104"/>
      <c r="H115" s="104"/>
      <c r="I115" s="104"/>
      <c r="J115" s="104" t="n">
        <v>2002</v>
      </c>
      <c r="K115" s="104"/>
      <c r="L115" s="104"/>
      <c r="M115" s="104"/>
      <c r="N115" s="104" t="n">
        <v>2003</v>
      </c>
      <c r="O115" s="104"/>
      <c r="P115" s="104"/>
      <c r="Q115" s="104"/>
      <c r="R115" s="104" t="n">
        <v>2004</v>
      </c>
      <c r="S115" s="104"/>
      <c r="T115" s="104"/>
      <c r="U115" s="104"/>
      <c r="V115" s="104" t="n">
        <v>2005</v>
      </c>
      <c r="W115" s="104"/>
      <c r="X115" s="104"/>
      <c r="Y115" s="104"/>
      <c r="Z115" s="104" t="n">
        <v>2006</v>
      </c>
      <c r="AA115" s="104"/>
      <c r="AB115" s="104"/>
      <c r="AC115" s="104"/>
      <c r="AD115" s="104" t="s">
        <v>5</v>
      </c>
      <c r="AE115" s="104"/>
      <c r="AF115" s="104"/>
      <c r="AG115" s="104"/>
      <c r="AH115" s="104" t="s">
        <v>6</v>
      </c>
      <c r="AI115" s="104"/>
    </row>
    <row r="116" s="146" customFormat="true" ht="12" hidden="false" customHeight="false" outlineLevel="0" collapsed="false">
      <c r="A116" s="145"/>
      <c r="B116" s="104" t="s">
        <v>7</v>
      </c>
      <c r="C116" s="104" t="s">
        <v>8</v>
      </c>
      <c r="D116" s="104" t="s">
        <v>9</v>
      </c>
      <c r="E116" s="104" t="s">
        <v>10</v>
      </c>
      <c r="F116" s="104" t="s">
        <v>7</v>
      </c>
      <c r="G116" s="104" t="s">
        <v>8</v>
      </c>
      <c r="H116" s="104" t="s">
        <v>9</v>
      </c>
      <c r="I116" s="104" t="s">
        <v>10</v>
      </c>
      <c r="J116" s="104" t="s">
        <v>7</v>
      </c>
      <c r="K116" s="104" t="s">
        <v>8</v>
      </c>
      <c r="L116" s="104" t="s">
        <v>9</v>
      </c>
      <c r="M116" s="104" t="s">
        <v>10</v>
      </c>
      <c r="N116" s="104" t="s">
        <v>7</v>
      </c>
      <c r="O116" s="104" t="s">
        <v>8</v>
      </c>
      <c r="P116" s="104" t="s">
        <v>9</v>
      </c>
      <c r="Q116" s="104" t="s">
        <v>10</v>
      </c>
      <c r="R116" s="104" t="s">
        <v>7</v>
      </c>
      <c r="S116" s="104" t="s">
        <v>8</v>
      </c>
      <c r="T116" s="104" t="s">
        <v>9</v>
      </c>
      <c r="U116" s="104" t="s">
        <v>10</v>
      </c>
      <c r="V116" s="104" t="s">
        <v>7</v>
      </c>
      <c r="W116" s="104" t="s">
        <v>8</v>
      </c>
      <c r="X116" s="104" t="s">
        <v>9</v>
      </c>
      <c r="Y116" s="104" t="s">
        <v>10</v>
      </c>
      <c r="Z116" s="104" t="s">
        <v>7</v>
      </c>
      <c r="AA116" s="104" t="s">
        <v>8</v>
      </c>
      <c r="AB116" s="104" t="s">
        <v>9</v>
      </c>
      <c r="AC116" s="104" t="s">
        <v>10</v>
      </c>
      <c r="AD116" s="104" t="s">
        <v>7</v>
      </c>
      <c r="AE116" s="104" t="s">
        <v>8</v>
      </c>
      <c r="AF116" s="104" t="s">
        <v>9</v>
      </c>
      <c r="AG116" s="104" t="s">
        <v>10</v>
      </c>
      <c r="AH116" s="104" t="s">
        <v>7</v>
      </c>
      <c r="AI116" s="104" t="s">
        <v>8</v>
      </c>
    </row>
    <row r="117" s="144" customFormat="true" ht="12" hidden="false" customHeight="false" outlineLevel="0" collapsed="false">
      <c r="A117" s="160"/>
      <c r="B117" s="161"/>
      <c r="C117" s="161"/>
      <c r="D117" s="161"/>
      <c r="E117" s="161"/>
      <c r="F117" s="162"/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3"/>
      <c r="V117" s="163"/>
      <c r="W117" s="162"/>
      <c r="X117" s="163"/>
      <c r="Y117" s="163"/>
      <c r="Z117" s="162"/>
      <c r="AA117" s="162"/>
      <c r="AB117" s="163"/>
      <c r="AC117" s="163"/>
      <c r="AD117" s="163"/>
      <c r="AE117" s="163"/>
      <c r="AF117" s="163"/>
      <c r="AG117" s="163"/>
      <c r="AH117" s="163"/>
      <c r="AI117" s="164"/>
    </row>
    <row r="118" s="166" customFormat="true" ht="12" hidden="false" customHeight="false" outlineLevel="0" collapsed="false">
      <c r="A118" s="165" t="s">
        <v>163</v>
      </c>
      <c r="B118" s="148" t="n">
        <v>107.870111362385</v>
      </c>
      <c r="C118" s="148" t="n">
        <v>98.4000873518761</v>
      </c>
      <c r="D118" s="148" t="n">
        <v>103.893799930434</v>
      </c>
      <c r="E118" s="148" t="n">
        <v>89.8360013553049</v>
      </c>
      <c r="F118" s="149" t="n">
        <v>108.973716766044</v>
      </c>
      <c r="G118" s="149" t="n">
        <v>106.497696319402</v>
      </c>
      <c r="H118" s="149" t="n">
        <v>102.221056529947</v>
      </c>
      <c r="I118" s="149" t="n">
        <v>99.3177323182805</v>
      </c>
      <c r="J118" s="149" t="n">
        <v>102.29039770994</v>
      </c>
      <c r="K118" s="149" t="n">
        <v>112.855021776057</v>
      </c>
      <c r="L118" s="149" t="n">
        <v>123.041871491432</v>
      </c>
      <c r="M118" s="149" t="n">
        <v>136.236057188463</v>
      </c>
      <c r="N118" s="149" t="n">
        <v>116.213566331705</v>
      </c>
      <c r="O118" s="149" t="n">
        <v>126.959648161052</v>
      </c>
      <c r="P118" s="149" t="n">
        <v>122.192667170216</v>
      </c>
      <c r="Q118" s="149" t="n">
        <v>130.784219478343</v>
      </c>
      <c r="R118" s="149" t="n">
        <v>113.25575976433</v>
      </c>
      <c r="S118" s="149" t="n">
        <v>138.002906476084</v>
      </c>
      <c r="T118" s="149" t="n">
        <v>118.527940780831</v>
      </c>
      <c r="U118" s="149" t="n">
        <v>103.475051246059</v>
      </c>
      <c r="V118" s="149" t="n">
        <v>99.7729526622623</v>
      </c>
      <c r="W118" s="149" t="n">
        <v>97.2352455814697</v>
      </c>
      <c r="X118" s="149" t="n">
        <v>109.45775422379</v>
      </c>
      <c r="Y118" s="149" t="n">
        <v>117.884508662582</v>
      </c>
      <c r="Z118" s="149" t="n">
        <v>123.111662938828</v>
      </c>
      <c r="AA118" s="149" t="n">
        <v>114.02796835971</v>
      </c>
      <c r="AB118" s="149" t="n">
        <v>116.699404859061</v>
      </c>
      <c r="AC118" s="149" t="n">
        <v>123.082845825064</v>
      </c>
      <c r="AD118" s="149" t="n">
        <v>137.695824107542</v>
      </c>
      <c r="AE118" s="149" t="n">
        <v>136.730000529064</v>
      </c>
      <c r="AF118" s="149" t="n">
        <v>132.98242493761</v>
      </c>
      <c r="AG118" s="149" t="n">
        <v>113.245853881474</v>
      </c>
      <c r="AH118" s="149" t="n">
        <v>106.953366930786</v>
      </c>
      <c r="AI118" s="150" t="n">
        <v>105.006860949546</v>
      </c>
    </row>
    <row r="119" s="166" customFormat="true" ht="12" hidden="false" customHeight="false" outlineLevel="0" collapsed="false">
      <c r="A119" s="165" t="s">
        <v>164</v>
      </c>
      <c r="B119" s="148" t="n">
        <v>111.810354265548</v>
      </c>
      <c r="C119" s="148" t="n">
        <v>105.379349429092</v>
      </c>
      <c r="D119" s="148" t="n">
        <v>103.089278009261</v>
      </c>
      <c r="E119" s="148" t="n">
        <v>79.7210182960993</v>
      </c>
      <c r="F119" s="149" t="n">
        <v>109.839707880654</v>
      </c>
      <c r="G119" s="149" t="n">
        <v>117.386124331043</v>
      </c>
      <c r="H119" s="149" t="n">
        <v>126.105912583157</v>
      </c>
      <c r="I119" s="149" t="n">
        <v>105.693622447337</v>
      </c>
      <c r="J119" s="149" t="n">
        <v>91.4418562716143</v>
      </c>
      <c r="K119" s="149" t="n">
        <v>119.842348289208</v>
      </c>
      <c r="L119" s="149" t="n">
        <v>97.7118605864283</v>
      </c>
      <c r="M119" s="149" t="n">
        <v>158.29571287811</v>
      </c>
      <c r="N119" s="149" t="n">
        <v>57.4758982219102</v>
      </c>
      <c r="O119" s="149" t="n">
        <v>110.710398701692</v>
      </c>
      <c r="P119" s="149" t="n">
        <v>176.823652908635</v>
      </c>
      <c r="Q119" s="149" t="n">
        <v>74.8523625216546</v>
      </c>
      <c r="R119" s="149" t="n">
        <v>115.349789733319</v>
      </c>
      <c r="S119" s="149" t="n">
        <v>117.356500235061</v>
      </c>
      <c r="T119" s="149" t="n">
        <v>109.555058958391</v>
      </c>
      <c r="U119" s="149" t="n">
        <v>126.15228073339</v>
      </c>
      <c r="V119" s="149" t="n">
        <v>138.842985851274</v>
      </c>
      <c r="W119" s="149" t="n">
        <v>112.83045357067</v>
      </c>
      <c r="X119" s="149" t="n">
        <v>103.259294560114</v>
      </c>
      <c r="Y119" s="149" t="n">
        <v>109.855163930731</v>
      </c>
      <c r="Z119" s="149" t="n">
        <v>136.829835328666</v>
      </c>
      <c r="AA119" s="149" t="n">
        <v>122.719749611989</v>
      </c>
      <c r="AB119" s="149" t="n">
        <v>119.972436710695</v>
      </c>
      <c r="AC119" s="149" t="n">
        <v>116.876074678482</v>
      </c>
      <c r="AD119" s="149" t="n">
        <v>107.191571300691</v>
      </c>
      <c r="AE119" s="149" t="n">
        <v>116.219192550184</v>
      </c>
      <c r="AF119" s="149" t="n">
        <v>128.121639114111</v>
      </c>
      <c r="AG119" s="149" t="n">
        <v>124.096626073068</v>
      </c>
      <c r="AH119" s="149" t="n">
        <v>118.741104721179</v>
      </c>
      <c r="AI119" s="150" t="n">
        <v>115.030364698382</v>
      </c>
    </row>
    <row r="120" s="166" customFormat="true" ht="12" hidden="false" customHeight="false" outlineLevel="0" collapsed="false">
      <c r="A120" s="167" t="s">
        <v>165</v>
      </c>
      <c r="B120" s="148" t="n">
        <v>118.773697420653</v>
      </c>
      <c r="C120" s="148" t="n">
        <v>95.9351691973584</v>
      </c>
      <c r="D120" s="148" t="n">
        <v>99.0512131299286</v>
      </c>
      <c r="E120" s="148" t="n">
        <v>86.2399202520605</v>
      </c>
      <c r="F120" s="149" t="n">
        <v>81.4399131317087</v>
      </c>
      <c r="G120" s="149" t="n">
        <v>101.500614130338</v>
      </c>
      <c r="H120" s="149" t="n">
        <v>96.9240080459975</v>
      </c>
      <c r="I120" s="149" t="n">
        <v>91.1182512416113</v>
      </c>
      <c r="J120" s="149" t="n">
        <v>92.4524271499012</v>
      </c>
      <c r="K120" s="149" t="n">
        <v>118.120405148014</v>
      </c>
      <c r="L120" s="149" t="n">
        <v>117.825800594549</v>
      </c>
      <c r="M120" s="149" t="n">
        <v>112.514018192499</v>
      </c>
      <c r="N120" s="149" t="n">
        <v>117.590828986952</v>
      </c>
      <c r="O120" s="149" t="n">
        <v>110.118909874148</v>
      </c>
      <c r="P120" s="149" t="n">
        <v>112.057425636826</v>
      </c>
      <c r="Q120" s="149" t="n">
        <v>96.0597753529024</v>
      </c>
      <c r="R120" s="149" t="n">
        <v>143.505349164249</v>
      </c>
      <c r="S120" s="149" t="n">
        <v>106.165334567528</v>
      </c>
      <c r="T120" s="149" t="n">
        <v>118.028730619293</v>
      </c>
      <c r="U120" s="149" t="n">
        <v>120.130124428147</v>
      </c>
      <c r="V120" s="149" t="n">
        <v>107.083859942681</v>
      </c>
      <c r="W120" s="149" t="n">
        <v>108.351282553358</v>
      </c>
      <c r="X120" s="149" t="n">
        <v>115.686134895064</v>
      </c>
      <c r="Y120" s="149" t="n">
        <v>138.961674706731</v>
      </c>
      <c r="Z120" s="149" t="n">
        <v>151.661712088577</v>
      </c>
      <c r="AA120" s="149" t="n">
        <v>143.468857361554</v>
      </c>
      <c r="AB120" s="149" t="n">
        <v>157.307260978692</v>
      </c>
      <c r="AC120" s="149" t="n">
        <v>162.976841055948</v>
      </c>
      <c r="AD120" s="149" t="n">
        <v>175.878028374602</v>
      </c>
      <c r="AE120" s="149" t="n">
        <v>152.749345817683</v>
      </c>
      <c r="AF120" s="149" t="n">
        <v>151.271872830518</v>
      </c>
      <c r="AG120" s="149" t="n">
        <v>150.922085551026</v>
      </c>
      <c r="AH120" s="149" t="n">
        <v>136.216779108888</v>
      </c>
      <c r="AI120" s="150" t="n">
        <v>156.852448510956</v>
      </c>
    </row>
    <row r="121" s="166" customFormat="true" ht="12" hidden="false" customHeight="false" outlineLevel="0" collapsed="false">
      <c r="A121" s="167" t="s">
        <v>16</v>
      </c>
      <c r="B121" s="148" t="n">
        <v>92.1938586755457</v>
      </c>
      <c r="C121" s="148" t="n">
        <v>113.186406638127</v>
      </c>
      <c r="D121" s="148" t="n">
        <v>107.700438666032</v>
      </c>
      <c r="E121" s="148" t="n">
        <v>86.9192960202949</v>
      </c>
      <c r="F121" s="149" t="n">
        <v>109.677078378521</v>
      </c>
      <c r="G121" s="149" t="n">
        <v>149.283864489192</v>
      </c>
      <c r="H121" s="149" t="n">
        <v>142.888853654669</v>
      </c>
      <c r="I121" s="149" t="n">
        <v>141.895248665504</v>
      </c>
      <c r="J121" s="149" t="n">
        <v>135.066856931452</v>
      </c>
      <c r="K121" s="149" t="n">
        <v>126.578933460177</v>
      </c>
      <c r="L121" s="149" t="n">
        <v>96.2317002272607</v>
      </c>
      <c r="M121" s="149" t="n">
        <v>115.839543364516</v>
      </c>
      <c r="N121" s="149" t="n">
        <v>97.669256381798</v>
      </c>
      <c r="O121" s="149" t="n">
        <v>69.8060356217959</v>
      </c>
      <c r="P121" s="149" t="n">
        <v>82.6383383542096</v>
      </c>
      <c r="Q121" s="149" t="n">
        <v>69.8166058876381</v>
      </c>
      <c r="R121" s="149" t="n">
        <v>68.7701495692617</v>
      </c>
      <c r="S121" s="149" t="n">
        <v>47.7458908091539</v>
      </c>
      <c r="T121" s="149" t="n">
        <v>69.6157708366365</v>
      </c>
      <c r="U121" s="149" t="n">
        <v>50.0502087627504</v>
      </c>
      <c r="V121" s="149" t="n">
        <v>58.3690079805507</v>
      </c>
      <c r="W121" s="149" t="n">
        <v>79.3826964748163</v>
      </c>
      <c r="X121" s="149" t="n">
        <v>69.5417789757412</v>
      </c>
      <c r="Y121" s="149" t="n">
        <v>81.412187516516</v>
      </c>
      <c r="Z121" s="149" t="n">
        <v>76.8352624068495</v>
      </c>
      <c r="AA121" s="149" t="n">
        <v>61.0644257703081</v>
      </c>
      <c r="AB121" s="149" t="n">
        <v>67.4171555414619</v>
      </c>
      <c r="AC121" s="149" t="n">
        <v>62.2694360763173</v>
      </c>
      <c r="AD121" s="149" t="n">
        <v>68.2522065429946</v>
      </c>
      <c r="AE121" s="149" t="n">
        <v>73.0828180328735</v>
      </c>
      <c r="AF121" s="149" t="n">
        <v>68.2310660113102</v>
      </c>
      <c r="AG121" s="149" t="n">
        <v>68.8230008984726</v>
      </c>
      <c r="AH121" s="149" t="n">
        <v>55.8215739125839</v>
      </c>
      <c r="AI121" s="150" t="n">
        <v>58.1893134612336</v>
      </c>
    </row>
    <row r="122" s="166" customFormat="true" ht="24" hidden="false" customHeight="false" outlineLevel="0" collapsed="false">
      <c r="A122" s="167" t="s">
        <v>153</v>
      </c>
      <c r="B122" s="148" t="n">
        <v>80.5712331109971</v>
      </c>
      <c r="C122" s="148" t="n">
        <v>82.7888945898181</v>
      </c>
      <c r="D122" s="148" t="n">
        <v>114.372042642951</v>
      </c>
      <c r="E122" s="148" t="n">
        <v>122.267829656234</v>
      </c>
      <c r="F122" s="149" t="n">
        <v>100.250840887065</v>
      </c>
      <c r="G122" s="149" t="n">
        <v>112.279801607662</v>
      </c>
      <c r="H122" s="149" t="n">
        <v>88.0850578644319</v>
      </c>
      <c r="I122" s="149" t="n">
        <v>80.0752522661194</v>
      </c>
      <c r="J122" s="149" t="n">
        <v>100.547289208141</v>
      </c>
      <c r="K122" s="149" t="n">
        <v>121.064933584174</v>
      </c>
      <c r="L122" s="149" t="n">
        <v>114.474659369477</v>
      </c>
      <c r="M122" s="149" t="n">
        <v>84.675902172054</v>
      </c>
      <c r="N122" s="149" t="n">
        <v>111.914942135568</v>
      </c>
      <c r="O122" s="149" t="n">
        <v>77.0879653383501</v>
      </c>
      <c r="P122" s="149" t="n">
        <v>100.781027307451</v>
      </c>
      <c r="Q122" s="149" t="n">
        <v>137.016133629782</v>
      </c>
      <c r="R122" s="149" t="n">
        <v>116.926058947608</v>
      </c>
      <c r="S122" s="149" t="n">
        <v>113.950173878342</v>
      </c>
      <c r="T122" s="149" t="n">
        <v>113.488398608973</v>
      </c>
      <c r="U122" s="149" t="n">
        <v>126.121657830226</v>
      </c>
      <c r="V122" s="149" t="n">
        <v>109.634570434981</v>
      </c>
      <c r="W122" s="149" t="n">
        <v>113.551108830739</v>
      </c>
      <c r="X122" s="149" t="n">
        <v>88.1192634399407</v>
      </c>
      <c r="Y122" s="149" t="n">
        <v>92.2866427227638</v>
      </c>
      <c r="Z122" s="149" t="n">
        <v>123.715865686107</v>
      </c>
      <c r="AA122" s="149" t="n">
        <v>126.104555042472</v>
      </c>
      <c r="AB122" s="149" t="n">
        <v>135.231742774072</v>
      </c>
      <c r="AC122" s="149" t="n">
        <v>103.859529103244</v>
      </c>
      <c r="AD122" s="149" t="n">
        <v>111.475970583205</v>
      </c>
      <c r="AE122" s="149" t="n">
        <v>115.654751724531</v>
      </c>
      <c r="AF122" s="149" t="n">
        <v>113.24325865116</v>
      </c>
      <c r="AG122" s="149" t="n">
        <v>111.709708682515</v>
      </c>
      <c r="AH122" s="149" t="n">
        <v>103.152613876062</v>
      </c>
      <c r="AI122" s="150" t="n">
        <v>86.6142181175532</v>
      </c>
    </row>
    <row r="123" s="166" customFormat="true" ht="12" hidden="false" customHeight="false" outlineLevel="0" collapsed="false">
      <c r="A123" s="167" t="s">
        <v>154</v>
      </c>
      <c r="B123" s="148" t="n">
        <v>101.354305937869</v>
      </c>
      <c r="C123" s="148" t="n">
        <v>100.558395595753</v>
      </c>
      <c r="D123" s="148" t="n">
        <v>99.3346441211168</v>
      </c>
      <c r="E123" s="148" t="n">
        <v>98.7526543452615</v>
      </c>
      <c r="F123" s="149" t="n">
        <v>98.494691309477</v>
      </c>
      <c r="G123" s="149" t="n">
        <v>98.9665749115218</v>
      </c>
      <c r="H123" s="149" t="n">
        <v>94.5182854895792</v>
      </c>
      <c r="I123" s="149" t="n">
        <v>96.5662603224538</v>
      </c>
      <c r="J123" s="149" t="n">
        <v>134.449075894613</v>
      </c>
      <c r="K123" s="149" t="n">
        <v>165.879669681479</v>
      </c>
      <c r="L123" s="149" t="n">
        <v>174.691309476996</v>
      </c>
      <c r="M123" s="149" t="n">
        <v>178.686590640975</v>
      </c>
      <c r="N123" s="149" t="n">
        <v>204.435705859221</v>
      </c>
      <c r="O123" s="149" t="n">
        <v>191.484073928431</v>
      </c>
      <c r="P123" s="149" t="n">
        <v>217.186000786473</v>
      </c>
      <c r="Q123" s="149" t="n">
        <v>220.300432559969</v>
      </c>
      <c r="R123" s="149" t="n">
        <v>224.069209594967</v>
      </c>
      <c r="S123" s="149" t="n">
        <v>231.89618560755</v>
      </c>
      <c r="T123" s="149" t="n">
        <v>235.68383798663</v>
      </c>
      <c r="U123" s="149" t="n">
        <v>269.543059378687</v>
      </c>
      <c r="V123" s="149" t="n">
        <v>280.459300039324</v>
      </c>
      <c r="W123" s="149" t="n">
        <v>297.941014549744</v>
      </c>
      <c r="X123" s="149" t="n">
        <v>308.061344868266</v>
      </c>
      <c r="Y123" s="149" t="n">
        <v>331.108139992135</v>
      </c>
      <c r="Z123" s="149" t="n">
        <v>220.615021627998</v>
      </c>
      <c r="AA123" s="149" t="n">
        <v>238.00235941801</v>
      </c>
      <c r="AB123" s="149" t="n">
        <v>255.36767597326</v>
      </c>
      <c r="AC123" s="149" t="n">
        <v>262.870625245773</v>
      </c>
      <c r="AD123" s="149" t="n">
        <v>275.177349587102</v>
      </c>
      <c r="AE123" s="149" t="n">
        <v>267.668108533228</v>
      </c>
      <c r="AF123" s="149" t="n">
        <v>276.039323633504</v>
      </c>
      <c r="AG123" s="149" t="n">
        <v>272.088084939048</v>
      </c>
      <c r="AH123" s="149" t="n">
        <v>210.076287848997</v>
      </c>
      <c r="AI123" s="150" t="n">
        <v>230.077860794337</v>
      </c>
    </row>
    <row r="124" s="166" customFormat="true" ht="12" hidden="false" customHeight="false" outlineLevel="0" collapsed="false">
      <c r="A124" s="167" t="s">
        <v>31</v>
      </c>
      <c r="B124" s="148" t="n">
        <v>95.8215044866399</v>
      </c>
      <c r="C124" s="148" t="n">
        <v>105.973151490078</v>
      </c>
      <c r="D124" s="148" t="n">
        <v>102.823230666077</v>
      </c>
      <c r="E124" s="148" t="n">
        <v>95.382113357205</v>
      </c>
      <c r="F124" s="149" t="n">
        <v>106.960354936731</v>
      </c>
      <c r="G124" s="149" t="n">
        <v>79.6952793985477</v>
      </c>
      <c r="H124" s="149" t="n">
        <v>102.731928613207</v>
      </c>
      <c r="I124" s="149" t="n">
        <v>103.81043411273</v>
      </c>
      <c r="J124" s="149" t="n">
        <v>102.57785639899</v>
      </c>
      <c r="K124" s="149" t="n">
        <v>97.1054396051186</v>
      </c>
      <c r="L124" s="149" t="n">
        <v>104.15281681099</v>
      </c>
      <c r="M124" s="149" t="n">
        <v>108.883404425296</v>
      </c>
      <c r="N124" s="149" t="n">
        <v>102.760460504729</v>
      </c>
      <c r="O124" s="149" t="n">
        <v>134.293907014566</v>
      </c>
      <c r="P124" s="149" t="n">
        <v>114.395765867298</v>
      </c>
      <c r="Q124" s="149" t="n">
        <v>126.49328787252</v>
      </c>
      <c r="R124" s="149" t="n">
        <v>138.659286417393</v>
      </c>
      <c r="S124" s="149" t="n">
        <v>123.611566828823</v>
      </c>
      <c r="T124" s="149" t="n">
        <v>148.554146397135</v>
      </c>
      <c r="U124" s="149" t="n">
        <v>134.271081501348</v>
      </c>
      <c r="V124" s="149" t="n">
        <v>150.197583348788</v>
      </c>
      <c r="W124" s="149" t="n">
        <v>157.119420231964</v>
      </c>
      <c r="X124" s="149" t="n">
        <v>137.438121460262</v>
      </c>
      <c r="Y124" s="149" t="n">
        <v>167.505028745881</v>
      </c>
      <c r="Z124" s="149" t="n">
        <v>148.16611267244</v>
      </c>
      <c r="AA124" s="149" t="n">
        <v>149.644064653266</v>
      </c>
      <c r="AB124" s="149" t="n">
        <v>160.53754083627</v>
      </c>
      <c r="AC124" s="149" t="n">
        <v>160.252221921052</v>
      </c>
      <c r="AD124" s="149" t="n">
        <v>254.281923620126</v>
      </c>
      <c r="AE124" s="149" t="n">
        <v>165.439319799706</v>
      </c>
      <c r="AF124" s="149" t="n">
        <v>196.579026206542</v>
      </c>
      <c r="AG124" s="149" t="n">
        <v>188.378960583192</v>
      </c>
      <c r="AH124" s="149" t="n">
        <v>206.656490292024</v>
      </c>
      <c r="AI124" s="150" t="n">
        <v>250.527126695864</v>
      </c>
    </row>
    <row r="125" s="166" customFormat="true" ht="12" hidden="false" customHeight="false" outlineLevel="0" collapsed="false">
      <c r="A125" s="167" t="s">
        <v>156</v>
      </c>
      <c r="B125" s="148" t="n">
        <v>99.2118636931571</v>
      </c>
      <c r="C125" s="148" t="n">
        <v>104.064944434456</v>
      </c>
      <c r="D125" s="148" t="n">
        <v>102.683942092578</v>
      </c>
      <c r="E125" s="148" t="n">
        <v>94.0392497798089</v>
      </c>
      <c r="F125" s="149" t="n">
        <v>72.1289238969392</v>
      </c>
      <c r="G125" s="149" t="n">
        <v>73.2896213167771</v>
      </c>
      <c r="H125" s="149" t="n">
        <v>76.2400686404592</v>
      </c>
      <c r="I125" s="149" t="n">
        <v>61.3285206114827</v>
      </c>
      <c r="J125" s="149" t="n">
        <v>73.9851294177623</v>
      </c>
      <c r="K125" s="149" t="n">
        <v>69.4643267613583</v>
      </c>
      <c r="L125" s="149" t="n">
        <v>63.3240098226864</v>
      </c>
      <c r="M125" s="149" t="n">
        <v>63.1546845520277</v>
      </c>
      <c r="N125" s="149" t="n">
        <v>68.6422798828378</v>
      </c>
      <c r="O125" s="149" t="n">
        <v>66.6558941808094</v>
      </c>
      <c r="P125" s="149" t="n">
        <v>61.3248792078126</v>
      </c>
      <c r="Q125" s="149" t="n">
        <v>61.5998051849037</v>
      </c>
      <c r="R125" s="149" t="n">
        <v>67.0992350776416</v>
      </c>
      <c r="S125" s="149" t="n">
        <v>63.0317871781625</v>
      </c>
      <c r="T125" s="149" t="n">
        <v>82.763643315407</v>
      </c>
      <c r="U125" s="149" t="n">
        <v>67.5926452749374</v>
      </c>
      <c r="V125" s="149" t="n">
        <v>111.789271969612</v>
      </c>
      <c r="W125" s="149" t="n">
        <v>120.584172183773</v>
      </c>
      <c r="X125" s="149" t="n">
        <v>122.169093131175</v>
      </c>
      <c r="Y125" s="149" t="n">
        <v>122.421260335328</v>
      </c>
      <c r="Z125" s="149" t="n">
        <v>92.1438991695324</v>
      </c>
      <c r="AA125" s="149" t="n">
        <v>96.669253580524</v>
      </c>
      <c r="AB125" s="149" t="n">
        <v>85.505620278977</v>
      </c>
      <c r="AC125" s="149" t="n">
        <v>93.6041020412344</v>
      </c>
      <c r="AD125" s="149" t="n">
        <v>95.3355894863573</v>
      </c>
      <c r="AE125" s="149" t="n">
        <v>102.967061227927</v>
      </c>
      <c r="AF125" s="149" t="n">
        <v>121.270576775583</v>
      </c>
      <c r="AG125" s="149" t="n">
        <v>128.286651296909</v>
      </c>
      <c r="AH125" s="149" t="n">
        <v>136.356912180723</v>
      </c>
      <c r="AI125" s="150" t="n">
        <v>131.66314284999</v>
      </c>
    </row>
    <row r="126" s="166" customFormat="true" ht="24" hidden="false" customHeight="false" outlineLevel="0" collapsed="false">
      <c r="A126" s="167" t="s">
        <v>36</v>
      </c>
      <c r="B126" s="148" t="n">
        <v>102.756821253282</v>
      </c>
      <c r="C126" s="148" t="n">
        <v>99.9473165815333</v>
      </c>
      <c r="D126" s="148" t="n">
        <v>97.5072205436179</v>
      </c>
      <c r="E126" s="148" t="n">
        <v>99.7886416215665</v>
      </c>
      <c r="F126" s="149" t="n">
        <v>99.9764694613173</v>
      </c>
      <c r="G126" s="149" t="n">
        <v>96.0599882972011</v>
      </c>
      <c r="H126" s="149" t="n">
        <v>87.9209207312375</v>
      </c>
      <c r="I126" s="149" t="n">
        <v>95.3690650463219</v>
      </c>
      <c r="J126" s="149" t="n">
        <v>95.112103234512</v>
      </c>
      <c r="K126" s="149" t="n">
        <v>100.787752458733</v>
      </c>
      <c r="L126" s="149" t="n">
        <v>104.217380530457</v>
      </c>
      <c r="M126" s="149" t="n">
        <v>104.856661537148</v>
      </c>
      <c r="N126" s="149" t="n">
        <v>110.840081877945</v>
      </c>
      <c r="O126" s="149" t="n">
        <v>111.992037099122</v>
      </c>
      <c r="P126" s="149" t="n">
        <v>113.336401326873</v>
      </c>
      <c r="Q126" s="149" t="n">
        <v>103.262415482678</v>
      </c>
      <c r="R126" s="149" t="n">
        <v>112.688374456247</v>
      </c>
      <c r="S126" s="149" t="n">
        <v>121.287224583374</v>
      </c>
      <c r="T126" s="149" t="n">
        <v>121.583334548037</v>
      </c>
      <c r="U126" s="149" t="n">
        <v>125.486905151106</v>
      </c>
      <c r="V126" s="149" t="n">
        <v>120.789959748202</v>
      </c>
      <c r="W126" s="149" t="n">
        <v>117.42696683027</v>
      </c>
      <c r="X126" s="149" t="n">
        <v>129.053135288103</v>
      </c>
      <c r="Y126" s="149" t="n">
        <v>131.973420903031</v>
      </c>
      <c r="Z126" s="149" t="n">
        <v>136.569164166113</v>
      </c>
      <c r="AA126" s="149" t="n">
        <v>141.84750128585</v>
      </c>
      <c r="AB126" s="149" t="n">
        <v>141.229876704142</v>
      </c>
      <c r="AC126" s="149" t="n">
        <v>148.196998502791</v>
      </c>
      <c r="AD126" s="149" t="n">
        <v>162.067938703988</v>
      </c>
      <c r="AE126" s="149" t="n">
        <v>147.825507520402</v>
      </c>
      <c r="AF126" s="149" t="n">
        <v>163.311100791917</v>
      </c>
      <c r="AG126" s="149" t="n">
        <v>169.753887224167</v>
      </c>
      <c r="AH126" s="149" t="n">
        <v>169.387393878312</v>
      </c>
      <c r="AI126" s="150" t="n">
        <v>177.526877913987</v>
      </c>
    </row>
    <row r="127" s="166" customFormat="true" ht="12" hidden="false" customHeight="false" outlineLevel="0" collapsed="false">
      <c r="A127" s="167" t="s">
        <v>37</v>
      </c>
      <c r="B127" s="148" t="n">
        <v>149.712870703378</v>
      </c>
      <c r="C127" s="148" t="n">
        <v>105.602264017452</v>
      </c>
      <c r="D127" s="148" t="n">
        <v>69.0761157950593</v>
      </c>
      <c r="E127" s="148" t="n">
        <v>75.6087494841106</v>
      </c>
      <c r="F127" s="149" t="n">
        <v>126.817994222039</v>
      </c>
      <c r="G127" s="149" t="n">
        <v>141.104887683509</v>
      </c>
      <c r="H127" s="149" t="n">
        <v>215.987264901834</v>
      </c>
      <c r="I127" s="149" t="n">
        <v>195.931843641295</v>
      </c>
      <c r="J127" s="149" t="n">
        <v>230.080773539296</v>
      </c>
      <c r="K127" s="149" t="n">
        <v>104.069335534461</v>
      </c>
      <c r="L127" s="149" t="n">
        <v>80.4905371145569</v>
      </c>
      <c r="M127" s="149" t="n">
        <v>63.1755203113024</v>
      </c>
      <c r="N127" s="149" t="n">
        <v>39.9268911031189</v>
      </c>
      <c r="O127" s="149" t="n">
        <v>45.8180531808266</v>
      </c>
      <c r="P127" s="149" t="n">
        <v>47.4122988031366</v>
      </c>
      <c r="Q127" s="149" t="n">
        <v>47.5207829727021</v>
      </c>
      <c r="R127" s="149" t="n">
        <v>48.1009374447261</v>
      </c>
      <c r="S127" s="149" t="n">
        <v>55.1524084664819</v>
      </c>
      <c r="T127" s="149" t="n">
        <v>51.9497671127882</v>
      </c>
      <c r="U127" s="149" t="n">
        <v>57.3456753729143</v>
      </c>
      <c r="V127" s="149" t="n">
        <v>55.0580744059902</v>
      </c>
      <c r="W127" s="149" t="n">
        <v>59.1616060373799</v>
      </c>
      <c r="X127" s="149" t="n">
        <v>60.6143505689523</v>
      </c>
      <c r="Y127" s="149" t="n">
        <v>66.5762631920288</v>
      </c>
      <c r="Z127" s="149" t="n">
        <v>56.3551677377513</v>
      </c>
      <c r="AA127" s="149" t="n">
        <v>58.8550203407818</v>
      </c>
      <c r="AB127" s="149" t="n">
        <v>67.576204233241</v>
      </c>
      <c r="AC127" s="149" t="n">
        <v>61.9067271976888</v>
      </c>
      <c r="AD127" s="149" t="n">
        <v>74.0805377041448</v>
      </c>
      <c r="AE127" s="149" t="n">
        <v>79.3915453098284</v>
      </c>
      <c r="AF127" s="149" t="n">
        <v>76.754908319085</v>
      </c>
      <c r="AG127" s="149" t="n">
        <v>72.6466599846707</v>
      </c>
      <c r="AH127" s="149" t="n">
        <v>111.616060373799</v>
      </c>
      <c r="AI127" s="150" t="n">
        <v>96.2348918106244</v>
      </c>
    </row>
    <row r="128" s="166" customFormat="true" ht="24" hidden="false" customHeight="false" outlineLevel="0" collapsed="false">
      <c r="A128" s="167" t="s">
        <v>157</v>
      </c>
      <c r="B128" s="148" t="n">
        <v>95.3679531922817</v>
      </c>
      <c r="C128" s="148" t="n">
        <v>92.1782464535706</v>
      </c>
      <c r="D128" s="148" t="n">
        <v>79.690378193371</v>
      </c>
      <c r="E128" s="148" t="n">
        <v>132.763422160777</v>
      </c>
      <c r="F128" s="149" t="n">
        <v>139.844792958243</v>
      </c>
      <c r="G128" s="149" t="n">
        <v>152.319984788284</v>
      </c>
      <c r="H128" s="149" t="n">
        <v>146.263820279911</v>
      </c>
      <c r="I128" s="149" t="n">
        <v>118.456486172788</v>
      </c>
      <c r="J128" s="149" t="n">
        <v>129.156977780595</v>
      </c>
      <c r="K128" s="149" t="n">
        <v>145.064313076134</v>
      </c>
      <c r="L128" s="149" t="n">
        <v>150.920823809505</v>
      </c>
      <c r="M128" s="149" t="n">
        <v>144.554086762242</v>
      </c>
      <c r="N128" s="149" t="n">
        <v>127.520133736338</v>
      </c>
      <c r="O128" s="149" t="n">
        <v>115.773836640429</v>
      </c>
      <c r="P128" s="149" t="n">
        <v>111.169123385241</v>
      </c>
      <c r="Q128" s="149" t="n">
        <v>107.22516905208</v>
      </c>
      <c r="R128" s="149" t="n">
        <v>108.778031746535</v>
      </c>
      <c r="S128" s="149" t="n">
        <v>134.790066432417</v>
      </c>
      <c r="T128" s="149" t="n">
        <v>124.319335121238</v>
      </c>
      <c r="U128" s="149" t="n">
        <v>118.676739146797</v>
      </c>
      <c r="V128" s="149" t="n">
        <v>110.240574876108</v>
      </c>
      <c r="W128" s="149" t="n">
        <v>90.0660362783586</v>
      </c>
      <c r="X128" s="149" t="n">
        <v>128.939893914125</v>
      </c>
      <c r="Y128" s="149" t="n">
        <v>147.708933318016</v>
      </c>
      <c r="Z128" s="149" t="n">
        <v>179.935587889256</v>
      </c>
      <c r="AA128" s="149" t="n">
        <v>175.530528409068</v>
      </c>
      <c r="AB128" s="149" t="n">
        <v>205.71152406343</v>
      </c>
      <c r="AC128" s="149" t="n">
        <v>231.4193244255</v>
      </c>
      <c r="AD128" s="149" t="n">
        <v>223.182813929812</v>
      </c>
      <c r="AE128" s="149" t="n">
        <v>233.387340207656</v>
      </c>
      <c r="AF128" s="149" t="n">
        <v>215.440684210318</v>
      </c>
      <c r="AG128" s="149" t="n">
        <v>228.627340683022</v>
      </c>
      <c r="AH128" s="149" t="n">
        <v>233.430123159442</v>
      </c>
      <c r="AI128" s="150" t="n">
        <v>229.985303263785</v>
      </c>
    </row>
    <row r="129" s="166" customFormat="true" ht="12" hidden="false" customHeight="false" outlineLevel="0" collapsed="false">
      <c r="A129" s="167" t="s">
        <v>39</v>
      </c>
      <c r="B129" s="148" t="n">
        <v>109.558823529412</v>
      </c>
      <c r="C129" s="148" t="n">
        <v>84.375</v>
      </c>
      <c r="D129" s="148" t="n">
        <v>96.5073529411765</v>
      </c>
      <c r="E129" s="148" t="n">
        <v>109.558823529412</v>
      </c>
      <c r="F129" s="149" t="n">
        <v>131.617647058824</v>
      </c>
      <c r="G129" s="149" t="n">
        <v>514.522058823529</v>
      </c>
      <c r="H129" s="149" t="n">
        <v>519.485294117647</v>
      </c>
      <c r="I129" s="149" t="n">
        <v>637.132352941177</v>
      </c>
      <c r="J129" s="149" t="n">
        <v>718.75</v>
      </c>
      <c r="K129" s="149" t="n">
        <v>895.588235294118</v>
      </c>
      <c r="L129" s="149" t="n">
        <v>386.029411764706</v>
      </c>
      <c r="M129" s="149" t="n">
        <v>429.411764705882</v>
      </c>
      <c r="N129" s="149" t="n">
        <v>331.433823529412</v>
      </c>
      <c r="O129" s="149" t="n">
        <v>470.036764705882</v>
      </c>
      <c r="P129" s="149" t="n">
        <v>434.191176470588</v>
      </c>
      <c r="Q129" s="149" t="n">
        <v>160.661764705882</v>
      </c>
      <c r="R129" s="149" t="n">
        <v>257.352941176471</v>
      </c>
      <c r="S129" s="149" t="n">
        <v>276.286764705882</v>
      </c>
      <c r="T129" s="149" t="n">
        <v>403.860294117647</v>
      </c>
      <c r="U129" s="149" t="n">
        <v>1358.63970588235</v>
      </c>
      <c r="V129" s="149" t="n">
        <v>1253.30882352941</v>
      </c>
      <c r="W129" s="149" t="n">
        <v>6871.69117647059</v>
      </c>
      <c r="X129" s="149" t="n">
        <v>3031.06617647059</v>
      </c>
      <c r="Y129" s="149" t="n">
        <v>1369.11764705882</v>
      </c>
      <c r="Z129" s="149" t="n">
        <v>3046.32352941177</v>
      </c>
      <c r="AA129" s="149" t="n">
        <v>2754.77941176471</v>
      </c>
      <c r="AB129" s="149" t="n">
        <v>2740.25735294118</v>
      </c>
      <c r="AC129" s="149" t="n">
        <v>3486.39705882353</v>
      </c>
      <c r="AD129" s="149" t="n">
        <v>1820.22058823529</v>
      </c>
      <c r="AE129" s="149" t="n">
        <v>1325.55147058824</v>
      </c>
      <c r="AF129" s="149" t="n">
        <v>894.301470588235</v>
      </c>
      <c r="AG129" s="149" t="n">
        <v>849.632352941177</v>
      </c>
      <c r="AH129" s="149" t="n">
        <v>826.102941176471</v>
      </c>
      <c r="AI129" s="150" t="n">
        <v>1043.19852941176</v>
      </c>
    </row>
    <row r="130" s="166" customFormat="true" ht="12" hidden="false" customHeight="false" outlineLevel="0" collapsed="false">
      <c r="A130" s="167" t="s">
        <v>40</v>
      </c>
      <c r="B130" s="148" t="n">
        <v>72.6546906187625</v>
      </c>
      <c r="C130" s="148" t="n">
        <v>95.9266651881422</v>
      </c>
      <c r="D130" s="148" t="n">
        <v>102.63916611222</v>
      </c>
      <c r="E130" s="148" t="n">
        <v>128.779478080875</v>
      </c>
      <c r="F130" s="149" t="n">
        <v>221.571671471871</v>
      </c>
      <c r="G130" s="149" t="n">
        <v>350.587713461965</v>
      </c>
      <c r="H130" s="149" t="n">
        <v>326.931322540105</v>
      </c>
      <c r="I130" s="149" t="n">
        <v>307.651363938789</v>
      </c>
      <c r="J130" s="149" t="n">
        <v>427.500554446662</v>
      </c>
      <c r="K130" s="149" t="n">
        <v>613.6763510017</v>
      </c>
      <c r="L130" s="149" t="n">
        <v>624.617431803061</v>
      </c>
      <c r="M130" s="149" t="n">
        <v>689.642936349523</v>
      </c>
      <c r="N130" s="149" t="n">
        <v>864.374953796112</v>
      </c>
      <c r="O130" s="149" t="n">
        <v>480.490870111629</v>
      </c>
      <c r="P130" s="149" t="n">
        <v>634.0208471945</v>
      </c>
      <c r="Q130" s="149" t="n">
        <v>476.321431211651</v>
      </c>
      <c r="R130" s="149" t="n">
        <v>209.09292526059</v>
      </c>
      <c r="S130" s="149" t="n">
        <v>262.408516300732</v>
      </c>
      <c r="T130" s="149" t="n">
        <v>82.8565092038146</v>
      </c>
      <c r="U130" s="149" t="n">
        <v>166.777555999113</v>
      </c>
      <c r="V130" s="149" t="n">
        <v>173.726620832409</v>
      </c>
      <c r="W130" s="149" t="n">
        <v>185.466104827382</v>
      </c>
      <c r="X130" s="149" t="n">
        <v>314.393435351519</v>
      </c>
      <c r="Y130" s="149" t="n">
        <v>615.095734457012</v>
      </c>
      <c r="Z130" s="149" t="n">
        <v>559.384933836032</v>
      </c>
      <c r="AA130" s="149" t="n">
        <v>786.397575219931</v>
      </c>
      <c r="AB130" s="149" t="n">
        <v>795.387003770237</v>
      </c>
      <c r="AC130" s="149" t="n">
        <v>941.376506246766</v>
      </c>
      <c r="AD130" s="149" t="n">
        <v>1293.08789827752</v>
      </c>
      <c r="AE130" s="149" t="n">
        <v>690.086493679308</v>
      </c>
      <c r="AF130" s="149" t="n">
        <v>738.434242625859</v>
      </c>
      <c r="AG130" s="149" t="n">
        <v>351.326975678273</v>
      </c>
      <c r="AH130" s="149" t="n">
        <v>464.256671841502</v>
      </c>
      <c r="AI130" s="150" t="n">
        <v>738.286390182598</v>
      </c>
    </row>
    <row r="131" s="166" customFormat="true" ht="12" hidden="false" customHeight="false" outlineLevel="0" collapsed="false">
      <c r="A131" s="167" t="s">
        <v>41</v>
      </c>
      <c r="B131" s="148" t="n">
        <v>106.297443371592</v>
      </c>
      <c r="C131" s="148" t="n">
        <v>108.005910811522</v>
      </c>
      <c r="D131" s="148" t="n">
        <v>96.4225709716692</v>
      </c>
      <c r="E131" s="148" t="n">
        <v>89.2740748452171</v>
      </c>
      <c r="F131" s="149" t="n">
        <v>99.7296179660909</v>
      </c>
      <c r="G131" s="149" t="n">
        <v>102.08584557282</v>
      </c>
      <c r="H131" s="149" t="n">
        <v>103.49935079394</v>
      </c>
      <c r="I131" s="149" t="n">
        <v>89.001090203495</v>
      </c>
      <c r="J131" s="149" t="n">
        <v>91.7378769082176</v>
      </c>
      <c r="K131" s="149" t="n">
        <v>94.7684691171665</v>
      </c>
      <c r="L131" s="149" t="n">
        <v>91.8604886540758</v>
      </c>
      <c r="M131" s="149" t="n">
        <v>88.0051589470427</v>
      </c>
      <c r="N131" s="149" t="n">
        <v>84.3823288713068</v>
      </c>
      <c r="O131" s="149" t="n">
        <v>92.050189845781</v>
      </c>
      <c r="P131" s="149" t="n">
        <v>81.5472214269809</v>
      </c>
      <c r="Q131" s="149" t="n">
        <v>92.7500021688398</v>
      </c>
      <c r="R131" s="149" t="n">
        <v>94.5244023400336</v>
      </c>
      <c r="S131" s="149" t="n">
        <v>75.432828138239</v>
      </c>
      <c r="T131" s="149" t="n">
        <v>76.4368563967762</v>
      </c>
      <c r="U131" s="149" t="n">
        <v>85.9751248528804</v>
      </c>
      <c r="V131" s="149" t="n">
        <v>66.3815365218171</v>
      </c>
      <c r="W131" s="149" t="n">
        <v>77.8168168949732</v>
      </c>
      <c r="X131" s="149" t="n">
        <v>84.596321069267</v>
      </c>
      <c r="Y131" s="149" t="n">
        <v>86.4921762717354</v>
      </c>
      <c r="Z131" s="149" t="n">
        <v>88.9513514764016</v>
      </c>
      <c r="AA131" s="149" t="n">
        <v>82.7594583105605</v>
      </c>
      <c r="AB131" s="149" t="n">
        <v>94.2699251316486</v>
      </c>
      <c r="AC131" s="149" t="n">
        <v>101.143123187211</v>
      </c>
      <c r="AD131" s="149" t="n">
        <v>107.751433603137</v>
      </c>
      <c r="AE131" s="149" t="n">
        <v>119.168206542956</v>
      </c>
      <c r="AF131" s="149" t="n">
        <v>119.494400055522</v>
      </c>
      <c r="AG131" s="149" t="n">
        <v>107.184643457189</v>
      </c>
      <c r="AH131" s="149" t="n">
        <v>103.093343975108</v>
      </c>
      <c r="AI131" s="150" t="n">
        <v>117.61011199889</v>
      </c>
    </row>
    <row r="132" s="166" customFormat="true" ht="12" hidden="false" customHeight="false" outlineLevel="0" collapsed="false">
      <c r="A132" s="167" t="s">
        <v>42</v>
      </c>
      <c r="B132" s="148" t="n">
        <v>102.359376534197</v>
      </c>
      <c r="C132" s="148" t="n">
        <v>99.7709988945866</v>
      </c>
      <c r="D132" s="148" t="n">
        <v>94.8603029909508</v>
      </c>
      <c r="E132" s="148" t="n">
        <v>103.009321580266</v>
      </c>
      <c r="F132" s="149" t="n">
        <v>107.342288554062</v>
      </c>
      <c r="G132" s="149" t="n">
        <v>100.673066872757</v>
      </c>
      <c r="H132" s="149" t="n">
        <v>104.443508309604</v>
      </c>
      <c r="I132" s="149" t="n">
        <v>92.4847728518081</v>
      </c>
      <c r="J132" s="149" t="n">
        <v>101.04301609976</v>
      </c>
      <c r="K132" s="149" t="n">
        <v>104.551199009246</v>
      </c>
      <c r="L132" s="149" t="n">
        <v>99.3402360960221</v>
      </c>
      <c r="M132" s="149" t="n">
        <v>95.5837311026577</v>
      </c>
      <c r="N132" s="149" t="n">
        <v>82.8914319378941</v>
      </c>
      <c r="O132" s="149" t="n">
        <v>86.2982588947767</v>
      </c>
      <c r="P132" s="149" t="n">
        <v>86.9798776760347</v>
      </c>
      <c r="Q132" s="149" t="n">
        <v>85.6939240273788</v>
      </c>
      <c r="R132" s="149" t="n">
        <v>82.5050123685936</v>
      </c>
      <c r="S132" s="149" t="n">
        <v>81.8626690189694</v>
      </c>
      <c r="T132" s="149" t="n">
        <v>88.6801237809571</v>
      </c>
      <c r="U132" s="149" t="n">
        <v>82.4974106721483</v>
      </c>
      <c r="V132" s="149" t="n">
        <v>85.3645171814177</v>
      </c>
      <c r="W132" s="149" t="n">
        <v>90.1181113585182</v>
      </c>
      <c r="X132" s="149" t="n">
        <v>95.1935106851346</v>
      </c>
      <c r="Y132" s="149" t="n">
        <v>95.8801972640228</v>
      </c>
      <c r="Z132" s="149" t="n">
        <v>92.6545440724188</v>
      </c>
      <c r="AA132" s="149" t="n">
        <v>87.3460260548146</v>
      </c>
      <c r="AB132" s="149" t="n">
        <v>89.3896154491811</v>
      </c>
      <c r="AC132" s="149" t="n">
        <v>99.1501936848907</v>
      </c>
      <c r="AD132" s="149" t="n">
        <v>100.994872022273</v>
      </c>
      <c r="AE132" s="149" t="n">
        <v>126.494762747887</v>
      </c>
      <c r="AF132" s="149" t="n">
        <v>108.184809910078</v>
      </c>
      <c r="AG132" s="149" t="n">
        <v>116.507400568227</v>
      </c>
      <c r="AH132" s="149" t="n">
        <v>124.848995467488</v>
      </c>
      <c r="AI132" s="150" t="n">
        <v>123.190558693015</v>
      </c>
    </row>
    <row r="133" s="166" customFormat="true" ht="24" hidden="false" customHeight="false" outlineLevel="0" collapsed="false">
      <c r="A133" s="167" t="s">
        <v>160</v>
      </c>
      <c r="B133" s="148" t="n">
        <v>95.5420788467879</v>
      </c>
      <c r="C133" s="148" t="n">
        <v>94.9571095255108</v>
      </c>
      <c r="D133" s="148" t="n">
        <v>103.003769215128</v>
      </c>
      <c r="E133" s="148" t="n">
        <v>106.497042412573</v>
      </c>
      <c r="F133" s="149" t="n">
        <v>107.634814635262</v>
      </c>
      <c r="G133" s="149" t="n">
        <v>111.314193547646</v>
      </c>
      <c r="H133" s="149" t="n">
        <v>105.177300157501</v>
      </c>
      <c r="I133" s="149" t="n">
        <v>96.8769852712261</v>
      </c>
      <c r="J133" s="149" t="n">
        <v>102.414204691013</v>
      </c>
      <c r="K133" s="149" t="n">
        <v>114.418712584997</v>
      </c>
      <c r="L133" s="149" t="n">
        <v>113.647637548781</v>
      </c>
      <c r="M133" s="149" t="n">
        <v>118.60586141098</v>
      </c>
      <c r="N133" s="149" t="n">
        <v>121.572064842907</v>
      </c>
      <c r="O133" s="149" t="n">
        <v>105.73469826175</v>
      </c>
      <c r="P133" s="149" t="n">
        <v>112.009907257319</v>
      </c>
      <c r="Q133" s="149" t="n">
        <v>131.785822190924</v>
      </c>
      <c r="R133" s="149" t="n">
        <v>125.438008990514</v>
      </c>
      <c r="S133" s="149" t="n">
        <v>149.354661201439</v>
      </c>
      <c r="T133" s="149" t="n">
        <v>149.284814118301</v>
      </c>
      <c r="U133" s="149" t="n">
        <v>155.66525325886</v>
      </c>
      <c r="V133" s="149" t="n">
        <v>145.763510183544</v>
      </c>
      <c r="W133" s="149" t="n">
        <v>142.825337488928</v>
      </c>
      <c r="X133" s="149" t="n">
        <v>151.13622134173</v>
      </c>
      <c r="Y133" s="149" t="n">
        <v>145.329263515353</v>
      </c>
      <c r="Z133" s="149" t="n">
        <v>160.223694474154</v>
      </c>
      <c r="AA133" s="149" t="n">
        <v>164.936534504804</v>
      </c>
      <c r="AB133" s="149" t="n">
        <v>176.450734255974</v>
      </c>
      <c r="AC133" s="149" t="n">
        <v>176.310121049131</v>
      </c>
      <c r="AD133" s="149" t="n">
        <v>174.523965706001</v>
      </c>
      <c r="AE133" s="149" t="n">
        <v>188.499356097202</v>
      </c>
      <c r="AF133" s="149" t="n">
        <v>171.814174592434</v>
      </c>
      <c r="AG133" s="149" t="n">
        <v>167.509848094082</v>
      </c>
      <c r="AH133" s="149" t="n">
        <v>162.188143687398</v>
      </c>
      <c r="AI133" s="150" t="n">
        <v>151.955546007745</v>
      </c>
    </row>
    <row r="134" s="166" customFormat="true" ht="12" hidden="false" customHeight="false" outlineLevel="0" collapsed="false">
      <c r="A134" s="167" t="s">
        <v>45</v>
      </c>
      <c r="B134" s="148" t="n">
        <v>93.677778449997</v>
      </c>
      <c r="C134" s="148" t="n">
        <v>102.311089600097</v>
      </c>
      <c r="D134" s="148" t="n">
        <v>99.898360457378</v>
      </c>
      <c r="E134" s="148" t="n">
        <v>104.112771492528</v>
      </c>
      <c r="F134" s="149" t="n">
        <v>97.4686913908887</v>
      </c>
      <c r="G134" s="149" t="n">
        <v>97.826849779176</v>
      </c>
      <c r="H134" s="149" t="n">
        <v>93.1986206062073</v>
      </c>
      <c r="I134" s="149" t="n">
        <v>91.1549398027709</v>
      </c>
      <c r="J134" s="149" t="n">
        <v>96.1643172605723</v>
      </c>
      <c r="K134" s="149" t="n">
        <v>95.3778207998064</v>
      </c>
      <c r="L134" s="149" t="n">
        <v>102.655938048279</v>
      </c>
      <c r="M134" s="149" t="n">
        <v>97.8086998608506</v>
      </c>
      <c r="N134" s="149" t="n">
        <v>112.07937564281</v>
      </c>
      <c r="O134" s="149" t="n">
        <v>102.030370863331</v>
      </c>
      <c r="P134" s="149" t="n">
        <v>107.779054994253</v>
      </c>
      <c r="Q134" s="149" t="n">
        <v>108.695020872406</v>
      </c>
      <c r="R134" s="149" t="n">
        <v>110.513642688608</v>
      </c>
      <c r="S134" s="149" t="n">
        <v>122.064250710872</v>
      </c>
      <c r="T134" s="149" t="n">
        <v>126.265351805917</v>
      </c>
      <c r="U134" s="149" t="n">
        <v>142.000120999456</v>
      </c>
      <c r="V134" s="149" t="n">
        <v>151.954746203642</v>
      </c>
      <c r="W134" s="149" t="n">
        <v>168.226752979612</v>
      </c>
      <c r="X134" s="149" t="n">
        <v>166.495250771372</v>
      </c>
      <c r="Y134" s="149" t="n">
        <v>161.805311876097</v>
      </c>
      <c r="Z134" s="149" t="n">
        <v>167.418476616855</v>
      </c>
      <c r="AA134" s="149" t="n">
        <v>161.899691451388</v>
      </c>
      <c r="AB134" s="149" t="n">
        <v>172.32742452659</v>
      </c>
      <c r="AC134" s="149" t="n">
        <v>171.0896000968</v>
      </c>
      <c r="AD134" s="149" t="n">
        <v>178.919474862363</v>
      </c>
      <c r="AE134" s="149" t="n">
        <v>181.958981184585</v>
      </c>
      <c r="AF134" s="149" t="n">
        <v>199.622481698832</v>
      </c>
      <c r="AG134" s="149" t="n">
        <v>234.005686974409</v>
      </c>
      <c r="AH134" s="149" t="n">
        <v>241.558472986872</v>
      </c>
      <c r="AI134" s="150" t="n">
        <v>259.468812390344</v>
      </c>
    </row>
    <row r="135" s="166" customFormat="true" ht="12" hidden="false" customHeight="false" outlineLevel="0" collapsed="false">
      <c r="A135" s="167" t="s">
        <v>46</v>
      </c>
      <c r="B135" s="148" t="n">
        <v>96.3765967501676</v>
      </c>
      <c r="C135" s="148" t="n">
        <v>97.1772853135821</v>
      </c>
      <c r="D135" s="148" t="n">
        <v>99.1452254272525</v>
      </c>
      <c r="E135" s="148" t="n">
        <v>107.300892508998</v>
      </c>
      <c r="F135" s="149" t="n">
        <v>75.2215999036874</v>
      </c>
      <c r="G135" s="149" t="n">
        <v>76.9983522634366</v>
      </c>
      <c r="H135" s="149" t="n">
        <v>74.8823494531204</v>
      </c>
      <c r="I135" s="149" t="n">
        <v>78.2051351161951</v>
      </c>
      <c r="J135" s="149" t="n">
        <v>79.8057934920695</v>
      </c>
      <c r="K135" s="149" t="n">
        <v>85.6434887452585</v>
      </c>
      <c r="L135" s="149" t="n">
        <v>89.8374005652976</v>
      </c>
      <c r="M135" s="149" t="n">
        <v>90.6596516573499</v>
      </c>
      <c r="N135" s="149" t="n">
        <v>87.9010854936292</v>
      </c>
      <c r="O135" s="149" t="n">
        <v>83.967361519152</v>
      </c>
      <c r="P135" s="149" t="n">
        <v>92.75121693521</v>
      </c>
      <c r="Q135" s="149" t="n">
        <v>82.6125159697478</v>
      </c>
      <c r="R135" s="149" t="n">
        <v>97.2060353517657</v>
      </c>
      <c r="S135" s="149" t="n">
        <v>99.8186950717044</v>
      </c>
      <c r="T135" s="149" t="n">
        <v>104.922545600256</v>
      </c>
      <c r="U135" s="149" t="n">
        <v>106.023672062689</v>
      </c>
      <c r="V135" s="149" t="n">
        <v>121.073598300873</v>
      </c>
      <c r="W135" s="149" t="n">
        <v>150.184449463722</v>
      </c>
      <c r="X135" s="149" t="n">
        <v>158.632648183986</v>
      </c>
      <c r="Y135" s="149" t="n">
        <v>159.167398894202</v>
      </c>
      <c r="Z135" s="149" t="n">
        <v>157.451740365593</v>
      </c>
      <c r="AA135" s="149" t="n">
        <v>168.294817266554</v>
      </c>
      <c r="AB135" s="149" t="n">
        <v>169.891881887656</v>
      </c>
      <c r="AC135" s="149" t="n">
        <v>181.664303772903</v>
      </c>
      <c r="AD135" s="149" t="n">
        <v>200.034140670343</v>
      </c>
      <c r="AE135" s="149" t="n">
        <v>202.968800817939</v>
      </c>
      <c r="AF135" s="149" t="n">
        <v>233.022653233211</v>
      </c>
      <c r="AG135" s="149" t="n">
        <v>249.755894207047</v>
      </c>
      <c r="AH135" s="149" t="n">
        <v>249.392924974978</v>
      </c>
      <c r="AI135" s="150" t="n">
        <v>226.340425608378</v>
      </c>
    </row>
    <row r="136" s="166" customFormat="true" ht="24" hidden="false" customHeight="false" outlineLevel="0" collapsed="false">
      <c r="A136" s="167" t="s">
        <v>47</v>
      </c>
      <c r="B136" s="148" t="n">
        <v>88.0362841450639</v>
      </c>
      <c r="C136" s="148" t="n">
        <v>99.2767796408322</v>
      </c>
      <c r="D136" s="148" t="n">
        <v>103.131263586874</v>
      </c>
      <c r="E136" s="148" t="n">
        <v>109.55567262723</v>
      </c>
      <c r="F136" s="149" t="n">
        <v>107.634889781056</v>
      </c>
      <c r="G136" s="149" t="n">
        <v>97.8186317550861</v>
      </c>
      <c r="H136" s="149" t="n">
        <v>93.0445296241798</v>
      </c>
      <c r="I136" s="149" t="n">
        <v>87.8400881670815</v>
      </c>
      <c r="J136" s="149" t="n">
        <v>96.6769810848507</v>
      </c>
      <c r="K136" s="149" t="n">
        <v>95.1736193111745</v>
      </c>
      <c r="L136" s="149" t="n">
        <v>92.3534030515338</v>
      </c>
      <c r="M136" s="149" t="n">
        <v>90.6691857261371</v>
      </c>
      <c r="N136" s="149" t="n">
        <v>81.0313610793201</v>
      </c>
      <c r="O136" s="149" t="n">
        <v>83.082133853293</v>
      </c>
      <c r="P136" s="149" t="n">
        <v>87.4581922922432</v>
      </c>
      <c r="Q136" s="149" t="n">
        <v>81.4205234718614</v>
      </c>
      <c r="R136" s="149" t="n">
        <v>105.269234573284</v>
      </c>
      <c r="S136" s="149" t="n">
        <v>105.611568296183</v>
      </c>
      <c r="T136" s="149" t="n">
        <v>106.778248082951</v>
      </c>
      <c r="U136" s="149" t="n">
        <v>119.075618209086</v>
      </c>
      <c r="V136" s="149" t="n">
        <v>110.4898238475</v>
      </c>
      <c r="W136" s="149" t="n">
        <v>124.636119033634</v>
      </c>
      <c r="X136" s="149" t="n">
        <v>134.338534948922</v>
      </c>
      <c r="Y136" s="149" t="n">
        <v>127.151141549746</v>
      </c>
      <c r="Z136" s="149" t="n">
        <v>124.54246169435</v>
      </c>
      <c r="AA136" s="149" t="n">
        <v>130.157057706243</v>
      </c>
      <c r="AB136" s="149" t="n">
        <v>127.990828039877</v>
      </c>
      <c r="AC136" s="149" t="n">
        <v>135.891147564808</v>
      </c>
      <c r="AD136" s="149" t="n">
        <v>140.648294487741</v>
      </c>
      <c r="AE136" s="149" t="n">
        <v>147.892205246829</v>
      </c>
      <c r="AF136" s="149" t="n">
        <v>157.881244915961</v>
      </c>
      <c r="AG136" s="149" t="n">
        <v>160.320372691619</v>
      </c>
      <c r="AH136" s="149" t="n">
        <v>170.22302153917</v>
      </c>
      <c r="AI136" s="150" t="n">
        <v>161.856030099531</v>
      </c>
    </row>
    <row r="137" s="166" customFormat="true" ht="24" hidden="false" customHeight="false" outlineLevel="0" collapsed="false">
      <c r="A137" s="167" t="s">
        <v>48</v>
      </c>
      <c r="B137" s="148" t="n">
        <v>83.0281150858768</v>
      </c>
      <c r="C137" s="148" t="n">
        <v>100.662947161142</v>
      </c>
      <c r="D137" s="148" t="n">
        <v>112.530357728914</v>
      </c>
      <c r="E137" s="148" t="n">
        <v>103.778580024067</v>
      </c>
      <c r="F137" s="149" t="n">
        <v>118.455311235095</v>
      </c>
      <c r="G137" s="149" t="n">
        <v>131.696750902527</v>
      </c>
      <c r="H137" s="149" t="n">
        <v>114.333223936112</v>
      </c>
      <c r="I137" s="149" t="n">
        <v>114.963351930861</v>
      </c>
      <c r="J137" s="149" t="n">
        <v>164.927250847828</v>
      </c>
      <c r="K137" s="149" t="n">
        <v>135.24122087299</v>
      </c>
      <c r="L137" s="149" t="n">
        <v>206.244393392408</v>
      </c>
      <c r="M137" s="149" t="n">
        <v>229.576632753528</v>
      </c>
      <c r="N137" s="149" t="n">
        <v>207.207088939941</v>
      </c>
      <c r="O137" s="149" t="n">
        <v>148.080078765999</v>
      </c>
      <c r="P137" s="149" t="n">
        <v>167.946614156</v>
      </c>
      <c r="Q137" s="149" t="n">
        <v>193.31801772235</v>
      </c>
      <c r="R137" s="149" t="n">
        <v>194.867082376108</v>
      </c>
      <c r="S137" s="149" t="n">
        <v>242.284213980965</v>
      </c>
      <c r="T137" s="149" t="n">
        <v>188.74958976042</v>
      </c>
      <c r="U137" s="149" t="n">
        <v>233.73372716333</v>
      </c>
      <c r="V137" s="149" t="n">
        <v>252.751340115961</v>
      </c>
      <c r="W137" s="149" t="n">
        <v>274.648287933487</v>
      </c>
      <c r="X137" s="149" t="n">
        <v>297.297888633629</v>
      </c>
      <c r="Y137" s="149" t="n">
        <v>311.519527404004</v>
      </c>
      <c r="Z137" s="149" t="n">
        <v>291.407942238267</v>
      </c>
      <c r="AA137" s="149" t="n">
        <v>360.862050103927</v>
      </c>
      <c r="AB137" s="149" t="n">
        <v>378.444371512964</v>
      </c>
      <c r="AC137" s="149" t="n">
        <v>396.254239142326</v>
      </c>
      <c r="AD137" s="149" t="n">
        <v>520.809539437698</v>
      </c>
      <c r="AE137" s="149" t="n">
        <v>472.009626955475</v>
      </c>
      <c r="AF137" s="149" t="n">
        <v>534.926156875615</v>
      </c>
      <c r="AG137" s="149" t="n">
        <v>467.747511213215</v>
      </c>
      <c r="AH137" s="149" t="n">
        <v>533.727163330051</v>
      </c>
      <c r="AI137" s="150" t="n">
        <v>626.90734055355</v>
      </c>
    </row>
    <row r="138" s="166" customFormat="true" ht="12" hidden="false" customHeight="false" outlineLevel="0" collapsed="false">
      <c r="A138" s="167" t="s">
        <v>49</v>
      </c>
      <c r="B138" s="148" t="n">
        <v>94.7151733895624</v>
      </c>
      <c r="C138" s="148" t="n">
        <v>98.8126811045725</v>
      </c>
      <c r="D138" s="148" t="n">
        <v>106.693017096391</v>
      </c>
      <c r="E138" s="148" t="n">
        <v>99.7791284094742</v>
      </c>
      <c r="F138" s="149" t="n">
        <v>96.2127614431867</v>
      </c>
      <c r="G138" s="149" t="n">
        <v>97.9773502322549</v>
      </c>
      <c r="H138" s="149" t="n">
        <v>94.1978594646397</v>
      </c>
      <c r="I138" s="149" t="n">
        <v>102.052925743996</v>
      </c>
      <c r="J138" s="149" t="n">
        <v>113.066706081061</v>
      </c>
      <c r="K138" s="149" t="n">
        <v>125.939002251627</v>
      </c>
      <c r="L138" s="149" t="n">
        <v>127.027030248561</v>
      </c>
      <c r="M138" s="149" t="n">
        <v>126.525450295548</v>
      </c>
      <c r="N138" s="149" t="n">
        <v>131.925540169903</v>
      </c>
      <c r="O138" s="149" t="n">
        <v>119.948173250102</v>
      </c>
      <c r="P138" s="149" t="n">
        <v>133.688698597889</v>
      </c>
      <c r="Q138" s="149" t="n">
        <v>142.146423680105</v>
      </c>
      <c r="R138" s="149" t="n">
        <v>122.092284513123</v>
      </c>
      <c r="S138" s="149" t="n">
        <v>131.501676502386</v>
      </c>
      <c r="T138" s="149" t="n">
        <v>132.895324983998</v>
      </c>
      <c r="U138" s="149" t="n">
        <v>144.020196698488</v>
      </c>
      <c r="V138" s="149" t="n">
        <v>151.37797410808</v>
      </c>
      <c r="W138" s="149" t="n">
        <v>147.689549662733</v>
      </c>
      <c r="X138" s="149" t="n">
        <v>143.727449463555</v>
      </c>
      <c r="Y138" s="149" t="n">
        <v>140.449538648952</v>
      </c>
      <c r="Z138" s="149" t="n">
        <v>146.714520191335</v>
      </c>
      <c r="AA138" s="149" t="n">
        <v>158.875926903781</v>
      </c>
      <c r="AB138" s="149" t="n">
        <v>179.650491269434</v>
      </c>
      <c r="AC138" s="149" t="n">
        <v>172.293667433896</v>
      </c>
      <c r="AD138" s="149" t="n">
        <v>184.829351962992</v>
      </c>
      <c r="AE138" s="149" t="n">
        <v>183.728450716313</v>
      </c>
      <c r="AF138" s="149" t="n">
        <v>183.051413137151</v>
      </c>
      <c r="AG138" s="149" t="n">
        <v>191.686502993627</v>
      </c>
      <c r="AH138" s="149" t="n">
        <v>187.424503754102</v>
      </c>
      <c r="AI138" s="150" t="n">
        <v>189.085152971158</v>
      </c>
    </row>
    <row r="139" s="166" customFormat="true" ht="12" hidden="false" customHeight="false" outlineLevel="0" collapsed="false">
      <c r="A139" s="167" t="s">
        <v>50</v>
      </c>
      <c r="B139" s="148" t="n">
        <v>104.982144664363</v>
      </c>
      <c r="C139" s="148" t="n">
        <v>101.509390316191</v>
      </c>
      <c r="D139" s="148" t="n">
        <v>95.0236384402967</v>
      </c>
      <c r="E139" s="148" t="n">
        <v>98.484826579149</v>
      </c>
      <c r="F139" s="149" t="n">
        <v>102.814926193127</v>
      </c>
      <c r="G139" s="149" t="n">
        <v>104.759495134963</v>
      </c>
      <c r="H139" s="149" t="n">
        <v>100.206745991586</v>
      </c>
      <c r="I139" s="149" t="n">
        <v>101.390836670667</v>
      </c>
      <c r="J139" s="149" t="n">
        <v>115.612936805124</v>
      </c>
      <c r="K139" s="149" t="n">
        <v>120.783032370928</v>
      </c>
      <c r="L139" s="149" t="n">
        <v>125.993609669351</v>
      </c>
      <c r="M139" s="149" t="n">
        <v>117.676059392485</v>
      </c>
      <c r="N139" s="149" t="n">
        <v>129.837928491911</v>
      </c>
      <c r="O139" s="149" t="n">
        <v>120.609539231136</v>
      </c>
      <c r="P139" s="149" t="n">
        <v>119.970506166235</v>
      </c>
      <c r="Q139" s="149" t="n">
        <v>111.923316032212</v>
      </c>
      <c r="R139" s="149" t="n">
        <v>96.2192953286972</v>
      </c>
      <c r="S139" s="149" t="n">
        <v>96.8800150360721</v>
      </c>
      <c r="T139" s="149" t="n">
        <v>109.809591279078</v>
      </c>
      <c r="U139" s="149" t="n">
        <v>115.200890598118</v>
      </c>
      <c r="V139" s="149" t="n">
        <v>123.999884337907</v>
      </c>
      <c r="W139" s="149" t="n">
        <v>129.094799543135</v>
      </c>
      <c r="X139" s="149" t="n">
        <v>122.682782251652</v>
      </c>
      <c r="Y139" s="149" t="n">
        <v>124.507351771799</v>
      </c>
      <c r="Z139" s="149" t="n">
        <v>122.704468894126</v>
      </c>
      <c r="AA139" s="149" t="n">
        <v>137.889455954429</v>
      </c>
      <c r="AB139" s="149" t="n">
        <v>122.574349039282</v>
      </c>
      <c r="AC139" s="149" t="n">
        <v>150.713490537395</v>
      </c>
      <c r="AD139" s="149" t="n">
        <v>145.433515983055</v>
      </c>
      <c r="AE139" s="149" t="n">
        <v>150.282649240245</v>
      </c>
      <c r="AF139" s="149" t="n">
        <v>156.398282417916</v>
      </c>
      <c r="AG139" s="149" t="n">
        <v>164.117281362499</v>
      </c>
      <c r="AH139" s="149" t="n">
        <v>174.104703109865</v>
      </c>
      <c r="AI139" s="150" t="n">
        <v>174.369280148048</v>
      </c>
    </row>
    <row r="140" s="166" customFormat="true" ht="24" hidden="false" customHeight="false" outlineLevel="0" collapsed="false">
      <c r="A140" s="167" t="s">
        <v>51</v>
      </c>
      <c r="B140" s="148" t="n">
        <v>127.884236758409</v>
      </c>
      <c r="C140" s="148" t="n">
        <v>85.7264804284672</v>
      </c>
      <c r="D140" s="148" t="n">
        <v>103.663724855778</v>
      </c>
      <c r="E140" s="148" t="n">
        <v>82.725557957346</v>
      </c>
      <c r="F140" s="149" t="n">
        <v>103.024328454792</v>
      </c>
      <c r="G140" s="149" t="n">
        <v>94.3971582382178</v>
      </c>
      <c r="H140" s="149" t="n">
        <v>85.9803665101678</v>
      </c>
      <c r="I140" s="149" t="n">
        <v>91.1946689430133</v>
      </c>
      <c r="J140" s="149" t="n">
        <v>92.3825914554391</v>
      </c>
      <c r="K140" s="149" t="n">
        <v>100.101058776555</v>
      </c>
      <c r="L140" s="149" t="n">
        <v>100.18311740166</v>
      </c>
      <c r="M140" s="149" t="n">
        <v>96.8963665652407</v>
      </c>
      <c r="N140" s="149" t="n">
        <v>97.7197064614283</v>
      </c>
      <c r="O140" s="149" t="n">
        <v>100.896862221366</v>
      </c>
      <c r="P140" s="149" t="n">
        <v>115.624457876114</v>
      </c>
      <c r="Q140" s="149" t="n">
        <v>101.717999201443</v>
      </c>
      <c r="R140" s="149" t="n">
        <v>92.463548622489</v>
      </c>
      <c r="S140" s="149" t="n">
        <v>94.601478707439</v>
      </c>
      <c r="T140" s="149" t="n">
        <v>86.5498203246548</v>
      </c>
      <c r="U140" s="149" t="n">
        <v>93.8277044237309</v>
      </c>
      <c r="V140" s="149" t="n">
        <v>107.317261224546</v>
      </c>
      <c r="W140" s="149" t="n">
        <v>116.142143162011</v>
      </c>
      <c r="X140" s="149" t="n">
        <v>148.272776087346</v>
      </c>
      <c r="Y140" s="149" t="n">
        <v>120.696121490823</v>
      </c>
      <c r="Z140" s="149" t="n">
        <v>133.637702909226</v>
      </c>
      <c r="AA140" s="149" t="n">
        <v>116.82339496909</v>
      </c>
      <c r="AB140" s="149" t="n">
        <v>121.931957428646</v>
      </c>
      <c r="AC140" s="149" t="n">
        <v>122.058625104983</v>
      </c>
      <c r="AD140" s="149" t="n">
        <v>117.351544106511</v>
      </c>
      <c r="AE140" s="149" t="n">
        <v>124.080902094147</v>
      </c>
      <c r="AF140" s="149" t="n">
        <v>130.086602139582</v>
      </c>
      <c r="AG140" s="149" t="n">
        <v>156.231361264474</v>
      </c>
      <c r="AH140" s="149" t="n">
        <v>149.155043989481</v>
      </c>
      <c r="AI140" s="150" t="n">
        <v>220.804890473765</v>
      </c>
    </row>
    <row r="141" s="166" customFormat="true" ht="12" hidden="false" customHeight="false" outlineLevel="0" collapsed="false">
      <c r="A141" s="168" t="s">
        <v>52</v>
      </c>
      <c r="B141" s="148" t="n">
        <v>92.5885942501248</v>
      </c>
      <c r="C141" s="148" t="n">
        <v>100.221266435222</v>
      </c>
      <c r="D141" s="148" t="n">
        <v>102.291682838432</v>
      </c>
      <c r="E141" s="148" t="n">
        <v>104.898456476222</v>
      </c>
      <c r="F141" s="149" t="n">
        <v>107.537042941888</v>
      </c>
      <c r="G141" s="149" t="n">
        <v>103.886902462134</v>
      </c>
      <c r="H141" s="149" t="n">
        <v>102.968321730993</v>
      </c>
      <c r="I141" s="149" t="n">
        <v>104.496922240967</v>
      </c>
      <c r="J141" s="149" t="n">
        <v>99.9741007190022</v>
      </c>
      <c r="K141" s="149" t="n">
        <v>109.788651595388</v>
      </c>
      <c r="L141" s="149" t="n">
        <v>111.91341980416</v>
      </c>
      <c r="M141" s="149" t="n">
        <v>108.997615652029</v>
      </c>
      <c r="N141" s="149" t="n">
        <v>113.405453170652</v>
      </c>
      <c r="O141" s="149" t="n">
        <v>105.889525846529</v>
      </c>
      <c r="P141" s="149" t="n">
        <v>114.178528366169</v>
      </c>
      <c r="Q141" s="149" t="n">
        <v>115.866134320274</v>
      </c>
      <c r="R141" s="149" t="n">
        <v>120.808216044318</v>
      </c>
      <c r="S141" s="149" t="n">
        <v>124.352176808889</v>
      </c>
      <c r="T141" s="149" t="n">
        <v>126.02393504431</v>
      </c>
      <c r="U141" s="149" t="n">
        <v>133.578718626836</v>
      </c>
      <c r="V141" s="149" t="n">
        <v>128.257700340477</v>
      </c>
      <c r="W141" s="149" t="n">
        <v>134.170660267319</v>
      </c>
      <c r="X141" s="149" t="n">
        <v>129.486955053082</v>
      </c>
      <c r="Y141" s="149" t="n">
        <v>131.675583698626</v>
      </c>
      <c r="Z141" s="149" t="n">
        <v>138.639951717284</v>
      </c>
      <c r="AA141" s="149" t="n">
        <v>144.026297821775</v>
      </c>
      <c r="AB141" s="149" t="n">
        <v>154.462431442109</v>
      </c>
      <c r="AC141" s="149" t="n">
        <v>154.820002931828</v>
      </c>
      <c r="AD141" s="149" t="n">
        <v>159.89133160603</v>
      </c>
      <c r="AE141" s="149" t="n">
        <v>163.29624331296</v>
      </c>
      <c r="AF141" s="149" t="n">
        <v>165.31365790146</v>
      </c>
      <c r="AG141" s="149" t="n">
        <v>172.035849300521</v>
      </c>
      <c r="AH141" s="149" t="n">
        <v>175.553866762653</v>
      </c>
      <c r="AI141" s="150" t="n">
        <v>172.280901987583</v>
      </c>
    </row>
    <row r="142" s="166" customFormat="true" ht="12" hidden="false" customHeight="false" outlineLevel="0" collapsed="false">
      <c r="A142" s="169" t="s">
        <v>53</v>
      </c>
      <c r="B142" s="148" t="n">
        <v>93.1017764470853</v>
      </c>
      <c r="C142" s="148" t="n">
        <v>91.9738540117405</v>
      </c>
      <c r="D142" s="148" t="n">
        <v>104.054637202375</v>
      </c>
      <c r="E142" s="148" t="n">
        <v>110.869732338799</v>
      </c>
      <c r="F142" s="149" t="n">
        <v>112.2108571247</v>
      </c>
      <c r="G142" s="149" t="n">
        <v>122.347808884593</v>
      </c>
      <c r="H142" s="149" t="n">
        <v>107.294082917264</v>
      </c>
      <c r="I142" s="149" t="n">
        <v>119.139933517767</v>
      </c>
      <c r="J142" s="149" t="n">
        <v>113.14156738578</v>
      </c>
      <c r="K142" s="149" t="n">
        <v>118.280154038698</v>
      </c>
      <c r="L142" s="149" t="n">
        <v>116.677446368846</v>
      </c>
      <c r="M142" s="149" t="n">
        <v>118.567567207428</v>
      </c>
      <c r="N142" s="149" t="n">
        <v>119.45809702552</v>
      </c>
      <c r="O142" s="149" t="n">
        <v>117.192412046343</v>
      </c>
      <c r="P142" s="149" t="n">
        <v>125.621284974667</v>
      </c>
      <c r="Q142" s="149" t="n">
        <v>129.347406055152</v>
      </c>
      <c r="R142" s="149" t="n">
        <v>145.078049485496</v>
      </c>
      <c r="S142" s="149" t="n">
        <v>146.200641862077</v>
      </c>
      <c r="T142" s="149" t="n">
        <v>149.532338594033</v>
      </c>
      <c r="U142" s="149" t="n">
        <v>160.198606189633</v>
      </c>
      <c r="V142" s="149" t="n">
        <v>172.772624818189</v>
      </c>
      <c r="W142" s="149" t="n">
        <v>185.379443808368</v>
      </c>
      <c r="X142" s="149" t="n">
        <v>189.92229389329</v>
      </c>
      <c r="Y142" s="149" t="n">
        <v>191.681623289897</v>
      </c>
      <c r="Z142" s="149" t="n">
        <v>203.354861987353</v>
      </c>
      <c r="AA142" s="149" t="n">
        <v>221.872306142175</v>
      </c>
      <c r="AB142" s="149" t="n">
        <v>229.087565690412</v>
      </c>
      <c r="AC142" s="149" t="n">
        <v>249.286028378463</v>
      </c>
      <c r="AD142" s="149" t="n">
        <v>248.500459717568</v>
      </c>
      <c r="AE142" s="149" t="n">
        <v>260.188048573236</v>
      </c>
      <c r="AF142" s="149" t="n">
        <v>292.028999619721</v>
      </c>
      <c r="AG142" s="149" t="n">
        <v>290.653844458635</v>
      </c>
      <c r="AH142" s="149" t="n">
        <v>300.550123565112</v>
      </c>
      <c r="AI142" s="150" t="n">
        <v>296.17086528379</v>
      </c>
    </row>
    <row r="143" s="166" customFormat="true" ht="12" hidden="false" customHeight="false" outlineLevel="0" collapsed="false">
      <c r="A143" s="169" t="s">
        <v>54</v>
      </c>
      <c r="B143" s="148" t="n">
        <v>96.5815572246133</v>
      </c>
      <c r="C143" s="148" t="n">
        <v>93.5534989263646</v>
      </c>
      <c r="D143" s="148" t="n">
        <v>100.68731422356</v>
      </c>
      <c r="E143" s="148" t="n">
        <v>109.177629625462</v>
      </c>
      <c r="F143" s="149" t="n">
        <v>121.499901544347</v>
      </c>
      <c r="G143" s="149" t="n">
        <v>109.592706155197</v>
      </c>
      <c r="H143" s="149" t="n">
        <v>96.3102572036719</v>
      </c>
      <c r="I143" s="149" t="n">
        <v>99.3208122747632</v>
      </c>
      <c r="J143" s="149" t="n">
        <v>102.582663678616</v>
      </c>
      <c r="K143" s="149" t="n">
        <v>117.364139013131</v>
      </c>
      <c r="L143" s="149" t="n">
        <v>118.300561666057</v>
      </c>
      <c r="M143" s="149" t="n">
        <v>112.498241863344</v>
      </c>
      <c r="N143" s="149" t="n">
        <v>109.672720907917</v>
      </c>
      <c r="O143" s="149" t="n">
        <v>109.806495572621</v>
      </c>
      <c r="P143" s="149" t="n">
        <v>125.455630881944</v>
      </c>
      <c r="Q143" s="149" t="n">
        <v>118.610618832847</v>
      </c>
      <c r="R143" s="149" t="n">
        <v>134.30976336262</v>
      </c>
      <c r="S143" s="149" t="n">
        <v>148.62615294695</v>
      </c>
      <c r="T143" s="149" t="n">
        <v>161.936106969723</v>
      </c>
      <c r="U143" s="149" t="n">
        <v>172.191747853511</v>
      </c>
      <c r="V143" s="149" t="n">
        <v>176.062461516342</v>
      </c>
      <c r="W143" s="149" t="n">
        <v>182.891220568792</v>
      </c>
      <c r="X143" s="149" t="n">
        <v>192.349214386402</v>
      </c>
      <c r="Y143" s="149" t="n">
        <v>199.441772076727</v>
      </c>
      <c r="Z143" s="149" t="n">
        <v>212.654208119622</v>
      </c>
      <c r="AA143" s="149" t="n">
        <v>242.193404408938</v>
      </c>
      <c r="AB143" s="149" t="n">
        <v>264.384995983635</v>
      </c>
      <c r="AC143" s="149" t="n">
        <v>292.617701388694</v>
      </c>
      <c r="AD143" s="149" t="n">
        <v>302.448263898656</v>
      </c>
      <c r="AE143" s="149" t="n">
        <v>306.970347657849</v>
      </c>
      <c r="AF143" s="149" t="n">
        <v>325.116193298139</v>
      </c>
      <c r="AG143" s="149" t="n">
        <v>310.452239631682</v>
      </c>
      <c r="AH143" s="149" t="n">
        <v>324.869897887423</v>
      </c>
      <c r="AI143" s="150" t="n">
        <v>325.838826533642</v>
      </c>
    </row>
    <row r="144" s="166" customFormat="true" ht="12" hidden="false" customHeight="false" outlineLevel="0" collapsed="false">
      <c r="A144" s="169" t="s">
        <v>55</v>
      </c>
      <c r="B144" s="148" t="n">
        <v>93.3413118493324</v>
      </c>
      <c r="C144" s="148" t="n">
        <v>106.792650303384</v>
      </c>
      <c r="D144" s="148" t="n">
        <v>93.0191800289259</v>
      </c>
      <c r="E144" s="148" t="n">
        <v>106.846857818358</v>
      </c>
      <c r="F144" s="149" t="n">
        <v>106.640100100769</v>
      </c>
      <c r="G144" s="149" t="n">
        <v>102.970104830192</v>
      </c>
      <c r="H144" s="149" t="n">
        <v>111.059660772668</v>
      </c>
      <c r="I144" s="149" t="n">
        <v>110.066161553961</v>
      </c>
      <c r="J144" s="149" t="n">
        <v>108.757123320723</v>
      </c>
      <c r="K144" s="149" t="n">
        <v>109.220267933462</v>
      </c>
      <c r="L144" s="149" t="n">
        <v>108.966261773767</v>
      </c>
      <c r="M144" s="149" t="n">
        <v>112.661712600363</v>
      </c>
      <c r="N144" s="149" t="n">
        <v>114.960037981887</v>
      </c>
      <c r="O144" s="149" t="n">
        <v>124.402767330266</v>
      </c>
      <c r="P144" s="149" t="n">
        <v>127.981012719079</v>
      </c>
      <c r="Q144" s="149" t="n">
        <v>129.190426330202</v>
      </c>
      <c r="R144" s="149" t="n">
        <v>151.357271017888</v>
      </c>
      <c r="S144" s="149" t="n">
        <v>151.976811636669</v>
      </c>
      <c r="T144" s="149" t="n">
        <v>147.135494522248</v>
      </c>
      <c r="U144" s="149" t="n">
        <v>159.219924558156</v>
      </c>
      <c r="V144" s="149" t="n">
        <v>168.36158243823</v>
      </c>
      <c r="W144" s="149" t="n">
        <v>175.848629177103</v>
      </c>
      <c r="X144" s="149" t="n">
        <v>191.809812201178</v>
      </c>
      <c r="Y144" s="149" t="n">
        <v>196.566338506702</v>
      </c>
      <c r="Z144" s="149" t="n">
        <v>207.975372207386</v>
      </c>
      <c r="AA144" s="149" t="n">
        <v>220.462879069169</v>
      </c>
      <c r="AB144" s="149" t="n">
        <v>221.979773820975</v>
      </c>
      <c r="AC144" s="149" t="n">
        <v>227.545567047691</v>
      </c>
      <c r="AD144" s="149" t="n">
        <v>252.529554312588</v>
      </c>
      <c r="AE144" s="149" t="n">
        <v>248.949843855803</v>
      </c>
      <c r="AF144" s="149" t="n">
        <v>274.24094599439</v>
      </c>
      <c r="AG144" s="149" t="n">
        <v>281.816812479083</v>
      </c>
      <c r="AH144" s="149" t="n">
        <v>271.300188307018</v>
      </c>
      <c r="AI144" s="150" t="n">
        <v>281.826335420903</v>
      </c>
    </row>
    <row r="145" s="166" customFormat="true" ht="12" hidden="false" customHeight="false" outlineLevel="0" collapsed="false">
      <c r="A145" s="169" t="s">
        <v>56</v>
      </c>
      <c r="B145" s="148" t="n">
        <v>106.214336110691</v>
      </c>
      <c r="C145" s="148" t="n">
        <v>99.3180307863228</v>
      </c>
      <c r="D145" s="148" t="n">
        <v>91.7193447055969</v>
      </c>
      <c r="E145" s="148" t="n">
        <v>102.748288397389</v>
      </c>
      <c r="F145" s="149" t="n">
        <v>127.746432096514</v>
      </c>
      <c r="G145" s="149" t="n">
        <v>127.612094941945</v>
      </c>
      <c r="H145" s="149" t="n">
        <v>112.180471590519</v>
      </c>
      <c r="I145" s="149" t="n">
        <v>112.478473900099</v>
      </c>
      <c r="J145" s="149" t="n">
        <v>102.989623045098</v>
      </c>
      <c r="K145" s="149" t="n">
        <v>108.839440692663</v>
      </c>
      <c r="L145" s="149" t="n">
        <v>117.761987742511</v>
      </c>
      <c r="M145" s="149" t="n">
        <v>115.101093058305</v>
      </c>
      <c r="N145" s="149" t="n">
        <v>135.309452346193</v>
      </c>
      <c r="O145" s="149" t="n">
        <v>137.56758410907</v>
      </c>
      <c r="P145" s="149" t="n">
        <v>148.132250641317</v>
      </c>
      <c r="Q145" s="149" t="n">
        <v>143.598340606822</v>
      </c>
      <c r="R145" s="149" t="n">
        <v>137.160720238526</v>
      </c>
      <c r="S145" s="149" t="n">
        <v>159.227306605293</v>
      </c>
      <c r="T145" s="149" t="n">
        <v>156.990549486807</v>
      </c>
      <c r="U145" s="149" t="n">
        <v>188.62527172672</v>
      </c>
      <c r="V145" s="149" t="n">
        <v>172.395454532745</v>
      </c>
      <c r="W145" s="149" t="n">
        <v>179.065337752003</v>
      </c>
      <c r="X145" s="149" t="n">
        <v>196.510775710078</v>
      </c>
      <c r="Y145" s="149" t="n">
        <v>187.533797879747</v>
      </c>
      <c r="Z145" s="149" t="n">
        <v>197.468658029612</v>
      </c>
      <c r="AA145" s="149" t="n">
        <v>204.738895359621</v>
      </c>
      <c r="AB145" s="149" t="n">
        <v>219.48205632778</v>
      </c>
      <c r="AC145" s="149" t="n">
        <v>257.176365981135</v>
      </c>
      <c r="AD145" s="149" t="n">
        <v>270.133749973204</v>
      </c>
      <c r="AE145" s="149" t="n">
        <v>289.345330059616</v>
      </c>
      <c r="AF145" s="149" t="n">
        <v>308.276927158754</v>
      </c>
      <c r="AG145" s="149" t="n">
        <v>306.16021600818</v>
      </c>
      <c r="AH145" s="149" t="n">
        <v>330.856007906133</v>
      </c>
      <c r="AI145" s="150" t="n">
        <v>330.804062549417</v>
      </c>
    </row>
    <row r="146" s="166" customFormat="true" ht="12" hidden="false" customHeight="false" outlineLevel="0" collapsed="false">
      <c r="A146" s="169" t="s">
        <v>57</v>
      </c>
      <c r="B146" s="148" t="n">
        <v>102.071962648695</v>
      </c>
      <c r="C146" s="148" t="n">
        <v>95.409282090782</v>
      </c>
      <c r="D146" s="148" t="n">
        <v>96.5363432423046</v>
      </c>
      <c r="E146" s="148" t="n">
        <v>105.982412018219</v>
      </c>
      <c r="F146" s="149" t="n">
        <v>106.045856125151</v>
      </c>
      <c r="G146" s="149" t="n">
        <v>110.763320992271</v>
      </c>
      <c r="H146" s="149" t="n">
        <v>103.667347856733</v>
      </c>
      <c r="I146" s="149" t="n">
        <v>98.9196945723203</v>
      </c>
      <c r="J146" s="149" t="n">
        <v>99.2122962105263</v>
      </c>
      <c r="K146" s="149" t="n">
        <v>109.175603965095</v>
      </c>
      <c r="L146" s="149" t="n">
        <v>107.637286166218</v>
      </c>
      <c r="M146" s="149" t="n">
        <v>106.27880738801</v>
      </c>
      <c r="N146" s="149" t="n">
        <v>110.513822602286</v>
      </c>
      <c r="O146" s="149" t="n">
        <v>108.002695163779</v>
      </c>
      <c r="P146" s="149" t="n">
        <v>124.370063986933</v>
      </c>
      <c r="Q146" s="149" t="n">
        <v>135.039328687088</v>
      </c>
      <c r="R146" s="149" t="n">
        <v>140.638795788877</v>
      </c>
      <c r="S146" s="149" t="n">
        <v>126.886760946278</v>
      </c>
      <c r="T146" s="149" t="n">
        <v>147.142543208686</v>
      </c>
      <c r="U146" s="149" t="n">
        <v>167.75138466158</v>
      </c>
      <c r="V146" s="149" t="n">
        <v>184.584736728145</v>
      </c>
      <c r="W146" s="149" t="n">
        <v>218.430311269623</v>
      </c>
      <c r="X146" s="149" t="n">
        <v>210.178622201442</v>
      </c>
      <c r="Y146" s="149" t="n">
        <v>218.72000707087</v>
      </c>
      <c r="Z146" s="149" t="n">
        <v>227.35615451223</v>
      </c>
      <c r="AA146" s="149" t="n">
        <v>259.330127899203</v>
      </c>
      <c r="AB146" s="149" t="n">
        <v>253.449682507043</v>
      </c>
      <c r="AC146" s="149" t="n">
        <v>227.607186538387</v>
      </c>
      <c r="AD146" s="149" t="n">
        <v>258.492116807381</v>
      </c>
      <c r="AE146" s="149" t="n">
        <v>266.931635947867</v>
      </c>
      <c r="AF146" s="149" t="n">
        <v>305.927967934089</v>
      </c>
      <c r="AG146" s="149" t="n">
        <v>334.442219550915</v>
      </c>
      <c r="AH146" s="149" t="n">
        <v>336.629184733136</v>
      </c>
      <c r="AI146" s="150" t="n">
        <v>339.375039223754</v>
      </c>
    </row>
    <row r="147" s="166" customFormat="true" ht="12" hidden="false" customHeight="false" outlineLevel="0" collapsed="false">
      <c r="A147" s="169" t="s">
        <v>58</v>
      </c>
      <c r="B147" s="148" t="n">
        <v>98.3336520578156</v>
      </c>
      <c r="C147" s="148" t="n">
        <v>104.968474450799</v>
      </c>
      <c r="D147" s="148" t="n">
        <v>91.9750810282157</v>
      </c>
      <c r="E147" s="148" t="n">
        <v>104.72279246317</v>
      </c>
      <c r="F147" s="149" t="n">
        <v>142.09547435888</v>
      </c>
      <c r="G147" s="149" t="n">
        <v>148.736776896032</v>
      </c>
      <c r="H147" s="149" t="n">
        <v>152.566119481884</v>
      </c>
      <c r="I147" s="149" t="n">
        <v>154.855019100577</v>
      </c>
      <c r="J147" s="149" t="n">
        <v>111.560330670487</v>
      </c>
      <c r="K147" s="149" t="n">
        <v>165.488090445908</v>
      </c>
      <c r="L147" s="149" t="n">
        <v>182.564819931233</v>
      </c>
      <c r="M147" s="149" t="n">
        <v>195.627522721886</v>
      </c>
      <c r="N147" s="149" t="n">
        <v>204.775936688991</v>
      </c>
      <c r="O147" s="149" t="n">
        <v>139.945193476326</v>
      </c>
      <c r="P147" s="149" t="n">
        <v>166.556046379519</v>
      </c>
      <c r="Q147" s="149" t="n">
        <v>155.935653577128</v>
      </c>
      <c r="R147" s="149" t="n">
        <v>173.757036151104</v>
      </c>
      <c r="S147" s="149" t="n">
        <v>180.904916915043</v>
      </c>
      <c r="T147" s="149" t="n">
        <v>194.190339443335</v>
      </c>
      <c r="U147" s="149" t="n">
        <v>237.561803494559</v>
      </c>
      <c r="V147" s="149" t="n">
        <v>204.347120192235</v>
      </c>
      <c r="W147" s="149" t="n">
        <v>277.629802746525</v>
      </c>
      <c r="X147" s="149" t="n">
        <v>270.677171543856</v>
      </c>
      <c r="Y147" s="149" t="n">
        <v>238.536360828515</v>
      </c>
      <c r="Z147" s="149" t="n">
        <v>249.206622566468</v>
      </c>
      <c r="AA147" s="149" t="n">
        <v>313.15254435465</v>
      </c>
      <c r="AB147" s="149" t="n">
        <v>328.737713699483</v>
      </c>
      <c r="AC147" s="149" t="n">
        <v>343.585977954127</v>
      </c>
      <c r="AD147" s="149" t="n">
        <v>371.864200126574</v>
      </c>
      <c r="AE147" s="149" t="n">
        <v>372.773251655342</v>
      </c>
      <c r="AF147" s="149" t="n">
        <v>392.059710302337</v>
      </c>
      <c r="AG147" s="149" t="n">
        <v>420.271581433401</v>
      </c>
      <c r="AH147" s="149" t="n">
        <v>433.820576782137</v>
      </c>
      <c r="AI147" s="150" t="n">
        <v>377.930319432368</v>
      </c>
    </row>
    <row r="148" s="166" customFormat="true" ht="12" hidden="false" customHeight="false" outlineLevel="0" collapsed="false">
      <c r="A148" s="169" t="s">
        <v>59</v>
      </c>
      <c r="B148" s="148" t="n">
        <v>94.1614586213889</v>
      </c>
      <c r="C148" s="148" t="n">
        <v>91.1159043563225</v>
      </c>
      <c r="D148" s="148" t="n">
        <v>108.179857308777</v>
      </c>
      <c r="E148" s="148" t="n">
        <v>106.542779713511</v>
      </c>
      <c r="F148" s="149" t="n">
        <v>96.3147318548015</v>
      </c>
      <c r="G148" s="149" t="n">
        <v>82.8125288055602</v>
      </c>
      <c r="H148" s="149" t="n">
        <v>79.0885459875007</v>
      </c>
      <c r="I148" s="149" t="n">
        <v>73.3292775104622</v>
      </c>
      <c r="J148" s="149" t="n">
        <v>83.1812399756651</v>
      </c>
      <c r="K148" s="149" t="n">
        <v>94.5891635787106</v>
      </c>
      <c r="L148" s="149" t="n">
        <v>90.7398189628155</v>
      </c>
      <c r="M148" s="149" t="n">
        <v>97.0742768652176</v>
      </c>
      <c r="N148" s="149" t="n">
        <v>121.51245321977</v>
      </c>
      <c r="O148" s="149" t="n">
        <v>100.672897885441</v>
      </c>
      <c r="P148" s="149" t="n">
        <v>126.29094998433</v>
      </c>
      <c r="Q148" s="149" t="n">
        <v>130.140294600225</v>
      </c>
      <c r="R148" s="149" t="n">
        <v>126.416311782165</v>
      </c>
      <c r="S148" s="149" t="n">
        <v>159.976402485113</v>
      </c>
      <c r="T148" s="149" t="n">
        <v>174.415131906421</v>
      </c>
      <c r="U148" s="149" t="n">
        <v>219.96570986118</v>
      </c>
      <c r="V148" s="149" t="n">
        <v>229.957782571023</v>
      </c>
      <c r="W148" s="149" t="n">
        <v>274.30636211124</v>
      </c>
      <c r="X148" s="149" t="n">
        <v>273.716424239072</v>
      </c>
      <c r="Y148" s="149" t="n">
        <v>286.407462714083</v>
      </c>
      <c r="Z148" s="149" t="n">
        <v>354.560035396272</v>
      </c>
      <c r="AA148" s="149" t="n">
        <v>346.706487473038</v>
      </c>
      <c r="AB148" s="149" t="n">
        <v>378.776985048762</v>
      </c>
      <c r="AC148" s="149" t="n">
        <v>448.544512656011</v>
      </c>
      <c r="AD148" s="149" t="n">
        <v>500.997363715134</v>
      </c>
      <c r="AE148" s="149" t="n">
        <v>551.296941540844</v>
      </c>
      <c r="AF148" s="149" t="n">
        <v>661.917666795716</v>
      </c>
      <c r="AG148" s="149" t="n">
        <v>657.972457275593</v>
      </c>
      <c r="AH148" s="149" t="n">
        <v>632.26591449588</v>
      </c>
      <c r="AI148" s="150" t="n">
        <v>600.593624983869</v>
      </c>
    </row>
    <row r="149" s="166" customFormat="true" ht="12" hidden="false" customHeight="false" outlineLevel="0" collapsed="false">
      <c r="A149" s="170" t="s">
        <v>60</v>
      </c>
      <c r="B149" s="155" t="n">
        <v>102.788298201344</v>
      </c>
      <c r="C149" s="155" t="n">
        <v>99.4817228494636</v>
      </c>
      <c r="D149" s="155" t="n">
        <v>96.3819205089246</v>
      </c>
      <c r="E149" s="155" t="n">
        <v>101.348058440268</v>
      </c>
      <c r="F149" s="156" t="n">
        <v>105.944275868663</v>
      </c>
      <c r="G149" s="156" t="n">
        <v>105.18232329797</v>
      </c>
      <c r="H149" s="156" t="n">
        <v>167.51900772859</v>
      </c>
      <c r="I149" s="156" t="n">
        <v>94.4510430533083</v>
      </c>
      <c r="J149" s="156" t="n">
        <v>81.8743435629201</v>
      </c>
      <c r="K149" s="156" t="n">
        <v>87.6227528001757</v>
      </c>
      <c r="L149" s="156" t="n">
        <v>98.4036346631647</v>
      </c>
      <c r="M149" s="156" t="n">
        <v>93.2199667430113</v>
      </c>
      <c r="N149" s="156" t="n">
        <v>85.1026320232231</v>
      </c>
      <c r="O149" s="156" t="n">
        <v>79.2048203211257</v>
      </c>
      <c r="P149" s="156" t="n">
        <v>83.4729499367281</v>
      </c>
      <c r="Q149" s="156" t="n">
        <v>80.8619924611516</v>
      </c>
      <c r="R149" s="156" t="n">
        <v>102.126146477165</v>
      </c>
      <c r="S149" s="156" t="n">
        <v>105.056825227503</v>
      </c>
      <c r="T149" s="156" t="n">
        <v>102.505031128004</v>
      </c>
      <c r="U149" s="156" t="n">
        <v>126.271975235047</v>
      </c>
      <c r="V149" s="156" t="n">
        <v>133.298074351631</v>
      </c>
      <c r="W149" s="156" t="n">
        <v>139.849073630017</v>
      </c>
      <c r="X149" s="156" t="n">
        <v>130.069785891328</v>
      </c>
      <c r="Y149" s="156" t="n">
        <v>133.473174040425</v>
      </c>
      <c r="Z149" s="156" t="n">
        <v>144.414812955584</v>
      </c>
      <c r="AA149" s="156" t="n">
        <v>155.771193113144</v>
      </c>
      <c r="AB149" s="156" t="n">
        <v>154.64171047894</v>
      </c>
      <c r="AC149" s="156" t="n">
        <v>156.676572050086</v>
      </c>
      <c r="AD149" s="156" t="n">
        <v>160.15884470062</v>
      </c>
      <c r="AE149" s="156" t="n">
        <v>174.212238153505</v>
      </c>
      <c r="AF149" s="156" t="n">
        <v>200.072011988054</v>
      </c>
      <c r="AG149" s="156" t="n">
        <v>200.374402576894</v>
      </c>
      <c r="AH149" s="156" t="n">
        <v>212.330185423399</v>
      </c>
      <c r="AI149" s="157" t="n">
        <v>203.044523428548</v>
      </c>
    </row>
    <row r="150" customFormat="false" ht="12" hidden="false" customHeight="false" outlineLevel="0" collapsed="false">
      <c r="A150" s="118" t="s">
        <v>24</v>
      </c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/>
      <c r="AF150" s="171"/>
      <c r="AG150" s="171"/>
      <c r="AH150" s="171"/>
      <c r="AI150" s="171"/>
    </row>
    <row r="151" customFormat="false" ht="12" hidden="false" customHeight="false" outlineLevel="0" collapsed="false">
      <c r="A151" s="119" t="s">
        <v>130</v>
      </c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</row>
  </sheetData>
  <mergeCells count="50">
    <mergeCell ref="A10:A11"/>
    <mergeCell ref="B10:E10"/>
    <mergeCell ref="F10:I10"/>
    <mergeCell ref="J10:M10"/>
    <mergeCell ref="N10:Q10"/>
    <mergeCell ref="R10:U10"/>
    <mergeCell ref="V10:Y10"/>
    <mergeCell ref="Z10:AC10"/>
    <mergeCell ref="AD10:AG10"/>
    <mergeCell ref="AH10:AI10"/>
    <mergeCell ref="A36:A37"/>
    <mergeCell ref="B36:E36"/>
    <mergeCell ref="F36:I36"/>
    <mergeCell ref="J36:M36"/>
    <mergeCell ref="N36:Q36"/>
    <mergeCell ref="R36:U36"/>
    <mergeCell ref="V36:Y36"/>
    <mergeCell ref="Z36:AC36"/>
    <mergeCell ref="AD36:AG36"/>
    <mergeCell ref="AH36:AI36"/>
    <mergeCell ref="A53:A54"/>
    <mergeCell ref="B53:E53"/>
    <mergeCell ref="F53:I53"/>
    <mergeCell ref="J53:M53"/>
    <mergeCell ref="N53:Q53"/>
    <mergeCell ref="R53:U53"/>
    <mergeCell ref="V53:Y53"/>
    <mergeCell ref="Z53:AC53"/>
    <mergeCell ref="AD53:AG53"/>
    <mergeCell ref="AH53:AI53"/>
    <mergeCell ref="A70:A71"/>
    <mergeCell ref="B70:E70"/>
    <mergeCell ref="F70:I70"/>
    <mergeCell ref="J70:M70"/>
    <mergeCell ref="N70:Q70"/>
    <mergeCell ref="R70:U70"/>
    <mergeCell ref="V70:Y70"/>
    <mergeCell ref="Z70:AC70"/>
    <mergeCell ref="AD70:AG70"/>
    <mergeCell ref="AH70:AI70"/>
    <mergeCell ref="A115:A116"/>
    <mergeCell ref="B115:E115"/>
    <mergeCell ref="F115:I115"/>
    <mergeCell ref="J115:M115"/>
    <mergeCell ref="N115:Q115"/>
    <mergeCell ref="R115:U115"/>
    <mergeCell ref="V115:Y115"/>
    <mergeCell ref="Z115:AC115"/>
    <mergeCell ref="AD115:AG115"/>
    <mergeCell ref="AH115:AI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1:00:38Z</dcterms:created>
  <dc:creator>avvegaa</dc:creator>
  <dc:description/>
  <dc:language>en-US</dc:language>
  <cp:lastModifiedBy>LFEsguerraP</cp:lastModifiedBy>
  <dcterms:modified xsi:type="dcterms:W3CDTF">2008-10-09T16:31:24Z</dcterms:modified>
  <cp:revision>0</cp:revision>
  <dc:subject/>
  <dc:title/>
</cp:coreProperties>
</file>