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 Constantes " sheetId="1" state="visible" r:id="rId2"/>
    <sheet name="Variaciones Anuales " sheetId="2" state="visible" r:id="rId3"/>
    <sheet name="Variaciones Trimestrales" sheetId="3" state="visible" r:id="rId4"/>
  </sheets>
  <definedNames>
    <definedName function="false" hidden="false" localSheetId="1" name="_xlnm.Print_Area" vbProcedure="false">'Variaciones Anuales '!$AF$10:$AO$44</definedName>
    <definedName function="false" hidden="false" localSheetId="1" name="_xlnm.Print_Titles" vbProcedure="false">'Variaciones Anuales '!$A:$F,'Variaciones Anuales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58">
  <si>
    <t xml:space="preserve">OFERTA Y DEMANDA FINALES EN EL TERRITORIO NACIONAL</t>
  </si>
  <si>
    <t xml:space="preserve">PRECIOS CONSTANTES DE 2000</t>
  </si>
  <si>
    <t xml:space="preserve">SERIES DESESTACIONALIZADAS - 2008 II Trimestre </t>
  </si>
  <si>
    <t xml:space="preserve">Millones de pesos</t>
  </si>
  <si>
    <t xml:space="preserve">CONCEPTO</t>
  </si>
  <si>
    <t xml:space="preserve">2007*</t>
  </si>
  <si>
    <t xml:space="preserve">2008*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Producto interno bruto</t>
  </si>
  <si>
    <t xml:space="preserve">Importaciones totales</t>
  </si>
  <si>
    <t xml:space="preserve">TOTAL OFERTA FINAL</t>
  </si>
  <si>
    <t xml:space="preserve">Consumo final </t>
  </si>
  <si>
    <r>
      <rPr>
        <sz val="10"/>
        <rFont val="Arial"/>
        <family val="2"/>
      </rPr>
      <t xml:space="preserve">Hogares</t>
    </r>
    <r>
      <rPr>
        <vertAlign val="superscript"/>
        <sz val="10"/>
        <rFont val="Arial"/>
        <family val="2"/>
      </rPr>
      <t xml:space="preserve">1</t>
    </r>
  </si>
  <si>
    <t xml:space="preserve">Gobierno</t>
  </si>
  <si>
    <t xml:space="preserve">Formación bruta de capital</t>
  </si>
  <si>
    <t xml:space="preserve">SUBTOTAL: Demanda final interna</t>
  </si>
  <si>
    <t xml:space="preserve">Exportaciones totales</t>
  </si>
  <si>
    <t xml:space="preserve">TOTAL DEMANDA FINAL</t>
  </si>
  <si>
    <t xml:space="preserve">1 Nota: Incluye las compras de bienes por residentes efectuadas en el exterior y excluye la de no residentes efectuadas en el territorio económico</t>
  </si>
  <si>
    <t xml:space="preserve">FUENTE: DANE</t>
  </si>
  <si>
    <t xml:space="preserve">* Cifras Provisionales</t>
  </si>
  <si>
    <t xml:space="preserve">CONSUMO FINAL DE LOS HOGARES A PRECIOS CONSTANTES DE 2000</t>
  </si>
  <si>
    <r>
      <rPr>
        <b val="true"/>
        <sz val="10"/>
        <rFont val="Arial"/>
        <family val="2"/>
      </rPr>
      <t xml:space="preserve">CONSUMO FINAL INTERNO  DE LOS HOGARES</t>
    </r>
    <r>
      <rPr>
        <vertAlign val="superscript"/>
        <sz val="10"/>
        <rFont val="Arial"/>
        <family val="2"/>
      </rPr>
      <t xml:space="preserve">1</t>
    </r>
  </si>
  <si>
    <t xml:space="preserve">     Bienes no durables</t>
  </si>
  <si>
    <t xml:space="preserve">     Bienes semidurables</t>
  </si>
  <si>
    <t xml:space="preserve">     Servicios</t>
  </si>
  <si>
    <t xml:space="preserve">     Bienes durables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Corresponde al consumo final  de los hogares residentes efectuado dentro del territorio económico.</t>
    </r>
  </si>
  <si>
    <t xml:space="preserve">FORMACIÓN BRUTA DE CAPITAL FIJO</t>
  </si>
  <si>
    <t xml:space="preserve">A precios constantes de 2000-Desestacionalizado - 2008 Segundo Trimestre</t>
  </si>
  <si>
    <t xml:space="preserve">FORMACION BRUTA DE CAPITAL FIJO</t>
  </si>
  <si>
    <t xml:space="preserve">     Agropecuario,silvicultura,caza y pesca</t>
  </si>
  <si>
    <t xml:space="preserve">     Maquinaria y equipo </t>
  </si>
  <si>
    <t xml:space="preserve">     Equipo de transporte</t>
  </si>
  <si>
    <t xml:space="preserve">     Construcción y edificaciones</t>
  </si>
  <si>
    <t xml:space="preserve">     Obras civiles</t>
  </si>
  <si>
    <t xml:space="preserve">OFERTA Y DEMANDA FINALES EN EL TERRITORIO NACIONAL A PRECIOS CONSTANTES DE 2000</t>
  </si>
  <si>
    <t xml:space="preserve">SERIES DESESTACIONALIZADAS - 2008 II Trimestre</t>
  </si>
  <si>
    <t xml:space="preserve">VARIACIONES PORCENTUALES ANUALES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Nota: Incluye las compras de bienes por residentes efectuadas en el exterior y excluye la de no residentes efectuadas en el territorio económico</t>
    </r>
  </si>
  <si>
    <t xml:space="preserve">SERIES DESESTACIONALIZADAS - 2008 Segundo Trimestre</t>
  </si>
  <si>
    <t xml:space="preserve">2004*</t>
  </si>
  <si>
    <t xml:space="preserve">CONSUMO FINAL INTERNO DE LOS HOGARES </t>
  </si>
  <si>
    <t xml:space="preserve">1/ Corresponde al consumo final  de los hogares residentes efectuado dentro del territorio económico.</t>
  </si>
  <si>
    <t xml:space="preserve">VARIACIONES PORCENTUALES TRIMESTRALES</t>
  </si>
  <si>
    <r>
      <rPr>
        <sz val="10"/>
        <rFont val="Arial"/>
        <family val="2"/>
      </rPr>
      <t xml:space="preserve">Importaciones totale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xportaciones totales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ta: Incluye las compras de bienes por residentes efectuadas en el exterior y excluye la de no residentes efectuadas en el territorio económico</t>
    </r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Servic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0.0"/>
    <numFmt numFmtId="169" formatCode="0.00"/>
    <numFmt numFmtId="170" formatCode="#,##0.00"/>
    <numFmt numFmtId="171" formatCode="#,##0.0"/>
    <numFmt numFmtId="172" formatCode="_ * #,##0.00_ ;_ * \-#,##0.00_ ;_ * \-??_ ;_ @_ "/>
    <numFmt numFmtId="173" formatCode="#,##0.00000"/>
    <numFmt numFmtId="174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 4-13" xfId="20"/>
    <cellStyle name="Normal_Desesta. 4-13" xfId="21"/>
    <cellStyle name="Normal_PiboferKWEB2002-I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4440</xdr:colOff>
      <xdr:row>3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5454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0</xdr:rowOff>
    </xdr:from>
    <xdr:to>
      <xdr:col>12</xdr:col>
      <xdr:colOff>402840</xdr:colOff>
      <xdr:row>3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40" y="0"/>
          <a:ext cx="55357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1960</xdr:colOff>
      <xdr:row>3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5332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49" activeCellId="0" sqref="B4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56"/>
    <col collapsed="false" customWidth="true" hidden="false" outlineLevel="0" max="3" min="3" style="1" width="11.28"/>
    <col collapsed="false" customWidth="true" hidden="false" outlineLevel="0" max="5" min="4" style="1" width="11.56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true" hidden="false" outlineLevel="0" max="11" min="10" style="1" width="11.99"/>
    <col collapsed="false" customWidth="true" hidden="false" outlineLevel="0" max="12" min="12" style="1" width="11.56"/>
    <col collapsed="false" customWidth="true" hidden="false" outlineLevel="0" max="15" min="13" style="1" width="11.99"/>
    <col collapsed="false" customWidth="true" hidden="false" outlineLevel="0" max="16" min="16" style="1" width="11.56"/>
    <col collapsed="false" customWidth="true" hidden="false" outlineLevel="0" max="17" min="17" style="2" width="11.99"/>
    <col collapsed="false" customWidth="true" hidden="false" outlineLevel="0" max="18" min="18" style="1" width="11.99"/>
    <col collapsed="false" customWidth="true" hidden="false" outlineLevel="0" max="19" min="19" style="1" width="11.56"/>
    <col collapsed="false" customWidth="true" hidden="false" outlineLevel="0" max="20" min="20" style="1" width="11.99"/>
    <col collapsed="false" customWidth="true" hidden="false" outlineLevel="0" max="21" min="21" style="1" width="11.56"/>
    <col collapsed="false" customWidth="true" hidden="false" outlineLevel="0" max="25" min="22" style="1" width="11.99"/>
    <col collapsed="false" customWidth="true" hidden="false" outlineLevel="0" max="26" min="26" style="1" width="13.85"/>
    <col collapsed="false" customWidth="true" hidden="false" outlineLevel="0" max="30" min="27" style="1" width="11.56"/>
    <col collapsed="false" customWidth="true" hidden="false" outlineLevel="0" max="31" min="31" style="1" width="13.85"/>
    <col collapsed="false" customWidth="true" hidden="false" outlineLevel="0" max="35" min="32" style="1" width="11.56"/>
    <col collapsed="false" customWidth="true" hidden="false" outlineLevel="0" max="36" min="36" style="1" width="13.85"/>
    <col collapsed="false" customWidth="true" hidden="false" outlineLevel="0" max="37" min="37" style="1" width="11.56"/>
    <col collapsed="false" customWidth="false" hidden="false" outlineLevel="0" max="40" min="38" style="1" width="10.99"/>
    <col collapsed="false" customWidth="true" hidden="false" outlineLevel="0" max="41" min="41" style="1" width="13.85"/>
    <col collapsed="false" customWidth="false" hidden="false" outlineLevel="0" max="257" min="42" style="1" width="10.99"/>
  </cols>
  <sheetData>
    <row r="5" customFormat="false" ht="15" hidden="false" customHeight="true" outlineLevel="0" collapsed="false"/>
    <row r="6" customFormat="false" ht="15" hidden="false" customHeight="true" outlineLevel="0" collapsed="false">
      <c r="A6" s="3" t="s">
        <v>0</v>
      </c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R6" s="2"/>
      <c r="S6" s="2"/>
      <c r="T6" s="2"/>
      <c r="U6" s="2"/>
    </row>
    <row r="7" customFormat="false" ht="15.75" hidden="false" customHeight="true" outlineLevel="0" collapsed="false">
      <c r="A7" s="3" t="s">
        <v>1</v>
      </c>
      <c r="B7" s="4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R7" s="2"/>
      <c r="S7" s="2"/>
      <c r="T7" s="2"/>
      <c r="U7" s="2"/>
      <c r="W7" s="5"/>
    </row>
    <row r="8" customFormat="false" ht="15" hidden="false" customHeight="true" outlineLevel="0" collapsed="false">
      <c r="A8" s="6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/>
      <c r="W8" s="8"/>
      <c r="X8" s="8"/>
      <c r="Y8" s="8"/>
      <c r="AA8" s="8"/>
      <c r="AB8" s="8"/>
      <c r="AC8" s="8"/>
      <c r="AD8" s="8"/>
      <c r="AE8" s="8"/>
      <c r="AJ8" s="8"/>
      <c r="AO8" s="8"/>
    </row>
    <row r="9" customFormat="fals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2"/>
      <c r="AA9" s="11"/>
      <c r="AB9" s="11"/>
      <c r="AC9" s="11"/>
      <c r="AD9" s="11"/>
      <c r="AE9" s="13"/>
      <c r="AJ9" s="13"/>
      <c r="AO9" s="13"/>
      <c r="AQ9" s="13" t="s">
        <v>3</v>
      </c>
    </row>
    <row r="10" s="18" customFormat="true" ht="24.95" hidden="false" customHeight="true" outlineLevel="0" collapsed="false">
      <c r="A10" s="14" t="s">
        <v>4</v>
      </c>
      <c r="B10" s="15" t="n">
        <v>2000</v>
      </c>
      <c r="C10" s="15"/>
      <c r="D10" s="15"/>
      <c r="E10" s="15"/>
      <c r="F10" s="15"/>
      <c r="G10" s="15" t="n">
        <v>2001</v>
      </c>
      <c r="H10" s="15"/>
      <c r="I10" s="15"/>
      <c r="J10" s="15"/>
      <c r="K10" s="15"/>
      <c r="L10" s="15" t="n">
        <v>2002</v>
      </c>
      <c r="M10" s="15"/>
      <c r="N10" s="15"/>
      <c r="O10" s="15"/>
      <c r="P10" s="15"/>
      <c r="Q10" s="15" t="n">
        <v>2003</v>
      </c>
      <c r="R10" s="15"/>
      <c r="S10" s="15"/>
      <c r="T10" s="15"/>
      <c r="U10" s="15"/>
      <c r="V10" s="15" t="n">
        <v>2004</v>
      </c>
      <c r="W10" s="15"/>
      <c r="X10" s="15"/>
      <c r="Y10" s="15"/>
      <c r="Z10" s="15"/>
      <c r="AA10" s="15" t="n">
        <v>2005</v>
      </c>
      <c r="AB10" s="15"/>
      <c r="AC10" s="15"/>
      <c r="AD10" s="15"/>
      <c r="AE10" s="15"/>
      <c r="AF10" s="16" t="n">
        <v>2006</v>
      </c>
      <c r="AG10" s="16"/>
      <c r="AH10" s="16"/>
      <c r="AI10" s="16"/>
      <c r="AJ10" s="16"/>
      <c r="AK10" s="14" t="s">
        <v>5</v>
      </c>
      <c r="AL10" s="14"/>
      <c r="AM10" s="14"/>
      <c r="AN10" s="14"/>
      <c r="AO10" s="14"/>
      <c r="AP10" s="17" t="s">
        <v>6</v>
      </c>
      <c r="AQ10" s="17"/>
    </row>
    <row r="11" s="20" customFormat="true" ht="15" hidden="false" customHeight="true" outlineLevel="0" collapsed="false">
      <c r="A11" s="14"/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7</v>
      </c>
      <c r="H11" s="14" t="s">
        <v>8</v>
      </c>
      <c r="I11" s="14" t="s">
        <v>9</v>
      </c>
      <c r="J11" s="14" t="s">
        <v>10</v>
      </c>
      <c r="K11" s="14" t="s">
        <v>11</v>
      </c>
      <c r="L11" s="14" t="s">
        <v>7</v>
      </c>
      <c r="M11" s="14" t="s">
        <v>8</v>
      </c>
      <c r="N11" s="14" t="s">
        <v>9</v>
      </c>
      <c r="O11" s="14" t="s">
        <v>10</v>
      </c>
      <c r="P11" s="14" t="s">
        <v>11</v>
      </c>
      <c r="Q11" s="14" t="s">
        <v>7</v>
      </c>
      <c r="R11" s="14" t="s">
        <v>8</v>
      </c>
      <c r="S11" s="14" t="s">
        <v>9</v>
      </c>
      <c r="T11" s="14" t="s">
        <v>10</v>
      </c>
      <c r="U11" s="14" t="s">
        <v>11</v>
      </c>
      <c r="V11" s="14" t="s">
        <v>7</v>
      </c>
      <c r="W11" s="14" t="s">
        <v>8</v>
      </c>
      <c r="X11" s="14" t="s">
        <v>9</v>
      </c>
      <c r="Y11" s="14" t="s">
        <v>10</v>
      </c>
      <c r="Z11" s="14" t="s">
        <v>11</v>
      </c>
      <c r="AA11" s="14" t="s">
        <v>7</v>
      </c>
      <c r="AB11" s="14" t="s">
        <v>8</v>
      </c>
      <c r="AC11" s="14" t="s">
        <v>9</v>
      </c>
      <c r="AD11" s="14" t="s">
        <v>10</v>
      </c>
      <c r="AE11" s="14" t="s">
        <v>11</v>
      </c>
      <c r="AF11" s="14" t="s">
        <v>7</v>
      </c>
      <c r="AG11" s="14" t="s">
        <v>8</v>
      </c>
      <c r="AH11" s="14" t="s">
        <v>9</v>
      </c>
      <c r="AI11" s="14" t="s">
        <v>10</v>
      </c>
      <c r="AJ11" s="14" t="s">
        <v>11</v>
      </c>
      <c r="AK11" s="19" t="s">
        <v>7</v>
      </c>
      <c r="AL11" s="19" t="s">
        <v>8</v>
      </c>
      <c r="AM11" s="19" t="s">
        <v>9</v>
      </c>
      <c r="AN11" s="19" t="s">
        <v>10</v>
      </c>
      <c r="AO11" s="14" t="s">
        <v>11</v>
      </c>
      <c r="AP11" s="19" t="s">
        <v>7</v>
      </c>
      <c r="AQ11" s="19" t="s">
        <v>8</v>
      </c>
    </row>
    <row r="12" customFormat="false" ht="14.1" hidden="false" customHeight="true" outlineLevel="0" collapsed="false">
      <c r="A12" s="21" t="s">
        <v>12</v>
      </c>
      <c r="B12" s="22" t="n">
        <v>48705494.3981107</v>
      </c>
      <c r="C12" s="22" t="n">
        <v>48831450.9623945</v>
      </c>
      <c r="D12" s="22" t="n">
        <v>49293490.9931478</v>
      </c>
      <c r="E12" s="22" t="n">
        <v>49543414.646347</v>
      </c>
      <c r="F12" s="22" t="n">
        <v>196373851</v>
      </c>
      <c r="G12" s="22" t="n">
        <v>49691023.156925</v>
      </c>
      <c r="H12" s="22" t="n">
        <v>49561683.6157085</v>
      </c>
      <c r="I12" s="22" t="n">
        <v>50353105.4634256</v>
      </c>
      <c r="J12" s="22" t="n">
        <v>51051296.763941</v>
      </c>
      <c r="K12" s="22" t="n">
        <v>200657109</v>
      </c>
      <c r="L12" s="22" t="n">
        <v>50300486.8602578</v>
      </c>
      <c r="M12" s="22" t="n">
        <v>51600156.2064528</v>
      </c>
      <c r="N12" s="22" t="n">
        <v>51777964.5134168</v>
      </c>
      <c r="O12" s="22" t="n">
        <v>51912673.4198726</v>
      </c>
      <c r="P12" s="22" t="n">
        <v>205591281</v>
      </c>
      <c r="Q12" s="23" t="n">
        <v>52753779.9578913</v>
      </c>
      <c r="R12" s="23" t="n">
        <v>53170070.1630728</v>
      </c>
      <c r="S12" s="23" t="n">
        <v>54083674.96591</v>
      </c>
      <c r="T12" s="23" t="n">
        <v>55066129.913126</v>
      </c>
      <c r="U12" s="22" t="n">
        <v>215073655</v>
      </c>
      <c r="V12" s="23" t="n">
        <v>55151675.7368638</v>
      </c>
      <c r="W12" s="23" t="n">
        <v>55539359.6113748</v>
      </c>
      <c r="X12" s="23" t="n">
        <v>56386245.18095</v>
      </c>
      <c r="Y12" s="23" t="n">
        <v>58026876.4708115</v>
      </c>
      <c r="Z12" s="22" t="n">
        <v>225104157</v>
      </c>
      <c r="AA12" s="23" t="n">
        <v>58154595.1337464</v>
      </c>
      <c r="AB12" s="23" t="n">
        <v>59472627.8929621</v>
      </c>
      <c r="AC12" s="23" t="n">
        <v>59770285.6659408</v>
      </c>
      <c r="AD12" s="23" t="n">
        <v>60584788.3073508</v>
      </c>
      <c r="AE12" s="22" t="n">
        <v>237982297</v>
      </c>
      <c r="AF12" s="23" t="n">
        <v>61779554.5081836</v>
      </c>
      <c r="AG12" s="23" t="n">
        <v>62958978.3713441</v>
      </c>
      <c r="AH12" s="23" t="n">
        <v>64440835.2386493</v>
      </c>
      <c r="AI12" s="23" t="n">
        <v>64936136.881823</v>
      </c>
      <c r="AJ12" s="22" t="n">
        <v>254115505</v>
      </c>
      <c r="AK12" s="23" t="n">
        <v>66999933.7771912</v>
      </c>
      <c r="AL12" s="23" t="n">
        <v>67964585.3505974</v>
      </c>
      <c r="AM12" s="23" t="n">
        <v>68658141.069813</v>
      </c>
      <c r="AN12" s="23" t="n">
        <v>70131401.8611959</v>
      </c>
      <c r="AO12" s="22" t="n">
        <v>273754062.058797</v>
      </c>
      <c r="AP12" s="23" t="n">
        <v>69998495.8003952</v>
      </c>
      <c r="AQ12" s="23" t="n">
        <v>70454068.9928694</v>
      </c>
      <c r="AR12" s="24"/>
      <c r="AS12" s="25"/>
      <c r="AT12" s="24"/>
    </row>
    <row r="13" customFormat="false" ht="14.1" hidden="false" customHeight="true" outlineLevel="0" collapsed="false">
      <c r="A13" s="21" t="s">
        <v>13</v>
      </c>
      <c r="B13" s="22" t="n">
        <v>9139438</v>
      </c>
      <c r="C13" s="22" t="n">
        <v>9158293</v>
      </c>
      <c r="D13" s="22" t="n">
        <v>9227866</v>
      </c>
      <c r="E13" s="22" t="n">
        <v>9526013</v>
      </c>
      <c r="F13" s="22" t="n">
        <v>37051610</v>
      </c>
      <c r="G13" s="22" t="n">
        <v>10103546</v>
      </c>
      <c r="H13" s="22" t="n">
        <v>10253997</v>
      </c>
      <c r="I13" s="22" t="n">
        <v>9987244</v>
      </c>
      <c r="J13" s="22" t="n">
        <v>9842464.39527158</v>
      </c>
      <c r="K13" s="22" t="n">
        <v>40187251.3952716</v>
      </c>
      <c r="L13" s="22" t="n">
        <v>9380465</v>
      </c>
      <c r="M13" s="22" t="n">
        <v>10338009</v>
      </c>
      <c r="N13" s="22" t="n">
        <v>10552537</v>
      </c>
      <c r="O13" s="22" t="n">
        <v>10604273</v>
      </c>
      <c r="P13" s="22" t="n">
        <v>40875284</v>
      </c>
      <c r="Q13" s="23" t="n">
        <v>10845961</v>
      </c>
      <c r="R13" s="23" t="n">
        <v>10224524</v>
      </c>
      <c r="S13" s="23" t="n">
        <v>11068496</v>
      </c>
      <c r="T13" s="23" t="n">
        <v>11102407</v>
      </c>
      <c r="U13" s="22" t="n">
        <v>43241388</v>
      </c>
      <c r="V13" s="22" t="n">
        <v>11671604</v>
      </c>
      <c r="W13" s="22" t="n">
        <v>11767136</v>
      </c>
      <c r="X13" s="22" t="n">
        <v>12078030</v>
      </c>
      <c r="Y13" s="22" t="n">
        <v>13338491.2418682</v>
      </c>
      <c r="Z13" s="22" t="n">
        <v>48855261.2418682</v>
      </c>
      <c r="AA13" s="22" t="n">
        <v>13213732</v>
      </c>
      <c r="AB13" s="22" t="n">
        <v>14513969</v>
      </c>
      <c r="AC13" s="22" t="n">
        <v>14754230</v>
      </c>
      <c r="AD13" s="22" t="n">
        <v>14690582</v>
      </c>
      <c r="AE13" s="22" t="n">
        <v>57172513</v>
      </c>
      <c r="AF13" s="22" t="n">
        <v>15358188</v>
      </c>
      <c r="AG13" s="22" t="n">
        <v>16616006</v>
      </c>
      <c r="AH13" s="22" t="n">
        <v>17167356</v>
      </c>
      <c r="AI13" s="22" t="n">
        <v>17321197</v>
      </c>
      <c r="AJ13" s="22" t="n">
        <v>66462747</v>
      </c>
      <c r="AK13" s="22" t="n">
        <v>18525792</v>
      </c>
      <c r="AL13" s="22" t="n">
        <v>19082327</v>
      </c>
      <c r="AM13" s="22" t="n">
        <v>20346702</v>
      </c>
      <c r="AN13" s="22" t="n">
        <v>20981227</v>
      </c>
      <c r="AO13" s="22" t="n">
        <v>78936048</v>
      </c>
      <c r="AP13" s="22" t="n">
        <v>21342594</v>
      </c>
      <c r="AQ13" s="22" t="n">
        <v>20996460</v>
      </c>
      <c r="AR13" s="24"/>
      <c r="AS13" s="25"/>
      <c r="AT13" s="24"/>
    </row>
    <row r="14" customFormat="false" ht="14.1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/>
      <c r="R14" s="23"/>
      <c r="S14" s="23"/>
      <c r="T14" s="22"/>
      <c r="U14" s="22"/>
      <c r="V14" s="26"/>
      <c r="W14" s="26"/>
      <c r="X14" s="26"/>
      <c r="Y14" s="26"/>
      <c r="Z14" s="22"/>
      <c r="AA14" s="26"/>
      <c r="AB14" s="26"/>
      <c r="AC14" s="26"/>
      <c r="AD14" s="26"/>
      <c r="AE14" s="22"/>
      <c r="AF14" s="26"/>
      <c r="AG14" s="26"/>
      <c r="AH14" s="26"/>
      <c r="AI14" s="26"/>
      <c r="AJ14" s="22"/>
      <c r="AK14" s="26"/>
      <c r="AL14" s="26"/>
      <c r="AM14" s="26"/>
      <c r="AN14" s="26"/>
      <c r="AO14" s="22"/>
      <c r="AP14" s="26"/>
      <c r="AQ14" s="26"/>
      <c r="AR14" s="24"/>
      <c r="AS14" s="25"/>
      <c r="AT14" s="24"/>
    </row>
    <row r="15" customFormat="false" ht="14.1" hidden="false" customHeight="true" outlineLevel="0" collapsed="false">
      <c r="A15" s="27" t="s">
        <v>14</v>
      </c>
      <c r="B15" s="28" t="n">
        <v>57844932.3981107</v>
      </c>
      <c r="C15" s="28" t="n">
        <v>57989743.9623945</v>
      </c>
      <c r="D15" s="28" t="n">
        <v>58521356.9931478</v>
      </c>
      <c r="E15" s="28" t="n">
        <v>59069427.646347</v>
      </c>
      <c r="F15" s="28" t="n">
        <v>233425461</v>
      </c>
      <c r="G15" s="28" t="n">
        <v>59794569.156925</v>
      </c>
      <c r="H15" s="28" t="n">
        <v>59815680.6157085</v>
      </c>
      <c r="I15" s="28" t="n">
        <v>60340349.4634256</v>
      </c>
      <c r="J15" s="28" t="n">
        <v>60893761.1592125</v>
      </c>
      <c r="K15" s="28" t="n">
        <v>240844360.395272</v>
      </c>
      <c r="L15" s="28" t="n">
        <v>59680951.8602578</v>
      </c>
      <c r="M15" s="28" t="n">
        <v>61938165.2064528</v>
      </c>
      <c r="N15" s="28" t="n">
        <v>62330501.5134168</v>
      </c>
      <c r="O15" s="28" t="n">
        <v>62516946.4198726</v>
      </c>
      <c r="P15" s="28" t="n">
        <v>246466565</v>
      </c>
      <c r="Q15" s="29" t="n">
        <v>63599740.9578913</v>
      </c>
      <c r="R15" s="29" t="n">
        <v>63394594.1630728</v>
      </c>
      <c r="S15" s="29" t="n">
        <v>65152170.96591</v>
      </c>
      <c r="T15" s="29" t="n">
        <v>66168536.913126</v>
      </c>
      <c r="U15" s="28" t="n">
        <v>258315043</v>
      </c>
      <c r="V15" s="29" t="n">
        <v>66823279.7368638</v>
      </c>
      <c r="W15" s="29" t="n">
        <v>67306495.6113748</v>
      </c>
      <c r="X15" s="29" t="n">
        <v>68464275.18095</v>
      </c>
      <c r="Y15" s="29" t="n">
        <v>71365367.7126797</v>
      </c>
      <c r="Z15" s="28" t="n">
        <v>273959418.241868</v>
      </c>
      <c r="AA15" s="29" t="n">
        <v>71368327.1337464</v>
      </c>
      <c r="AB15" s="29" t="n">
        <v>73986596.8929621</v>
      </c>
      <c r="AC15" s="29" t="n">
        <v>74524515.6659408</v>
      </c>
      <c r="AD15" s="29" t="n">
        <v>75275370.3073508</v>
      </c>
      <c r="AE15" s="28" t="n">
        <v>295154810</v>
      </c>
      <c r="AF15" s="29" t="n">
        <v>77137742.5081836</v>
      </c>
      <c r="AG15" s="29" t="n">
        <v>79574984.3713441</v>
      </c>
      <c r="AH15" s="29" t="n">
        <v>81608191.2386493</v>
      </c>
      <c r="AI15" s="29" t="n">
        <v>82257333.881823</v>
      </c>
      <c r="AJ15" s="28" t="n">
        <v>320578252</v>
      </c>
      <c r="AK15" s="29" t="n">
        <v>85525725.7771912</v>
      </c>
      <c r="AL15" s="29" t="n">
        <v>87046912.3505974</v>
      </c>
      <c r="AM15" s="29" t="n">
        <v>89004843.069813</v>
      </c>
      <c r="AN15" s="29" t="n">
        <v>91112628.8611959</v>
      </c>
      <c r="AO15" s="28" t="n">
        <v>352690110.058797</v>
      </c>
      <c r="AP15" s="29" t="n">
        <v>91341089.8003952</v>
      </c>
      <c r="AQ15" s="29" t="n">
        <v>91450528.9928694</v>
      </c>
      <c r="AR15" s="24"/>
      <c r="AS15" s="25"/>
      <c r="AT15" s="24"/>
    </row>
    <row r="16" customFormat="fals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  <c r="R16" s="23"/>
      <c r="S16" s="23"/>
      <c r="T16" s="22"/>
      <c r="U16" s="22"/>
      <c r="V16" s="26"/>
      <c r="W16" s="26"/>
      <c r="X16" s="26"/>
      <c r="Y16" s="26"/>
      <c r="Z16" s="22"/>
      <c r="AA16" s="26"/>
      <c r="AB16" s="26"/>
      <c r="AC16" s="26"/>
      <c r="AD16" s="26"/>
      <c r="AE16" s="22"/>
      <c r="AF16" s="26"/>
      <c r="AG16" s="26"/>
      <c r="AH16" s="26"/>
      <c r="AI16" s="26"/>
      <c r="AJ16" s="22"/>
      <c r="AK16" s="26"/>
      <c r="AL16" s="26"/>
      <c r="AM16" s="26"/>
      <c r="AN16" s="26"/>
      <c r="AO16" s="22"/>
      <c r="AP16" s="26"/>
      <c r="AQ16" s="26"/>
      <c r="AR16" s="24"/>
      <c r="AS16" s="25"/>
      <c r="AT16" s="24"/>
    </row>
    <row r="17" customFormat="false" ht="14.1" hidden="false" customHeight="true" outlineLevel="0" collapsed="false">
      <c r="A17" s="21" t="s">
        <v>15</v>
      </c>
      <c r="B17" s="22" t="n">
        <v>41830538</v>
      </c>
      <c r="C17" s="22" t="n">
        <v>41860576</v>
      </c>
      <c r="D17" s="22" t="n">
        <v>42250939</v>
      </c>
      <c r="E17" s="22" t="n">
        <v>42581462</v>
      </c>
      <c r="F17" s="22" t="n">
        <v>168523515</v>
      </c>
      <c r="G17" s="22" t="n">
        <v>42890306</v>
      </c>
      <c r="H17" s="22" t="n">
        <v>43124701</v>
      </c>
      <c r="I17" s="22" t="n">
        <v>43418382</v>
      </c>
      <c r="J17" s="22" t="n">
        <v>43953487.4252716</v>
      </c>
      <c r="K17" s="22" t="n">
        <v>173386876.425272</v>
      </c>
      <c r="L17" s="22" t="n">
        <v>44151478</v>
      </c>
      <c r="M17" s="22" t="n">
        <v>44548417</v>
      </c>
      <c r="N17" s="22" t="n">
        <v>45307755</v>
      </c>
      <c r="O17" s="22" t="n">
        <v>45148690</v>
      </c>
      <c r="P17" s="22" t="n">
        <v>179156340</v>
      </c>
      <c r="Q17" s="23" t="n">
        <v>45184329</v>
      </c>
      <c r="R17" s="23" t="n">
        <v>46059929</v>
      </c>
      <c r="S17" s="23" t="n">
        <v>46721157</v>
      </c>
      <c r="T17" s="23" t="n">
        <v>47392548</v>
      </c>
      <c r="U17" s="22" t="n">
        <v>185357963</v>
      </c>
      <c r="V17" s="23" t="n">
        <v>47869345</v>
      </c>
      <c r="W17" s="23" t="n">
        <v>47552715</v>
      </c>
      <c r="X17" s="23" t="n">
        <v>47903416</v>
      </c>
      <c r="Y17" s="23" t="n">
        <v>49241349.2418682</v>
      </c>
      <c r="Z17" s="22" t="n">
        <v>192566825.241868</v>
      </c>
      <c r="AA17" s="23" t="n">
        <v>49538456</v>
      </c>
      <c r="AB17" s="23" t="n">
        <v>50691711</v>
      </c>
      <c r="AC17" s="23" t="n">
        <v>50875390</v>
      </c>
      <c r="AD17" s="23" t="n">
        <v>51211123</v>
      </c>
      <c r="AE17" s="22" t="n">
        <v>202316680</v>
      </c>
      <c r="AF17" s="23" t="n">
        <v>52230577</v>
      </c>
      <c r="AG17" s="23" t="n">
        <v>53394424</v>
      </c>
      <c r="AH17" s="23" t="n">
        <v>54099757</v>
      </c>
      <c r="AI17" s="23" t="n">
        <v>54732721</v>
      </c>
      <c r="AJ17" s="22" t="n">
        <v>214457479</v>
      </c>
      <c r="AK17" s="23" t="n">
        <v>56224077</v>
      </c>
      <c r="AL17" s="23" t="n">
        <v>56565717</v>
      </c>
      <c r="AM17" s="23" t="n">
        <v>57664787</v>
      </c>
      <c r="AN17" s="23" t="n">
        <v>58034131</v>
      </c>
      <c r="AO17" s="22" t="n">
        <v>228488712</v>
      </c>
      <c r="AP17" s="23" t="n">
        <v>58101952</v>
      </c>
      <c r="AQ17" s="23" t="n">
        <v>58152581.550726</v>
      </c>
      <c r="AR17" s="24"/>
      <c r="AS17" s="25"/>
      <c r="AT17" s="24"/>
    </row>
    <row r="18" customFormat="false" ht="14.1" hidden="false" customHeight="true" outlineLevel="0" collapsed="false">
      <c r="A18" s="21" t="s">
        <v>16</v>
      </c>
      <c r="B18" s="22" t="n">
        <v>32713614</v>
      </c>
      <c r="C18" s="22" t="n">
        <v>32714145</v>
      </c>
      <c r="D18" s="22" t="n">
        <v>33026865</v>
      </c>
      <c r="E18" s="22" t="n">
        <v>33011062</v>
      </c>
      <c r="F18" s="22" t="n">
        <v>131465686</v>
      </c>
      <c r="G18" s="22" t="n">
        <v>33427087</v>
      </c>
      <c r="H18" s="22" t="n">
        <v>33778655</v>
      </c>
      <c r="I18" s="22" t="n">
        <v>33740703</v>
      </c>
      <c r="J18" s="22" t="n">
        <v>34016009.4252716</v>
      </c>
      <c r="K18" s="22" t="n">
        <v>134962454.425272</v>
      </c>
      <c r="L18" s="22" t="n">
        <v>34370940</v>
      </c>
      <c r="M18" s="22" t="n">
        <v>34533996</v>
      </c>
      <c r="N18" s="22" t="n">
        <v>35009212</v>
      </c>
      <c r="O18" s="22" t="n">
        <v>35310703</v>
      </c>
      <c r="P18" s="22" t="n">
        <v>139224851</v>
      </c>
      <c r="Q18" s="23" t="n">
        <v>35194150</v>
      </c>
      <c r="R18" s="23" t="n">
        <v>35719947</v>
      </c>
      <c r="S18" s="23" t="n">
        <v>36220806</v>
      </c>
      <c r="T18" s="23" t="n">
        <v>36932333</v>
      </c>
      <c r="U18" s="22" t="n">
        <v>144067236</v>
      </c>
      <c r="V18" s="22" t="n">
        <v>37066944</v>
      </c>
      <c r="W18" s="22" t="n">
        <v>36855303</v>
      </c>
      <c r="X18" s="22" t="n">
        <v>37317422</v>
      </c>
      <c r="Y18" s="22" t="n">
        <v>38119045.2418682</v>
      </c>
      <c r="Z18" s="22" t="n">
        <v>149358714.241868</v>
      </c>
      <c r="AA18" s="22" t="n">
        <v>38180128</v>
      </c>
      <c r="AB18" s="22" t="n">
        <v>39149376</v>
      </c>
      <c r="AC18" s="22" t="n">
        <v>39370439</v>
      </c>
      <c r="AD18" s="22" t="n">
        <v>39642524</v>
      </c>
      <c r="AE18" s="22" t="n">
        <v>156342467</v>
      </c>
      <c r="AF18" s="22" t="n">
        <v>40377226</v>
      </c>
      <c r="AG18" s="22" t="n">
        <v>41448631</v>
      </c>
      <c r="AH18" s="22" t="n">
        <v>42180130</v>
      </c>
      <c r="AI18" s="22" t="n">
        <v>42552257</v>
      </c>
      <c r="AJ18" s="22" t="n">
        <v>166558244</v>
      </c>
      <c r="AK18" s="22" t="n">
        <v>43874463</v>
      </c>
      <c r="AL18" s="22" t="n">
        <v>44036433</v>
      </c>
      <c r="AM18" s="22" t="n">
        <v>44724242</v>
      </c>
      <c r="AN18" s="22" t="n">
        <v>45117106</v>
      </c>
      <c r="AO18" s="22" t="n">
        <v>177752244</v>
      </c>
      <c r="AP18" s="22" t="n">
        <v>45363757</v>
      </c>
      <c r="AQ18" s="22" t="n">
        <v>45405539.550726</v>
      </c>
      <c r="AR18" s="24"/>
      <c r="AS18" s="25"/>
      <c r="AT18" s="24"/>
    </row>
    <row r="19" customFormat="false" ht="14.1" hidden="false" customHeight="true" outlineLevel="0" collapsed="false">
      <c r="A19" s="21" t="s">
        <v>17</v>
      </c>
      <c r="B19" s="22" t="n">
        <v>9116924</v>
      </c>
      <c r="C19" s="22" t="n">
        <v>9146431</v>
      </c>
      <c r="D19" s="22" t="n">
        <v>9224074</v>
      </c>
      <c r="E19" s="22" t="n">
        <v>9570400</v>
      </c>
      <c r="F19" s="22" t="n">
        <v>37057829</v>
      </c>
      <c r="G19" s="22" t="n">
        <v>9463219</v>
      </c>
      <c r="H19" s="22" t="n">
        <v>9346046</v>
      </c>
      <c r="I19" s="22" t="n">
        <v>9677679</v>
      </c>
      <c r="J19" s="22" t="n">
        <v>9937478</v>
      </c>
      <c r="K19" s="22" t="n">
        <v>38424422</v>
      </c>
      <c r="L19" s="22" t="n">
        <v>9780538</v>
      </c>
      <c r="M19" s="22" t="n">
        <v>10014421</v>
      </c>
      <c r="N19" s="22" t="n">
        <v>10298543</v>
      </c>
      <c r="O19" s="22" t="n">
        <v>9837987</v>
      </c>
      <c r="P19" s="22" t="n">
        <v>39931489</v>
      </c>
      <c r="Q19" s="23" t="n">
        <v>9990179</v>
      </c>
      <c r="R19" s="23" t="n">
        <v>10339982</v>
      </c>
      <c r="S19" s="23" t="n">
        <v>10500351</v>
      </c>
      <c r="T19" s="23" t="n">
        <v>10460215</v>
      </c>
      <c r="U19" s="22" t="n">
        <v>41290727</v>
      </c>
      <c r="V19" s="22" t="n">
        <v>10802401</v>
      </c>
      <c r="W19" s="22" t="n">
        <v>10697412</v>
      </c>
      <c r="X19" s="22" t="n">
        <v>10585994</v>
      </c>
      <c r="Y19" s="22" t="n">
        <v>11122304</v>
      </c>
      <c r="Z19" s="22" t="n">
        <v>43208111</v>
      </c>
      <c r="AA19" s="22" t="n">
        <v>11358328</v>
      </c>
      <c r="AB19" s="22" t="n">
        <v>11542335</v>
      </c>
      <c r="AC19" s="22" t="n">
        <v>11504951</v>
      </c>
      <c r="AD19" s="22" t="n">
        <v>11568599</v>
      </c>
      <c r="AE19" s="22" t="n">
        <v>45974213</v>
      </c>
      <c r="AF19" s="22" t="n">
        <v>11853351</v>
      </c>
      <c r="AG19" s="22" t="n">
        <v>11945793</v>
      </c>
      <c r="AH19" s="22" t="n">
        <v>11919627</v>
      </c>
      <c r="AI19" s="22" t="n">
        <v>12180464</v>
      </c>
      <c r="AJ19" s="22" t="n">
        <v>47899235</v>
      </c>
      <c r="AK19" s="22" t="n">
        <v>12349614</v>
      </c>
      <c r="AL19" s="22" t="n">
        <v>12529284</v>
      </c>
      <c r="AM19" s="22" t="n">
        <v>12940545</v>
      </c>
      <c r="AN19" s="22" t="n">
        <v>12917025</v>
      </c>
      <c r="AO19" s="22" t="n">
        <v>50736468</v>
      </c>
      <c r="AP19" s="22" t="n">
        <v>12738195</v>
      </c>
      <c r="AQ19" s="22" t="n">
        <v>12747042</v>
      </c>
      <c r="AR19" s="24"/>
      <c r="AS19" s="25"/>
      <c r="AT19" s="24"/>
    </row>
    <row r="20" customFormat="false" ht="14.1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/>
      <c r="R20" s="23"/>
      <c r="S20" s="23"/>
      <c r="T20" s="22"/>
      <c r="U20" s="22"/>
      <c r="V20" s="26"/>
      <c r="W20" s="26"/>
      <c r="X20" s="26"/>
      <c r="Y20" s="26"/>
      <c r="Z20" s="22"/>
      <c r="AA20" s="26"/>
      <c r="AB20" s="26"/>
      <c r="AC20" s="26"/>
      <c r="AD20" s="26"/>
      <c r="AE20" s="22"/>
      <c r="AF20" s="26"/>
      <c r="AG20" s="26"/>
      <c r="AH20" s="26"/>
      <c r="AI20" s="26"/>
      <c r="AJ20" s="22"/>
      <c r="AK20" s="26"/>
      <c r="AL20" s="26"/>
      <c r="AM20" s="26"/>
      <c r="AN20" s="26"/>
      <c r="AO20" s="22"/>
      <c r="AP20" s="26"/>
      <c r="AQ20" s="26"/>
      <c r="AR20" s="24"/>
      <c r="AS20" s="25"/>
      <c r="AT20" s="24"/>
    </row>
    <row r="21" customFormat="false" ht="14.1" hidden="false" customHeight="true" outlineLevel="0" collapsed="false">
      <c r="A21" s="21" t="s">
        <v>18</v>
      </c>
      <c r="B21" s="22" t="n">
        <v>7483960.39811066</v>
      </c>
      <c r="C21" s="22" t="n">
        <v>7805983.96239453</v>
      </c>
      <c r="D21" s="22" t="n">
        <v>7585549.99314776</v>
      </c>
      <c r="E21" s="22" t="n">
        <v>7884053.64634705</v>
      </c>
      <c r="F21" s="22" t="n">
        <v>30759548</v>
      </c>
      <c r="G21" s="22" t="n">
        <v>8227688.15692496</v>
      </c>
      <c r="H21" s="22" t="n">
        <v>8354642.61570849</v>
      </c>
      <c r="I21" s="22" t="n">
        <v>8156160.46342558</v>
      </c>
      <c r="J21" s="22" t="n">
        <v>8445389.76394096</v>
      </c>
      <c r="K21" s="22" t="n">
        <v>33183881</v>
      </c>
      <c r="L21" s="22" t="n">
        <v>6934280.86025783</v>
      </c>
      <c r="M21" s="22" t="n">
        <v>8862843.20645276</v>
      </c>
      <c r="N21" s="22" t="n">
        <v>8932700.5134168</v>
      </c>
      <c r="O21" s="22" t="n">
        <v>9184961.41987264</v>
      </c>
      <c r="P21" s="22" t="n">
        <v>33914786</v>
      </c>
      <c r="Q21" s="23" t="n">
        <v>10256929.9578913</v>
      </c>
      <c r="R21" s="23" t="n">
        <v>8829741.16307276</v>
      </c>
      <c r="S21" s="23" t="n">
        <v>9684341.96590995</v>
      </c>
      <c r="T21" s="23" t="n">
        <v>10058349.9131259</v>
      </c>
      <c r="U21" s="22" t="n">
        <v>38829363</v>
      </c>
      <c r="V21" s="22" t="n">
        <v>10114815.7368638</v>
      </c>
      <c r="W21" s="22" t="n">
        <v>10522939.6113748</v>
      </c>
      <c r="X21" s="22" t="n">
        <v>10845091.1809499</v>
      </c>
      <c r="Y21" s="22" t="n">
        <v>12381649.4708115</v>
      </c>
      <c r="Z21" s="22" t="n">
        <v>43864496</v>
      </c>
      <c r="AA21" s="22" t="n">
        <v>12027961.1337464</v>
      </c>
      <c r="AB21" s="22" t="n">
        <v>12909665.8929621</v>
      </c>
      <c r="AC21" s="22" t="n">
        <v>13843803.6659408</v>
      </c>
      <c r="AD21" s="22" t="n">
        <v>13819146.3073508</v>
      </c>
      <c r="AE21" s="22" t="n">
        <v>52600577</v>
      </c>
      <c r="AF21" s="22" t="n">
        <v>14141887.5081836</v>
      </c>
      <c r="AG21" s="22" t="n">
        <v>15439324.3713441</v>
      </c>
      <c r="AH21" s="22" t="n">
        <v>16571905.2386493</v>
      </c>
      <c r="AI21" s="22" t="n">
        <v>16521280.881823</v>
      </c>
      <c r="AJ21" s="22" t="n">
        <v>62674398</v>
      </c>
      <c r="AK21" s="22" t="n">
        <v>17885098.7771911</v>
      </c>
      <c r="AL21" s="22" t="n">
        <v>18923444.3505974</v>
      </c>
      <c r="AM21" s="22" t="n">
        <v>19223906.069813</v>
      </c>
      <c r="AN21" s="22" t="n">
        <v>19884742.8611959</v>
      </c>
      <c r="AO21" s="22" t="n">
        <v>75917192.0587974</v>
      </c>
      <c r="AP21" s="22" t="n">
        <v>20374603.8003952</v>
      </c>
      <c r="AQ21" s="22" t="n">
        <v>20552446.4421434</v>
      </c>
      <c r="AR21" s="24"/>
      <c r="AS21" s="25"/>
      <c r="AT21" s="24"/>
    </row>
    <row r="22" customFormat="false" ht="14.1" hidden="false" customHeight="true" outlineLevel="0" collapsed="false">
      <c r="A22" s="26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/>
      <c r="R22" s="23"/>
      <c r="S22" s="23"/>
      <c r="T22" s="22"/>
      <c r="U22" s="22"/>
      <c r="V22" s="26"/>
      <c r="W22" s="26"/>
      <c r="X22" s="26"/>
      <c r="Y22" s="26"/>
      <c r="Z22" s="22"/>
      <c r="AA22" s="26"/>
      <c r="AB22" s="26"/>
      <c r="AC22" s="26"/>
      <c r="AD22" s="26"/>
      <c r="AE22" s="22"/>
      <c r="AF22" s="26"/>
      <c r="AG22" s="26"/>
      <c r="AH22" s="26"/>
      <c r="AI22" s="26"/>
      <c r="AJ22" s="22"/>
      <c r="AK22" s="26"/>
      <c r="AL22" s="26"/>
      <c r="AM22" s="26"/>
      <c r="AN22" s="26"/>
      <c r="AO22" s="22"/>
      <c r="AP22" s="26"/>
      <c r="AQ22" s="26"/>
      <c r="AR22" s="24"/>
      <c r="AS22" s="25"/>
      <c r="AT22" s="24"/>
    </row>
    <row r="23" customFormat="false" ht="14.1" hidden="false" customHeight="true" outlineLevel="0" collapsed="false">
      <c r="A23" s="21" t="s">
        <v>19</v>
      </c>
      <c r="B23" s="22" t="n">
        <v>49314498.3981107</v>
      </c>
      <c r="C23" s="22" t="n">
        <v>49666559.9623945</v>
      </c>
      <c r="D23" s="22" t="n">
        <v>49836488.9931478</v>
      </c>
      <c r="E23" s="22" t="n">
        <v>50465515.646347</v>
      </c>
      <c r="F23" s="22" t="n">
        <v>199283063</v>
      </c>
      <c r="G23" s="22" t="n">
        <v>51117994.156925</v>
      </c>
      <c r="H23" s="22" t="n">
        <v>51479343.6157085</v>
      </c>
      <c r="I23" s="22" t="n">
        <v>51574542.4634256</v>
      </c>
      <c r="J23" s="22" t="n">
        <v>52398877.1892125</v>
      </c>
      <c r="K23" s="22" t="n">
        <v>206570757.425272</v>
      </c>
      <c r="L23" s="22" t="n">
        <v>51085758.8602578</v>
      </c>
      <c r="M23" s="22" t="n">
        <v>53411260.2064528</v>
      </c>
      <c r="N23" s="22" t="n">
        <v>54240455.5134168</v>
      </c>
      <c r="O23" s="22" t="n">
        <v>54333651.4198726</v>
      </c>
      <c r="P23" s="22" t="n">
        <v>213071126</v>
      </c>
      <c r="Q23" s="23" t="n">
        <v>55441258.9578913</v>
      </c>
      <c r="R23" s="23" t="n">
        <v>54889670.1630728</v>
      </c>
      <c r="S23" s="23" t="n">
        <v>56405498.96591</v>
      </c>
      <c r="T23" s="23" t="n">
        <v>57450897.913126</v>
      </c>
      <c r="U23" s="22" t="n">
        <v>224187326</v>
      </c>
      <c r="V23" s="23" t="n">
        <v>57984160.7368638</v>
      </c>
      <c r="W23" s="23" t="n">
        <v>58075654.6113748</v>
      </c>
      <c r="X23" s="23" t="n">
        <v>58748507.18095</v>
      </c>
      <c r="Y23" s="23" t="n">
        <v>61622998.7126797</v>
      </c>
      <c r="Z23" s="22" t="n">
        <v>236431321.241868</v>
      </c>
      <c r="AA23" s="23" t="n">
        <v>61566417.1337464</v>
      </c>
      <c r="AB23" s="23" t="n">
        <v>63601376.8929621</v>
      </c>
      <c r="AC23" s="23" t="n">
        <v>64719193.6659408</v>
      </c>
      <c r="AD23" s="23" t="n">
        <v>65030269.3073508</v>
      </c>
      <c r="AE23" s="22" t="n">
        <v>254917257</v>
      </c>
      <c r="AF23" s="23" t="n">
        <v>66372464.5081836</v>
      </c>
      <c r="AG23" s="23" t="n">
        <v>68833748.3713441</v>
      </c>
      <c r="AH23" s="23" t="n">
        <v>70671662.2386493</v>
      </c>
      <c r="AI23" s="23" t="n">
        <v>71254001.881823</v>
      </c>
      <c r="AJ23" s="22" t="n">
        <v>277131877</v>
      </c>
      <c r="AK23" s="23" t="n">
        <v>74109175.7771912</v>
      </c>
      <c r="AL23" s="23" t="n">
        <v>75489161.3505974</v>
      </c>
      <c r="AM23" s="23" t="n">
        <v>76888693.069813</v>
      </c>
      <c r="AN23" s="23" t="n">
        <v>77918873.8611959</v>
      </c>
      <c r="AO23" s="22" t="n">
        <v>304405904.058797</v>
      </c>
      <c r="AP23" s="23" t="n">
        <v>78476555.8003952</v>
      </c>
      <c r="AQ23" s="23" t="n">
        <v>78705027.9928694</v>
      </c>
      <c r="AR23" s="24"/>
      <c r="AS23" s="25"/>
      <c r="AT23" s="24"/>
    </row>
    <row r="24" customFormat="false" ht="14.1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3"/>
      <c r="R24" s="23"/>
      <c r="S24" s="23"/>
      <c r="T24" s="22"/>
      <c r="U24" s="22"/>
      <c r="V24" s="26"/>
      <c r="W24" s="26"/>
      <c r="X24" s="26"/>
      <c r="Y24" s="26"/>
      <c r="Z24" s="22"/>
      <c r="AA24" s="26"/>
      <c r="AB24" s="26"/>
      <c r="AC24" s="26"/>
      <c r="AD24" s="26"/>
      <c r="AE24" s="22"/>
      <c r="AF24" s="26"/>
      <c r="AG24" s="26"/>
      <c r="AH24" s="26"/>
      <c r="AI24" s="26"/>
      <c r="AJ24" s="22"/>
      <c r="AK24" s="26"/>
      <c r="AL24" s="26"/>
      <c r="AM24" s="26"/>
      <c r="AN24" s="26"/>
      <c r="AO24" s="22"/>
      <c r="AP24" s="26"/>
      <c r="AQ24" s="26"/>
      <c r="AR24" s="24"/>
      <c r="AS24" s="25"/>
      <c r="AT24" s="24"/>
    </row>
    <row r="25" customFormat="false" ht="14.1" hidden="false" customHeight="true" outlineLevel="0" collapsed="false">
      <c r="A25" s="21" t="s">
        <v>20</v>
      </c>
      <c r="B25" s="22" t="n">
        <v>8530434</v>
      </c>
      <c r="C25" s="22" t="n">
        <v>8323184</v>
      </c>
      <c r="D25" s="22" t="n">
        <v>8684868</v>
      </c>
      <c r="E25" s="22" t="n">
        <v>8603912</v>
      </c>
      <c r="F25" s="22" t="n">
        <v>34142398</v>
      </c>
      <c r="G25" s="22" t="n">
        <v>8676575</v>
      </c>
      <c r="H25" s="22" t="n">
        <v>8336337</v>
      </c>
      <c r="I25" s="22" t="n">
        <v>8765807</v>
      </c>
      <c r="J25" s="22" t="n">
        <v>8494883.97</v>
      </c>
      <c r="K25" s="22" t="n">
        <v>34273602.97</v>
      </c>
      <c r="L25" s="22" t="n">
        <v>8595193</v>
      </c>
      <c r="M25" s="22" t="n">
        <v>8526905</v>
      </c>
      <c r="N25" s="22" t="n">
        <v>8090046</v>
      </c>
      <c r="O25" s="22" t="n">
        <v>8183295</v>
      </c>
      <c r="P25" s="22" t="n">
        <v>33395439</v>
      </c>
      <c r="Q25" s="23" t="n">
        <v>8158482</v>
      </c>
      <c r="R25" s="23" t="n">
        <v>8504924</v>
      </c>
      <c r="S25" s="23" t="n">
        <v>8746672</v>
      </c>
      <c r="T25" s="23" t="n">
        <v>8717639</v>
      </c>
      <c r="U25" s="22" t="n">
        <v>34127717</v>
      </c>
      <c r="V25" s="22" t="n">
        <v>8839119</v>
      </c>
      <c r="W25" s="22" t="n">
        <v>9230841</v>
      </c>
      <c r="X25" s="22" t="n">
        <v>9715768</v>
      </c>
      <c r="Y25" s="22" t="n">
        <v>9742369</v>
      </c>
      <c r="Z25" s="22" t="n">
        <v>37528097</v>
      </c>
      <c r="AA25" s="22" t="n">
        <v>9801910</v>
      </c>
      <c r="AB25" s="22" t="n">
        <v>10385220</v>
      </c>
      <c r="AC25" s="22" t="n">
        <v>9805322</v>
      </c>
      <c r="AD25" s="22" t="n">
        <v>10245101</v>
      </c>
      <c r="AE25" s="22" t="n">
        <v>40237553</v>
      </c>
      <c r="AF25" s="22" t="n">
        <v>10765278</v>
      </c>
      <c r="AG25" s="22" t="n">
        <v>10741236</v>
      </c>
      <c r="AH25" s="22" t="n">
        <v>10936529</v>
      </c>
      <c r="AI25" s="22" t="n">
        <v>11003332</v>
      </c>
      <c r="AJ25" s="22" t="n">
        <v>43446375</v>
      </c>
      <c r="AK25" s="22" t="n">
        <v>11416550</v>
      </c>
      <c r="AL25" s="22" t="n">
        <v>11557751</v>
      </c>
      <c r="AM25" s="22" t="n">
        <v>12116150</v>
      </c>
      <c r="AN25" s="22" t="n">
        <v>13193755</v>
      </c>
      <c r="AO25" s="22" t="n">
        <v>48284206</v>
      </c>
      <c r="AP25" s="22" t="n">
        <v>12864534</v>
      </c>
      <c r="AQ25" s="22" t="n">
        <v>12745501</v>
      </c>
      <c r="AR25" s="24"/>
      <c r="AS25" s="25"/>
      <c r="AT25" s="24"/>
    </row>
    <row r="26" customFormat="false" ht="14.1" hidden="false" customHeight="true" outlineLevel="0" collapsed="false">
      <c r="A26" s="21"/>
      <c r="B26" s="26"/>
      <c r="C26" s="26"/>
      <c r="D26" s="26"/>
      <c r="E26" s="26"/>
      <c r="F26" s="22"/>
      <c r="G26" s="26"/>
      <c r="H26" s="26"/>
      <c r="I26" s="26"/>
      <c r="J26" s="26"/>
      <c r="K26" s="22"/>
      <c r="L26" s="26"/>
      <c r="M26" s="26"/>
      <c r="N26" s="26"/>
      <c r="O26" s="22"/>
      <c r="P26" s="22"/>
      <c r="Q26" s="23"/>
      <c r="R26" s="23"/>
      <c r="S26" s="23"/>
      <c r="T26" s="22"/>
      <c r="U26" s="22"/>
      <c r="V26" s="26"/>
      <c r="W26" s="26"/>
      <c r="X26" s="26"/>
      <c r="Y26" s="26"/>
      <c r="Z26" s="22"/>
      <c r="AA26" s="26"/>
      <c r="AB26" s="26"/>
      <c r="AC26" s="26"/>
      <c r="AD26" s="26"/>
      <c r="AE26" s="22"/>
      <c r="AF26" s="26"/>
      <c r="AG26" s="26"/>
      <c r="AH26" s="26"/>
      <c r="AI26" s="26"/>
      <c r="AJ26" s="22"/>
      <c r="AK26" s="26"/>
      <c r="AL26" s="26"/>
      <c r="AM26" s="26"/>
      <c r="AN26" s="26"/>
      <c r="AO26" s="22"/>
      <c r="AP26" s="26"/>
      <c r="AQ26" s="26"/>
      <c r="AR26" s="24"/>
      <c r="AS26" s="25"/>
      <c r="AT26" s="24"/>
    </row>
    <row r="27" customFormat="false" ht="14.1" hidden="false" customHeight="true" outlineLevel="0" collapsed="false">
      <c r="A27" s="30" t="s">
        <v>21</v>
      </c>
      <c r="B27" s="31" t="n">
        <v>57844932.3981107</v>
      </c>
      <c r="C27" s="31" t="n">
        <v>57989743.9623945</v>
      </c>
      <c r="D27" s="31" t="n">
        <v>58521356.9931478</v>
      </c>
      <c r="E27" s="31" t="n">
        <v>59069427.646347</v>
      </c>
      <c r="F27" s="31" t="n">
        <v>233425461</v>
      </c>
      <c r="G27" s="31" t="n">
        <v>59794569.156925</v>
      </c>
      <c r="H27" s="31" t="n">
        <v>59815680.6157085</v>
      </c>
      <c r="I27" s="31" t="n">
        <v>60340349.4634256</v>
      </c>
      <c r="J27" s="31" t="n">
        <v>60893761.1592125</v>
      </c>
      <c r="K27" s="31" t="n">
        <v>240844360.395272</v>
      </c>
      <c r="L27" s="31" t="n">
        <v>59680951.8602578</v>
      </c>
      <c r="M27" s="31" t="n">
        <v>61938165.2064528</v>
      </c>
      <c r="N27" s="31" t="n">
        <v>62330501.5134168</v>
      </c>
      <c r="O27" s="31" t="n">
        <v>62516946.4198726</v>
      </c>
      <c r="P27" s="31" t="n">
        <v>246466565</v>
      </c>
      <c r="Q27" s="32" t="n">
        <v>63599740.9578913</v>
      </c>
      <c r="R27" s="32" t="n">
        <v>63394594.1630728</v>
      </c>
      <c r="S27" s="32" t="n">
        <v>65152170.96591</v>
      </c>
      <c r="T27" s="32" t="n">
        <v>66168536.913126</v>
      </c>
      <c r="U27" s="31" t="n">
        <v>258315043</v>
      </c>
      <c r="V27" s="32" t="n">
        <v>66823279.7368638</v>
      </c>
      <c r="W27" s="32" t="n">
        <v>67306495.6113748</v>
      </c>
      <c r="X27" s="32" t="n">
        <v>68464275.18095</v>
      </c>
      <c r="Y27" s="32" t="n">
        <v>71365367.7126797</v>
      </c>
      <c r="Z27" s="31" t="n">
        <v>273959418.241868</v>
      </c>
      <c r="AA27" s="32" t="n">
        <v>71368327.1337464</v>
      </c>
      <c r="AB27" s="32" t="n">
        <v>73986596.8929621</v>
      </c>
      <c r="AC27" s="32" t="n">
        <v>74524515.6659408</v>
      </c>
      <c r="AD27" s="32" t="n">
        <v>75275370.3073508</v>
      </c>
      <c r="AE27" s="31" t="n">
        <v>295154810</v>
      </c>
      <c r="AF27" s="32" t="n">
        <v>77137742.5081836</v>
      </c>
      <c r="AG27" s="32" t="n">
        <v>79574984.3713441</v>
      </c>
      <c r="AH27" s="32" t="n">
        <v>81608191.2386493</v>
      </c>
      <c r="AI27" s="32" t="n">
        <v>82257333.881823</v>
      </c>
      <c r="AJ27" s="31" t="n">
        <v>320578252</v>
      </c>
      <c r="AK27" s="32" t="n">
        <v>85525725.7771912</v>
      </c>
      <c r="AL27" s="32" t="n">
        <v>87046912.3505974</v>
      </c>
      <c r="AM27" s="32" t="n">
        <v>89004843.069813</v>
      </c>
      <c r="AN27" s="32" t="n">
        <v>91112628.8611959</v>
      </c>
      <c r="AO27" s="31" t="n">
        <v>352690110.058797</v>
      </c>
      <c r="AP27" s="32" t="n">
        <v>91341089.8003952</v>
      </c>
      <c r="AQ27" s="32" t="n">
        <v>91450528.9928694</v>
      </c>
      <c r="AR27" s="24"/>
      <c r="AS27" s="25"/>
      <c r="AT27" s="24"/>
    </row>
    <row r="28" s="36" customFormat="true" ht="14.1" hidden="false" customHeight="true" outlineLevel="0" collapsed="false">
      <c r="A28" s="33" t="s">
        <v>2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5"/>
      <c r="R28" s="34"/>
      <c r="S28" s="34"/>
      <c r="T28" s="34"/>
      <c r="U28" s="34"/>
      <c r="Z28" s="34"/>
    </row>
    <row r="29" s="38" customFormat="true" ht="14.1" hidden="false" customHeight="true" outlineLevel="0" collapsed="false">
      <c r="A29" s="36" t="s">
        <v>2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</row>
    <row r="30" s="36" customFormat="true" ht="14.1" hidden="false" customHeight="true" outlineLevel="0" collapsed="false">
      <c r="A30" s="36" t="s">
        <v>2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4"/>
      <c r="S30" s="34"/>
      <c r="T30" s="34"/>
      <c r="U30" s="34"/>
      <c r="Z30" s="34"/>
      <c r="AK30" s="39"/>
    </row>
    <row r="31" customFormat="false" ht="14.1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/>
      <c r="R31" s="40"/>
      <c r="S31" s="40"/>
      <c r="T31" s="40"/>
      <c r="U31" s="40"/>
      <c r="Z31" s="40"/>
    </row>
    <row r="32" s="44" customFormat="true" ht="15.75" hidden="false" customHeight="false" outlineLevel="0" collapsed="false">
      <c r="A32" s="42" t="s">
        <v>25</v>
      </c>
      <c r="B32" s="43"/>
      <c r="C32" s="43"/>
      <c r="D32" s="43"/>
      <c r="E32" s="43"/>
      <c r="F32" s="43"/>
      <c r="Q32" s="45"/>
    </row>
    <row r="33" customFormat="false" ht="15" hidden="false" customHeight="true" outlineLevel="0" collapsed="false">
      <c r="A33" s="6" t="s">
        <v>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8"/>
      <c r="W33" s="8"/>
      <c r="X33" s="8"/>
      <c r="Y33" s="8"/>
      <c r="AA33" s="8"/>
      <c r="AB33" s="8"/>
      <c r="AC33" s="8"/>
      <c r="AD33" s="8"/>
      <c r="AE33" s="8"/>
      <c r="AJ33" s="8"/>
      <c r="AO33" s="8"/>
      <c r="AQ33" s="13" t="s">
        <v>3</v>
      </c>
    </row>
    <row r="34" s="18" customFormat="true" ht="24.95" hidden="false" customHeight="true" outlineLevel="0" collapsed="false">
      <c r="A34" s="14" t="s">
        <v>4</v>
      </c>
      <c r="B34" s="15" t="n">
        <v>2000</v>
      </c>
      <c r="C34" s="15"/>
      <c r="D34" s="15"/>
      <c r="E34" s="15"/>
      <c r="F34" s="15"/>
      <c r="G34" s="15" t="n">
        <v>2001</v>
      </c>
      <c r="H34" s="15"/>
      <c r="I34" s="15"/>
      <c r="J34" s="15"/>
      <c r="K34" s="15"/>
      <c r="L34" s="15" t="n">
        <v>2002</v>
      </c>
      <c r="M34" s="15"/>
      <c r="N34" s="15"/>
      <c r="O34" s="15"/>
      <c r="P34" s="15"/>
      <c r="Q34" s="15" t="n">
        <v>2003</v>
      </c>
      <c r="R34" s="15"/>
      <c r="S34" s="15"/>
      <c r="T34" s="15"/>
      <c r="U34" s="15"/>
      <c r="V34" s="15" t="n">
        <v>2004</v>
      </c>
      <c r="W34" s="15"/>
      <c r="X34" s="15"/>
      <c r="Y34" s="15"/>
      <c r="Z34" s="15"/>
      <c r="AA34" s="15" t="n">
        <v>2005</v>
      </c>
      <c r="AB34" s="15"/>
      <c r="AC34" s="15"/>
      <c r="AD34" s="15"/>
      <c r="AE34" s="15"/>
      <c r="AF34" s="16" t="n">
        <v>2006</v>
      </c>
      <c r="AG34" s="16"/>
      <c r="AH34" s="16"/>
      <c r="AI34" s="16"/>
      <c r="AJ34" s="16"/>
      <c r="AK34" s="14" t="s">
        <v>5</v>
      </c>
      <c r="AL34" s="14"/>
      <c r="AM34" s="14"/>
      <c r="AN34" s="14"/>
      <c r="AO34" s="14"/>
      <c r="AP34" s="17" t="s">
        <v>6</v>
      </c>
      <c r="AQ34" s="17"/>
    </row>
    <row r="35" s="20" customFormat="true" ht="15" hidden="false" customHeight="true" outlineLevel="0" collapsed="false">
      <c r="A35" s="14"/>
      <c r="B35" s="14" t="s">
        <v>7</v>
      </c>
      <c r="C35" s="14" t="s">
        <v>8</v>
      </c>
      <c r="D35" s="14" t="s">
        <v>9</v>
      </c>
      <c r="E35" s="14" t="s">
        <v>10</v>
      </c>
      <c r="F35" s="14" t="s">
        <v>11</v>
      </c>
      <c r="G35" s="14" t="s">
        <v>7</v>
      </c>
      <c r="H35" s="14" t="s">
        <v>8</v>
      </c>
      <c r="I35" s="14" t="s">
        <v>9</v>
      </c>
      <c r="J35" s="14" t="s">
        <v>10</v>
      </c>
      <c r="K35" s="14" t="s">
        <v>11</v>
      </c>
      <c r="L35" s="14" t="s">
        <v>7</v>
      </c>
      <c r="M35" s="14" t="s">
        <v>8</v>
      </c>
      <c r="N35" s="14" t="s">
        <v>9</v>
      </c>
      <c r="O35" s="14" t="s">
        <v>10</v>
      </c>
      <c r="P35" s="14" t="s">
        <v>11</v>
      </c>
      <c r="Q35" s="14" t="s">
        <v>7</v>
      </c>
      <c r="R35" s="14" t="s">
        <v>8</v>
      </c>
      <c r="S35" s="14" t="s">
        <v>9</v>
      </c>
      <c r="T35" s="14" t="s">
        <v>10</v>
      </c>
      <c r="U35" s="14" t="s">
        <v>11</v>
      </c>
      <c r="V35" s="14" t="s">
        <v>7</v>
      </c>
      <c r="W35" s="14" t="s">
        <v>8</v>
      </c>
      <c r="X35" s="14" t="s">
        <v>9</v>
      </c>
      <c r="Y35" s="14" t="s">
        <v>10</v>
      </c>
      <c r="Z35" s="14" t="s">
        <v>11</v>
      </c>
      <c r="AA35" s="14" t="s">
        <v>7</v>
      </c>
      <c r="AB35" s="14" t="s">
        <v>8</v>
      </c>
      <c r="AC35" s="14" t="s">
        <v>9</v>
      </c>
      <c r="AD35" s="14" t="s">
        <v>10</v>
      </c>
      <c r="AE35" s="14" t="s">
        <v>11</v>
      </c>
      <c r="AF35" s="14" t="s">
        <v>7</v>
      </c>
      <c r="AG35" s="14" t="s">
        <v>8</v>
      </c>
      <c r="AH35" s="14" t="s">
        <v>9</v>
      </c>
      <c r="AI35" s="14" t="s">
        <v>10</v>
      </c>
      <c r="AJ35" s="14" t="s">
        <v>11</v>
      </c>
      <c r="AK35" s="19" t="s">
        <v>7</v>
      </c>
      <c r="AL35" s="19" t="s">
        <v>8</v>
      </c>
      <c r="AM35" s="19" t="s">
        <v>9</v>
      </c>
      <c r="AN35" s="19" t="s">
        <v>10</v>
      </c>
      <c r="AO35" s="14" t="s">
        <v>11</v>
      </c>
      <c r="AP35" s="19" t="s">
        <v>7</v>
      </c>
      <c r="AQ35" s="19" t="s">
        <v>8</v>
      </c>
    </row>
    <row r="36" s="49" customFormat="true" ht="27" hidden="false" customHeight="false" outlineLevel="0" collapsed="false">
      <c r="A36" s="46" t="s">
        <v>26</v>
      </c>
      <c r="B36" s="47" t="n">
        <v>32682785</v>
      </c>
      <c r="C36" s="47" t="n">
        <v>32694577</v>
      </c>
      <c r="D36" s="47" t="n">
        <v>33005793</v>
      </c>
      <c r="E36" s="47" t="n">
        <v>33018441</v>
      </c>
      <c r="F36" s="47" t="n">
        <v>131401596</v>
      </c>
      <c r="G36" s="47" t="n">
        <v>33447382</v>
      </c>
      <c r="H36" s="47" t="n">
        <v>33759850</v>
      </c>
      <c r="I36" s="47" t="n">
        <v>33767329</v>
      </c>
      <c r="J36" s="47" t="n">
        <v>34102963</v>
      </c>
      <c r="K36" s="47" t="n">
        <v>135077524</v>
      </c>
      <c r="L36" s="47" t="n">
        <v>34347182</v>
      </c>
      <c r="M36" s="47" t="n">
        <v>34484318</v>
      </c>
      <c r="N36" s="47" t="n">
        <v>34976109</v>
      </c>
      <c r="O36" s="47" t="n">
        <v>35201641</v>
      </c>
      <c r="P36" s="47" t="n">
        <v>139009250</v>
      </c>
      <c r="Q36" s="47" t="n">
        <v>35129481</v>
      </c>
      <c r="R36" s="47" t="n">
        <v>35618778</v>
      </c>
      <c r="S36" s="47" t="n">
        <v>36117924</v>
      </c>
      <c r="T36" s="47" t="n">
        <v>36798688</v>
      </c>
      <c r="U36" s="47" t="n">
        <v>143664871</v>
      </c>
      <c r="V36" s="47" t="n">
        <v>36951256</v>
      </c>
      <c r="W36" s="47" t="n">
        <v>36828322</v>
      </c>
      <c r="X36" s="47" t="n">
        <v>37300621</v>
      </c>
      <c r="Y36" s="47" t="n">
        <v>38094142</v>
      </c>
      <c r="Z36" s="47" t="n">
        <v>149174341</v>
      </c>
      <c r="AA36" s="47" t="n">
        <v>38130643</v>
      </c>
      <c r="AB36" s="47" t="n">
        <v>39162377</v>
      </c>
      <c r="AC36" s="47" t="n">
        <v>39329652</v>
      </c>
      <c r="AD36" s="47" t="n">
        <v>39682962</v>
      </c>
      <c r="AE36" s="47" t="n">
        <v>156305634</v>
      </c>
      <c r="AF36" s="47" t="n">
        <v>40375727</v>
      </c>
      <c r="AG36" s="47" t="n">
        <v>41398829</v>
      </c>
      <c r="AH36" s="47" t="n">
        <v>42132088</v>
      </c>
      <c r="AI36" s="47" t="n">
        <v>42613604</v>
      </c>
      <c r="AJ36" s="47" t="n">
        <v>166520248</v>
      </c>
      <c r="AK36" s="47" t="n">
        <v>43881659</v>
      </c>
      <c r="AL36" s="47" t="n">
        <v>43939672</v>
      </c>
      <c r="AM36" s="47" t="n">
        <v>44581413</v>
      </c>
      <c r="AN36" s="47" t="n">
        <v>44956372</v>
      </c>
      <c r="AO36" s="47" t="n">
        <v>177359116</v>
      </c>
      <c r="AP36" s="47" t="n">
        <v>45225230</v>
      </c>
      <c r="AQ36" s="47" t="n">
        <v>45253896.550726</v>
      </c>
      <c r="AR36" s="48"/>
    </row>
    <row r="37" s="49" customFormat="tru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2"/>
      <c r="P37" s="51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48"/>
    </row>
    <row r="38" s="49" customFormat="true" ht="12.75" hidden="false" customHeight="false" outlineLevel="0" collapsed="false">
      <c r="A38" s="50" t="s">
        <v>27</v>
      </c>
      <c r="B38" s="51" t="n">
        <v>12383171</v>
      </c>
      <c r="C38" s="51" t="n">
        <v>12439897</v>
      </c>
      <c r="D38" s="51" t="n">
        <v>12558622</v>
      </c>
      <c r="E38" s="51" t="n">
        <v>12426054</v>
      </c>
      <c r="F38" s="53" t="n">
        <v>49807744</v>
      </c>
      <c r="G38" s="51" t="n">
        <v>12591409</v>
      </c>
      <c r="H38" s="51" t="n">
        <v>12650115</v>
      </c>
      <c r="I38" s="51" t="n">
        <v>12614520</v>
      </c>
      <c r="J38" s="51" t="n">
        <v>12699946</v>
      </c>
      <c r="K38" s="53" t="n">
        <v>50555990</v>
      </c>
      <c r="L38" s="51" t="n">
        <v>12930458</v>
      </c>
      <c r="M38" s="51" t="n">
        <v>12964338</v>
      </c>
      <c r="N38" s="51" t="n">
        <v>13099492</v>
      </c>
      <c r="O38" s="51" t="n">
        <v>13134668</v>
      </c>
      <c r="P38" s="53" t="n">
        <v>52128956</v>
      </c>
      <c r="Q38" s="51" t="n">
        <v>13129569</v>
      </c>
      <c r="R38" s="51" t="n">
        <v>13296548</v>
      </c>
      <c r="S38" s="51" t="n">
        <v>13524066</v>
      </c>
      <c r="T38" s="51" t="n">
        <v>13788951</v>
      </c>
      <c r="U38" s="53" t="n">
        <v>53739134</v>
      </c>
      <c r="V38" s="51" t="n">
        <v>13770490</v>
      </c>
      <c r="W38" s="51" t="n">
        <v>13758733</v>
      </c>
      <c r="X38" s="51" t="n">
        <v>13793256</v>
      </c>
      <c r="Y38" s="51" t="n">
        <v>14049099</v>
      </c>
      <c r="Z38" s="53" t="n">
        <v>55371578</v>
      </c>
      <c r="AA38" s="51" t="n">
        <v>14013532</v>
      </c>
      <c r="AB38" s="51" t="n">
        <v>14262176</v>
      </c>
      <c r="AC38" s="51" t="n">
        <v>14283378</v>
      </c>
      <c r="AD38" s="51" t="n">
        <v>14325069</v>
      </c>
      <c r="AE38" s="53" t="n">
        <v>56884155</v>
      </c>
      <c r="AF38" s="51" t="n">
        <v>14383945</v>
      </c>
      <c r="AG38" s="51" t="n">
        <v>14789131</v>
      </c>
      <c r="AH38" s="51" t="n">
        <v>15079303</v>
      </c>
      <c r="AI38" s="51" t="n">
        <v>15273703</v>
      </c>
      <c r="AJ38" s="53" t="n">
        <v>59526082</v>
      </c>
      <c r="AK38" s="51" t="n">
        <v>15496834</v>
      </c>
      <c r="AL38" s="51" t="n">
        <v>15305832</v>
      </c>
      <c r="AM38" s="51" t="n">
        <v>15551589</v>
      </c>
      <c r="AN38" s="51" t="n">
        <v>15504097</v>
      </c>
      <c r="AO38" s="53" t="n">
        <v>61858352</v>
      </c>
      <c r="AP38" s="51" t="n">
        <v>15698028</v>
      </c>
      <c r="AQ38" s="51" t="n">
        <v>15751564.806925</v>
      </c>
      <c r="AR38" s="48"/>
    </row>
    <row r="39" s="49" customFormat="true" ht="12.75" hidden="false" customHeight="false" outlineLevel="0" collapsed="false">
      <c r="A39" s="50" t="s">
        <v>28</v>
      </c>
      <c r="B39" s="51" t="n">
        <v>2994251</v>
      </c>
      <c r="C39" s="51" t="n">
        <v>2976666.36</v>
      </c>
      <c r="D39" s="51" t="n">
        <v>2942225.84</v>
      </c>
      <c r="E39" s="51" t="n">
        <v>2943926.72</v>
      </c>
      <c r="F39" s="53" t="n">
        <v>11857069.92</v>
      </c>
      <c r="G39" s="51" t="n">
        <v>3009418.48</v>
      </c>
      <c r="H39" s="51" t="n">
        <v>3088499.04</v>
      </c>
      <c r="I39" s="51" t="n">
        <v>2971920.28</v>
      </c>
      <c r="J39" s="51" t="n">
        <v>3051217.8</v>
      </c>
      <c r="K39" s="53" t="n">
        <v>12121055.6</v>
      </c>
      <c r="L39" s="51" t="n">
        <v>3136459.16</v>
      </c>
      <c r="M39" s="51" t="n">
        <v>3025970.88</v>
      </c>
      <c r="N39" s="51" t="n">
        <v>3176635.64</v>
      </c>
      <c r="O39" s="51" t="n">
        <v>3179352.32</v>
      </c>
      <c r="P39" s="53" t="n">
        <v>12518418</v>
      </c>
      <c r="Q39" s="51" t="n">
        <v>3195034.84</v>
      </c>
      <c r="R39" s="51" t="n">
        <v>3266648.24</v>
      </c>
      <c r="S39" s="51" t="n">
        <v>3298910.56</v>
      </c>
      <c r="T39" s="51" t="n">
        <v>3336687</v>
      </c>
      <c r="U39" s="53" t="n">
        <v>13097280.64</v>
      </c>
      <c r="V39" s="51" t="n">
        <v>3345601.4</v>
      </c>
      <c r="W39" s="51" t="n">
        <v>3280208.4</v>
      </c>
      <c r="X39" s="51" t="n">
        <v>3430648.68</v>
      </c>
      <c r="Y39" s="51" t="n">
        <v>3513634.52</v>
      </c>
      <c r="Z39" s="53" t="n">
        <v>13570093</v>
      </c>
      <c r="AA39" s="51" t="n">
        <v>3477665.84</v>
      </c>
      <c r="AB39" s="51" t="n">
        <v>3659107.12</v>
      </c>
      <c r="AC39" s="51" t="n">
        <v>3612022.08</v>
      </c>
      <c r="AD39" s="51" t="n">
        <v>3574082.12</v>
      </c>
      <c r="AE39" s="53" t="n">
        <v>14322877.16</v>
      </c>
      <c r="AF39" s="51" t="n">
        <v>3539991.52</v>
      </c>
      <c r="AG39" s="51" t="n">
        <v>3703567.04</v>
      </c>
      <c r="AH39" s="51" t="n">
        <v>3787772.64</v>
      </c>
      <c r="AI39" s="51" t="n">
        <v>3788155.04</v>
      </c>
      <c r="AJ39" s="53" t="n">
        <v>14819486.24</v>
      </c>
      <c r="AK39" s="51" t="n">
        <v>3958808.96</v>
      </c>
      <c r="AL39" s="51" t="n">
        <v>3869825.76</v>
      </c>
      <c r="AM39" s="51" t="n">
        <v>3884290.68</v>
      </c>
      <c r="AN39" s="51" t="n">
        <v>3977029.44</v>
      </c>
      <c r="AO39" s="53" t="n">
        <v>15689954.84</v>
      </c>
      <c r="AP39" s="51" t="n">
        <v>4019012.4</v>
      </c>
      <c r="AQ39" s="51" t="n">
        <v>3938533.4</v>
      </c>
      <c r="AR39" s="48"/>
    </row>
    <row r="40" s="49" customFormat="true" ht="12.75" hidden="false" customHeight="false" outlineLevel="0" collapsed="false">
      <c r="A40" s="50" t="s">
        <v>29</v>
      </c>
      <c r="B40" s="51" t="n">
        <v>15820806</v>
      </c>
      <c r="C40" s="51" t="n">
        <v>15813158</v>
      </c>
      <c r="D40" s="51" t="n">
        <v>16069115</v>
      </c>
      <c r="E40" s="51" t="n">
        <v>16215920</v>
      </c>
      <c r="F40" s="53" t="n">
        <v>63918999</v>
      </c>
      <c r="G40" s="51" t="n">
        <v>16345194</v>
      </c>
      <c r="H40" s="51" t="n">
        <v>16477953</v>
      </c>
      <c r="I40" s="51" t="n">
        <v>16577508</v>
      </c>
      <c r="J40" s="51" t="n">
        <v>16681303</v>
      </c>
      <c r="K40" s="53" t="n">
        <v>66081958</v>
      </c>
      <c r="L40" s="51" t="n">
        <v>16552587</v>
      </c>
      <c r="M40" s="51" t="n">
        <v>16662993</v>
      </c>
      <c r="N40" s="51" t="n">
        <v>16754102</v>
      </c>
      <c r="O40" s="51" t="n">
        <v>16932130</v>
      </c>
      <c r="P40" s="53" t="n">
        <v>66901812</v>
      </c>
      <c r="Q40" s="51" t="n">
        <v>16832391</v>
      </c>
      <c r="R40" s="51" t="n">
        <v>17036082</v>
      </c>
      <c r="S40" s="51" t="n">
        <v>17152996</v>
      </c>
      <c r="T40" s="51" t="n">
        <v>17413482</v>
      </c>
      <c r="U40" s="53" t="n">
        <v>68434951</v>
      </c>
      <c r="V40" s="51" t="n">
        <v>17531960</v>
      </c>
      <c r="W40" s="51" t="n">
        <v>17449325</v>
      </c>
      <c r="X40" s="51" t="n">
        <v>17678862</v>
      </c>
      <c r="Y40" s="51" t="n">
        <v>17948181</v>
      </c>
      <c r="Z40" s="53" t="n">
        <v>70608328</v>
      </c>
      <c r="AA40" s="51" t="n">
        <v>18008569</v>
      </c>
      <c r="AB40" s="51" t="n">
        <v>18369252</v>
      </c>
      <c r="AC40" s="51" t="n">
        <v>18597137</v>
      </c>
      <c r="AD40" s="51" t="n">
        <v>18846350</v>
      </c>
      <c r="AE40" s="53" t="n">
        <v>73821308</v>
      </c>
      <c r="AF40" s="51" t="n">
        <v>19347383</v>
      </c>
      <c r="AG40" s="51" t="n">
        <v>19651518</v>
      </c>
      <c r="AH40" s="51" t="n">
        <v>19884044</v>
      </c>
      <c r="AI40" s="51" t="n">
        <v>20012172</v>
      </c>
      <c r="AJ40" s="53" t="n">
        <v>78895117</v>
      </c>
      <c r="AK40" s="51" t="n">
        <v>20413912</v>
      </c>
      <c r="AL40" s="51" t="n">
        <v>20677826</v>
      </c>
      <c r="AM40" s="51" t="n">
        <v>20845262</v>
      </c>
      <c r="AN40" s="51" t="n">
        <v>21280158</v>
      </c>
      <c r="AO40" s="53" t="n">
        <v>83217158</v>
      </c>
      <c r="AP40" s="51" t="n">
        <v>21498611</v>
      </c>
      <c r="AQ40" s="51" t="n">
        <v>21494446</v>
      </c>
      <c r="AR40" s="48"/>
    </row>
    <row r="41" s="49" customFormat="true" ht="12.75" hidden="false" customHeight="false" outlineLevel="0" collapsed="false">
      <c r="A41" s="54" t="s">
        <v>30</v>
      </c>
      <c r="B41" s="55" t="n">
        <v>1484557</v>
      </c>
      <c r="C41" s="55" t="n">
        <v>1464855.64</v>
      </c>
      <c r="D41" s="55" t="n">
        <v>1435830.16</v>
      </c>
      <c r="E41" s="55" t="n">
        <v>1432540.28</v>
      </c>
      <c r="F41" s="56" t="n">
        <v>5817783.08</v>
      </c>
      <c r="G41" s="55" t="n">
        <v>1501360.52</v>
      </c>
      <c r="H41" s="55" t="n">
        <v>1543282.96</v>
      </c>
      <c r="I41" s="55" t="n">
        <v>1603380.72</v>
      </c>
      <c r="J41" s="55" t="n">
        <v>1670496.2</v>
      </c>
      <c r="K41" s="56" t="n">
        <v>6318520.4</v>
      </c>
      <c r="L41" s="55" t="n">
        <v>1727677.84</v>
      </c>
      <c r="M41" s="55" t="n">
        <v>1831016.12</v>
      </c>
      <c r="N41" s="55" t="n">
        <v>1945879.36</v>
      </c>
      <c r="O41" s="55" t="n">
        <v>1955490.68</v>
      </c>
      <c r="P41" s="56" t="n">
        <v>7460064</v>
      </c>
      <c r="Q41" s="55" t="n">
        <v>1972486.16</v>
      </c>
      <c r="R41" s="55" t="n">
        <v>2019499.76</v>
      </c>
      <c r="S41" s="55" t="n">
        <v>2141951.44</v>
      </c>
      <c r="T41" s="55" t="n">
        <v>2259568</v>
      </c>
      <c r="U41" s="53" t="n">
        <v>8393505.36</v>
      </c>
      <c r="V41" s="55" t="n">
        <v>2303204.6</v>
      </c>
      <c r="W41" s="55" t="n">
        <v>2340055.6</v>
      </c>
      <c r="X41" s="55" t="n">
        <v>2397854.32</v>
      </c>
      <c r="Y41" s="55" t="n">
        <v>2583227.48</v>
      </c>
      <c r="Z41" s="56" t="n">
        <v>9624342</v>
      </c>
      <c r="AA41" s="55" t="n">
        <v>2630876.16</v>
      </c>
      <c r="AB41" s="55" t="n">
        <v>2871841.88</v>
      </c>
      <c r="AC41" s="55" t="n">
        <v>2837114.92</v>
      </c>
      <c r="AD41" s="55" t="n">
        <v>2937460.88</v>
      </c>
      <c r="AE41" s="56" t="n">
        <v>11277293.84</v>
      </c>
      <c r="AF41" s="55" t="n">
        <v>3104407.48</v>
      </c>
      <c r="AG41" s="55" t="n">
        <v>3254612.96</v>
      </c>
      <c r="AH41" s="55" t="n">
        <v>3380968.36</v>
      </c>
      <c r="AI41" s="55" t="n">
        <v>3539573.96</v>
      </c>
      <c r="AJ41" s="56" t="n">
        <v>13279562.76</v>
      </c>
      <c r="AK41" s="55" t="n">
        <v>4012104.04</v>
      </c>
      <c r="AL41" s="55" t="n">
        <v>4086188.24</v>
      </c>
      <c r="AM41" s="55" t="n">
        <v>4300271.32</v>
      </c>
      <c r="AN41" s="55" t="n">
        <v>4195087.56</v>
      </c>
      <c r="AO41" s="56" t="n">
        <v>16593651.16</v>
      </c>
      <c r="AP41" s="55" t="n">
        <v>4009578.6</v>
      </c>
      <c r="AQ41" s="55" t="n">
        <v>4069352.343801</v>
      </c>
      <c r="AR41" s="48"/>
    </row>
    <row r="42" s="49" customFormat="true" ht="21.75" hidden="false" customHeight="true" outlineLevel="0" collapsed="false">
      <c r="A42" s="57" t="s">
        <v>31</v>
      </c>
      <c r="B42" s="58"/>
      <c r="C42" s="58"/>
      <c r="D42" s="58"/>
      <c r="E42" s="58"/>
      <c r="F42" s="58"/>
      <c r="AR42" s="48"/>
    </row>
    <row r="43" customFormat="false" ht="12.75" hidden="false" customHeight="false" outlineLevel="0" collapsed="false">
      <c r="A43" s="36" t="s">
        <v>23</v>
      </c>
      <c r="AH43" s="59"/>
      <c r="AI43" s="59"/>
      <c r="AJ43" s="59"/>
      <c r="AK43" s="59"/>
      <c r="AO43" s="59"/>
      <c r="AR43" s="48"/>
    </row>
    <row r="44" customFormat="false" ht="12.75" hidden="false" customHeight="false" outlineLevel="0" collapsed="false">
      <c r="A44" s="36" t="s">
        <v>24</v>
      </c>
      <c r="AH44" s="59"/>
      <c r="AI44" s="59"/>
      <c r="AJ44" s="59"/>
      <c r="AK44" s="59"/>
      <c r="AO44" s="59"/>
      <c r="AR44" s="60"/>
    </row>
    <row r="45" customFormat="false" ht="12.75" hidden="false" customHeight="false" outlineLevel="0" collapsed="false">
      <c r="AH45" s="59"/>
      <c r="AI45" s="59"/>
      <c r="AJ45" s="59"/>
      <c r="AK45" s="59"/>
      <c r="AO45" s="59"/>
    </row>
    <row r="47" s="60" customFormat="true" ht="15" hidden="false" customHeight="false" outlineLevel="0" collapsed="false">
      <c r="A47" s="61" t="s">
        <v>32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</row>
    <row r="48" s="60" customFormat="true" ht="15" hidden="false" customHeight="false" outlineLevel="0" collapsed="false">
      <c r="A48" s="63" t="s">
        <v>33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</row>
    <row r="49" s="60" customFormat="true" ht="14.25" hidden="false" customHeight="false" outlineLevel="0" collapsed="false">
      <c r="A49" s="64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Q49" s="13" t="s">
        <v>3</v>
      </c>
    </row>
    <row r="50" s="66" customFormat="true" ht="12.75" hidden="false" customHeight="true" outlineLevel="0" collapsed="false">
      <c r="A50" s="65" t="s">
        <v>4</v>
      </c>
      <c r="B50" s="15" t="n">
        <v>2000</v>
      </c>
      <c r="C50" s="15"/>
      <c r="D50" s="15"/>
      <c r="E50" s="15"/>
      <c r="F50" s="15"/>
      <c r="G50" s="15" t="n">
        <v>2001</v>
      </c>
      <c r="H50" s="15"/>
      <c r="I50" s="15"/>
      <c r="J50" s="15"/>
      <c r="K50" s="15"/>
      <c r="L50" s="15" t="n">
        <v>2002</v>
      </c>
      <c r="M50" s="15"/>
      <c r="N50" s="15"/>
      <c r="O50" s="15"/>
      <c r="P50" s="15"/>
      <c r="Q50" s="15" t="n">
        <v>2003</v>
      </c>
      <c r="R50" s="15"/>
      <c r="S50" s="15"/>
      <c r="T50" s="15"/>
      <c r="U50" s="15"/>
      <c r="V50" s="15" t="n">
        <v>2004</v>
      </c>
      <c r="W50" s="15"/>
      <c r="X50" s="15"/>
      <c r="Y50" s="15"/>
      <c r="Z50" s="15"/>
      <c r="AA50" s="15" t="n">
        <v>2005</v>
      </c>
      <c r="AB50" s="15"/>
      <c r="AC50" s="15"/>
      <c r="AD50" s="15"/>
      <c r="AE50" s="15"/>
      <c r="AF50" s="16" t="n">
        <v>2006</v>
      </c>
      <c r="AG50" s="16"/>
      <c r="AH50" s="16"/>
      <c r="AI50" s="16"/>
      <c r="AJ50" s="16"/>
      <c r="AK50" s="14" t="s">
        <v>5</v>
      </c>
      <c r="AL50" s="14"/>
      <c r="AM50" s="14"/>
      <c r="AN50" s="14"/>
      <c r="AO50" s="14"/>
      <c r="AP50" s="17" t="s">
        <v>6</v>
      </c>
      <c r="AQ50" s="17"/>
    </row>
    <row r="51" s="66" customFormat="true" ht="12.75" hidden="false" customHeight="false" outlineLevel="0" collapsed="false">
      <c r="A51" s="65"/>
      <c r="B51" s="14" t="s">
        <v>7</v>
      </c>
      <c r="C51" s="14" t="s">
        <v>8</v>
      </c>
      <c r="D51" s="14" t="s">
        <v>9</v>
      </c>
      <c r="E51" s="14" t="s">
        <v>10</v>
      </c>
      <c r="F51" s="14" t="s">
        <v>11</v>
      </c>
      <c r="G51" s="14" t="s">
        <v>7</v>
      </c>
      <c r="H51" s="14" t="s">
        <v>8</v>
      </c>
      <c r="I51" s="14" t="s">
        <v>9</v>
      </c>
      <c r="J51" s="14" t="s">
        <v>10</v>
      </c>
      <c r="K51" s="14" t="s">
        <v>11</v>
      </c>
      <c r="L51" s="14" t="s">
        <v>7</v>
      </c>
      <c r="M51" s="14" t="s">
        <v>8</v>
      </c>
      <c r="N51" s="14" t="s">
        <v>9</v>
      </c>
      <c r="O51" s="14" t="s">
        <v>10</v>
      </c>
      <c r="P51" s="14" t="s">
        <v>11</v>
      </c>
      <c r="Q51" s="14" t="s">
        <v>7</v>
      </c>
      <c r="R51" s="14" t="s">
        <v>8</v>
      </c>
      <c r="S51" s="14" t="s">
        <v>9</v>
      </c>
      <c r="T51" s="14" t="s">
        <v>10</v>
      </c>
      <c r="U51" s="14" t="s">
        <v>11</v>
      </c>
      <c r="V51" s="14" t="s">
        <v>7</v>
      </c>
      <c r="W51" s="14" t="s">
        <v>8</v>
      </c>
      <c r="X51" s="14" t="s">
        <v>9</v>
      </c>
      <c r="Y51" s="14" t="s">
        <v>10</v>
      </c>
      <c r="Z51" s="14" t="s">
        <v>11</v>
      </c>
      <c r="AA51" s="14" t="s">
        <v>7</v>
      </c>
      <c r="AB51" s="14" t="s">
        <v>8</v>
      </c>
      <c r="AC51" s="14" t="s">
        <v>9</v>
      </c>
      <c r="AD51" s="14" t="s">
        <v>10</v>
      </c>
      <c r="AE51" s="14" t="s">
        <v>11</v>
      </c>
      <c r="AF51" s="14" t="s">
        <v>7</v>
      </c>
      <c r="AG51" s="14" t="s">
        <v>8</v>
      </c>
      <c r="AH51" s="14" t="s">
        <v>9</v>
      </c>
      <c r="AI51" s="14" t="s">
        <v>10</v>
      </c>
      <c r="AJ51" s="14" t="s">
        <v>11</v>
      </c>
      <c r="AK51" s="19" t="s">
        <v>7</v>
      </c>
      <c r="AL51" s="19" t="s">
        <v>8</v>
      </c>
      <c r="AM51" s="19" t="s">
        <v>9</v>
      </c>
      <c r="AN51" s="19" t="s">
        <v>10</v>
      </c>
      <c r="AO51" s="14" t="s">
        <v>11</v>
      </c>
      <c r="AP51" s="19" t="s">
        <v>7</v>
      </c>
      <c r="AQ51" s="19" t="s">
        <v>8</v>
      </c>
    </row>
    <row r="52" s="48" customFormat="true" ht="12" hidden="false" customHeight="false" outlineLevel="0" collapsed="false">
      <c r="A52" s="67" t="s">
        <v>34</v>
      </c>
      <c r="B52" s="68" t="n">
        <v>6337272</v>
      </c>
      <c r="C52" s="69" t="n">
        <v>6529927</v>
      </c>
      <c r="D52" s="69" t="n">
        <v>6329211</v>
      </c>
      <c r="E52" s="69" t="n">
        <v>6320569</v>
      </c>
      <c r="F52" s="70" t="n">
        <v>25516979</v>
      </c>
      <c r="G52" s="69" t="n">
        <v>6625031</v>
      </c>
      <c r="H52" s="69" t="n">
        <v>6885745</v>
      </c>
      <c r="I52" s="69" t="n">
        <v>7346160</v>
      </c>
      <c r="J52" s="71" t="n">
        <v>7305384</v>
      </c>
      <c r="K52" s="72" t="n">
        <v>28162320</v>
      </c>
      <c r="L52" s="68" t="n">
        <v>7035909</v>
      </c>
      <c r="M52" s="69" t="n">
        <v>7854626</v>
      </c>
      <c r="N52" s="68" t="n">
        <v>7682346</v>
      </c>
      <c r="O52" s="69" t="n">
        <v>7574234</v>
      </c>
      <c r="P52" s="72" t="n">
        <v>30147115</v>
      </c>
      <c r="Q52" s="68" t="n">
        <v>8677583</v>
      </c>
      <c r="R52" s="68" t="n">
        <v>8124834</v>
      </c>
      <c r="S52" s="68" t="n">
        <v>8344898</v>
      </c>
      <c r="T52" s="68" t="n">
        <v>9252835</v>
      </c>
      <c r="U52" s="72" t="n">
        <v>34400150</v>
      </c>
      <c r="V52" s="68" t="n">
        <v>8859111</v>
      </c>
      <c r="W52" s="68" t="n">
        <v>9242480</v>
      </c>
      <c r="X52" s="68" t="n">
        <v>10008612</v>
      </c>
      <c r="Y52" s="68" t="n">
        <v>10998941</v>
      </c>
      <c r="Z52" s="72" t="n">
        <v>39109144</v>
      </c>
      <c r="AA52" s="68" t="n">
        <v>11081262</v>
      </c>
      <c r="AB52" s="68" t="n">
        <v>11564388</v>
      </c>
      <c r="AC52" s="68" t="n">
        <v>12365379</v>
      </c>
      <c r="AD52" s="68" t="n">
        <v>12405446</v>
      </c>
      <c r="AE52" s="72" t="n">
        <v>47416475</v>
      </c>
      <c r="AF52" s="68" t="n">
        <v>12729160</v>
      </c>
      <c r="AG52" s="68" t="n">
        <v>13939294</v>
      </c>
      <c r="AH52" s="68" t="n">
        <v>14723983</v>
      </c>
      <c r="AI52" s="68" t="n">
        <v>14191039</v>
      </c>
      <c r="AJ52" s="72" t="n">
        <v>55583476</v>
      </c>
      <c r="AK52" s="68" t="n">
        <v>15657116</v>
      </c>
      <c r="AL52" s="68" t="n">
        <v>16151921</v>
      </c>
      <c r="AM52" s="68" t="n">
        <v>16083532</v>
      </c>
      <c r="AN52" s="68" t="n">
        <v>17406836</v>
      </c>
      <c r="AO52" s="72" t="n">
        <v>65299405</v>
      </c>
      <c r="AP52" s="68" t="n">
        <v>16924736</v>
      </c>
      <c r="AQ52" s="69" t="n">
        <v>17414264</v>
      </c>
    </row>
    <row r="53" s="48" customFormat="true" ht="12" hidden="false" customHeight="false" outlineLevel="0" collapsed="false">
      <c r="A53" s="73"/>
      <c r="B53" s="74"/>
      <c r="C53" s="75"/>
      <c r="D53" s="75"/>
      <c r="E53" s="75"/>
      <c r="F53" s="75"/>
      <c r="G53" s="75"/>
      <c r="H53" s="75"/>
      <c r="I53" s="75"/>
      <c r="J53" s="76"/>
      <c r="K53" s="74"/>
      <c r="L53" s="74"/>
      <c r="M53" s="75"/>
      <c r="N53" s="74"/>
      <c r="O53" s="75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5"/>
    </row>
    <row r="54" s="81" customFormat="true" ht="12.75" hidden="false" customHeight="false" outlineLevel="0" collapsed="false">
      <c r="A54" s="77" t="s">
        <v>35</v>
      </c>
      <c r="B54" s="78" t="n">
        <v>196247</v>
      </c>
      <c r="C54" s="79" t="n">
        <v>203363</v>
      </c>
      <c r="D54" s="79" t="n">
        <v>200571</v>
      </c>
      <c r="E54" s="79" t="n">
        <v>207648</v>
      </c>
      <c r="F54" s="79" t="n">
        <v>807829</v>
      </c>
      <c r="G54" s="79" t="n">
        <v>172419</v>
      </c>
      <c r="H54" s="79" t="n">
        <v>190930</v>
      </c>
      <c r="I54" s="79" t="n">
        <v>220868</v>
      </c>
      <c r="J54" s="80" t="n">
        <v>312794</v>
      </c>
      <c r="K54" s="78" t="n">
        <v>897011</v>
      </c>
      <c r="L54" s="78" t="n">
        <v>361154</v>
      </c>
      <c r="M54" s="79" t="n">
        <v>425469</v>
      </c>
      <c r="N54" s="78" t="n">
        <v>461609</v>
      </c>
      <c r="O54" s="79" t="n">
        <v>466697</v>
      </c>
      <c r="P54" s="78" t="n">
        <v>1714929</v>
      </c>
      <c r="Q54" s="78" t="n">
        <v>400265</v>
      </c>
      <c r="R54" s="78" t="n">
        <v>376141</v>
      </c>
      <c r="S54" s="78" t="n">
        <v>352616</v>
      </c>
      <c r="T54" s="78" t="n">
        <v>340130</v>
      </c>
      <c r="U54" s="78" t="n">
        <v>1469152</v>
      </c>
      <c r="V54" s="78" t="n">
        <v>335943</v>
      </c>
      <c r="W54" s="78" t="n">
        <v>326990</v>
      </c>
      <c r="X54" s="78" t="n">
        <v>329041</v>
      </c>
      <c r="Y54" s="78" t="n">
        <v>335375</v>
      </c>
      <c r="Z54" s="78" t="n">
        <v>1327349</v>
      </c>
      <c r="AA54" s="78" t="n">
        <v>318637</v>
      </c>
      <c r="AB54" s="78" t="n">
        <v>321501</v>
      </c>
      <c r="AC54" s="78" t="n">
        <v>315454</v>
      </c>
      <c r="AD54" s="78" t="n">
        <v>311195</v>
      </c>
      <c r="AE54" s="78" t="n">
        <v>1266787</v>
      </c>
      <c r="AF54" s="78" t="n">
        <v>310783</v>
      </c>
      <c r="AG54" s="78" t="n">
        <v>307454</v>
      </c>
      <c r="AH54" s="78" t="n">
        <v>312093</v>
      </c>
      <c r="AI54" s="78" t="n">
        <v>307728</v>
      </c>
      <c r="AJ54" s="78" t="n">
        <v>1238058</v>
      </c>
      <c r="AK54" s="78" t="n">
        <v>318364</v>
      </c>
      <c r="AL54" s="78" t="n">
        <v>318075</v>
      </c>
      <c r="AM54" s="78" t="n">
        <v>316974</v>
      </c>
      <c r="AN54" s="78" t="n">
        <v>317023</v>
      </c>
      <c r="AO54" s="78" t="n">
        <v>1270436</v>
      </c>
      <c r="AP54" s="78" t="n">
        <v>310872</v>
      </c>
      <c r="AQ54" s="79" t="n">
        <v>320402</v>
      </c>
      <c r="AR54" s="48"/>
    </row>
    <row r="55" s="81" customFormat="true" ht="12.75" hidden="false" customHeight="false" outlineLevel="0" collapsed="false">
      <c r="A55" s="77" t="s">
        <v>36</v>
      </c>
      <c r="B55" s="78" t="n">
        <v>1996489</v>
      </c>
      <c r="C55" s="79" t="n">
        <v>1916591</v>
      </c>
      <c r="D55" s="79" t="n">
        <v>1915204</v>
      </c>
      <c r="E55" s="79" t="n">
        <v>2055662</v>
      </c>
      <c r="F55" s="79" t="n">
        <v>7883946</v>
      </c>
      <c r="G55" s="79" t="n">
        <v>2130914</v>
      </c>
      <c r="H55" s="79" t="n">
        <v>2189411</v>
      </c>
      <c r="I55" s="79" t="n">
        <v>2050433</v>
      </c>
      <c r="J55" s="80" t="n">
        <v>2025768</v>
      </c>
      <c r="K55" s="78" t="n">
        <v>8396526</v>
      </c>
      <c r="L55" s="78" t="n">
        <v>1966941</v>
      </c>
      <c r="M55" s="79" t="n">
        <v>2094234</v>
      </c>
      <c r="N55" s="78" t="n">
        <v>2090810</v>
      </c>
      <c r="O55" s="79" t="n">
        <v>2087205</v>
      </c>
      <c r="P55" s="78" t="n">
        <v>8239190</v>
      </c>
      <c r="Q55" s="78" t="n">
        <v>2283706</v>
      </c>
      <c r="R55" s="78" t="n">
        <v>2320709</v>
      </c>
      <c r="S55" s="78" t="n">
        <v>2641535</v>
      </c>
      <c r="T55" s="78" t="n">
        <v>2703357</v>
      </c>
      <c r="U55" s="78" t="n">
        <v>9949307</v>
      </c>
      <c r="V55" s="78" t="n">
        <v>2740049</v>
      </c>
      <c r="W55" s="78" t="n">
        <v>2661843</v>
      </c>
      <c r="X55" s="78" t="n">
        <v>2924925</v>
      </c>
      <c r="Y55" s="78" t="n">
        <v>3411062</v>
      </c>
      <c r="Z55" s="78" t="n">
        <v>11737879</v>
      </c>
      <c r="AA55" s="78" t="n">
        <v>3592052</v>
      </c>
      <c r="AB55" s="78" t="n">
        <v>4254021</v>
      </c>
      <c r="AC55" s="78" t="n">
        <v>4258700</v>
      </c>
      <c r="AD55" s="78" t="n">
        <v>4415761</v>
      </c>
      <c r="AE55" s="78" t="n">
        <v>16520534</v>
      </c>
      <c r="AF55" s="78" t="n">
        <v>4539557</v>
      </c>
      <c r="AG55" s="78" t="n">
        <v>4987730</v>
      </c>
      <c r="AH55" s="78" t="n">
        <v>5078777</v>
      </c>
      <c r="AI55" s="78" t="n">
        <v>5013059</v>
      </c>
      <c r="AJ55" s="78" t="n">
        <v>19619123</v>
      </c>
      <c r="AK55" s="78" t="n">
        <v>5559713</v>
      </c>
      <c r="AL55" s="78" t="n">
        <v>5600234</v>
      </c>
      <c r="AM55" s="78" t="n">
        <v>6268467</v>
      </c>
      <c r="AN55" s="78" t="n">
        <v>6602015</v>
      </c>
      <c r="AO55" s="78" t="n">
        <v>24030429</v>
      </c>
      <c r="AP55" s="78" t="n">
        <v>6610446</v>
      </c>
      <c r="AQ55" s="79" t="n">
        <v>6833356</v>
      </c>
      <c r="AR55" s="48"/>
    </row>
    <row r="56" s="81" customFormat="true" ht="12.75" hidden="false" customHeight="false" outlineLevel="0" collapsed="false">
      <c r="A56" s="82" t="s">
        <v>37</v>
      </c>
      <c r="B56" s="78" t="n">
        <v>405739</v>
      </c>
      <c r="C56" s="79" t="n">
        <v>406650</v>
      </c>
      <c r="D56" s="79" t="n">
        <v>397440</v>
      </c>
      <c r="E56" s="79" t="n">
        <v>445888</v>
      </c>
      <c r="F56" s="79" t="n">
        <v>1655717</v>
      </c>
      <c r="G56" s="79" t="n">
        <v>683052</v>
      </c>
      <c r="H56" s="79" t="n">
        <v>701805</v>
      </c>
      <c r="I56" s="79" t="n">
        <v>765103</v>
      </c>
      <c r="J56" s="80" t="n">
        <v>732108</v>
      </c>
      <c r="K56" s="78" t="n">
        <v>2882068</v>
      </c>
      <c r="L56" s="78" t="n">
        <v>636144</v>
      </c>
      <c r="M56" s="79" t="n">
        <v>761800</v>
      </c>
      <c r="N56" s="78" t="n">
        <v>822859</v>
      </c>
      <c r="O56" s="79" t="n">
        <v>903615</v>
      </c>
      <c r="P56" s="78" t="n">
        <v>3124418</v>
      </c>
      <c r="Q56" s="78" t="n">
        <v>1073058</v>
      </c>
      <c r="R56" s="78" t="n">
        <v>787346</v>
      </c>
      <c r="S56" s="78" t="n">
        <v>898207</v>
      </c>
      <c r="T56" s="78" t="n">
        <v>866360</v>
      </c>
      <c r="U56" s="78" t="n">
        <v>3624971</v>
      </c>
      <c r="V56" s="78" t="n">
        <v>956037</v>
      </c>
      <c r="W56" s="78" t="n">
        <v>918258</v>
      </c>
      <c r="X56" s="78" t="n">
        <v>955505</v>
      </c>
      <c r="Y56" s="78" t="n">
        <v>1111800</v>
      </c>
      <c r="Z56" s="78" t="n">
        <v>3941600</v>
      </c>
      <c r="AA56" s="78" t="n">
        <v>1061753</v>
      </c>
      <c r="AB56" s="78" t="n">
        <v>1315460</v>
      </c>
      <c r="AC56" s="78" t="n">
        <v>1273733</v>
      </c>
      <c r="AD56" s="78" t="n">
        <v>1180694</v>
      </c>
      <c r="AE56" s="78" t="n">
        <v>4831640</v>
      </c>
      <c r="AF56" s="78" t="n">
        <v>1305088</v>
      </c>
      <c r="AG56" s="78" t="n">
        <v>1483232</v>
      </c>
      <c r="AH56" s="78" t="n">
        <v>1598172</v>
      </c>
      <c r="AI56" s="78" t="n">
        <v>1677023</v>
      </c>
      <c r="AJ56" s="78" t="n">
        <v>6063515</v>
      </c>
      <c r="AK56" s="78" t="n">
        <v>1862650</v>
      </c>
      <c r="AL56" s="78" t="n">
        <v>1850213</v>
      </c>
      <c r="AM56" s="78" t="n">
        <v>1899819</v>
      </c>
      <c r="AN56" s="78" t="n">
        <v>1993937</v>
      </c>
      <c r="AO56" s="78" t="n">
        <v>7606619</v>
      </c>
      <c r="AP56" s="78" t="n">
        <v>1918643</v>
      </c>
      <c r="AQ56" s="79" t="n">
        <v>1731563</v>
      </c>
      <c r="AR56" s="48"/>
    </row>
    <row r="57" s="81" customFormat="true" ht="12.75" hidden="false" customHeight="false" outlineLevel="0" collapsed="false">
      <c r="A57" s="77" t="s">
        <v>38</v>
      </c>
      <c r="B57" s="78" t="n">
        <v>1281191</v>
      </c>
      <c r="C57" s="79" t="n">
        <v>1203983</v>
      </c>
      <c r="D57" s="79" t="n">
        <v>1337285</v>
      </c>
      <c r="E57" s="79" t="n">
        <v>1231518</v>
      </c>
      <c r="F57" s="79" t="n">
        <v>5053977</v>
      </c>
      <c r="G57" s="79" t="n">
        <v>1228796</v>
      </c>
      <c r="H57" s="79" t="n">
        <v>1296103</v>
      </c>
      <c r="I57" s="79" t="n">
        <v>1345763</v>
      </c>
      <c r="J57" s="80" t="n">
        <v>1383451</v>
      </c>
      <c r="K57" s="78" t="n">
        <v>5254113</v>
      </c>
      <c r="L57" s="78" t="n">
        <v>1592122</v>
      </c>
      <c r="M57" s="79" t="n">
        <v>1779291</v>
      </c>
      <c r="N57" s="78" t="n">
        <v>1706687</v>
      </c>
      <c r="O57" s="79" t="n">
        <v>1897976</v>
      </c>
      <c r="P57" s="78" t="n">
        <v>6976076</v>
      </c>
      <c r="Q57" s="78" t="n">
        <v>1668206</v>
      </c>
      <c r="R57" s="78" t="n">
        <v>1844569</v>
      </c>
      <c r="S57" s="78" t="n">
        <v>1938437</v>
      </c>
      <c r="T57" s="78" t="n">
        <v>2290256</v>
      </c>
      <c r="U57" s="78" t="n">
        <v>7741468</v>
      </c>
      <c r="V57" s="78" t="n">
        <v>2572642</v>
      </c>
      <c r="W57" s="78" t="n">
        <v>2384351</v>
      </c>
      <c r="X57" s="78" t="n">
        <v>2608704</v>
      </c>
      <c r="Y57" s="78" t="n">
        <v>2740576</v>
      </c>
      <c r="Z57" s="78" t="n">
        <v>10306273</v>
      </c>
      <c r="AA57" s="78" t="n">
        <v>2599280</v>
      </c>
      <c r="AB57" s="78" t="n">
        <v>2639578</v>
      </c>
      <c r="AC57" s="78" t="n">
        <v>2782527</v>
      </c>
      <c r="AD57" s="78" t="n">
        <v>2738035</v>
      </c>
      <c r="AE57" s="78" t="n">
        <v>10759420</v>
      </c>
      <c r="AF57" s="78" t="n">
        <v>2560182</v>
      </c>
      <c r="AG57" s="78" t="n">
        <v>3256185</v>
      </c>
      <c r="AH57" s="78" t="n">
        <v>3380556</v>
      </c>
      <c r="AI57" s="78" t="n">
        <v>3077971</v>
      </c>
      <c r="AJ57" s="78" t="n">
        <v>12274894</v>
      </c>
      <c r="AK57" s="78" t="n">
        <v>3099191</v>
      </c>
      <c r="AL57" s="78" t="n">
        <v>3056511</v>
      </c>
      <c r="AM57" s="78" t="n">
        <v>3021477</v>
      </c>
      <c r="AN57" s="78" t="n">
        <v>3258571</v>
      </c>
      <c r="AO57" s="78" t="n">
        <v>12435750</v>
      </c>
      <c r="AP57" s="78" t="n">
        <v>3890190</v>
      </c>
      <c r="AQ57" s="79" t="n">
        <v>3848842</v>
      </c>
      <c r="AR57" s="48"/>
    </row>
    <row r="58" s="81" customFormat="true" ht="12.75" hidden="false" customHeight="false" outlineLevel="0" collapsed="false">
      <c r="A58" s="82" t="s">
        <v>39</v>
      </c>
      <c r="B58" s="78" t="n">
        <v>2242190</v>
      </c>
      <c r="C58" s="79" t="n">
        <v>2579000</v>
      </c>
      <c r="D58" s="79" t="n">
        <v>2249193</v>
      </c>
      <c r="E58" s="79" t="n">
        <v>2128277</v>
      </c>
      <c r="F58" s="79" t="n">
        <v>9198660</v>
      </c>
      <c r="G58" s="79" t="n">
        <v>2139929</v>
      </c>
      <c r="H58" s="79" t="n">
        <v>2223158</v>
      </c>
      <c r="I58" s="79" t="n">
        <v>2665542</v>
      </c>
      <c r="J58" s="80" t="n">
        <v>2549992</v>
      </c>
      <c r="K58" s="78" t="n">
        <v>9578621</v>
      </c>
      <c r="L58" s="78" t="n">
        <v>2186613</v>
      </c>
      <c r="M58" s="79" t="n">
        <v>2487626</v>
      </c>
      <c r="N58" s="78" t="n">
        <v>2293409</v>
      </c>
      <c r="O58" s="79" t="n">
        <v>1907944</v>
      </c>
      <c r="P58" s="78" t="n">
        <v>8875592</v>
      </c>
      <c r="Q58" s="78" t="n">
        <v>2936361</v>
      </c>
      <c r="R58" s="78" t="n">
        <v>2471749</v>
      </c>
      <c r="S58" s="78" t="n">
        <v>2177452</v>
      </c>
      <c r="T58" s="78" t="n">
        <v>2713790</v>
      </c>
      <c r="U58" s="78" t="n">
        <v>10299352</v>
      </c>
      <c r="V58" s="78" t="n">
        <v>1905661</v>
      </c>
      <c r="W58" s="78" t="n">
        <v>2600029</v>
      </c>
      <c r="X58" s="78" t="n">
        <v>2836937</v>
      </c>
      <c r="Y58" s="78" t="n">
        <v>3038634</v>
      </c>
      <c r="Z58" s="78" t="n">
        <v>10381261</v>
      </c>
      <c r="AA58" s="78" t="n">
        <v>3150536</v>
      </c>
      <c r="AB58" s="78" t="n">
        <v>2660791</v>
      </c>
      <c r="AC58" s="78" t="n">
        <v>3356180</v>
      </c>
      <c r="AD58" s="78" t="n">
        <v>3364481</v>
      </c>
      <c r="AE58" s="78" t="n">
        <v>12531988</v>
      </c>
      <c r="AF58" s="78" t="n">
        <v>3597201</v>
      </c>
      <c r="AG58" s="78" t="n">
        <v>3468748</v>
      </c>
      <c r="AH58" s="78" t="n">
        <v>3902482</v>
      </c>
      <c r="AI58" s="78" t="n">
        <v>3653590</v>
      </c>
      <c r="AJ58" s="78" t="n">
        <v>14622021</v>
      </c>
      <c r="AK58" s="78" t="n">
        <v>4338457</v>
      </c>
      <c r="AL58" s="78" t="n">
        <v>4848821</v>
      </c>
      <c r="AM58" s="78" t="n">
        <v>4092059</v>
      </c>
      <c r="AN58" s="78" t="n">
        <v>4749804</v>
      </c>
      <c r="AO58" s="78" t="n">
        <v>18029141</v>
      </c>
      <c r="AP58" s="78" t="n">
        <v>3706719</v>
      </c>
      <c r="AQ58" s="79" t="n">
        <v>4181507</v>
      </c>
      <c r="AR58" s="48"/>
    </row>
    <row r="59" s="81" customFormat="true" ht="12.75" hidden="false" customHeight="false" outlineLevel="0" collapsed="false">
      <c r="A59" s="83" t="s">
        <v>29</v>
      </c>
      <c r="B59" s="84" t="n">
        <v>215416</v>
      </c>
      <c r="C59" s="85" t="n">
        <v>220340</v>
      </c>
      <c r="D59" s="85" t="n">
        <v>229518</v>
      </c>
      <c r="E59" s="85" t="n">
        <v>251576</v>
      </c>
      <c r="F59" s="85" t="n">
        <v>916850</v>
      </c>
      <c r="G59" s="85" t="n">
        <v>269921</v>
      </c>
      <c r="H59" s="85" t="n">
        <v>284338</v>
      </c>
      <c r="I59" s="85" t="n">
        <v>298451</v>
      </c>
      <c r="J59" s="86" t="n">
        <v>301271</v>
      </c>
      <c r="K59" s="84" t="n">
        <v>1153981</v>
      </c>
      <c r="L59" s="84" t="n">
        <v>292935</v>
      </c>
      <c r="M59" s="85" t="n">
        <v>306206</v>
      </c>
      <c r="N59" s="84" t="n">
        <v>306972</v>
      </c>
      <c r="O59" s="85" t="n">
        <v>310797</v>
      </c>
      <c r="P59" s="84" t="n">
        <v>1216910</v>
      </c>
      <c r="Q59" s="84" t="n">
        <v>315987</v>
      </c>
      <c r="R59" s="84" t="n">
        <v>324320</v>
      </c>
      <c r="S59" s="84" t="n">
        <v>336651</v>
      </c>
      <c r="T59" s="84" t="n">
        <v>338942</v>
      </c>
      <c r="U59" s="84" t="n">
        <v>1315900</v>
      </c>
      <c r="V59" s="84" t="n">
        <v>348779</v>
      </c>
      <c r="W59" s="84" t="n">
        <v>351009</v>
      </c>
      <c r="X59" s="84" t="n">
        <v>353500</v>
      </c>
      <c r="Y59" s="84" t="n">
        <v>361494</v>
      </c>
      <c r="Z59" s="84" t="n">
        <v>1414782</v>
      </c>
      <c r="AA59" s="84" t="n">
        <v>359004</v>
      </c>
      <c r="AB59" s="84" t="n">
        <v>373037</v>
      </c>
      <c r="AC59" s="84" t="n">
        <v>378785</v>
      </c>
      <c r="AD59" s="84" t="n">
        <v>395280</v>
      </c>
      <c r="AE59" s="84" t="n">
        <v>1506106</v>
      </c>
      <c r="AF59" s="84" t="n">
        <v>416349</v>
      </c>
      <c r="AG59" s="84" t="n">
        <v>435945</v>
      </c>
      <c r="AH59" s="84" t="n">
        <v>451903</v>
      </c>
      <c r="AI59" s="84" t="n">
        <v>461668</v>
      </c>
      <c r="AJ59" s="84" t="n">
        <v>1765865</v>
      </c>
      <c r="AK59" s="84" t="n">
        <v>478741</v>
      </c>
      <c r="AL59" s="84" t="n">
        <v>478067</v>
      </c>
      <c r="AM59" s="84" t="n">
        <v>484736</v>
      </c>
      <c r="AN59" s="84" t="n">
        <v>485486</v>
      </c>
      <c r="AO59" s="84" t="n">
        <v>1927030</v>
      </c>
      <c r="AP59" s="84" t="n">
        <v>487866</v>
      </c>
      <c r="AQ59" s="85" t="n">
        <v>498594</v>
      </c>
      <c r="AR59" s="48"/>
    </row>
    <row r="60" s="60" customFormat="true" ht="12" hidden="false" customHeight="false" outlineLevel="0" collapsed="false">
      <c r="A60" s="87" t="s">
        <v>23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</row>
    <row r="61" customFormat="false" ht="12.75" hidden="false" customHeight="false" outlineLevel="0" collapsed="false">
      <c r="A61" s="36" t="s">
        <v>24</v>
      </c>
      <c r="AO61" s="88"/>
      <c r="AP61" s="88"/>
      <c r="AQ61" s="88"/>
    </row>
    <row r="62" customFormat="false" ht="12.75" hidden="false" customHeight="false" outlineLevel="0" collapsed="false">
      <c r="AO62" s="88"/>
      <c r="AP62" s="88"/>
      <c r="AQ62" s="88"/>
    </row>
    <row r="63" customFormat="false" ht="12.75" hidden="false" customHeight="false" outlineLevel="0" collapsed="false">
      <c r="AO63" s="88"/>
      <c r="AP63" s="88"/>
      <c r="AQ63" s="88"/>
    </row>
    <row r="64" customFormat="false" ht="12.75" hidden="false" customHeight="false" outlineLevel="0" collapsed="false">
      <c r="AO64" s="88"/>
      <c r="AP64" s="88"/>
      <c r="AQ64" s="88"/>
    </row>
    <row r="65" customFormat="false" ht="12.75" hidden="false" customHeight="false" outlineLevel="0" collapsed="false">
      <c r="AO65" s="88"/>
      <c r="AP65" s="88"/>
      <c r="AQ65" s="88"/>
    </row>
    <row r="66" customFormat="false" ht="12.75" hidden="false" customHeight="false" outlineLevel="0" collapsed="false">
      <c r="AO66" s="88"/>
      <c r="AP66" s="88"/>
      <c r="AQ66" s="88"/>
    </row>
    <row r="67" customFormat="false" ht="12.75" hidden="false" customHeight="false" outlineLevel="0" collapsed="false">
      <c r="AO67" s="88"/>
      <c r="AP67" s="88"/>
      <c r="AQ67" s="88"/>
    </row>
    <row r="68" customFormat="false" ht="12.75" hidden="false" customHeight="false" outlineLevel="0" collapsed="false">
      <c r="AO68" s="88"/>
      <c r="AP68" s="88"/>
      <c r="AQ68" s="88"/>
    </row>
    <row r="69" customFormat="false" ht="12.75" hidden="false" customHeight="false" outlineLevel="0" collapsed="false">
      <c r="AQ69" s="59"/>
    </row>
  </sheetData>
  <mergeCells count="30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Q10"/>
    <mergeCell ref="A34:A35"/>
    <mergeCell ref="B34:F34"/>
    <mergeCell ref="G34:K34"/>
    <mergeCell ref="L34:P34"/>
    <mergeCell ref="Q34:U34"/>
    <mergeCell ref="V34:Z34"/>
    <mergeCell ref="AA34:AE34"/>
    <mergeCell ref="AF34:AJ34"/>
    <mergeCell ref="AK34:AO34"/>
    <mergeCell ref="AP34:AQ34"/>
    <mergeCell ref="A50:A51"/>
    <mergeCell ref="B50:F50"/>
    <mergeCell ref="G50:K50"/>
    <mergeCell ref="L50:P50"/>
    <mergeCell ref="Q50:U50"/>
    <mergeCell ref="V50:Z50"/>
    <mergeCell ref="AA50:AE50"/>
    <mergeCell ref="AF50:AJ50"/>
    <mergeCell ref="AK50:AO50"/>
    <mergeCell ref="AP50:A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R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AF12" activePane="bottomRight" state="frozen"/>
      <selection pane="topLeft" activeCell="A1" activeCellId="0" sqref="A1"/>
      <selection pane="topRight" activeCell="AF1" activeCellId="0" sqref="AF1"/>
      <selection pane="bottomLeft" activeCell="A12" activeCellId="0" sqref="A12"/>
      <selection pane="bottomRight" activeCell="AQ25" activeCellId="0" sqref="AQ25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35.7"/>
    <col collapsed="false" customWidth="true" hidden="true" outlineLevel="0" max="6" min="2" style="1" width="8.7"/>
    <col collapsed="false" customWidth="false" hidden="false" outlineLevel="0" max="43" min="7" style="88" width="6.28"/>
    <col collapsed="false" customWidth="false" hidden="false" outlineLevel="0" max="257" min="44" style="89" width="6.28"/>
  </cols>
  <sheetData>
    <row r="6" customFormat="false" ht="15.75" hidden="false" customHeight="false" outlineLevel="0" collapsed="false">
      <c r="A6" s="3" t="s">
        <v>40</v>
      </c>
      <c r="B6" s="4"/>
      <c r="C6" s="4"/>
      <c r="D6" s="4"/>
      <c r="E6" s="4"/>
      <c r="F6" s="4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</row>
    <row r="7" customFormat="false" ht="15.75" hidden="false" customHeight="false" outlineLevel="0" collapsed="false">
      <c r="A7" s="3" t="s">
        <v>41</v>
      </c>
      <c r="B7" s="2"/>
      <c r="C7" s="2"/>
      <c r="D7" s="2"/>
      <c r="E7" s="2"/>
      <c r="F7" s="2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5.75" hidden="false" customHeight="false" outlineLevel="0" collapsed="false">
      <c r="A8" s="3" t="s">
        <v>42</v>
      </c>
      <c r="B8" s="2"/>
      <c r="C8" s="2"/>
      <c r="D8" s="2"/>
      <c r="E8" s="2"/>
      <c r="F8" s="2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B9" s="2"/>
      <c r="C9" s="2"/>
      <c r="D9" s="2"/>
      <c r="E9" s="2"/>
      <c r="F9" s="2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</row>
    <row r="10" s="93" customFormat="true" ht="24.95" hidden="false" customHeight="true" outlineLevel="0" collapsed="false">
      <c r="A10" s="14" t="s">
        <v>4</v>
      </c>
      <c r="B10" s="16" t="n">
        <v>2000</v>
      </c>
      <c r="C10" s="16"/>
      <c r="D10" s="16"/>
      <c r="E10" s="16"/>
      <c r="F10" s="16"/>
      <c r="G10" s="92" t="n">
        <v>2001</v>
      </c>
      <c r="H10" s="92"/>
      <c r="I10" s="92"/>
      <c r="J10" s="92"/>
      <c r="K10" s="92"/>
      <c r="L10" s="92" t="n">
        <v>2002</v>
      </c>
      <c r="M10" s="92"/>
      <c r="N10" s="92"/>
      <c r="O10" s="92"/>
      <c r="P10" s="92"/>
      <c r="Q10" s="92" t="n">
        <v>2003</v>
      </c>
      <c r="R10" s="92"/>
      <c r="S10" s="92"/>
      <c r="T10" s="92"/>
      <c r="U10" s="92"/>
      <c r="V10" s="92" t="n">
        <v>2004</v>
      </c>
      <c r="W10" s="92"/>
      <c r="X10" s="92"/>
      <c r="Y10" s="92"/>
      <c r="Z10" s="92"/>
      <c r="AA10" s="92" t="n">
        <v>2005</v>
      </c>
      <c r="AB10" s="92"/>
      <c r="AC10" s="92"/>
      <c r="AD10" s="92"/>
      <c r="AE10" s="92"/>
      <c r="AF10" s="92" t="n">
        <v>2006</v>
      </c>
      <c r="AG10" s="92"/>
      <c r="AH10" s="92"/>
      <c r="AI10" s="92"/>
      <c r="AJ10" s="92"/>
      <c r="AK10" s="92" t="s">
        <v>5</v>
      </c>
      <c r="AL10" s="92"/>
      <c r="AM10" s="92"/>
      <c r="AN10" s="92"/>
      <c r="AO10" s="92"/>
      <c r="AP10" s="92" t="s">
        <v>6</v>
      </c>
      <c r="AQ10" s="92"/>
    </row>
    <row r="11" s="97" customFormat="true" ht="15" hidden="false" customHeight="true" outlineLevel="0" collapsed="false">
      <c r="A11" s="14"/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94" t="s">
        <v>7</v>
      </c>
      <c r="H11" s="94" t="s">
        <v>8</v>
      </c>
      <c r="I11" s="94" t="s">
        <v>9</v>
      </c>
      <c r="J11" s="94" t="s">
        <v>10</v>
      </c>
      <c r="K11" s="94" t="s">
        <v>11</v>
      </c>
      <c r="L11" s="94" t="s">
        <v>7</v>
      </c>
      <c r="M11" s="94" t="s">
        <v>8</v>
      </c>
      <c r="N11" s="94" t="s">
        <v>9</v>
      </c>
      <c r="O11" s="94" t="s">
        <v>10</v>
      </c>
      <c r="P11" s="94" t="s">
        <v>11</v>
      </c>
      <c r="Q11" s="94" t="s">
        <v>7</v>
      </c>
      <c r="R11" s="94" t="s">
        <v>8</v>
      </c>
      <c r="S11" s="94" t="s">
        <v>9</v>
      </c>
      <c r="T11" s="94" t="s">
        <v>10</v>
      </c>
      <c r="U11" s="94" t="s">
        <v>11</v>
      </c>
      <c r="V11" s="94" t="s">
        <v>7</v>
      </c>
      <c r="W11" s="94" t="s">
        <v>8</v>
      </c>
      <c r="X11" s="94" t="s">
        <v>9</v>
      </c>
      <c r="Y11" s="94" t="s">
        <v>10</v>
      </c>
      <c r="Z11" s="94" t="s">
        <v>11</v>
      </c>
      <c r="AA11" s="94" t="s">
        <v>7</v>
      </c>
      <c r="AB11" s="94" t="s">
        <v>8</v>
      </c>
      <c r="AC11" s="94" t="s">
        <v>9</v>
      </c>
      <c r="AD11" s="94" t="s">
        <v>10</v>
      </c>
      <c r="AE11" s="94" t="s">
        <v>11</v>
      </c>
      <c r="AF11" s="94" t="s">
        <v>7</v>
      </c>
      <c r="AG11" s="94" t="s">
        <v>8</v>
      </c>
      <c r="AH11" s="94" t="s">
        <v>9</v>
      </c>
      <c r="AI11" s="94" t="s">
        <v>10</v>
      </c>
      <c r="AJ11" s="94" t="s">
        <v>11</v>
      </c>
      <c r="AK11" s="95" t="s">
        <v>7</v>
      </c>
      <c r="AL11" s="95" t="s">
        <v>8</v>
      </c>
      <c r="AM11" s="95" t="s">
        <v>9</v>
      </c>
      <c r="AN11" s="95" t="s">
        <v>10</v>
      </c>
      <c r="AO11" s="94" t="s">
        <v>11</v>
      </c>
      <c r="AP11" s="94" t="s">
        <v>7</v>
      </c>
      <c r="AQ11" s="94" t="s">
        <v>8</v>
      </c>
      <c r="AR11" s="96"/>
    </row>
    <row r="12" customFormat="false" ht="14.1" hidden="false" customHeight="true" outlineLevel="0" collapsed="false">
      <c r="A12" s="21" t="s">
        <v>12</v>
      </c>
      <c r="B12" s="98" t="e">
        <f aca="false">'Valores Constantes '!B12/#REF!*100-100</f>
        <v>#REF!</v>
      </c>
      <c r="C12" s="98" t="e">
        <f aca="false">'Valores Constantes '!C12/#REF!*100-100</f>
        <v>#REF!</v>
      </c>
      <c r="D12" s="98" t="e">
        <f aca="false">'Valores Constantes '!D12/#REF!*100-100</f>
        <v>#REF!</v>
      </c>
      <c r="E12" s="98" t="e">
        <f aca="false">'Valores Constantes '!E12/#REF!*100-100</f>
        <v>#REF!</v>
      </c>
      <c r="F12" s="98" t="e">
        <f aca="false">'Valores Constantes '!F12/#REF!*100-100</f>
        <v>#REF!</v>
      </c>
      <c r="G12" s="99" t="n">
        <v>2.02344472834781</v>
      </c>
      <c r="H12" s="99" t="n">
        <v>1.49541461275913</v>
      </c>
      <c r="I12" s="99" t="n">
        <v>2.14960322129572</v>
      </c>
      <c r="J12" s="99" t="n">
        <v>3.04355710715045</v>
      </c>
      <c r="K12" s="99" t="n">
        <v>2.18117533377698</v>
      </c>
      <c r="L12" s="99" t="n">
        <v>1.22650664971854</v>
      </c>
      <c r="M12" s="99" t="n">
        <v>4.11300109687593</v>
      </c>
      <c r="N12" s="99" t="n">
        <v>2.82973420780608</v>
      </c>
      <c r="O12" s="99" t="n">
        <v>1.68727674032385</v>
      </c>
      <c r="P12" s="99" t="n">
        <v>2.45900682242963</v>
      </c>
      <c r="Q12" s="99" t="n">
        <v>4.87727505391567</v>
      </c>
      <c r="R12" s="99" t="n">
        <v>3.04245969787138</v>
      </c>
      <c r="S12" s="99" t="n">
        <v>4.45307279681819</v>
      </c>
      <c r="T12" s="99" t="n">
        <v>6.07454073449074</v>
      </c>
      <c r="U12" s="99" t="n">
        <v>4.61224520508725</v>
      </c>
      <c r="V12" s="99" t="n">
        <v>4.54544827097988</v>
      </c>
      <c r="W12" s="99" t="n">
        <v>4.45605853262066</v>
      </c>
      <c r="X12" s="99" t="n">
        <v>4.25742188653295</v>
      </c>
      <c r="Y12" s="99" t="n">
        <v>5.37671080636409</v>
      </c>
      <c r="Z12" s="99" t="n">
        <v>4.66375205275607</v>
      </c>
      <c r="AA12" s="99" t="n">
        <v>5.4448379976882</v>
      </c>
      <c r="AB12" s="99" t="n">
        <v>7.08194748572821</v>
      </c>
      <c r="AC12" s="99" t="n">
        <v>6.00153543498256</v>
      </c>
      <c r="AD12" s="99" t="n">
        <v>4.40815014026472</v>
      </c>
      <c r="AE12" s="99" t="n">
        <v>5.72096942661082</v>
      </c>
      <c r="AF12" s="99" t="n">
        <v>6.23331546905357</v>
      </c>
      <c r="AG12" s="99" t="n">
        <v>5.86210934660019</v>
      </c>
      <c r="AH12" s="99" t="n">
        <v>7.81416638831611</v>
      </c>
      <c r="AI12" s="99" t="n">
        <v>7.18224606546033</v>
      </c>
      <c r="AJ12" s="99" t="n">
        <v>6.7791630736298</v>
      </c>
      <c r="AK12" s="99" t="n">
        <v>8.45001118989291</v>
      </c>
      <c r="AL12" s="99" t="n">
        <v>7.95058482323074</v>
      </c>
      <c r="AM12" s="99" t="n">
        <v>6.54446177729598</v>
      </c>
      <c r="AN12" s="99" t="n">
        <v>8.00057599488522</v>
      </c>
      <c r="AO12" s="99" t="n">
        <v>7.72820102370271</v>
      </c>
      <c r="AP12" s="99" t="n">
        <v>4.47547012982994</v>
      </c>
      <c r="AQ12" s="99" t="n">
        <v>3.66291301481496</v>
      </c>
      <c r="AR12" s="100"/>
    </row>
    <row r="13" customFormat="false" ht="14.1" hidden="false" customHeight="true" outlineLevel="0" collapsed="false">
      <c r="A13" s="21" t="s">
        <v>13</v>
      </c>
      <c r="B13" s="98" t="e">
        <f aca="false">'Valores Constantes '!B13/#REF!*100-100</f>
        <v>#REF!</v>
      </c>
      <c r="C13" s="98" t="e">
        <f aca="false">'Valores Constantes '!C13/#REF!*100-100</f>
        <v>#REF!</v>
      </c>
      <c r="D13" s="98" t="e">
        <f aca="false">'Valores Constantes '!D13/#REF!*100-100</f>
        <v>#REF!</v>
      </c>
      <c r="E13" s="98" t="e">
        <f aca="false">'Valores Constantes '!E13/#REF!*100-100</f>
        <v>#REF!</v>
      </c>
      <c r="F13" s="98" t="e">
        <f aca="false">'Valores Constantes '!F13/#REF!*100-100</f>
        <v>#REF!</v>
      </c>
      <c r="G13" s="99" t="n">
        <v>10.5488762000464</v>
      </c>
      <c r="H13" s="99" t="n">
        <v>11.964063608797</v>
      </c>
      <c r="I13" s="99" t="n">
        <v>8.22918321527426</v>
      </c>
      <c r="J13" s="99" t="n">
        <v>3.32197106251675</v>
      </c>
      <c r="K13" s="99" t="n">
        <v>8.4629018692348</v>
      </c>
      <c r="L13" s="99" t="n">
        <v>-7.1567051805376</v>
      </c>
      <c r="M13" s="99" t="n">
        <v>0.819309777445824</v>
      </c>
      <c r="N13" s="99" t="n">
        <v>5.66015008745156</v>
      </c>
      <c r="O13" s="99" t="n">
        <v>7.74001890313565</v>
      </c>
      <c r="P13" s="99" t="n">
        <v>1.71206683921004</v>
      </c>
      <c r="Q13" s="99" t="n">
        <v>15.6228502531591</v>
      </c>
      <c r="R13" s="99" t="n">
        <v>-1.09774522347583</v>
      </c>
      <c r="S13" s="99" t="n">
        <v>4.88943085440023</v>
      </c>
      <c r="T13" s="99" t="n">
        <v>4.69748374075243</v>
      </c>
      <c r="U13" s="99" t="n">
        <v>5.78859341992583</v>
      </c>
      <c r="V13" s="99" t="n">
        <v>7.6124466978998</v>
      </c>
      <c r="W13" s="99" t="n">
        <v>15.087372282563</v>
      </c>
      <c r="X13" s="99" t="n">
        <v>9.12078750355964</v>
      </c>
      <c r="Y13" s="99" t="n">
        <v>20.1405356682405</v>
      </c>
      <c r="Z13" s="99" t="n">
        <v>12.9826388594839</v>
      </c>
      <c r="AA13" s="99" t="n">
        <v>13.2126484071941</v>
      </c>
      <c r="AB13" s="99" t="n">
        <v>23.3432587164795</v>
      </c>
      <c r="AC13" s="99" t="n">
        <v>22.1575869574757</v>
      </c>
      <c r="AD13" s="99" t="n">
        <v>10.1367593501707</v>
      </c>
      <c r="AE13" s="99" t="n">
        <v>17.0242703584277</v>
      </c>
      <c r="AF13" s="99" t="n">
        <v>16.2289957144583</v>
      </c>
      <c r="AG13" s="99" t="n">
        <v>14.4828544142543</v>
      </c>
      <c r="AH13" s="99" t="n">
        <v>16.3554858504985</v>
      </c>
      <c r="AI13" s="99" t="n">
        <v>17.9068126776734</v>
      </c>
      <c r="AJ13" s="99" t="n">
        <v>16.2494763873682</v>
      </c>
      <c r="AK13" s="99" t="n">
        <v>20.624854963359</v>
      </c>
      <c r="AL13" s="99" t="n">
        <v>14.843043508771</v>
      </c>
      <c r="AM13" s="99" t="n">
        <v>18.519718470334</v>
      </c>
      <c r="AN13" s="99" t="n">
        <v>21.1303525963015</v>
      </c>
      <c r="AO13" s="99" t="n">
        <v>18.7673569977479</v>
      </c>
      <c r="AP13" s="99" t="n">
        <v>15.2047588572731</v>
      </c>
      <c r="AQ13" s="99" t="n">
        <v>10.0309202331561</v>
      </c>
      <c r="AR13" s="100"/>
    </row>
    <row r="14" customFormat="false" ht="14.1" hidden="false" customHeight="true" outlineLevel="0" collapsed="false">
      <c r="A14" s="21"/>
      <c r="B14" s="26"/>
      <c r="C14" s="101"/>
      <c r="D14" s="101"/>
      <c r="E14" s="101"/>
      <c r="F14" s="102"/>
      <c r="G14" s="103"/>
      <c r="H14" s="99"/>
      <c r="I14" s="99"/>
      <c r="J14" s="99"/>
      <c r="K14" s="104"/>
      <c r="L14" s="103"/>
      <c r="M14" s="99"/>
      <c r="N14" s="99"/>
      <c r="O14" s="99"/>
      <c r="P14" s="104"/>
      <c r="Q14" s="103"/>
      <c r="R14" s="99"/>
      <c r="S14" s="99"/>
      <c r="T14" s="99"/>
      <c r="U14" s="104"/>
      <c r="V14" s="103"/>
      <c r="W14" s="99"/>
      <c r="X14" s="99"/>
      <c r="Y14" s="99"/>
      <c r="Z14" s="104"/>
      <c r="AA14" s="103"/>
      <c r="AB14" s="99"/>
      <c r="AC14" s="99"/>
      <c r="AD14" s="99"/>
      <c r="AE14" s="104"/>
      <c r="AF14" s="99"/>
      <c r="AG14" s="99"/>
      <c r="AH14" s="99"/>
      <c r="AI14" s="99"/>
      <c r="AJ14" s="104"/>
      <c r="AK14" s="99"/>
      <c r="AL14" s="99"/>
      <c r="AM14" s="99"/>
      <c r="AN14" s="99"/>
      <c r="AO14" s="104"/>
      <c r="AP14" s="104"/>
      <c r="AQ14" s="104"/>
    </row>
    <row r="15" customFormat="false" ht="14.1" hidden="false" customHeight="true" outlineLevel="0" collapsed="false">
      <c r="A15" s="27" t="s">
        <v>14</v>
      </c>
      <c r="B15" s="105" t="e">
        <f aca="false">'Valores Constantes '!B15/#REF!*100-100</f>
        <v>#REF!</v>
      </c>
      <c r="C15" s="105" t="e">
        <f aca="false">'Valores Constantes '!C15/#REF!*100-100</f>
        <v>#REF!</v>
      </c>
      <c r="D15" s="105" t="e">
        <f aca="false">'Valores Constantes '!D15/#REF!*100-100</f>
        <v>#REF!</v>
      </c>
      <c r="E15" s="105" t="e">
        <f aca="false">'Valores Constantes '!E15/#REF!*100-100</f>
        <v>#REF!</v>
      </c>
      <c r="F15" s="105" t="e">
        <f aca="false">'Valores Constantes '!F15/#REF!*100-100</f>
        <v>#REF!</v>
      </c>
      <c r="G15" s="106" t="n">
        <v>3.37045386343642</v>
      </c>
      <c r="H15" s="106" t="n">
        <v>3.14872342684949</v>
      </c>
      <c r="I15" s="106" t="n">
        <v>3.10825408660773</v>
      </c>
      <c r="J15" s="106" t="n">
        <v>3.08845639031399</v>
      </c>
      <c r="K15" s="106" t="n">
        <v>3.17827342548188</v>
      </c>
      <c r="L15" s="106" t="n">
        <v>-0.190012735720117</v>
      </c>
      <c r="M15" s="106" t="n">
        <v>3.54837488915385</v>
      </c>
      <c r="N15" s="106" t="n">
        <v>3.29821101085524</v>
      </c>
      <c r="O15" s="106" t="n">
        <v>2.66560191021232</v>
      </c>
      <c r="P15" s="106" t="n">
        <v>2.33437253648015</v>
      </c>
      <c r="Q15" s="106" t="n">
        <v>6.56623089190882</v>
      </c>
      <c r="R15" s="106" t="n">
        <v>2.35142412075886</v>
      </c>
      <c r="S15" s="106" t="n">
        <v>4.52694809761121</v>
      </c>
      <c r="T15" s="106" t="n">
        <v>5.84096105514928</v>
      </c>
      <c r="U15" s="106" t="n">
        <v>4.80733684911785</v>
      </c>
      <c r="V15" s="106" t="n">
        <v>5.06847784349746</v>
      </c>
      <c r="W15" s="106" t="n">
        <v>6.17071770857818</v>
      </c>
      <c r="X15" s="106" t="n">
        <v>5.08364366979117</v>
      </c>
      <c r="Y15" s="106" t="n">
        <v>7.85393034513788</v>
      </c>
      <c r="Z15" s="106" t="n">
        <v>6.05631598538699</v>
      </c>
      <c r="AA15" s="106" t="n">
        <v>6.8015928203165</v>
      </c>
      <c r="AB15" s="106" t="n">
        <v>9.9248983636854</v>
      </c>
      <c r="AC15" s="106" t="n">
        <v>8.85168282140391</v>
      </c>
      <c r="AD15" s="106" t="n">
        <v>5.47885160546349</v>
      </c>
      <c r="AE15" s="106" t="n">
        <v>7.73669030769338</v>
      </c>
      <c r="AF15" s="106" t="n">
        <v>8.08399973229754</v>
      </c>
      <c r="AG15" s="106" t="n">
        <v>7.55324303733946</v>
      </c>
      <c r="AH15" s="106" t="n">
        <v>9.50516150210402</v>
      </c>
      <c r="AI15" s="106" t="n">
        <v>9.2752297942404</v>
      </c>
      <c r="AJ15" s="106" t="n">
        <v>8.61359569237581</v>
      </c>
      <c r="AK15" s="106" t="n">
        <v>10.8740326022862</v>
      </c>
      <c r="AL15" s="106" t="n">
        <v>9.38979509488154</v>
      </c>
      <c r="AM15" s="106" t="n">
        <v>9.06361447165693</v>
      </c>
      <c r="AN15" s="106" t="n">
        <v>10.7653561834317</v>
      </c>
      <c r="AO15" s="106" t="n">
        <v>10.0168548110985</v>
      </c>
      <c r="AP15" s="106" t="n">
        <v>6.79954945761469</v>
      </c>
      <c r="AQ15" s="106" t="n">
        <v>5.0589004519031</v>
      </c>
      <c r="AR15" s="107"/>
    </row>
    <row r="16" customFormat="false" ht="14.1" hidden="false" customHeight="true" outlineLevel="0" collapsed="false">
      <c r="A16" s="21"/>
      <c r="B16" s="26"/>
      <c r="C16" s="101"/>
      <c r="D16" s="101"/>
      <c r="E16" s="101"/>
      <c r="F16" s="102"/>
      <c r="G16" s="103"/>
      <c r="H16" s="99"/>
      <c r="I16" s="99"/>
      <c r="J16" s="99"/>
      <c r="K16" s="104"/>
      <c r="L16" s="103"/>
      <c r="M16" s="99"/>
      <c r="N16" s="99"/>
      <c r="O16" s="99"/>
      <c r="P16" s="104"/>
      <c r="Q16" s="103"/>
      <c r="R16" s="99"/>
      <c r="S16" s="99"/>
      <c r="T16" s="99"/>
      <c r="U16" s="104"/>
      <c r="V16" s="103"/>
      <c r="W16" s="99"/>
      <c r="X16" s="99"/>
      <c r="Y16" s="99"/>
      <c r="Z16" s="104"/>
      <c r="AA16" s="103"/>
      <c r="AB16" s="99"/>
      <c r="AC16" s="99"/>
      <c r="AD16" s="99"/>
      <c r="AE16" s="104"/>
      <c r="AF16" s="99"/>
      <c r="AG16" s="99"/>
      <c r="AH16" s="99"/>
      <c r="AI16" s="99"/>
      <c r="AJ16" s="104"/>
      <c r="AK16" s="99"/>
      <c r="AL16" s="99"/>
      <c r="AM16" s="99"/>
      <c r="AN16" s="99"/>
      <c r="AO16" s="104"/>
      <c r="AP16" s="104"/>
      <c r="AQ16" s="104"/>
    </row>
    <row r="17" customFormat="false" ht="14.1" hidden="false" customHeight="true" outlineLevel="0" collapsed="false">
      <c r="A17" s="21" t="s">
        <v>15</v>
      </c>
      <c r="B17" s="98" t="e">
        <f aca="false">'Valores Constantes '!B17/#REF!*100-100</f>
        <v>#REF!</v>
      </c>
      <c r="C17" s="98" t="e">
        <f aca="false">'Valores Constantes '!C17/#REF!*100-100</f>
        <v>#REF!</v>
      </c>
      <c r="D17" s="98" t="e">
        <f aca="false">'Valores Constantes '!D17/#REF!*100-100</f>
        <v>#REF!</v>
      </c>
      <c r="E17" s="98" t="e">
        <f aca="false">'Valores Constantes '!E17/#REF!*100-100</f>
        <v>#REF!</v>
      </c>
      <c r="F17" s="98" t="e">
        <f aca="false">'Valores Constantes '!F17/#REF!*100-100</f>
        <v>#REF!</v>
      </c>
      <c r="G17" s="99" t="n">
        <v>2.53347924905962</v>
      </c>
      <c r="H17" s="99" t="n">
        <v>3.01984616742972</v>
      </c>
      <c r="I17" s="99" t="n">
        <v>2.76311728835185</v>
      </c>
      <c r="J17" s="99" t="n">
        <v>3.22211911200134</v>
      </c>
      <c r="K17" s="99" t="n">
        <v>2.88586517155873</v>
      </c>
      <c r="L17" s="99" t="n">
        <v>2.94045931964206</v>
      </c>
      <c r="M17" s="99" t="n">
        <v>3.301393324443</v>
      </c>
      <c r="N17" s="99" t="n">
        <v>4.35155091684439</v>
      </c>
      <c r="O17" s="99" t="n">
        <v>2.71924401166224</v>
      </c>
      <c r="P17" s="99" t="n">
        <v>3.32750880209495</v>
      </c>
      <c r="Q17" s="99" t="n">
        <v>2.33933505011996</v>
      </c>
      <c r="R17" s="99" t="n">
        <v>3.39296455808969</v>
      </c>
      <c r="S17" s="99" t="n">
        <v>3.1195586715784</v>
      </c>
      <c r="T17" s="99" t="n">
        <v>4.96992936007668</v>
      </c>
      <c r="U17" s="99" t="n">
        <v>3.46157049200716</v>
      </c>
      <c r="V17" s="99" t="n">
        <v>5.94236112259185</v>
      </c>
      <c r="W17" s="99" t="n">
        <v>3.24096461373182</v>
      </c>
      <c r="X17" s="99" t="n">
        <v>2.53045745421075</v>
      </c>
      <c r="Y17" s="99" t="n">
        <v>3.90103786331181</v>
      </c>
      <c r="Z17" s="99" t="n">
        <v>3.88915702632544</v>
      </c>
      <c r="AA17" s="99" t="n">
        <v>3.48680559552257</v>
      </c>
      <c r="AB17" s="99" t="n">
        <v>6.60108681491687</v>
      </c>
      <c r="AC17" s="99" t="n">
        <v>6.20409617552117</v>
      </c>
      <c r="AD17" s="99" t="n">
        <v>4.00024326802348</v>
      </c>
      <c r="AE17" s="99" t="n">
        <v>5.06310198856201</v>
      </c>
      <c r="AF17" s="99" t="n">
        <v>5.43440635291499</v>
      </c>
      <c r="AG17" s="99" t="n">
        <v>5.33166655195363</v>
      </c>
      <c r="AH17" s="99" t="n">
        <v>6.33777352861571</v>
      </c>
      <c r="AI17" s="99" t="n">
        <v>6.87662717335842</v>
      </c>
      <c r="AJ17" s="99" t="n">
        <v>6.00088880462056</v>
      </c>
      <c r="AK17" s="99" t="n">
        <v>7.64590442874105</v>
      </c>
      <c r="AL17" s="99" t="n">
        <v>5.93937112234791</v>
      </c>
      <c r="AM17" s="99" t="n">
        <v>6.58973385037571</v>
      </c>
      <c r="AN17" s="99" t="n">
        <v>6.0318762518677</v>
      </c>
      <c r="AO17" s="99" t="n">
        <v>6.542664338603</v>
      </c>
      <c r="AP17" s="99" t="n">
        <v>3.3399836870599</v>
      </c>
      <c r="AQ17" s="99" t="n">
        <v>2.80534683353524</v>
      </c>
      <c r="AR17" s="100"/>
    </row>
    <row r="18" customFormat="false" ht="14.1" hidden="false" customHeight="true" outlineLevel="0" collapsed="false">
      <c r="A18" s="21" t="s">
        <v>16</v>
      </c>
      <c r="B18" s="98" t="e">
        <f aca="false">'Valores Constantes '!B18/#REF!*100-100</f>
        <v>#REF!</v>
      </c>
      <c r="C18" s="98" t="e">
        <f aca="false">'Valores Constantes '!C18/#REF!*100-100</f>
        <v>#REF!</v>
      </c>
      <c r="D18" s="98" t="e">
        <f aca="false">'Valores Constantes '!D18/#REF!*100-100</f>
        <v>#REF!</v>
      </c>
      <c r="E18" s="98" t="e">
        <f aca="false">'Valores Constantes '!E18/#REF!*100-100</f>
        <v>#REF!</v>
      </c>
      <c r="F18" s="98" t="e">
        <f aca="false">'Valores Constantes '!F18/#REF!*100-100</f>
        <v>#REF!</v>
      </c>
      <c r="G18" s="99" t="n">
        <v>2.18096661530578</v>
      </c>
      <c r="H18" s="99" t="n">
        <v>3.25397469504401</v>
      </c>
      <c r="I18" s="99" t="n">
        <v>2.16138588994141</v>
      </c>
      <c r="J18" s="99" t="n">
        <v>3.04427475029911</v>
      </c>
      <c r="K18" s="99" t="n">
        <v>2.65983355175401</v>
      </c>
      <c r="L18" s="99" t="n">
        <v>2.82361726584193</v>
      </c>
      <c r="M18" s="99" t="n">
        <v>2.23614883422682</v>
      </c>
      <c r="N18" s="99" t="n">
        <v>3.75958082438295</v>
      </c>
      <c r="O18" s="99" t="n">
        <v>3.80613010345226</v>
      </c>
      <c r="P18" s="99" t="n">
        <v>3.15820914259417</v>
      </c>
      <c r="Q18" s="99" t="n">
        <v>2.39507560747538</v>
      </c>
      <c r="R18" s="99" t="n">
        <v>3.43415514381829</v>
      </c>
      <c r="S18" s="99" t="n">
        <v>3.46078626391248</v>
      </c>
      <c r="T18" s="99" t="n">
        <v>4.59246025206579</v>
      </c>
      <c r="U18" s="99" t="n">
        <v>3.47810391982391</v>
      </c>
      <c r="V18" s="99" t="n">
        <v>5.32132186741264</v>
      </c>
      <c r="W18" s="99" t="n">
        <v>3.17849295801027</v>
      </c>
      <c r="X18" s="99" t="n">
        <v>3.02758585769737</v>
      </c>
      <c r="Y18" s="99" t="n">
        <v>3.21320681763653</v>
      </c>
      <c r="Z18" s="99" t="n">
        <v>3.67292271913111</v>
      </c>
      <c r="AA18" s="99" t="n">
        <v>3.00317177482989</v>
      </c>
      <c r="AB18" s="99" t="n">
        <v>6.22453979010835</v>
      </c>
      <c r="AC18" s="99" t="n">
        <v>5.50149739711388</v>
      </c>
      <c r="AD18" s="99" t="n">
        <v>3.99663409318147</v>
      </c>
      <c r="AE18" s="99" t="n">
        <v>4.67582544050455</v>
      </c>
      <c r="AF18" s="99" t="n">
        <v>5.75455902086029</v>
      </c>
      <c r="AG18" s="99" t="n">
        <v>5.8730310286427</v>
      </c>
      <c r="AH18" s="99" t="n">
        <v>7.13654983628706</v>
      </c>
      <c r="AI18" s="99" t="n">
        <v>7.33992870887839</v>
      </c>
      <c r="AJ18" s="99" t="n">
        <v>6.53423039563525</v>
      </c>
      <c r="AK18" s="99" t="n">
        <v>8.66140977589693</v>
      </c>
      <c r="AL18" s="99" t="n">
        <v>6.2433955900739</v>
      </c>
      <c r="AM18" s="99" t="n">
        <v>6.03154139164579</v>
      </c>
      <c r="AN18" s="99" t="n">
        <v>6.02752751751805</v>
      </c>
      <c r="AO18" s="99" t="n">
        <v>6.72077210420159</v>
      </c>
      <c r="AP18" s="99" t="n">
        <v>3.3944438248737</v>
      </c>
      <c r="AQ18" s="99" t="n">
        <v>3.10903144840546</v>
      </c>
      <c r="AR18" s="100"/>
    </row>
    <row r="19" customFormat="false" ht="14.1" hidden="false" customHeight="true" outlineLevel="0" collapsed="false">
      <c r="A19" s="21" t="s">
        <v>17</v>
      </c>
      <c r="B19" s="98" t="e">
        <f aca="false">'Valores Constantes '!B19/#REF!*100-100</f>
        <v>#REF!</v>
      </c>
      <c r="C19" s="98" t="e">
        <f aca="false">'Valores Constantes '!C19/#REF!*100-100</f>
        <v>#REF!</v>
      </c>
      <c r="D19" s="98" t="e">
        <f aca="false">'Valores Constantes '!D19/#REF!*100-100</f>
        <v>#REF!</v>
      </c>
      <c r="E19" s="98" t="e">
        <f aca="false">'Valores Constantes '!E19/#REF!*100-100</f>
        <v>#REF!</v>
      </c>
      <c r="F19" s="98" t="e">
        <f aca="false">'Valores Constantes '!F19/#REF!*100-100</f>
        <v>#REF!</v>
      </c>
      <c r="G19" s="99" t="n">
        <v>3.79837541697177</v>
      </c>
      <c r="H19" s="99" t="n">
        <v>2.18243596874015</v>
      </c>
      <c r="I19" s="99" t="n">
        <v>4.91762099913768</v>
      </c>
      <c r="J19" s="99" t="n">
        <v>3.83555546267658</v>
      </c>
      <c r="K19" s="99" t="n">
        <v>3.68773087058068</v>
      </c>
      <c r="L19" s="99" t="n">
        <v>3.35318246359932</v>
      </c>
      <c r="M19" s="99" t="n">
        <v>7.15141996947158</v>
      </c>
      <c r="N19" s="99" t="n">
        <v>6.4154225408799</v>
      </c>
      <c r="O19" s="99" t="n">
        <v>-1.00116951202307</v>
      </c>
      <c r="P19" s="99" t="n">
        <v>3.92215919344213</v>
      </c>
      <c r="Q19" s="99" t="n">
        <v>2.14345059545803</v>
      </c>
      <c r="R19" s="99" t="n">
        <v>3.25092184560644</v>
      </c>
      <c r="S19" s="99" t="n">
        <v>1.95957816557157</v>
      </c>
      <c r="T19" s="99" t="n">
        <v>6.32474915854229</v>
      </c>
      <c r="U19" s="99" t="n">
        <v>3.40392515791234</v>
      </c>
      <c r="V19" s="99" t="n">
        <v>8.13020467401036</v>
      </c>
      <c r="W19" s="99" t="n">
        <v>3.45677584351694</v>
      </c>
      <c r="X19" s="99" t="n">
        <v>0.815620354024361</v>
      </c>
      <c r="Y19" s="99" t="n">
        <v>6.32959265177628</v>
      </c>
      <c r="Z19" s="99" t="n">
        <v>4.64361889292964</v>
      </c>
      <c r="AA19" s="99" t="n">
        <v>5.14632811723985</v>
      </c>
      <c r="AB19" s="99" t="n">
        <v>7.89838701173704</v>
      </c>
      <c r="AC19" s="99" t="n">
        <v>8.68087588184916</v>
      </c>
      <c r="AD19" s="99" t="n">
        <v>4.01261285431507</v>
      </c>
      <c r="AE19" s="99" t="n">
        <v>6.40181191906306</v>
      </c>
      <c r="AF19" s="99" t="n">
        <v>4.35823829000184</v>
      </c>
      <c r="AG19" s="99" t="n">
        <v>3.49546257321418</v>
      </c>
      <c r="AH19" s="99" t="n">
        <v>3.6043265199478</v>
      </c>
      <c r="AI19" s="99" t="n">
        <v>5.28901554976535</v>
      </c>
      <c r="AJ19" s="99" t="n">
        <v>4.18717771199259</v>
      </c>
      <c r="AK19" s="99" t="n">
        <v>4.18668948553029</v>
      </c>
      <c r="AL19" s="99" t="n">
        <v>4.88448946001326</v>
      </c>
      <c r="AM19" s="99" t="n">
        <v>8.56501633817904</v>
      </c>
      <c r="AN19" s="99" t="n">
        <v>6.04706848606097</v>
      </c>
      <c r="AO19" s="99" t="n">
        <v>5.92333677145365</v>
      </c>
      <c r="AP19" s="99" t="n">
        <v>3.14650320244827</v>
      </c>
      <c r="AQ19" s="99" t="n">
        <v>1.73799237051375</v>
      </c>
      <c r="AR19" s="100"/>
    </row>
    <row r="20" customFormat="false" ht="14.1" hidden="false" customHeight="true" outlineLevel="0" collapsed="false">
      <c r="A20" s="21"/>
      <c r="B20" s="101"/>
      <c r="C20" s="101"/>
      <c r="D20" s="101"/>
      <c r="E20" s="101"/>
      <c r="F20" s="101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</row>
    <row r="21" customFormat="false" ht="14.1" hidden="false" customHeight="true" outlineLevel="0" collapsed="false">
      <c r="A21" s="21" t="s">
        <v>18</v>
      </c>
      <c r="B21" s="98" t="e">
        <f aca="false">'Valores Constantes '!B21/#REF!*100-100</f>
        <v>#REF!</v>
      </c>
      <c r="C21" s="98" t="e">
        <f aca="false">'Valores Constantes '!C21/#REF!*100-100</f>
        <v>#REF!</v>
      </c>
      <c r="D21" s="98" t="e">
        <f aca="false">'Valores Constantes '!D21/#REF!*100-100</f>
        <v>#REF!</v>
      </c>
      <c r="E21" s="98" t="e">
        <f aca="false">'Valores Constantes '!E21/#REF!*100-100</f>
        <v>#REF!</v>
      </c>
      <c r="F21" s="98" t="e">
        <f aca="false">'Valores Constantes '!F21/#REF!*100-100</f>
        <v>#REF!</v>
      </c>
      <c r="G21" s="99" t="n">
        <v>9.93762285276203</v>
      </c>
      <c r="H21" s="99" t="n">
        <v>7.02869306364362</v>
      </c>
      <c r="I21" s="99" t="n">
        <v>7.52233484445115</v>
      </c>
      <c r="J21" s="99" t="n">
        <v>7.11989216174347</v>
      </c>
      <c r="K21" s="99" t="n">
        <v>7.88156249890275</v>
      </c>
      <c r="L21" s="99" t="n">
        <v>-15.7201788886288</v>
      </c>
      <c r="M21" s="99" t="n">
        <v>6.082852542235</v>
      </c>
      <c r="N21" s="99" t="n">
        <v>9.52090206505186</v>
      </c>
      <c r="O21" s="99" t="n">
        <v>8.75710507867156</v>
      </c>
      <c r="P21" s="99" t="n">
        <v>2.20259046854723</v>
      </c>
      <c r="Q21" s="99" t="n">
        <v>47.9162751638233</v>
      </c>
      <c r="R21" s="99" t="n">
        <v>-0.373492372694798</v>
      </c>
      <c r="S21" s="99" t="n">
        <v>8.41449292253995</v>
      </c>
      <c r="T21" s="99" t="n">
        <v>9.50889669894136</v>
      </c>
      <c r="U21" s="99" t="n">
        <v>14.490956835169</v>
      </c>
      <c r="V21" s="99" t="n">
        <v>-1.38554344829237</v>
      </c>
      <c r="W21" s="99" t="n">
        <v>19.1760824811399</v>
      </c>
      <c r="X21" s="99" t="n">
        <v>11.9858346506761</v>
      </c>
      <c r="Y21" s="99" t="n">
        <v>23.0982176773714</v>
      </c>
      <c r="Z21" s="99" t="n">
        <v>12.9673335099523</v>
      </c>
      <c r="AA21" s="99" t="n">
        <v>18.9142881754139</v>
      </c>
      <c r="AB21" s="99" t="n">
        <v>22.6811743650736</v>
      </c>
      <c r="AC21" s="99" t="n">
        <v>27.6504128453828</v>
      </c>
      <c r="AD21" s="99" t="n">
        <v>11.6098976951986</v>
      </c>
      <c r="AE21" s="99" t="n">
        <v>19.916063779691</v>
      </c>
      <c r="AF21" s="99" t="n">
        <v>17.5751014734021</v>
      </c>
      <c r="AG21" s="99" t="n">
        <v>19.5950731750631</v>
      </c>
      <c r="AH21" s="99" t="n">
        <v>19.7063006565188</v>
      </c>
      <c r="AI21" s="99" t="n">
        <v>19.553556452578</v>
      </c>
      <c r="AJ21" s="99" t="n">
        <v>19.1515408661772</v>
      </c>
      <c r="AK21" s="99" t="n">
        <v>26.4689650998948</v>
      </c>
      <c r="AL21" s="99" t="n">
        <v>22.566531380867</v>
      </c>
      <c r="AM21" s="99" t="n">
        <v>16.0029929749939</v>
      </c>
      <c r="AN21" s="99" t="n">
        <v>20.3583608524777</v>
      </c>
      <c r="AO21" s="99" t="n">
        <v>21.1295113816607</v>
      </c>
      <c r="AP21" s="99" t="n">
        <v>13.9194368128338</v>
      </c>
      <c r="AQ21" s="99" t="n">
        <v>8.60838049017561</v>
      </c>
      <c r="AR21" s="100"/>
    </row>
    <row r="22" customFormat="false" ht="14.1" hidden="false" customHeight="true" outlineLevel="0" collapsed="false">
      <c r="A22" s="26"/>
      <c r="B22" s="101"/>
      <c r="C22" s="101"/>
      <c r="D22" s="101"/>
      <c r="E22" s="101"/>
      <c r="F22" s="101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</row>
    <row r="23" customFormat="false" ht="14.1" hidden="false" customHeight="true" outlineLevel="0" collapsed="false">
      <c r="A23" s="21" t="s">
        <v>19</v>
      </c>
      <c r="B23" s="98" t="e">
        <f aca="false">'Valores Constantes '!B23/#REF!*100-100</f>
        <v>#REF!</v>
      </c>
      <c r="C23" s="98" t="e">
        <f aca="false">'Valores Constantes '!C23/#REF!*100-100</f>
        <v>#REF!</v>
      </c>
      <c r="D23" s="98" t="e">
        <f aca="false">'Valores Constantes '!D23/#REF!*100-100</f>
        <v>#REF!</v>
      </c>
      <c r="E23" s="98" t="e">
        <f aca="false">'Valores Constantes '!E23/#REF!*100-100</f>
        <v>#REF!</v>
      </c>
      <c r="F23" s="98" t="e">
        <f aca="false">'Valores Constantes '!F23/#REF!*100-100</f>
        <v>#REF!</v>
      </c>
      <c r="G23" s="99" t="n">
        <v>3.65713089942612</v>
      </c>
      <c r="H23" s="99" t="n">
        <v>3.6499078146071</v>
      </c>
      <c r="I23" s="99" t="n">
        <v>3.48751187210799</v>
      </c>
      <c r="J23" s="99" t="n">
        <v>3.83105476700989</v>
      </c>
      <c r="K23" s="99" t="n">
        <v>3.65695624884668</v>
      </c>
      <c r="L23" s="99" t="n">
        <v>-0.0630605664380539</v>
      </c>
      <c r="M23" s="99" t="n">
        <v>3.75279957950893</v>
      </c>
      <c r="N23" s="99" t="n">
        <v>5.16904837669046</v>
      </c>
      <c r="O23" s="99" t="n">
        <v>3.69239635359671</v>
      </c>
      <c r="P23" s="99" t="n">
        <v>3.14679999035199</v>
      </c>
      <c r="Q23" s="99" t="n">
        <v>8.52585964230795</v>
      </c>
      <c r="R23" s="99" t="n">
        <v>2.76797430149642</v>
      </c>
      <c r="S23" s="99" t="n">
        <v>3.99156576396673</v>
      </c>
      <c r="T23" s="99" t="n">
        <v>5.73722989674346</v>
      </c>
      <c r="U23" s="99" t="n">
        <v>5.21713110954319</v>
      </c>
      <c r="V23" s="99" t="n">
        <v>4.58665951453932</v>
      </c>
      <c r="W23" s="99" t="n">
        <v>5.80434249073949</v>
      </c>
      <c r="X23" s="99" t="n">
        <v>4.15386488550709</v>
      </c>
      <c r="Y23" s="99" t="n">
        <v>7.26202888223362</v>
      </c>
      <c r="Z23" s="99" t="n">
        <v>5.46150197708688</v>
      </c>
      <c r="AA23" s="99" t="n">
        <v>6.17799128479082</v>
      </c>
      <c r="AB23" s="99" t="n">
        <v>9.51469650848334</v>
      </c>
      <c r="AC23" s="99" t="n">
        <v>10.1631288546629</v>
      </c>
      <c r="AD23" s="99" t="n">
        <v>5.52921906731227</v>
      </c>
      <c r="AE23" s="99" t="n">
        <v>7.81873385515652</v>
      </c>
      <c r="AF23" s="99" t="n">
        <v>7.80628075854514</v>
      </c>
      <c r="AG23" s="99" t="n">
        <v>8.22682107525424</v>
      </c>
      <c r="AH23" s="99" t="n">
        <v>9.19737752517924</v>
      </c>
      <c r="AI23" s="99" t="n">
        <v>9.57051637762274</v>
      </c>
      <c r="AJ23" s="99" t="n">
        <v>8.71444336936355</v>
      </c>
      <c r="AK23" s="99" t="n">
        <v>11.6565074482861</v>
      </c>
      <c r="AL23" s="99" t="n">
        <v>9.66882254232127</v>
      </c>
      <c r="AM23" s="99" t="n">
        <v>8.79706325594769</v>
      </c>
      <c r="AN23" s="99" t="n">
        <v>9.3536809208651</v>
      </c>
      <c r="AO23" s="99" t="n">
        <v>9.84153369653589</v>
      </c>
      <c r="AP23" s="99" t="n">
        <v>5.89317041702708</v>
      </c>
      <c r="AQ23" s="99" t="n">
        <v>4.26003757988048</v>
      </c>
      <c r="AR23" s="100"/>
    </row>
    <row r="24" customFormat="false" ht="14.1" hidden="false" customHeight="true" outlineLevel="0" collapsed="false">
      <c r="A24" s="21"/>
      <c r="B24" s="101"/>
      <c r="C24" s="101"/>
      <c r="D24" s="101"/>
      <c r="E24" s="101"/>
      <c r="F24" s="101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</row>
    <row r="25" customFormat="false" ht="14.1" hidden="false" customHeight="true" outlineLevel="0" collapsed="false">
      <c r="A25" s="21" t="s">
        <v>20</v>
      </c>
      <c r="B25" s="98" t="e">
        <f aca="false">'Valores Constantes '!B25/#REF!*100-100</f>
        <v>#REF!</v>
      </c>
      <c r="C25" s="98" t="e">
        <f aca="false">'Valores Constantes '!C25/#REF!*100-100</f>
        <v>#REF!</v>
      </c>
      <c r="D25" s="98" t="e">
        <f aca="false">'Valores Constantes '!D25/#REF!*100-100</f>
        <v>#REF!</v>
      </c>
      <c r="E25" s="98" t="e">
        <f aca="false">'Valores Constantes '!E25/#REF!*100-100</f>
        <v>#REF!</v>
      </c>
      <c r="F25" s="98" t="e">
        <f aca="false">'Valores Constantes '!F25/#REF!*100-100</f>
        <v>#REF!</v>
      </c>
      <c r="G25" s="99" t="n">
        <v>1.71317192067836</v>
      </c>
      <c r="H25" s="99" t="n">
        <v>0.15802846602935</v>
      </c>
      <c r="I25" s="99" t="n">
        <v>0.931954291072714</v>
      </c>
      <c r="J25" s="99" t="n">
        <v>-1.26719136597401</v>
      </c>
      <c r="K25" s="99" t="n">
        <v>0.384287506694747</v>
      </c>
      <c r="L25" s="99" t="n">
        <v>-0.937950746694412</v>
      </c>
      <c r="M25" s="99" t="n">
        <v>2.28599203703017</v>
      </c>
      <c r="N25" s="99" t="n">
        <v>-7.70905633674116</v>
      </c>
      <c r="O25" s="99" t="n">
        <v>-3.66796028174589</v>
      </c>
      <c r="P25" s="99" t="n">
        <v>-2.56221667377271</v>
      </c>
      <c r="Q25" s="99" t="n">
        <v>-5.08087485644593</v>
      </c>
      <c r="R25" s="99" t="n">
        <v>-0.257784037701839</v>
      </c>
      <c r="S25" s="99" t="n">
        <v>8.11646806458208</v>
      </c>
      <c r="T25" s="99" t="n">
        <v>6.52969250161458</v>
      </c>
      <c r="U25" s="99" t="n">
        <v>2.19274853670885</v>
      </c>
      <c r="V25" s="99" t="n">
        <v>8.34269169191033</v>
      </c>
      <c r="W25" s="99" t="n">
        <v>8.53525557665182</v>
      </c>
      <c r="X25" s="99" t="n">
        <v>11.0795969026848</v>
      </c>
      <c r="Y25" s="99" t="n">
        <v>11.7546734844148</v>
      </c>
      <c r="Z25" s="99" t="n">
        <v>9.96369021695767</v>
      </c>
      <c r="AA25" s="99" t="n">
        <v>10.8923864471109</v>
      </c>
      <c r="AB25" s="99" t="n">
        <v>12.5056752683748</v>
      </c>
      <c r="AC25" s="99" t="n">
        <v>0.921738765273105</v>
      </c>
      <c r="AD25" s="99" t="n">
        <v>5.16026440796895</v>
      </c>
      <c r="AE25" s="99" t="n">
        <v>7.21980653588696</v>
      </c>
      <c r="AF25" s="99" t="n">
        <v>9.82837018499455</v>
      </c>
      <c r="AG25" s="99" t="n">
        <v>3.42810263046907</v>
      </c>
      <c r="AH25" s="99" t="n">
        <v>11.5366634568452</v>
      </c>
      <c r="AI25" s="99" t="n">
        <v>7.40091288509504</v>
      </c>
      <c r="AJ25" s="99" t="n">
        <v>7.97469468384422</v>
      </c>
      <c r="AK25" s="99" t="n">
        <v>6.0497462304271</v>
      </c>
      <c r="AL25" s="99" t="n">
        <v>7.6016856905481</v>
      </c>
      <c r="AM25" s="99" t="n">
        <v>10.7860638416448</v>
      </c>
      <c r="AN25" s="99" t="n">
        <v>19.9069063807218</v>
      </c>
      <c r="AO25" s="99" t="n">
        <v>11.1351775608437</v>
      </c>
      <c r="AP25" s="99" t="n">
        <v>12.6832011422015</v>
      </c>
      <c r="AQ25" s="99" t="n">
        <v>10.276653303917</v>
      </c>
      <c r="AR25" s="100"/>
    </row>
    <row r="26" customFormat="false" ht="14.1" hidden="false" customHeight="true" outlineLevel="0" collapsed="false">
      <c r="A26" s="21"/>
      <c r="B26" s="26"/>
      <c r="C26" s="101"/>
      <c r="D26" s="101"/>
      <c r="E26" s="101"/>
      <c r="F26" s="102"/>
      <c r="G26" s="103"/>
      <c r="H26" s="99"/>
      <c r="I26" s="99"/>
      <c r="J26" s="99"/>
      <c r="K26" s="104"/>
      <c r="L26" s="103"/>
      <c r="M26" s="99"/>
      <c r="N26" s="99"/>
      <c r="O26" s="99"/>
      <c r="P26" s="104"/>
      <c r="Q26" s="103"/>
      <c r="R26" s="99"/>
      <c r="S26" s="99"/>
      <c r="T26" s="99"/>
      <c r="U26" s="104"/>
      <c r="V26" s="103"/>
      <c r="W26" s="99"/>
      <c r="X26" s="99"/>
      <c r="Y26" s="99"/>
      <c r="Z26" s="104"/>
      <c r="AA26" s="103"/>
      <c r="AB26" s="99"/>
      <c r="AC26" s="99"/>
      <c r="AD26" s="99"/>
      <c r="AE26" s="104"/>
      <c r="AF26" s="99"/>
      <c r="AG26" s="99"/>
      <c r="AH26" s="99"/>
      <c r="AI26" s="99"/>
      <c r="AJ26" s="104"/>
      <c r="AK26" s="99"/>
      <c r="AL26" s="99"/>
      <c r="AM26" s="99"/>
      <c r="AN26" s="99"/>
      <c r="AO26" s="104"/>
      <c r="AP26" s="104"/>
      <c r="AQ26" s="104"/>
    </row>
    <row r="27" s="110" customFormat="true" ht="14.1" hidden="false" customHeight="true" outlineLevel="0" collapsed="false">
      <c r="A27" s="30" t="s">
        <v>21</v>
      </c>
      <c r="B27" s="108" t="e">
        <f aca="false">'Valores Constantes '!B27/#REF!*100-100</f>
        <v>#REF!</v>
      </c>
      <c r="C27" s="108" t="e">
        <f aca="false">'Valores Constantes '!C27/#REF!*100-100</f>
        <v>#REF!</v>
      </c>
      <c r="D27" s="108" t="e">
        <f aca="false">'Valores Constantes '!D27/#REF!*100-100</f>
        <v>#REF!</v>
      </c>
      <c r="E27" s="108" t="e">
        <f aca="false">'Valores Constantes '!E27/#REF!*100-100</f>
        <v>#REF!</v>
      </c>
      <c r="F27" s="108" t="e">
        <f aca="false">'Valores Constantes '!F27/#REF!*100-100</f>
        <v>#REF!</v>
      </c>
      <c r="G27" s="109" t="n">
        <v>3.37045386343642</v>
      </c>
      <c r="H27" s="109" t="n">
        <v>3.14872342684949</v>
      </c>
      <c r="I27" s="109" t="n">
        <v>3.10825408660773</v>
      </c>
      <c r="J27" s="109" t="n">
        <v>3.08845639031399</v>
      </c>
      <c r="K27" s="109" t="n">
        <v>3.17827342548188</v>
      </c>
      <c r="L27" s="109" t="n">
        <v>-0.190012735720117</v>
      </c>
      <c r="M27" s="109" t="n">
        <v>3.54837488915385</v>
      </c>
      <c r="N27" s="109" t="n">
        <v>3.29821101085524</v>
      </c>
      <c r="O27" s="109" t="n">
        <v>2.66560191021232</v>
      </c>
      <c r="P27" s="109" t="n">
        <v>2.33437253648015</v>
      </c>
      <c r="Q27" s="109" t="n">
        <v>6.56623089190882</v>
      </c>
      <c r="R27" s="109" t="n">
        <v>2.35142412075886</v>
      </c>
      <c r="S27" s="109" t="n">
        <v>4.52694809761121</v>
      </c>
      <c r="T27" s="109" t="n">
        <v>5.84096105514928</v>
      </c>
      <c r="U27" s="109" t="n">
        <v>4.80733684911785</v>
      </c>
      <c r="V27" s="109" t="n">
        <v>5.06847784349746</v>
      </c>
      <c r="W27" s="109" t="n">
        <v>6.17071770857818</v>
      </c>
      <c r="X27" s="109" t="n">
        <v>5.08364366979117</v>
      </c>
      <c r="Y27" s="109" t="n">
        <v>7.85393034513788</v>
      </c>
      <c r="Z27" s="109" t="n">
        <v>6.05631598538699</v>
      </c>
      <c r="AA27" s="109" t="n">
        <v>6.8015928203165</v>
      </c>
      <c r="AB27" s="109" t="n">
        <v>9.9248983636854</v>
      </c>
      <c r="AC27" s="109" t="n">
        <v>8.85168282140391</v>
      </c>
      <c r="AD27" s="109" t="n">
        <v>5.47885160546349</v>
      </c>
      <c r="AE27" s="109" t="n">
        <v>7.73669030769338</v>
      </c>
      <c r="AF27" s="109" t="n">
        <v>8.08399973229754</v>
      </c>
      <c r="AG27" s="109" t="n">
        <v>7.55324303733946</v>
      </c>
      <c r="AH27" s="109" t="n">
        <v>9.50516150210402</v>
      </c>
      <c r="AI27" s="109" t="n">
        <v>9.2752297942404</v>
      </c>
      <c r="AJ27" s="109" t="n">
        <v>8.61359569237581</v>
      </c>
      <c r="AK27" s="109" t="n">
        <v>10.8740326022862</v>
      </c>
      <c r="AL27" s="109" t="n">
        <v>9.38979509488154</v>
      </c>
      <c r="AM27" s="109" t="n">
        <v>9.06361447165693</v>
      </c>
      <c r="AN27" s="109" t="n">
        <v>10.7653561834317</v>
      </c>
      <c r="AO27" s="109" t="n">
        <v>10.0168548110985</v>
      </c>
      <c r="AP27" s="109" t="n">
        <v>6.79954945761469</v>
      </c>
      <c r="AQ27" s="109" t="n">
        <v>5.0589004519031</v>
      </c>
      <c r="AR27" s="107"/>
    </row>
    <row r="28" customFormat="false" ht="13.5" hidden="false" customHeight="false" outlineLevel="0" collapsed="false">
      <c r="A28" s="111" t="s">
        <v>43</v>
      </c>
      <c r="B28" s="59"/>
      <c r="C28" s="59"/>
    </row>
    <row r="29" customFormat="false" ht="12.75" hidden="false" customHeight="false" outlineLevel="0" collapsed="false">
      <c r="A29" s="1" t="s">
        <v>23</v>
      </c>
      <c r="B29" s="112"/>
      <c r="C29" s="112"/>
      <c r="D29" s="112"/>
      <c r="E29" s="112"/>
      <c r="F29" s="112"/>
      <c r="AA29" s="113"/>
      <c r="AB29" s="113"/>
      <c r="AC29" s="113"/>
      <c r="AD29" s="113"/>
      <c r="AE29" s="113"/>
      <c r="AJ29" s="113"/>
      <c r="AO29" s="113"/>
      <c r="AP29" s="113"/>
      <c r="AQ29" s="113"/>
    </row>
    <row r="30" customFormat="false" ht="12.75" hidden="false" customHeight="false" outlineLevel="0" collapsed="false">
      <c r="A30" s="1" t="s">
        <v>24</v>
      </c>
      <c r="B30" s="40"/>
      <c r="C30" s="40"/>
      <c r="D30" s="40"/>
      <c r="E30" s="40"/>
      <c r="F30" s="40"/>
    </row>
    <row r="31" customFormat="false" ht="12.75" hidden="false" customHeight="false" outlineLevel="0" collapsed="false">
      <c r="B31" s="114"/>
      <c r="C31" s="114"/>
      <c r="D31" s="114"/>
      <c r="E31" s="114"/>
      <c r="F31" s="114"/>
    </row>
    <row r="32" s="118" customFormat="true" ht="15.75" hidden="false" customHeight="false" outlineLevel="0" collapsed="false">
      <c r="A32" s="42" t="s">
        <v>25</v>
      </c>
      <c r="B32" s="42"/>
      <c r="C32" s="42"/>
      <c r="D32" s="42"/>
      <c r="E32" s="42"/>
      <c r="F32" s="42"/>
      <c r="G32" s="115"/>
      <c r="H32" s="115"/>
      <c r="I32" s="115"/>
      <c r="J32" s="115"/>
      <c r="K32" s="115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7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</row>
    <row r="33" customFormat="false" ht="15.75" hidden="false" customHeight="false" outlineLevel="0" collapsed="false">
      <c r="A33" s="3" t="s">
        <v>44</v>
      </c>
      <c r="B33" s="2"/>
      <c r="C33" s="2"/>
      <c r="D33" s="2"/>
      <c r="E33" s="2"/>
      <c r="F33" s="2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</row>
    <row r="34" customFormat="false" ht="15.75" hidden="false" customHeight="false" outlineLevel="0" collapsed="false">
      <c r="A34" s="3" t="s">
        <v>42</v>
      </c>
      <c r="B34" s="2"/>
      <c r="C34" s="2"/>
      <c r="D34" s="2"/>
      <c r="E34" s="2"/>
      <c r="F34" s="2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</row>
    <row r="35" customFormat="false" ht="12.75" hidden="false" customHeight="false" outlineLevel="0" collapsed="false">
      <c r="A35" s="8"/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J35" s="120"/>
      <c r="AO35" s="120"/>
      <c r="AP35" s="120"/>
      <c r="AQ35" s="120"/>
    </row>
    <row r="36" s="93" customFormat="true" ht="24.95" hidden="false" customHeight="true" outlineLevel="0" collapsed="false">
      <c r="A36" s="14" t="s">
        <v>4</v>
      </c>
      <c r="B36" s="16" t="n">
        <v>2000</v>
      </c>
      <c r="C36" s="16"/>
      <c r="D36" s="16"/>
      <c r="E36" s="16"/>
      <c r="F36" s="16"/>
      <c r="G36" s="92" t="n">
        <v>2001</v>
      </c>
      <c r="H36" s="92"/>
      <c r="I36" s="92"/>
      <c r="J36" s="92"/>
      <c r="K36" s="92"/>
      <c r="L36" s="92" t="n">
        <v>2002</v>
      </c>
      <c r="M36" s="92"/>
      <c r="N36" s="92"/>
      <c r="O36" s="92"/>
      <c r="P36" s="92"/>
      <c r="Q36" s="92" t="n">
        <v>2003</v>
      </c>
      <c r="R36" s="92"/>
      <c r="S36" s="92"/>
      <c r="T36" s="92"/>
      <c r="U36" s="92"/>
      <c r="V36" s="92" t="s">
        <v>45</v>
      </c>
      <c r="W36" s="92"/>
      <c r="X36" s="92"/>
      <c r="Y36" s="92"/>
      <c r="Z36" s="92"/>
      <c r="AA36" s="92" t="n">
        <v>2005</v>
      </c>
      <c r="AB36" s="92"/>
      <c r="AC36" s="92"/>
      <c r="AD36" s="92"/>
      <c r="AE36" s="92"/>
      <c r="AF36" s="92" t="n">
        <v>2006</v>
      </c>
      <c r="AG36" s="92"/>
      <c r="AH36" s="92"/>
      <c r="AI36" s="92"/>
      <c r="AJ36" s="92"/>
      <c r="AK36" s="92" t="s">
        <v>5</v>
      </c>
      <c r="AL36" s="92"/>
      <c r="AM36" s="92"/>
      <c r="AN36" s="92"/>
      <c r="AO36" s="92"/>
      <c r="AP36" s="92" t="s">
        <v>6</v>
      </c>
      <c r="AQ36" s="92"/>
    </row>
    <row r="37" s="97" customFormat="true" ht="15" hidden="false" customHeight="true" outlineLevel="0" collapsed="false">
      <c r="A37" s="14"/>
      <c r="B37" s="14" t="s">
        <v>7</v>
      </c>
      <c r="C37" s="14" t="s">
        <v>8</v>
      </c>
      <c r="D37" s="14" t="s">
        <v>9</v>
      </c>
      <c r="E37" s="14" t="s">
        <v>10</v>
      </c>
      <c r="F37" s="14" t="s">
        <v>11</v>
      </c>
      <c r="G37" s="94" t="s">
        <v>7</v>
      </c>
      <c r="H37" s="94" t="s">
        <v>8</v>
      </c>
      <c r="I37" s="94" t="s">
        <v>9</v>
      </c>
      <c r="J37" s="94" t="s">
        <v>10</v>
      </c>
      <c r="K37" s="94" t="s">
        <v>11</v>
      </c>
      <c r="L37" s="94" t="s">
        <v>7</v>
      </c>
      <c r="M37" s="94" t="s">
        <v>8</v>
      </c>
      <c r="N37" s="94" t="s">
        <v>9</v>
      </c>
      <c r="O37" s="94" t="s">
        <v>10</v>
      </c>
      <c r="P37" s="94" t="s">
        <v>11</v>
      </c>
      <c r="Q37" s="94" t="s">
        <v>7</v>
      </c>
      <c r="R37" s="94" t="s">
        <v>8</v>
      </c>
      <c r="S37" s="94" t="s">
        <v>9</v>
      </c>
      <c r="T37" s="94" t="s">
        <v>10</v>
      </c>
      <c r="U37" s="94" t="s">
        <v>11</v>
      </c>
      <c r="V37" s="94" t="s">
        <v>7</v>
      </c>
      <c r="W37" s="94" t="s">
        <v>8</v>
      </c>
      <c r="X37" s="94" t="s">
        <v>9</v>
      </c>
      <c r="Y37" s="94" t="s">
        <v>10</v>
      </c>
      <c r="Z37" s="94" t="s">
        <v>11</v>
      </c>
      <c r="AA37" s="94" t="s">
        <v>7</v>
      </c>
      <c r="AB37" s="94" t="s">
        <v>8</v>
      </c>
      <c r="AC37" s="94" t="s">
        <v>9</v>
      </c>
      <c r="AD37" s="94" t="s">
        <v>10</v>
      </c>
      <c r="AE37" s="94" t="s">
        <v>11</v>
      </c>
      <c r="AF37" s="94" t="s">
        <v>7</v>
      </c>
      <c r="AG37" s="94" t="str">
        <f aca="false">AG11</f>
        <v>II</v>
      </c>
      <c r="AH37" s="94" t="str">
        <f aca="false">AH11</f>
        <v>III</v>
      </c>
      <c r="AI37" s="94" t="str">
        <f aca="false">AI11</f>
        <v>IV</v>
      </c>
      <c r="AJ37" s="94" t="s">
        <v>11</v>
      </c>
      <c r="AK37" s="95" t="s">
        <v>7</v>
      </c>
      <c r="AL37" s="95" t="s">
        <v>8</v>
      </c>
      <c r="AM37" s="95" t="s">
        <v>9</v>
      </c>
      <c r="AN37" s="95" t="s">
        <v>10</v>
      </c>
      <c r="AO37" s="94" t="s">
        <v>11</v>
      </c>
      <c r="AP37" s="94" t="s">
        <v>7</v>
      </c>
      <c r="AQ37" s="94" t="s">
        <v>8</v>
      </c>
      <c r="AR37" s="96"/>
    </row>
    <row r="38" s="124" customFormat="true" ht="25.5" hidden="false" customHeight="false" outlineLevel="0" collapsed="false">
      <c r="A38" s="121" t="s">
        <v>46</v>
      </c>
      <c r="B38" s="122" t="e">
        <f aca="false">'Valores Constantes '!B36/#REF!*100-100</f>
        <v>#REF!</v>
      </c>
      <c r="C38" s="122" t="e">
        <f aca="false">'Valores Constantes '!C36/#REF!*100-100</f>
        <v>#REF!</v>
      </c>
      <c r="D38" s="122" t="e">
        <f aca="false">'Valores Constantes '!D36/#REF!*100-100</f>
        <v>#REF!</v>
      </c>
      <c r="E38" s="122" t="e">
        <f aca="false">'Valores Constantes '!E36/#REF!*100-100</f>
        <v>#REF!</v>
      </c>
      <c r="F38" s="122" t="e">
        <f aca="false">'Valores Constantes '!F36/#REF!*100-100</f>
        <v>#REF!</v>
      </c>
      <c r="G38" s="123" t="n">
        <v>2.33944873424954</v>
      </c>
      <c r="H38" s="123" t="n">
        <v>3.25825594868532</v>
      </c>
      <c r="I38" s="123" t="n">
        <v>2.30727981600079</v>
      </c>
      <c r="J38" s="123" t="n">
        <v>3.2845948117296</v>
      </c>
      <c r="K38" s="123" t="n">
        <v>2.79747591498052</v>
      </c>
      <c r="L38" s="123" t="n">
        <v>2.69019560335096</v>
      </c>
      <c r="M38" s="123" t="n">
        <v>2.14594555366804</v>
      </c>
      <c r="N38" s="123" t="n">
        <v>3.57973235016604</v>
      </c>
      <c r="O38" s="123" t="n">
        <v>3.22164675251237</v>
      </c>
      <c r="P38" s="123" t="n">
        <v>2.91071740402941</v>
      </c>
      <c r="Q38" s="123" t="n">
        <v>2.27762207682716</v>
      </c>
      <c r="R38" s="123" t="n">
        <v>3.28978522933237</v>
      </c>
      <c r="S38" s="123" t="n">
        <v>3.26455695800811</v>
      </c>
      <c r="T38" s="123" t="n">
        <v>4.536848283205</v>
      </c>
      <c r="U38" s="123" t="n">
        <v>3.34914333649843</v>
      </c>
      <c r="V38" s="123" t="n">
        <v>5.18588646385069</v>
      </c>
      <c r="W38" s="123" t="n">
        <v>3.39580431422999</v>
      </c>
      <c r="X38" s="123" t="n">
        <v>3.27454313265625</v>
      </c>
      <c r="Y38" s="123" t="n">
        <v>3.52039753594453</v>
      </c>
      <c r="Z38" s="123" t="n">
        <v>3.83495010067459</v>
      </c>
      <c r="AA38" s="123" t="n">
        <v>3.19173724433075</v>
      </c>
      <c r="AB38" s="123" t="n">
        <v>6.33766317129521</v>
      </c>
      <c r="AC38" s="123" t="n">
        <v>5.43967083014516</v>
      </c>
      <c r="AD38" s="123" t="n">
        <v>4.1707432992656</v>
      </c>
      <c r="AE38" s="123" t="n">
        <v>4.78050166588969</v>
      </c>
      <c r="AF38" s="123" t="n">
        <v>5.88787343554628</v>
      </c>
      <c r="AG38" s="123" t="n">
        <v>5.71071566978682</v>
      </c>
      <c r="AH38" s="123" t="n">
        <v>7.125504187019</v>
      </c>
      <c r="AI38" s="123" t="n">
        <v>7.38516089301213</v>
      </c>
      <c r="AJ38" s="123" t="n">
        <v>6.53503156693797</v>
      </c>
      <c r="AK38" s="123" t="n">
        <v>8.68326655765235</v>
      </c>
      <c r="AL38" s="123" t="n">
        <v>6.13747553101078</v>
      </c>
      <c r="AM38" s="123" t="n">
        <v>5.81344318847906</v>
      </c>
      <c r="AN38" s="123" t="n">
        <v>5.49769974865303</v>
      </c>
      <c r="AO38" s="123" t="n">
        <v>6.50903906893052</v>
      </c>
      <c r="AP38" s="123" t="n">
        <v>3.06180538889835</v>
      </c>
      <c r="AQ38" s="123" t="n">
        <v>2.99097487738645</v>
      </c>
    </row>
    <row r="39" s="126" customFormat="true" ht="12.75" hidden="false" customHeight="false" outlineLevel="0" collapsed="false">
      <c r="A39" s="50"/>
      <c r="B39" s="52"/>
      <c r="C39" s="52"/>
      <c r="D39" s="52"/>
      <c r="E39" s="52"/>
      <c r="F39" s="52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</row>
    <row r="40" s="126" customFormat="true" ht="12.75" hidden="false" customHeight="false" outlineLevel="0" collapsed="false">
      <c r="A40" s="50" t="s">
        <v>27</v>
      </c>
      <c r="B40" s="127" t="e">
        <f aca="false">'Valores Constantes '!B38/#REF!*100-100</f>
        <v>#REF!</v>
      </c>
      <c r="C40" s="127" t="e">
        <f aca="false">'Valores Constantes '!C38/#REF!*100-100</f>
        <v>#REF!</v>
      </c>
      <c r="D40" s="127" t="e">
        <f aca="false">'Valores Constantes '!D38/#REF!*100-100</f>
        <v>#REF!</v>
      </c>
      <c r="E40" s="127" t="e">
        <f aca="false">'Valores Constantes '!E38/#REF!*100-100</f>
        <v>#REF!</v>
      </c>
      <c r="F40" s="127" t="e">
        <f aca="false">'Valores Constantes '!F38/#REF!*100-100</f>
        <v>#REF!</v>
      </c>
      <c r="G40" s="128" t="n">
        <v>1.68162096768268</v>
      </c>
      <c r="H40" s="128" t="n">
        <v>1.68986929714931</v>
      </c>
      <c r="I40" s="128" t="n">
        <v>0.44509660375158</v>
      </c>
      <c r="J40" s="128" t="n">
        <v>2.20417519511827</v>
      </c>
      <c r="K40" s="128" t="n">
        <v>1.50226840227896</v>
      </c>
      <c r="L40" s="128" t="n">
        <v>2.6927010313143</v>
      </c>
      <c r="M40" s="128" t="n">
        <v>2.48395370318768</v>
      </c>
      <c r="N40" s="128" t="n">
        <v>3.8445537364878</v>
      </c>
      <c r="O40" s="128" t="n">
        <v>3.42302242859931</v>
      </c>
      <c r="P40" s="128" t="n">
        <v>3.11133458171821</v>
      </c>
      <c r="Q40" s="128" t="n">
        <v>1.53986038236233</v>
      </c>
      <c r="R40" s="128" t="n">
        <v>2.56249104273584</v>
      </c>
      <c r="S40" s="128" t="n">
        <v>3.24114858805211</v>
      </c>
      <c r="T40" s="128" t="n">
        <v>4.98132880100206</v>
      </c>
      <c r="U40" s="128" t="n">
        <v>3.08883224133626</v>
      </c>
      <c r="V40" s="128" t="n">
        <v>4.88150829627385</v>
      </c>
      <c r="W40" s="128" t="n">
        <v>3.47597737397707</v>
      </c>
      <c r="X40" s="128" t="n">
        <v>1.99045168812397</v>
      </c>
      <c r="Y40" s="128" t="n">
        <v>1.88661949507537</v>
      </c>
      <c r="Z40" s="128" t="n">
        <v>3.03771374647435</v>
      </c>
      <c r="AA40" s="128" t="n">
        <v>1.76494808826702</v>
      </c>
      <c r="AB40" s="128" t="n">
        <v>3.65907965508161</v>
      </c>
      <c r="AC40" s="128" t="n">
        <v>3.55334520000208</v>
      </c>
      <c r="AD40" s="128" t="n">
        <v>1.96434019161661</v>
      </c>
      <c r="AE40" s="128" t="n">
        <v>2.73168869520828</v>
      </c>
      <c r="AF40" s="128" t="n">
        <v>2.64325225075307</v>
      </c>
      <c r="AG40" s="128" t="n">
        <v>3.69477280325245</v>
      </c>
      <c r="AH40" s="128" t="n">
        <v>5.57238630805681</v>
      </c>
      <c r="AI40" s="128" t="n">
        <v>6.6222173077597</v>
      </c>
      <c r="AJ40" s="128" t="n">
        <v>4.64440429735159</v>
      </c>
      <c r="AK40" s="128" t="n">
        <v>7.73702207565449</v>
      </c>
      <c r="AL40" s="128" t="n">
        <v>3.4937887831273</v>
      </c>
      <c r="AM40" s="128" t="n">
        <v>3.1320147887472</v>
      </c>
      <c r="AN40" s="128" t="n">
        <v>1.50843577356454</v>
      </c>
      <c r="AO40" s="128" t="n">
        <v>3.91806401771915</v>
      </c>
      <c r="AP40" s="128" t="n">
        <v>1.29829099285699</v>
      </c>
      <c r="AQ40" s="128" t="n">
        <v>2.91217626670017</v>
      </c>
    </row>
    <row r="41" s="126" customFormat="true" ht="12.75" hidden="false" customHeight="false" outlineLevel="0" collapsed="false">
      <c r="A41" s="50" t="s">
        <v>28</v>
      </c>
      <c r="B41" s="127" t="e">
        <f aca="false">'Valores Constantes '!B39/#REF!*100-100</f>
        <v>#REF!</v>
      </c>
      <c r="C41" s="127" t="e">
        <f aca="false">'Valores Constantes '!C39/#REF!*100-100</f>
        <v>#REF!</v>
      </c>
      <c r="D41" s="127" t="e">
        <f aca="false">'Valores Constantes '!D39/#REF!*100-100</f>
        <v>#REF!</v>
      </c>
      <c r="E41" s="127" t="e">
        <f aca="false">'Valores Constantes '!E39/#REF!*100-100</f>
        <v>#REF!</v>
      </c>
      <c r="F41" s="127" t="e">
        <f aca="false">'Valores Constantes '!F39/#REF!*100-100</f>
        <v>#REF!</v>
      </c>
      <c r="G41" s="128" t="n">
        <v>0.50655339181651</v>
      </c>
      <c r="H41" s="128" t="n">
        <v>3.75697731874793</v>
      </c>
      <c r="I41" s="128" t="n">
        <v>1.00925087382144</v>
      </c>
      <c r="J41" s="128" t="n">
        <v>3.64448881390635</v>
      </c>
      <c r="K41" s="128" t="n">
        <v>2.22639894831627</v>
      </c>
      <c r="L41" s="128" t="n">
        <v>4.22143616264363</v>
      </c>
      <c r="M41" s="128" t="n">
        <v>-2.0245484680481</v>
      </c>
      <c r="N41" s="128" t="n">
        <v>6.88831935962963</v>
      </c>
      <c r="O41" s="128" t="n">
        <v>4.19935672897557</v>
      </c>
      <c r="P41" s="128" t="n">
        <v>3.27825738213757</v>
      </c>
      <c r="Q41" s="128" t="n">
        <v>1.86757349647746</v>
      </c>
      <c r="R41" s="128" t="n">
        <v>7.95372359961377</v>
      </c>
      <c r="S41" s="128" t="n">
        <v>3.84919562257385</v>
      </c>
      <c r="T41" s="128" t="n">
        <v>4.94886419086531</v>
      </c>
      <c r="U41" s="128" t="n">
        <v>4.62414482983668</v>
      </c>
      <c r="V41" s="128" t="n">
        <v>4.7125170002841</v>
      </c>
      <c r="W41" s="128" t="n">
        <v>0.415109280330711</v>
      </c>
      <c r="X41" s="128" t="n">
        <v>3.99338259113034</v>
      </c>
      <c r="Y41" s="128" t="n">
        <v>5.30296392443891</v>
      </c>
      <c r="Z41" s="128" t="n">
        <v>3.60997239501089</v>
      </c>
      <c r="AA41" s="128" t="n">
        <v>3.94740509135367</v>
      </c>
      <c r="AB41" s="128" t="n">
        <v>11.5510563292259</v>
      </c>
      <c r="AC41" s="128" t="n">
        <v>5.28685437997108</v>
      </c>
      <c r="AD41" s="128" t="n">
        <v>1.720429363268</v>
      </c>
      <c r="AE41" s="128" t="n">
        <v>5.54739131117231</v>
      </c>
      <c r="AF41" s="128" t="n">
        <v>1.79216988829496</v>
      </c>
      <c r="AG41" s="128" t="n">
        <v>1.21504833124426</v>
      </c>
      <c r="AH41" s="128" t="n">
        <v>4.86571111990546</v>
      </c>
      <c r="AI41" s="128" t="n">
        <v>5.9895322217542</v>
      </c>
      <c r="AJ41" s="128" t="n">
        <v>3.46722941981452</v>
      </c>
      <c r="AK41" s="128" t="n">
        <v>11.8310294709407</v>
      </c>
      <c r="AL41" s="128" t="n">
        <v>4.48915108608374</v>
      </c>
      <c r="AM41" s="128" t="n">
        <v>2.54814766284387</v>
      </c>
      <c r="AN41" s="128" t="n">
        <v>4.98592053402334</v>
      </c>
      <c r="AO41" s="128" t="n">
        <v>5.87381091289436</v>
      </c>
      <c r="AP41" s="128" t="n">
        <v>1.52074628021455</v>
      </c>
      <c r="AQ41" s="128" t="n">
        <v>1.77547115196215</v>
      </c>
    </row>
    <row r="42" s="126" customFormat="true" ht="12.75" hidden="false" customHeight="false" outlineLevel="0" collapsed="false">
      <c r="A42" s="50" t="s">
        <v>29</v>
      </c>
      <c r="B42" s="127" t="e">
        <f aca="false">'Valores Constantes '!B40/#REF!*100-100</f>
        <v>#REF!</v>
      </c>
      <c r="C42" s="127" t="e">
        <f aca="false">'Valores Constantes '!C40/#REF!*100-100</f>
        <v>#REF!</v>
      </c>
      <c r="D42" s="127" t="e">
        <f aca="false">'Valores Constantes '!D40/#REF!*100-100</f>
        <v>#REF!</v>
      </c>
      <c r="E42" s="127" t="e">
        <f aca="false">'Valores Constantes '!E40/#REF!*100-100</f>
        <v>#REF!</v>
      </c>
      <c r="F42" s="127" t="e">
        <f aca="false">'Valores Constantes '!F40/#REF!*100-100</f>
        <v>#REF!</v>
      </c>
      <c r="G42" s="128" t="n">
        <v>3.31454667985942</v>
      </c>
      <c r="H42" s="128" t="n">
        <v>4.20406221198829</v>
      </c>
      <c r="I42" s="128" t="n">
        <v>3.16378966732145</v>
      </c>
      <c r="J42" s="128" t="n">
        <v>2.86991425710043</v>
      </c>
      <c r="K42" s="128" t="n">
        <v>3.38390624671703</v>
      </c>
      <c r="L42" s="128" t="n">
        <v>1.26883168226696</v>
      </c>
      <c r="M42" s="128" t="n">
        <v>1.12295501753161</v>
      </c>
      <c r="N42" s="128" t="n">
        <v>1.06526264381837</v>
      </c>
      <c r="O42" s="128" t="n">
        <v>1.50365352155045</v>
      </c>
      <c r="P42" s="128" t="n">
        <v>1.24066541732918</v>
      </c>
      <c r="Q42" s="128" t="n">
        <v>1.6903943776281</v>
      </c>
      <c r="R42" s="128" t="n">
        <v>2.23902752644737</v>
      </c>
      <c r="S42" s="128" t="n">
        <v>2.38087365112139</v>
      </c>
      <c r="T42" s="128" t="n">
        <v>2.84278435816587</v>
      </c>
      <c r="U42" s="128" t="n">
        <v>2.29161349795388</v>
      </c>
      <c r="V42" s="128" t="n">
        <v>4.15608810417962</v>
      </c>
      <c r="W42" s="128" t="n">
        <v>2.42569271502684</v>
      </c>
      <c r="X42" s="128" t="n">
        <v>3.06573848673433</v>
      </c>
      <c r="Y42" s="128" t="n">
        <v>3.07067928310237</v>
      </c>
      <c r="Z42" s="128" t="n">
        <v>3.17584824536645</v>
      </c>
      <c r="AA42" s="128" t="n">
        <v>2.71851521449969</v>
      </c>
      <c r="AB42" s="128" t="n">
        <v>5.27199189653469</v>
      </c>
      <c r="AC42" s="128" t="n">
        <v>5.19419745456466</v>
      </c>
      <c r="AD42" s="128" t="n">
        <v>5.00415975139106</v>
      </c>
      <c r="AE42" s="128" t="n">
        <v>4.55040754041289</v>
      </c>
      <c r="AF42" s="128" t="n">
        <v>7.4343164079278</v>
      </c>
      <c r="AG42" s="128" t="n">
        <v>6.9805019823344</v>
      </c>
      <c r="AH42" s="128" t="n">
        <v>6.91991998553326</v>
      </c>
      <c r="AI42" s="128" t="n">
        <v>6.18596370733762</v>
      </c>
      <c r="AJ42" s="128" t="n">
        <v>6.8731041888153</v>
      </c>
      <c r="AK42" s="128" t="n">
        <v>5.51252332162959</v>
      </c>
      <c r="AL42" s="128" t="n">
        <v>5.22253802479789</v>
      </c>
      <c r="AM42" s="128" t="n">
        <v>4.83411724496285</v>
      </c>
      <c r="AN42" s="128" t="n">
        <v>6.33607386544549</v>
      </c>
      <c r="AO42" s="128" t="n">
        <v>5.47821102793979</v>
      </c>
      <c r="AP42" s="128" t="n">
        <v>5.31352834282816</v>
      </c>
      <c r="AQ42" s="128" t="n">
        <v>3.94925462667111</v>
      </c>
    </row>
    <row r="43" s="126" customFormat="true" ht="12.75" hidden="false" customHeight="false" outlineLevel="0" collapsed="false">
      <c r="A43" s="54" t="s">
        <v>30</v>
      </c>
      <c r="B43" s="129" t="e">
        <f aca="false">'Valores Constantes '!B41/#REF!*100-100</f>
        <v>#REF!</v>
      </c>
      <c r="C43" s="129" t="e">
        <f aca="false">'Valores Constantes '!C41/#REF!*100-100</f>
        <v>#REF!</v>
      </c>
      <c r="D43" s="129" t="e">
        <f aca="false">'Valores Constantes '!D41/#REF!*100-100</f>
        <v>#REF!</v>
      </c>
      <c r="E43" s="129" t="e">
        <f aca="false">'Valores Constantes '!E41/#REF!*100-100</f>
        <v>#REF!</v>
      </c>
      <c r="F43" s="129" t="e">
        <f aca="false">'Valores Constantes '!F41/#REF!*100-100</f>
        <v>#REF!</v>
      </c>
      <c r="G43" s="130" t="n">
        <v>1.13188782916384</v>
      </c>
      <c r="H43" s="130" t="n">
        <v>5.35392825466406</v>
      </c>
      <c r="I43" s="130" t="n">
        <v>11.6692464518227</v>
      </c>
      <c r="J43" s="130" t="n">
        <v>16.610766435133</v>
      </c>
      <c r="K43" s="130" t="n">
        <v>8.60701255296716</v>
      </c>
      <c r="L43" s="130" t="n">
        <v>15.0741488793112</v>
      </c>
      <c r="M43" s="130" t="n">
        <v>18.6442258132624</v>
      </c>
      <c r="N43" s="130" t="n">
        <v>21.3610302112152</v>
      </c>
      <c r="O43" s="130" t="n">
        <v>17.0604686200424</v>
      </c>
      <c r="P43" s="130" t="n">
        <v>18.0666283834424</v>
      </c>
      <c r="Q43" s="130" t="n">
        <v>14.1697898955514</v>
      </c>
      <c r="R43" s="130" t="n">
        <v>10.2939366803608</v>
      </c>
      <c r="S43" s="130" t="n">
        <v>10.0762711209394</v>
      </c>
      <c r="T43" s="130" t="n">
        <v>15.549975415889</v>
      </c>
      <c r="U43" s="130" t="n">
        <v>12.5125248255243</v>
      </c>
      <c r="V43" s="130" t="n">
        <v>16.7665784788067</v>
      </c>
      <c r="W43" s="130" t="n">
        <v>15.8730318442821</v>
      </c>
      <c r="X43" s="130" t="n">
        <v>11.9471840127244</v>
      </c>
      <c r="Y43" s="130" t="n">
        <v>14.3239476200992</v>
      </c>
      <c r="Z43" s="130" t="n">
        <v>14.6641533014815</v>
      </c>
      <c r="AA43" s="130" t="n">
        <v>14.2267673484153</v>
      </c>
      <c r="AB43" s="130" t="n">
        <v>22.725369431393</v>
      </c>
      <c r="AC43" s="130" t="n">
        <v>18.3189027096525</v>
      </c>
      <c r="AD43" s="130" t="n">
        <v>13.7127398037978</v>
      </c>
      <c r="AE43" s="130" t="n">
        <v>17.1746771701715</v>
      </c>
      <c r="AF43" s="130" t="n">
        <v>17.9989969577283</v>
      </c>
      <c r="AG43" s="130" t="n">
        <v>13.3284176495121</v>
      </c>
      <c r="AH43" s="130" t="n">
        <v>19.1692425345957</v>
      </c>
      <c r="AI43" s="130" t="n">
        <v>20.4977805518147</v>
      </c>
      <c r="AJ43" s="130" t="n">
        <v>17.7548809666274</v>
      </c>
      <c r="AK43" s="130" t="n">
        <v>29.238963178893</v>
      </c>
      <c r="AL43" s="130" t="n">
        <v>25.5506657848496</v>
      </c>
      <c r="AM43" s="130" t="n">
        <v>27.190522421807</v>
      </c>
      <c r="AN43" s="130" t="n">
        <v>18.5195621678718</v>
      </c>
      <c r="AO43" s="130" t="n">
        <v>24.9563066186375</v>
      </c>
      <c r="AP43" s="130" t="n">
        <v>-0.0629455262082388</v>
      </c>
      <c r="AQ43" s="130" t="n">
        <v>-0.412019594060595</v>
      </c>
    </row>
    <row r="44" s="126" customFormat="true" ht="20.1" hidden="false" customHeight="true" outlineLevel="0" collapsed="false">
      <c r="A44" s="131" t="s">
        <v>47</v>
      </c>
      <c r="B44" s="58"/>
      <c r="C44" s="58"/>
      <c r="D44" s="58"/>
      <c r="E44" s="58"/>
      <c r="F44" s="58"/>
      <c r="G44" s="132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4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</row>
    <row r="45" customFormat="false" ht="12.75" hidden="false" customHeight="false" outlineLevel="0" collapsed="false">
      <c r="A45" s="87" t="s">
        <v>23</v>
      </c>
      <c r="Z45" s="120"/>
      <c r="AA45" s="135"/>
      <c r="AB45" s="135"/>
      <c r="AC45" s="135"/>
      <c r="AD45" s="135"/>
      <c r="AE45" s="135"/>
      <c r="AF45" s="120"/>
      <c r="AG45" s="120"/>
      <c r="AH45" s="120"/>
      <c r="AI45" s="120"/>
      <c r="AJ45" s="135"/>
      <c r="AK45" s="120"/>
      <c r="AO45" s="135"/>
      <c r="AP45" s="135"/>
      <c r="AQ45" s="135"/>
    </row>
    <row r="46" customFormat="false" ht="12.75" hidden="false" customHeight="false" outlineLevel="0" collapsed="false">
      <c r="A46" s="1" t="s">
        <v>24</v>
      </c>
      <c r="B46" s="59"/>
      <c r="Z46" s="120"/>
      <c r="AA46" s="116"/>
      <c r="AB46" s="113"/>
      <c r="AC46" s="113"/>
      <c r="AD46" s="113"/>
      <c r="AE46" s="116"/>
      <c r="AF46" s="120"/>
      <c r="AG46" s="120"/>
      <c r="AH46" s="120"/>
      <c r="AI46" s="120"/>
      <c r="AJ46" s="116"/>
      <c r="AK46" s="120"/>
      <c r="AO46" s="116"/>
      <c r="AP46" s="116"/>
      <c r="AQ46" s="116"/>
    </row>
    <row r="47" customFormat="false" ht="12.75" hidden="false" customHeight="false" outlineLevel="0" collapsed="false"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O47" s="120"/>
      <c r="AP47" s="120"/>
      <c r="AQ47" s="120"/>
    </row>
    <row r="48" s="60" customFormat="true" ht="15" hidden="false" customHeight="false" outlineLevel="0" collapsed="false">
      <c r="A48" s="61" t="s">
        <v>3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</row>
    <row r="49" s="60" customFormat="true" ht="15" hidden="false" customHeight="false" outlineLevel="0" collapsed="false">
      <c r="A49" s="63" t="s">
        <v>33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</row>
    <row r="50" s="60" customFormat="true" ht="14.25" hidden="false" customHeight="false" outlineLevel="0" collapsed="false">
      <c r="A50" s="64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</row>
    <row r="51" s="93" customFormat="true" ht="24.95" hidden="false" customHeight="true" outlineLevel="0" collapsed="false">
      <c r="A51" s="14" t="s">
        <v>4</v>
      </c>
      <c r="B51" s="16" t="n">
        <v>2000</v>
      </c>
      <c r="C51" s="16"/>
      <c r="D51" s="16"/>
      <c r="E51" s="16"/>
      <c r="F51" s="16"/>
      <c r="G51" s="92" t="n">
        <v>2001</v>
      </c>
      <c r="H51" s="92"/>
      <c r="I51" s="92"/>
      <c r="J51" s="92"/>
      <c r="K51" s="92"/>
      <c r="L51" s="92" t="n">
        <v>2002</v>
      </c>
      <c r="M51" s="92"/>
      <c r="N51" s="92"/>
      <c r="O51" s="92"/>
      <c r="P51" s="92"/>
      <c r="Q51" s="92" t="n">
        <v>2003</v>
      </c>
      <c r="R51" s="92"/>
      <c r="S51" s="92"/>
      <c r="T51" s="92"/>
      <c r="U51" s="92"/>
      <c r="V51" s="92" t="n">
        <v>2004</v>
      </c>
      <c r="W51" s="92"/>
      <c r="X51" s="92"/>
      <c r="Y51" s="92"/>
      <c r="Z51" s="92"/>
      <c r="AA51" s="92" t="n">
        <v>2005</v>
      </c>
      <c r="AB51" s="92"/>
      <c r="AC51" s="92"/>
      <c r="AD51" s="92"/>
      <c r="AE51" s="92"/>
      <c r="AF51" s="92" t="n">
        <v>2006</v>
      </c>
      <c r="AG51" s="92"/>
      <c r="AH51" s="92"/>
      <c r="AI51" s="92"/>
      <c r="AJ51" s="92"/>
      <c r="AK51" s="92" t="s">
        <v>5</v>
      </c>
      <c r="AL51" s="92"/>
      <c r="AM51" s="92"/>
      <c r="AN51" s="92"/>
      <c r="AO51" s="92"/>
      <c r="AP51" s="92" t="s">
        <v>6</v>
      </c>
      <c r="AQ51" s="92"/>
    </row>
    <row r="52" s="97" customFormat="true" ht="15" hidden="false" customHeight="true" outlineLevel="0" collapsed="false">
      <c r="A52" s="14"/>
      <c r="B52" s="14" t="s">
        <v>7</v>
      </c>
      <c r="C52" s="14" t="s">
        <v>8</v>
      </c>
      <c r="D52" s="14" t="s">
        <v>9</v>
      </c>
      <c r="E52" s="14" t="s">
        <v>10</v>
      </c>
      <c r="F52" s="14" t="s">
        <v>11</v>
      </c>
      <c r="G52" s="94" t="s">
        <v>7</v>
      </c>
      <c r="H52" s="94" t="s">
        <v>8</v>
      </c>
      <c r="I52" s="94" t="s">
        <v>9</v>
      </c>
      <c r="J52" s="94" t="s">
        <v>10</v>
      </c>
      <c r="K52" s="94" t="s">
        <v>11</v>
      </c>
      <c r="L52" s="94" t="s">
        <v>7</v>
      </c>
      <c r="M52" s="94" t="s">
        <v>8</v>
      </c>
      <c r="N52" s="94" t="s">
        <v>9</v>
      </c>
      <c r="O52" s="94" t="s">
        <v>10</v>
      </c>
      <c r="P52" s="94" t="s">
        <v>11</v>
      </c>
      <c r="Q52" s="94" t="s">
        <v>7</v>
      </c>
      <c r="R52" s="94" t="s">
        <v>8</v>
      </c>
      <c r="S52" s="94" t="s">
        <v>9</v>
      </c>
      <c r="T52" s="94" t="s">
        <v>10</v>
      </c>
      <c r="U52" s="94" t="s">
        <v>11</v>
      </c>
      <c r="V52" s="94" t="s">
        <v>7</v>
      </c>
      <c r="W52" s="94" t="s">
        <v>8</v>
      </c>
      <c r="X52" s="94" t="s">
        <v>9</v>
      </c>
      <c r="Y52" s="94" t="s">
        <v>10</v>
      </c>
      <c r="Z52" s="94" t="s">
        <v>11</v>
      </c>
      <c r="AA52" s="94" t="s">
        <v>7</v>
      </c>
      <c r="AB52" s="94" t="s">
        <v>8</v>
      </c>
      <c r="AC52" s="94" t="s">
        <v>9</v>
      </c>
      <c r="AD52" s="94" t="s">
        <v>10</v>
      </c>
      <c r="AE52" s="94" t="s">
        <v>11</v>
      </c>
      <c r="AF52" s="94" t="s">
        <v>7</v>
      </c>
      <c r="AG52" s="94" t="n">
        <f aca="false">AG26</f>
        <v>0</v>
      </c>
      <c r="AH52" s="94" t="n">
        <f aca="false">AH26</f>
        <v>0</v>
      </c>
      <c r="AI52" s="94" t="n">
        <f aca="false">AI26</f>
        <v>0</v>
      </c>
      <c r="AJ52" s="94" t="s">
        <v>11</v>
      </c>
      <c r="AK52" s="94" t="s">
        <v>7</v>
      </c>
      <c r="AL52" s="94" t="s">
        <v>8</v>
      </c>
      <c r="AM52" s="94" t="s">
        <v>9</v>
      </c>
      <c r="AN52" s="94" t="s">
        <v>10</v>
      </c>
      <c r="AO52" s="94" t="s">
        <v>11</v>
      </c>
      <c r="AP52" s="94" t="s">
        <v>7</v>
      </c>
      <c r="AQ52" s="94" t="s">
        <v>8</v>
      </c>
      <c r="AR52" s="96"/>
    </row>
    <row r="53" s="48" customFormat="true" ht="12" hidden="false" customHeight="false" outlineLevel="0" collapsed="false">
      <c r="A53" s="67" t="s">
        <v>34</v>
      </c>
      <c r="B53" s="71" t="n">
        <v>6337272</v>
      </c>
      <c r="C53" s="71" t="n">
        <v>6529927</v>
      </c>
      <c r="D53" s="71" t="n">
        <v>6329211</v>
      </c>
      <c r="E53" s="71" t="n">
        <v>6320569</v>
      </c>
      <c r="F53" s="136" t="n">
        <f aca="false">SUM(B53:E53)</f>
        <v>25516979</v>
      </c>
      <c r="G53" s="137" t="n">
        <f aca="false">'Valores Constantes '!G52/'Valores Constantes '!B52*100-100</f>
        <v>4.54073929602517</v>
      </c>
      <c r="H53" s="138" t="n">
        <f aca="false">'Valores Constantes '!H52/'Valores Constantes '!C52*100-100</f>
        <v>5.44903488201322</v>
      </c>
      <c r="I53" s="138" t="n">
        <f aca="false">'Valores Constantes '!I52/'Valores Constantes '!D52*100-100</f>
        <v>16.0675477559525</v>
      </c>
      <c r="J53" s="138" t="n">
        <f aca="false">'Valores Constantes '!J52/'Valores Constantes '!E52*100-100</f>
        <v>15.581113029539</v>
      </c>
      <c r="K53" s="138" t="n">
        <f aca="false">'Valores Constantes '!K52/'Valores Constantes '!F52*100-100</f>
        <v>10.3669834896992</v>
      </c>
      <c r="L53" s="138" t="n">
        <f aca="false">'Valores Constantes '!L52/'Valores Constantes '!G52*100-100</f>
        <v>6.20190305524608</v>
      </c>
      <c r="M53" s="138" t="n">
        <f aca="false">'Valores Constantes '!M52/'Valores Constantes '!H52*100-100</f>
        <v>14.0708231280711</v>
      </c>
      <c r="N53" s="138" t="n">
        <f aca="false">'Valores Constantes '!N52/'Valores Constantes '!I52*100-100</f>
        <v>4.57635009310987</v>
      </c>
      <c r="O53" s="138" t="n">
        <f aca="false">'Valores Constantes '!O52/'Valores Constantes '!J52*100-100</f>
        <v>3.68016246647677</v>
      </c>
      <c r="P53" s="138" t="n">
        <f aca="false">'Valores Constantes '!P52/'Valores Constantes '!K52*100-100</f>
        <v>7.04769706473046</v>
      </c>
      <c r="Q53" s="138" t="n">
        <f aca="false">'Valores Constantes '!Q52/'Valores Constantes '!L52*100-100</f>
        <v>23.332791825477</v>
      </c>
      <c r="R53" s="138" t="n">
        <f aca="false">'Valores Constantes '!R52/'Valores Constantes '!M52*100-100</f>
        <v>3.44011287106478</v>
      </c>
      <c r="S53" s="138" t="n">
        <f aca="false">'Valores Constantes '!S52/'Valores Constantes '!N52*100-100</f>
        <v>8.62434469887194</v>
      </c>
      <c r="T53" s="138" t="n">
        <f aca="false">'Valores Constantes '!T52/'Valores Constantes '!O52*100-100</f>
        <v>22.1619902421816</v>
      </c>
      <c r="U53" s="138" t="n">
        <f aca="false">'Valores Constantes '!U52/'Valores Constantes '!P52*100-100</f>
        <v>14.1076020043709</v>
      </c>
      <c r="V53" s="138" t="n">
        <f aca="false">'Valores Constantes '!V52/'Valores Constantes '!Q52*100-100</f>
        <v>2.09191891336562</v>
      </c>
      <c r="W53" s="138" t="n">
        <f aca="false">'Valores Constantes '!W52/'Valores Constantes '!R52*100-100</f>
        <v>13.7559241210343</v>
      </c>
      <c r="X53" s="138" t="n">
        <f aca="false">'Valores Constantes '!X52/'Valores Constantes '!S52*100-100</f>
        <v>19.9369003671465</v>
      </c>
      <c r="Y53" s="138" t="n">
        <f aca="false">'Valores Constantes '!Y52/'Valores Constantes '!T52*100-100</f>
        <v>18.8710379035182</v>
      </c>
      <c r="Z53" s="138" t="n">
        <f aca="false">'Valores Constantes '!Z52/'Valores Constantes '!U52*100-100</f>
        <v>13.6888763566438</v>
      </c>
      <c r="AA53" s="138" t="n">
        <f aca="false">'Valores Constantes '!AA52/'Valores Constantes '!V52*100-100</f>
        <v>25.0832278769281</v>
      </c>
      <c r="AB53" s="138" t="n">
        <f aca="false">'Valores Constantes '!AB52/'Valores Constantes '!W52*100-100</f>
        <v>25.1221317222218</v>
      </c>
      <c r="AC53" s="138" t="n">
        <f aca="false">'Valores Constantes '!AC52/'Valores Constantes '!X52*100-100</f>
        <v>23.5473909868821</v>
      </c>
      <c r="AD53" s="138" t="n">
        <f aca="false">'Valores Constantes '!AD52/'Valores Constantes '!Y52*100-100</f>
        <v>12.7876401919058</v>
      </c>
      <c r="AE53" s="138" t="n">
        <f aca="false">'Valores Constantes '!AE52/'Valores Constantes '!Z52*100-100</f>
        <v>21.2414032892154</v>
      </c>
      <c r="AF53" s="138" t="n">
        <f aca="false">'Valores Constantes '!AF52/'Valores Constantes '!AA52*100-100</f>
        <v>14.8710318373485</v>
      </c>
      <c r="AG53" s="138" t="n">
        <f aca="false">'Valores Constantes '!AG52/'Valores Constantes '!AB52*100-100</f>
        <v>20.5363742551703</v>
      </c>
      <c r="AH53" s="138" t="n">
        <f aca="false">'Valores Constantes '!AH52/'Valores Constantes '!AC52*100-100</f>
        <v>19.0742556293665</v>
      </c>
      <c r="AI53" s="138" t="n">
        <f aca="false">'Valores Constantes '!AI52/'Valores Constantes '!AD52*100-100</f>
        <v>14.3936219624833</v>
      </c>
      <c r="AJ53" s="138" t="n">
        <f aca="false">'Valores Constantes '!AJ52/'Valores Constantes '!AE52*100-100</f>
        <v>17.2239733130731</v>
      </c>
      <c r="AK53" s="138" t="n">
        <f aca="false">'Valores Constantes '!AK52/'Valores Constantes '!AF52*100-100</f>
        <v>23.0019577096996</v>
      </c>
      <c r="AL53" s="138" t="n">
        <f aca="false">'Valores Constantes '!AL52/'Valores Constantes '!AG52*100-100</f>
        <v>15.8733075003655</v>
      </c>
      <c r="AM53" s="138" t="n">
        <f aca="false">'Valores Constantes '!AM52/'Valores Constantes '!AH52*100-100</f>
        <v>9.23356811808327</v>
      </c>
      <c r="AN53" s="138" t="n">
        <f aca="false">'Valores Constantes '!AN52/'Valores Constantes '!AI52*100-100</f>
        <v>22.660757961415</v>
      </c>
      <c r="AO53" s="138" t="n">
        <f aca="false">'Valores Constantes '!AO52/'Valores Constantes '!AJ52*100-100</f>
        <v>17.4798873679653</v>
      </c>
      <c r="AP53" s="138" t="n">
        <f aca="false">'Valores Constantes '!AP52/'Valores Constantes '!AK52*100-100</f>
        <v>8.09612702620331</v>
      </c>
      <c r="AQ53" s="138" t="n">
        <f aca="false">'Valores Constantes '!AQ52/'Valores Constantes '!AL52*100-100</f>
        <v>7.81543569956786</v>
      </c>
    </row>
    <row r="54" s="48" customFormat="true" ht="12" hidden="false" customHeight="false" outlineLevel="0" collapsed="false">
      <c r="A54" s="73"/>
      <c r="B54" s="76"/>
      <c r="C54" s="76"/>
      <c r="D54" s="76"/>
      <c r="E54" s="76"/>
      <c r="F54" s="76"/>
      <c r="G54" s="75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</row>
    <row r="55" s="48" customFormat="true" ht="12" hidden="false" customHeight="false" outlineLevel="0" collapsed="false">
      <c r="A55" s="139" t="s">
        <v>35</v>
      </c>
      <c r="B55" s="140" t="n">
        <v>196247</v>
      </c>
      <c r="C55" s="140" t="n">
        <v>203363</v>
      </c>
      <c r="D55" s="140" t="n">
        <v>200571</v>
      </c>
      <c r="E55" s="140" t="n">
        <v>207648</v>
      </c>
      <c r="F55" s="140" t="n">
        <f aca="false">SUM(B55:E55)</f>
        <v>807829</v>
      </c>
      <c r="G55" s="141" t="n">
        <f aca="false">'Valores Constantes '!G54/'Valores Constantes '!B54*100-100</f>
        <v>-12.141841658726</v>
      </c>
      <c r="H55" s="142" t="n">
        <f aca="false">'Valores Constantes '!H54/'Valores Constantes '!C54*100-100</f>
        <v>-6.11369816534965</v>
      </c>
      <c r="I55" s="142" t="n">
        <f aca="false">'Valores Constantes '!I54/'Valores Constantes '!D54*100-100</f>
        <v>10.119608517682</v>
      </c>
      <c r="J55" s="142" t="n">
        <f aca="false">'Valores Constantes '!J54/'Valores Constantes '!E54*100-100</f>
        <v>50.6366543381106</v>
      </c>
      <c r="K55" s="142" t="n">
        <f aca="false">'Valores Constantes '!K54/'Valores Constantes '!F54*100-100</f>
        <v>11.0397126124465</v>
      </c>
      <c r="L55" s="142" t="n">
        <f aca="false">'Valores Constantes '!L54/'Valores Constantes '!G54*100-100</f>
        <v>109.462994217575</v>
      </c>
      <c r="M55" s="142" t="n">
        <f aca="false">'Valores Constantes '!M54/'Valores Constantes '!H54*100-100</f>
        <v>122.84030796627</v>
      </c>
      <c r="N55" s="142" t="n">
        <f aca="false">'Valores Constantes '!N54/'Valores Constantes '!I54*100-100</f>
        <v>108.997681873336</v>
      </c>
      <c r="O55" s="142" t="n">
        <f aca="false">'Valores Constantes '!O54/'Valores Constantes '!J54*100-100</f>
        <v>49.2026701279436</v>
      </c>
      <c r="P55" s="142" t="n">
        <f aca="false">'Valores Constantes '!P54/'Valores Constantes '!K54*100-100</f>
        <v>91.1826053415175</v>
      </c>
      <c r="Q55" s="142" t="n">
        <f aca="false">'Valores Constantes '!Q54/'Valores Constantes '!L54*100-100</f>
        <v>10.8294522558244</v>
      </c>
      <c r="R55" s="142" t="n">
        <f aca="false">'Valores Constantes '!R54/'Valores Constantes '!M54*100-100</f>
        <v>-11.593794142464</v>
      </c>
      <c r="S55" s="142" t="n">
        <f aca="false">'Valores Constantes '!S54/'Valores Constantes '!N54*100-100</f>
        <v>-23.6115413694274</v>
      </c>
      <c r="T55" s="142" t="n">
        <f aca="false">'Valores Constantes '!T54/'Valores Constantes '!O54*100-100</f>
        <v>-27.1197372170809</v>
      </c>
      <c r="U55" s="142" t="n">
        <f aca="false">'Valores Constantes '!U54/'Valores Constantes '!P54*100-100</f>
        <v>-14.331613728615</v>
      </c>
      <c r="V55" s="142" t="n">
        <f aca="false">'Valores Constantes '!V54/'Valores Constantes '!Q54*100-100</f>
        <v>-16.0698537219092</v>
      </c>
      <c r="W55" s="142" t="n">
        <f aca="false">'Valores Constantes '!W54/'Valores Constantes '!R54*100-100</f>
        <v>-13.067174277731</v>
      </c>
      <c r="X55" s="142" t="n">
        <f aca="false">'Valores Constantes '!X54/'Valores Constantes '!S54*100-100</f>
        <v>-6.68574313133834</v>
      </c>
      <c r="Y55" s="142" t="n">
        <f aca="false">'Valores Constantes '!Y54/'Valores Constantes '!T54*100-100</f>
        <v>-1.39799488430894</v>
      </c>
      <c r="Z55" s="142" t="n">
        <f aca="false">'Valores Constantes '!Z54/'Valores Constantes '!U54*100-100</f>
        <v>-9.65203055912527</v>
      </c>
      <c r="AA55" s="142" t="n">
        <f aca="false">'Valores Constantes '!AA54/'Valores Constantes '!V54*100-100</f>
        <v>-5.15146914803999</v>
      </c>
      <c r="AB55" s="142" t="n">
        <f aca="false">'Valores Constantes '!AB54/'Valores Constantes '!W54*100-100</f>
        <v>-1.6786446068687</v>
      </c>
      <c r="AC55" s="142" t="n">
        <f aca="false">'Valores Constantes '!AC54/'Valores Constantes '!X54*100-100</f>
        <v>-4.12927264383465</v>
      </c>
      <c r="AD55" s="142" t="n">
        <f aca="false">'Valores Constantes '!AD54/'Valores Constantes '!Y54*100-100</f>
        <v>-7.20983973164368</v>
      </c>
      <c r="AE55" s="142" t="n">
        <f aca="false">'Valores Constantes '!AE54/'Valores Constantes '!Z54*100-100</f>
        <v>-4.56262821609087</v>
      </c>
      <c r="AF55" s="142" t="n">
        <f aca="false">'Valores Constantes '!AF54/'Valores Constantes '!AA54*100-100</f>
        <v>-2.46487382193531</v>
      </c>
      <c r="AG55" s="142" t="n">
        <f aca="false">'Valores Constantes '!AG54/'Valores Constantes '!AB54*100-100</f>
        <v>-4.36919325289813</v>
      </c>
      <c r="AH55" s="142" t="n">
        <f aca="false">'Valores Constantes '!AH54/'Valores Constantes '!AC54*100-100</f>
        <v>-1.06544852815308</v>
      </c>
      <c r="AI55" s="142" t="n">
        <f aca="false">'Valores Constantes '!AI54/'Valores Constantes '!AD54*100-100</f>
        <v>-1.1140924500715</v>
      </c>
      <c r="AJ55" s="142" t="n">
        <f aca="false">'Valores Constantes '!AJ54/'Valores Constantes '!AE54*100-100</f>
        <v>-2.26786350033589</v>
      </c>
      <c r="AK55" s="142" t="n">
        <f aca="false">'Valores Constantes '!AK54/'Valores Constantes '!AF54*100-100</f>
        <v>2.4393226141713</v>
      </c>
      <c r="AL55" s="142" t="n">
        <f aca="false">'Valores Constantes '!AL54/'Valores Constantes '!AG54*100-100</f>
        <v>3.45450051064549</v>
      </c>
      <c r="AM55" s="142" t="n">
        <f aca="false">'Valores Constantes '!AM54/'Valores Constantes '!AH54*100-100</f>
        <v>1.56395689746324</v>
      </c>
      <c r="AN55" s="142" t="n">
        <f aca="false">'Valores Constantes '!AN54/'Valores Constantes '!AI54*100-100</f>
        <v>3.02052461914417</v>
      </c>
      <c r="AO55" s="142" t="n">
        <f aca="false">'Valores Constantes '!AO54/'Valores Constantes '!AJ54*100-100</f>
        <v>2.61522481176164</v>
      </c>
      <c r="AP55" s="142" t="n">
        <f aca="false">'Valores Constantes '!AP54/'Valores Constantes '!AK54*100-100</f>
        <v>-2.35328114987875</v>
      </c>
      <c r="AQ55" s="142" t="n">
        <f aca="false">'Valores Constantes '!AQ54/'Valores Constantes '!AL54*100-100</f>
        <v>0.731588461840758</v>
      </c>
    </row>
    <row r="56" s="48" customFormat="true" ht="12" hidden="false" customHeight="false" outlineLevel="0" collapsed="false">
      <c r="A56" s="139" t="s">
        <v>36</v>
      </c>
      <c r="B56" s="140" t="n">
        <v>1996489</v>
      </c>
      <c r="C56" s="140" t="n">
        <v>1916591</v>
      </c>
      <c r="D56" s="140" t="n">
        <v>1915204</v>
      </c>
      <c r="E56" s="140" t="n">
        <v>2055662</v>
      </c>
      <c r="F56" s="140" t="n">
        <f aca="false">SUM(B56:E56)</f>
        <v>7883946</v>
      </c>
      <c r="G56" s="141" t="n">
        <f aca="false">'Valores Constantes '!G55/'Valores Constantes '!B55*100-100</f>
        <v>6.73306990421685</v>
      </c>
      <c r="H56" s="142" t="n">
        <f aca="false">'Valores Constantes '!H55/'Valores Constantes '!C55*100-100</f>
        <v>14.234648915705</v>
      </c>
      <c r="I56" s="142" t="n">
        <f aca="false">'Valores Constantes '!I55/'Valores Constantes '!D55*100-100</f>
        <v>7.06081440932663</v>
      </c>
      <c r="J56" s="142" t="n">
        <f aca="false">'Valores Constantes '!J55/'Valores Constantes '!E55*100-100</f>
        <v>-1.45422739730559</v>
      </c>
      <c r="K56" s="142" t="n">
        <f aca="false">'Valores Constantes '!K55/'Valores Constantes '!F55*100-100</f>
        <v>6.50156660129331</v>
      </c>
      <c r="L56" s="142" t="n">
        <f aca="false">'Valores Constantes '!L55/'Valores Constantes '!G55*100-100</f>
        <v>-7.69496094164288</v>
      </c>
      <c r="M56" s="142" t="n">
        <f aca="false">'Valores Constantes '!M55/'Valores Constantes '!H55*100-100</f>
        <v>-4.34715090040197</v>
      </c>
      <c r="N56" s="142" t="n">
        <f aca="false">'Valores Constantes '!N55/'Valores Constantes '!I55*100-100</f>
        <v>1.96919382393865</v>
      </c>
      <c r="O56" s="142" t="n">
        <f aca="false">'Valores Constantes '!O55/'Valores Constantes '!J55*100-100</f>
        <v>3.03277571765375</v>
      </c>
      <c r="P56" s="142" t="n">
        <f aca="false">'Valores Constantes '!P55/'Valores Constantes '!K55*100-100</f>
        <v>-1.87382257852831</v>
      </c>
      <c r="Q56" s="142" t="n">
        <f aca="false">'Valores Constantes '!Q55/'Valores Constantes '!L55*100-100</f>
        <v>16.1044484811695</v>
      </c>
      <c r="R56" s="142" t="n">
        <f aca="false">'Valores Constantes '!R55/'Valores Constantes '!M55*100-100</f>
        <v>10.8142165584171</v>
      </c>
      <c r="S56" s="142" t="n">
        <f aca="false">'Valores Constantes '!S55/'Valores Constantes '!N55*100-100</f>
        <v>26.3402700388845</v>
      </c>
      <c r="T56" s="142" t="n">
        <f aca="false">'Valores Constantes '!T55/'Valores Constantes '!O55*100-100</f>
        <v>29.5204352231812</v>
      </c>
      <c r="U56" s="142" t="n">
        <f aca="false">'Valores Constantes '!U55/'Valores Constantes '!P55*100-100</f>
        <v>20.7558874112625</v>
      </c>
      <c r="V56" s="142" t="n">
        <f aca="false">'Valores Constantes '!V55/'Valores Constantes '!Q55*100-100</f>
        <v>19.9825634297935</v>
      </c>
      <c r="W56" s="142" t="n">
        <f aca="false">'Valores Constantes '!W55/'Valores Constantes '!R55*100-100</f>
        <v>14.6995594880703</v>
      </c>
      <c r="X56" s="142" t="n">
        <f aca="false">'Valores Constantes '!X55/'Valores Constantes '!S55*100-100</f>
        <v>10.7282318803272</v>
      </c>
      <c r="Y56" s="142" t="n">
        <f aca="false">'Valores Constantes '!Y55/'Valores Constantes '!T55*100-100</f>
        <v>26.1787473870451</v>
      </c>
      <c r="Z56" s="142" t="n">
        <f aca="false">'Valores Constantes '!Z55/'Valores Constantes '!U55*100-100</f>
        <v>17.9768500459379</v>
      </c>
      <c r="AA56" s="142" t="n">
        <f aca="false">'Valores Constantes '!AA55/'Valores Constantes '!V55*100-100</f>
        <v>31.0944439314771</v>
      </c>
      <c r="AB56" s="142" t="n">
        <f aca="false">'Valores Constantes '!AB55/'Valores Constantes '!W55*100-100</f>
        <v>59.8148726277245</v>
      </c>
      <c r="AC56" s="142" t="n">
        <f aca="false">'Valores Constantes '!AC55/'Valores Constantes '!X55*100-100</f>
        <v>45.6003145379796</v>
      </c>
      <c r="AD56" s="142" t="n">
        <f aca="false">'Valores Constantes '!AD55/'Valores Constantes '!Y55*100-100</f>
        <v>29.4541406752501</v>
      </c>
      <c r="AE56" s="142" t="n">
        <f aca="false">'Valores Constantes '!AE55/'Valores Constantes '!Z55*100-100</f>
        <v>40.7454788041349</v>
      </c>
      <c r="AF56" s="142" t="n">
        <f aca="false">'Valores Constantes '!AF55/'Valores Constantes '!AA55*100-100</f>
        <v>26.3778196974877</v>
      </c>
      <c r="AG56" s="142" t="n">
        <f aca="false">'Valores Constantes '!AG55/'Valores Constantes '!AB55*100-100</f>
        <v>17.2474230851235</v>
      </c>
      <c r="AH56" s="142" t="n">
        <f aca="false">'Valores Constantes '!AH55/'Valores Constantes '!AC55*100-100</f>
        <v>19.256510202644</v>
      </c>
      <c r="AI56" s="142" t="n">
        <f aca="false">'Valores Constantes '!AI55/'Valores Constantes '!AD55*100-100</f>
        <v>13.5265020004479</v>
      </c>
      <c r="AJ56" s="142" t="n">
        <f aca="false">'Valores Constantes '!AJ55/'Valores Constantes '!AE55*100-100</f>
        <v>18.7559857326646</v>
      </c>
      <c r="AK56" s="142" t="n">
        <f aca="false">'Valores Constantes '!AK55/'Valores Constantes '!AF55*100-100</f>
        <v>22.4725892856946</v>
      </c>
      <c r="AL56" s="142" t="n">
        <f aca="false">'Valores Constantes '!AL55/'Valores Constantes '!AG55*100-100</f>
        <v>12.2802156492031</v>
      </c>
      <c r="AM56" s="142" t="n">
        <f aca="false">'Valores Constantes '!AM55/'Valores Constantes '!AH55*100-100</f>
        <v>23.424733946775</v>
      </c>
      <c r="AN56" s="142" t="n">
        <f aca="false">'Valores Constantes '!AN55/'Valores Constantes '!AI55*100-100</f>
        <v>31.6963355109126</v>
      </c>
      <c r="AO56" s="142" t="n">
        <f aca="false">'Valores Constantes '!AO55/'Valores Constantes '!AJ55*100-100</f>
        <v>22.4847257443669</v>
      </c>
      <c r="AP56" s="142" t="n">
        <f aca="false">'Valores Constantes '!AP55/'Valores Constantes '!AK55*100-100</f>
        <v>18.8990510841117</v>
      </c>
      <c r="AQ56" s="142" t="n">
        <f aca="false">'Valores Constantes '!AQ55/'Valores Constantes '!AL55*100-100</f>
        <v>22.0191156298112</v>
      </c>
    </row>
    <row r="57" s="48" customFormat="true" ht="12" hidden="false" customHeight="false" outlineLevel="0" collapsed="false">
      <c r="A57" s="143" t="s">
        <v>37</v>
      </c>
      <c r="B57" s="140" t="n">
        <v>405739</v>
      </c>
      <c r="C57" s="140" t="n">
        <v>406650</v>
      </c>
      <c r="D57" s="140" t="n">
        <v>397440</v>
      </c>
      <c r="E57" s="140" t="n">
        <v>445888</v>
      </c>
      <c r="F57" s="140" t="n">
        <f aca="false">SUM(B57:E57)</f>
        <v>1655717</v>
      </c>
      <c r="G57" s="141" t="n">
        <f aca="false">'Valores Constantes '!G56/'Valores Constantes '!B56*100-100</f>
        <v>68.3476323449311</v>
      </c>
      <c r="H57" s="142" t="n">
        <f aca="false">'Valores Constantes '!H56/'Valores Constantes '!C56*100-100</f>
        <v>72.5820730357802</v>
      </c>
      <c r="I57" s="142" t="n">
        <f aca="false">'Valores Constantes '!I56/'Valores Constantes '!D56*100-100</f>
        <v>92.5077999194847</v>
      </c>
      <c r="J57" s="142" t="n">
        <f aca="false">'Valores Constantes '!J56/'Valores Constantes '!E56*100-100</f>
        <v>64.1910076072915</v>
      </c>
      <c r="K57" s="142" t="n">
        <f aca="false">'Valores Constantes '!K56/'Valores Constantes '!F56*100-100</f>
        <v>74.0676697769003</v>
      </c>
      <c r="L57" s="142" t="n">
        <f aca="false">'Valores Constantes '!L56/'Valores Constantes '!G56*100-100</f>
        <v>-6.86741272992393</v>
      </c>
      <c r="M57" s="142" t="n">
        <f aca="false">'Valores Constantes '!M56/'Valores Constantes '!H56*100-100</f>
        <v>8.54867092710938</v>
      </c>
      <c r="N57" s="142" t="n">
        <f aca="false">'Valores Constantes '!N56/'Valores Constantes '!I56*100-100</f>
        <v>7.54878754886596</v>
      </c>
      <c r="O57" s="142" t="n">
        <f aca="false">'Valores Constantes '!O56/'Valores Constantes '!J56*100-100</f>
        <v>23.4264616695897</v>
      </c>
      <c r="P57" s="142" t="n">
        <f aca="false">'Valores Constantes '!P56/'Valores Constantes '!K56*100-100</f>
        <v>8.40889250357731</v>
      </c>
      <c r="Q57" s="142" t="n">
        <f aca="false">'Valores Constantes '!Q56/'Valores Constantes '!L56*100-100</f>
        <v>68.6816192560175</v>
      </c>
      <c r="R57" s="142" t="n">
        <f aca="false">'Valores Constantes '!R56/'Valores Constantes '!M56*100-100</f>
        <v>3.35337358886846</v>
      </c>
      <c r="S57" s="142" t="n">
        <f aca="false">'Valores Constantes '!S56/'Valores Constantes '!N56*100-100</f>
        <v>9.15685433348847</v>
      </c>
      <c r="T57" s="142" t="n">
        <f aca="false">'Valores Constantes '!T56/'Valores Constantes '!O56*100-100</f>
        <v>-4.12288419293616</v>
      </c>
      <c r="U57" s="142" t="n">
        <f aca="false">'Valores Constantes '!U56/'Valores Constantes '!P56*100-100</f>
        <v>16.0206796913857</v>
      </c>
      <c r="V57" s="142" t="n">
        <f aca="false">'Valores Constantes '!V56/'Valores Constantes '!Q56*100-100</f>
        <v>-10.9053751055395</v>
      </c>
      <c r="W57" s="142" t="n">
        <f aca="false">'Valores Constantes '!W56/'Valores Constantes '!R56*100-100</f>
        <v>16.6269975334859</v>
      </c>
      <c r="X57" s="142" t="n">
        <f aca="false">'Valores Constantes '!X56/'Valores Constantes '!S56*100-100</f>
        <v>6.37915313507911</v>
      </c>
      <c r="Y57" s="142" t="n">
        <f aca="false">'Valores Constantes '!Y56/'Valores Constantes '!T56*100-100</f>
        <v>28.3300244701971</v>
      </c>
      <c r="Z57" s="142" t="n">
        <f aca="false">'Valores Constantes '!Z56/'Valores Constantes '!U56*100-100</f>
        <v>8.73466298075212</v>
      </c>
      <c r="AA57" s="142" t="n">
        <f aca="false">'Valores Constantes '!AA56/'Valores Constantes '!V56*100-100</f>
        <v>11.0577310292384</v>
      </c>
      <c r="AB57" s="142" t="n">
        <f aca="false">'Valores Constantes '!AB56/'Valores Constantes '!W56*100-100</f>
        <v>43.2560347963209</v>
      </c>
      <c r="AC57" s="142" t="n">
        <f aca="false">'Valores Constantes '!AC56/'Valores Constantes '!X56*100-100</f>
        <v>33.3046922831383</v>
      </c>
      <c r="AD57" s="142" t="n">
        <f aca="false">'Valores Constantes '!AD56/'Valores Constantes '!Y56*100-100</f>
        <v>6.19661809678</v>
      </c>
      <c r="AE57" s="142" t="n">
        <f aca="false">'Valores Constantes '!AE56/'Valores Constantes '!Z56*100-100</f>
        <v>22.5806778973006</v>
      </c>
      <c r="AF57" s="142" t="n">
        <f aca="false">'Valores Constantes '!AF56/'Valores Constantes '!AA56*100-100</f>
        <v>22.9182305112394</v>
      </c>
      <c r="AG57" s="142" t="n">
        <f aca="false">'Valores Constantes '!AG56/'Valores Constantes '!AB56*100-100</f>
        <v>12.7538655679382</v>
      </c>
      <c r="AH57" s="142" t="n">
        <f aca="false">'Valores Constantes '!AH56/'Valores Constantes '!AC56*100-100</f>
        <v>25.4715077649712</v>
      </c>
      <c r="AI57" s="142" t="n">
        <f aca="false">'Valores Constantes '!AI56/'Valores Constantes '!AD56*100-100</f>
        <v>42.037056172048</v>
      </c>
      <c r="AJ57" s="142" t="n">
        <f aca="false">'Valores Constantes '!AJ56/'Valores Constantes '!AE56*100-100</f>
        <v>25.4960013577171</v>
      </c>
      <c r="AK57" s="142" t="n">
        <f aca="false">'Valores Constantes '!AK56/'Valores Constantes '!AF56*100-100</f>
        <v>42.7221765888584</v>
      </c>
      <c r="AL57" s="142" t="n">
        <f aca="false">'Valores Constantes '!AL56/'Valores Constantes '!AG56*100-100</f>
        <v>24.7419823736273</v>
      </c>
      <c r="AM57" s="142" t="n">
        <f aca="false">'Valores Constantes '!AM56/'Valores Constantes '!AH56*100-100</f>
        <v>18.8745016180987</v>
      </c>
      <c r="AN57" s="142" t="n">
        <f aca="false">'Valores Constantes '!AN56/'Valores Constantes '!AI56*100-100</f>
        <v>18.8974152411744</v>
      </c>
      <c r="AO57" s="142" t="n">
        <f aca="false">'Valores Constantes '!AO56/'Valores Constantes '!AJ56*100-100</f>
        <v>25.4490011156895</v>
      </c>
      <c r="AP57" s="142" t="n">
        <f aca="false">'Valores Constantes '!AP56/'Valores Constantes '!AK56*100-100</f>
        <v>3.00609346898237</v>
      </c>
      <c r="AQ57" s="142" t="n">
        <f aca="false">'Valores Constantes '!AQ56/'Valores Constantes '!AL56*100-100</f>
        <v>-6.41277517777684</v>
      </c>
    </row>
    <row r="58" s="48" customFormat="true" ht="12" hidden="false" customHeight="false" outlineLevel="0" collapsed="false">
      <c r="A58" s="139" t="s">
        <v>38</v>
      </c>
      <c r="B58" s="140" t="n">
        <v>1281191</v>
      </c>
      <c r="C58" s="140" t="n">
        <v>1203983</v>
      </c>
      <c r="D58" s="140" t="n">
        <v>1337285</v>
      </c>
      <c r="E58" s="140" t="n">
        <v>1231518</v>
      </c>
      <c r="F58" s="140" t="n">
        <f aca="false">SUM(B58:E58)</f>
        <v>5053977</v>
      </c>
      <c r="G58" s="141" t="n">
        <f aca="false">'Valores Constantes '!G57/'Valores Constantes '!B57*100-100</f>
        <v>-4.08955417264093</v>
      </c>
      <c r="H58" s="142" t="n">
        <f aca="false">'Valores Constantes '!H57/'Valores Constantes '!C57*100-100</f>
        <v>7.65127082359136</v>
      </c>
      <c r="I58" s="142" t="n">
        <f aca="false">'Valores Constantes '!I57/'Valores Constantes '!D57*100-100</f>
        <v>0.633971068246481</v>
      </c>
      <c r="J58" s="142" t="n">
        <f aca="false">'Valores Constantes '!J57/'Valores Constantes '!E57*100-100</f>
        <v>12.3370506967823</v>
      </c>
      <c r="K58" s="142" t="n">
        <f aca="false">'Valores Constantes '!K57/'Valores Constantes '!F57*100-100</f>
        <v>3.95997053409623</v>
      </c>
      <c r="L58" s="142" t="n">
        <f aca="false">'Valores Constantes '!L57/'Valores Constantes '!G57*100-100</f>
        <v>29.5676418217507</v>
      </c>
      <c r="M58" s="142" t="n">
        <f aca="false">'Valores Constantes '!M57/'Valores Constantes '!H57*100-100</f>
        <v>37.2800618469366</v>
      </c>
      <c r="N58" s="142" t="n">
        <f aca="false">'Valores Constantes '!N57/'Valores Constantes '!I57*100-100</f>
        <v>26.81928393038</v>
      </c>
      <c r="O58" s="142" t="n">
        <f aca="false">'Valores Constantes '!O57/'Valores Constantes '!J57*100-100</f>
        <v>37.1914148025481</v>
      </c>
      <c r="P58" s="142" t="n">
        <f aca="false">'Valores Constantes '!P57/'Valores Constantes '!K57*100-100</f>
        <v>32.7736194482304</v>
      </c>
      <c r="Q58" s="142" t="n">
        <f aca="false">'Valores Constantes '!Q57/'Valores Constantes '!L57*100-100</f>
        <v>4.77877951564014</v>
      </c>
      <c r="R58" s="142" t="n">
        <f aca="false">'Valores Constantes '!R57/'Valores Constantes '!M57*100-100</f>
        <v>3.66876469335257</v>
      </c>
      <c r="S58" s="142" t="n">
        <f aca="false">'Valores Constantes '!S57/'Valores Constantes '!N57*100-100</f>
        <v>13.5789397821628</v>
      </c>
      <c r="T58" s="142" t="n">
        <f aca="false">'Valores Constantes '!T57/'Valores Constantes '!O57*100-100</f>
        <v>20.668333003157</v>
      </c>
      <c r="U58" s="142" t="n">
        <f aca="false">'Valores Constantes '!U57/'Valores Constantes '!P57*100-100</f>
        <v>10.9716694600231</v>
      </c>
      <c r="V58" s="142" t="n">
        <f aca="false">'Valores Constantes '!V57/'Valores Constantes '!Q57*100-100</f>
        <v>54.2160860229492</v>
      </c>
      <c r="W58" s="142" t="n">
        <f aca="false">'Valores Constantes '!W57/'Valores Constantes '!R57*100-100</f>
        <v>29.2633130015738</v>
      </c>
      <c r="X58" s="142" t="n">
        <f aca="false">'Valores Constantes '!X57/'Valores Constantes '!S57*100-100</f>
        <v>34.577703582835</v>
      </c>
      <c r="Y58" s="142" t="n">
        <f aca="false">'Valores Constantes '!Y57/'Valores Constantes '!T57*100-100</f>
        <v>19.6624307500995</v>
      </c>
      <c r="Z58" s="142" t="n">
        <f aca="false">'Valores Constantes '!Z57/'Valores Constantes '!U57*100-100</f>
        <v>33.1307317940215</v>
      </c>
      <c r="AA58" s="142" t="n">
        <f aca="false">'Valores Constantes '!AA57/'Valores Constantes '!V57*100-100</f>
        <v>1.03543361260525</v>
      </c>
      <c r="AB58" s="142" t="n">
        <f aca="false">'Valores Constantes '!AB57/'Valores Constantes '!W57*100-100</f>
        <v>10.7042545329945</v>
      </c>
      <c r="AC58" s="142" t="n">
        <f aca="false">'Valores Constantes '!AC57/'Valores Constantes '!X57*100-100</f>
        <v>6.66319367778023</v>
      </c>
      <c r="AD58" s="142" t="n">
        <f aca="false">'Valores Constantes '!AD57/'Valores Constantes '!Y57*100-100</f>
        <v>-0.0927177352498205</v>
      </c>
      <c r="AE58" s="142" t="n">
        <f aca="false">'Valores Constantes '!AE57/'Valores Constantes '!Z57*100-100</f>
        <v>4.3968076529702</v>
      </c>
      <c r="AF58" s="142" t="n">
        <f aca="false">'Valores Constantes '!AF57/'Valores Constantes '!AA57*100-100</f>
        <v>-1.50418577452217</v>
      </c>
      <c r="AG58" s="142" t="n">
        <f aca="false">'Valores Constantes '!AG57/'Valores Constantes '!AB57*100-100</f>
        <v>23.3600598277452</v>
      </c>
      <c r="AH58" s="142" t="n">
        <f aca="false">'Valores Constantes '!AH57/'Valores Constantes '!AC57*100-100</f>
        <v>21.4922981879421</v>
      </c>
      <c r="AI58" s="142" t="n">
        <f aca="false">'Valores Constantes '!AI57/'Valores Constantes '!AD57*100-100</f>
        <v>12.4153270502386</v>
      </c>
      <c r="AJ58" s="142" t="n">
        <f aca="false">'Valores Constantes '!AJ57/'Valores Constantes '!AE57*100-100</f>
        <v>14.0850900884992</v>
      </c>
      <c r="AK58" s="142" t="n">
        <f aca="false">'Valores Constantes '!AK57/'Valores Constantes '!AF57*100-100</f>
        <v>21.053542287228</v>
      </c>
      <c r="AL58" s="142" t="n">
        <f aca="false">'Valores Constantes '!AL57/'Valores Constantes '!AG57*100-100</f>
        <v>-6.1321454401393</v>
      </c>
      <c r="AM58" s="142" t="n">
        <f aca="false">'Valores Constantes '!AM57/'Valores Constantes '!AH57*100-100</f>
        <v>-10.6218917834818</v>
      </c>
      <c r="AN58" s="142" t="n">
        <f aca="false">'Valores Constantes '!AN57/'Valores Constantes '!AI57*100-100</f>
        <v>5.86750167561682</v>
      </c>
      <c r="AO58" s="142" t="n">
        <f aca="false">'Valores Constantes '!AO57/'Valores Constantes '!AJ57*100-100</f>
        <v>1.3104471614989</v>
      </c>
      <c r="AP58" s="142" t="n">
        <f aca="false">'Valores Constantes '!AP57/'Valores Constantes '!AK57*100-100</f>
        <v>25.5227573905577</v>
      </c>
      <c r="AQ58" s="142" t="n">
        <f aca="false">'Valores Constantes '!AQ57/'Valores Constantes '!AL57*100-100</f>
        <v>25.9227269262241</v>
      </c>
    </row>
    <row r="59" s="48" customFormat="true" ht="12" hidden="false" customHeight="false" outlineLevel="0" collapsed="false">
      <c r="A59" s="143" t="s">
        <v>39</v>
      </c>
      <c r="B59" s="140" t="n">
        <v>2242190</v>
      </c>
      <c r="C59" s="140" t="n">
        <v>2579000</v>
      </c>
      <c r="D59" s="140" t="n">
        <v>2249193</v>
      </c>
      <c r="E59" s="140" t="n">
        <v>2128277</v>
      </c>
      <c r="F59" s="140" t="n">
        <f aca="false">SUM(B59:E59)</f>
        <v>9198660</v>
      </c>
      <c r="G59" s="141" t="n">
        <f aca="false">'Valores Constantes '!G58/'Valores Constantes '!B58*100-100</f>
        <v>-4.56076425280641</v>
      </c>
      <c r="H59" s="142" t="n">
        <f aca="false">'Valores Constantes '!H58/'Valores Constantes '!C58*100-100</f>
        <v>-13.797673516867</v>
      </c>
      <c r="I59" s="142" t="n">
        <f aca="false">'Valores Constantes '!I58/'Valores Constantes '!D58*100-100</f>
        <v>18.5110392927597</v>
      </c>
      <c r="J59" s="142" t="n">
        <f aca="false">'Valores Constantes '!J58/'Valores Constantes '!E58*100-100</f>
        <v>19.8148549272487</v>
      </c>
      <c r="K59" s="142" t="n">
        <f aca="false">'Valores Constantes '!K58/'Valores Constantes '!F58*100-100</f>
        <v>4.13061250225577</v>
      </c>
      <c r="L59" s="142" t="n">
        <f aca="false">'Valores Constantes '!L58/'Valores Constantes '!G58*100-100</f>
        <v>2.18156770621829</v>
      </c>
      <c r="M59" s="142" t="n">
        <f aca="false">'Valores Constantes '!M58/'Valores Constantes '!H58*100-100</f>
        <v>11.8960505731037</v>
      </c>
      <c r="N59" s="142" t="n">
        <f aca="false">'Valores Constantes '!N58/'Valores Constantes '!I58*100-100</f>
        <v>-13.9608754992418</v>
      </c>
      <c r="O59" s="142" t="n">
        <f aca="false">'Valores Constantes '!O58/'Valores Constantes '!J58*100-100</f>
        <v>-25.1784319323355</v>
      </c>
      <c r="P59" s="142" t="n">
        <f aca="false">'Valores Constantes '!P58/'Valores Constantes '!K58*100-100</f>
        <v>-7.33956380568769</v>
      </c>
      <c r="Q59" s="142" t="n">
        <f aca="false">'Valores Constantes '!Q58/'Valores Constantes '!L58*100-100</f>
        <v>34.288097619469</v>
      </c>
      <c r="R59" s="142" t="n">
        <f aca="false">'Valores Constantes '!R58/'Valores Constantes '!M58*100-100</f>
        <v>-0.638239027892453</v>
      </c>
      <c r="S59" s="142" t="n">
        <f aca="false">'Valores Constantes '!S58/'Valores Constantes '!N58*100-100</f>
        <v>-5.05609771305511</v>
      </c>
      <c r="T59" s="142" t="n">
        <f aca="false">'Valores Constantes '!T58/'Valores Constantes '!O58*100-100</f>
        <v>42.2363549454282</v>
      </c>
      <c r="U59" s="142" t="n">
        <f aca="false">'Valores Constantes '!U58/'Valores Constantes '!P58*100-100</f>
        <v>16.0412961749481</v>
      </c>
      <c r="V59" s="142" t="n">
        <f aca="false">'Valores Constantes '!V58/'Valores Constantes '!Q58*100-100</f>
        <v>-35.1012699051649</v>
      </c>
      <c r="W59" s="142" t="n">
        <f aca="false">'Valores Constantes '!W58/'Valores Constantes '!R58*100-100</f>
        <v>5.1898473510053</v>
      </c>
      <c r="X59" s="142" t="n">
        <f aca="false">'Valores Constantes '!X58/'Valores Constantes '!S58*100-100</f>
        <v>30.2870051785298</v>
      </c>
      <c r="Y59" s="142" t="n">
        <f aca="false">'Valores Constantes '!Y58/'Valores Constantes '!T58*100-100</f>
        <v>11.9701229645625</v>
      </c>
      <c r="Z59" s="142" t="n">
        <f aca="false">'Valores Constantes '!Z58/'Valores Constantes '!U58*100-100</f>
        <v>0.795283043049693</v>
      </c>
      <c r="AA59" s="142" t="n">
        <f aca="false">'Valores Constantes '!AA58/'Valores Constantes '!V58*100-100</f>
        <v>65.3251024185309</v>
      </c>
      <c r="AB59" s="142" t="n">
        <f aca="false">'Valores Constantes '!AB58/'Valores Constantes '!W58*100-100</f>
        <v>2.33697393375228</v>
      </c>
      <c r="AC59" s="142" t="n">
        <f aca="false">'Valores Constantes '!AC58/'Valores Constantes '!X58*100-100</f>
        <v>18.302944337502</v>
      </c>
      <c r="AD59" s="142" t="n">
        <f aca="false">'Valores Constantes '!AD58/'Valores Constantes '!Y58*100-100</f>
        <v>10.7234698222952</v>
      </c>
      <c r="AE59" s="142" t="n">
        <f aca="false">'Valores Constantes '!AE58/'Valores Constantes '!Z58*100-100</f>
        <v>20.7173964704288</v>
      </c>
      <c r="AF59" s="142" t="n">
        <f aca="false">'Valores Constantes '!AF58/'Valores Constantes '!AA58*100-100</f>
        <v>14.1774288565501</v>
      </c>
      <c r="AG59" s="142" t="n">
        <f aca="false">'Valores Constantes '!AG58/'Valores Constantes '!AB58*100-100</f>
        <v>30.3652936288495</v>
      </c>
      <c r="AH59" s="142" t="n">
        <f aca="false">'Valores Constantes '!AH58/'Valores Constantes '!AC58*100-100</f>
        <v>16.277494055742</v>
      </c>
      <c r="AI59" s="142" t="n">
        <f aca="false">'Valores Constantes '!AI58/'Valores Constantes '!AD58*100-100</f>
        <v>8.59297466682082</v>
      </c>
      <c r="AJ59" s="142" t="n">
        <f aca="false">'Valores Constantes '!AJ58/'Valores Constantes '!AE58*100-100</f>
        <v>16.6775853918788</v>
      </c>
      <c r="AK59" s="142" t="n">
        <f aca="false">'Valores Constantes '!AK58/'Valores Constantes '!AF58*100-100</f>
        <v>20.6064659717375</v>
      </c>
      <c r="AL59" s="142" t="n">
        <f aca="false">'Valores Constantes '!AL58/'Valores Constantes '!AG58*100-100</f>
        <v>39.7859112279128</v>
      </c>
      <c r="AM59" s="142" t="n">
        <f aca="false">'Valores Constantes '!AM58/'Valores Constantes '!AH58*100-100</f>
        <v>4.85785712784839</v>
      </c>
      <c r="AN59" s="142" t="n">
        <f aca="false">'Valores Constantes '!AN58/'Valores Constantes '!AI58*100-100</f>
        <v>30.0037497365605</v>
      </c>
      <c r="AO59" s="142" t="n">
        <f aca="false">'Valores Constantes '!AO58/'Valores Constantes '!AJ58*100-100</f>
        <v>23.3012933027521</v>
      </c>
      <c r="AP59" s="142" t="n">
        <f aca="false">'Valores Constantes '!AP58/'Valores Constantes '!AK58*100-100</f>
        <v>-14.5613521120527</v>
      </c>
      <c r="AQ59" s="142" t="n">
        <f aca="false">'Valores Constantes '!AQ58/'Valores Constantes '!AL58*100-100</f>
        <v>-13.762397085807</v>
      </c>
    </row>
    <row r="60" s="48" customFormat="true" ht="12" hidden="false" customHeight="false" outlineLevel="0" collapsed="false">
      <c r="A60" s="144" t="s">
        <v>29</v>
      </c>
      <c r="B60" s="145" t="n">
        <v>215416</v>
      </c>
      <c r="C60" s="145" t="n">
        <v>220340</v>
      </c>
      <c r="D60" s="145" t="n">
        <v>229518</v>
      </c>
      <c r="E60" s="145" t="n">
        <v>251576</v>
      </c>
      <c r="F60" s="145" t="n">
        <f aca="false">SUM(B60:E60)</f>
        <v>916850</v>
      </c>
      <c r="G60" s="146" t="n">
        <f aca="false">'Valores Constantes '!G59/'Valores Constantes '!B59*100-100</f>
        <v>25.3022059642738</v>
      </c>
      <c r="H60" s="147" t="n">
        <f aca="false">'Valores Constantes '!H59/'Valores Constantes '!C59*100-100</f>
        <v>29.0451120994826</v>
      </c>
      <c r="I60" s="147" t="n">
        <f aca="false">'Valores Constantes '!I59/'Valores Constantes '!D59*100-100</f>
        <v>30.0338099844021</v>
      </c>
      <c r="J60" s="147" t="n">
        <f aca="false">'Valores Constantes '!J59/'Valores Constantes '!E59*100-100</f>
        <v>19.7534740992782</v>
      </c>
      <c r="K60" s="147" t="n">
        <f aca="false">'Valores Constantes '!K59/'Valores Constantes '!F59*100-100</f>
        <v>25.8636636309102</v>
      </c>
      <c r="L60" s="147" t="n">
        <f aca="false">'Valores Constantes '!L59/'Valores Constantes '!G59*100-100</f>
        <v>8.52619840620032</v>
      </c>
      <c r="M60" s="147" t="n">
        <f aca="false">'Valores Constantes '!M59/'Valores Constantes '!H59*100-100</f>
        <v>7.69084680907935</v>
      </c>
      <c r="N60" s="147" t="n">
        <f aca="false">'Valores Constantes '!N59/'Valores Constantes '!I59*100-100</f>
        <v>2.85507503744333</v>
      </c>
      <c r="O60" s="147" t="n">
        <f aca="false">'Valores Constantes '!O59/'Valores Constantes '!J59*100-100</f>
        <v>3.16193725914542</v>
      </c>
      <c r="P60" s="147" t="n">
        <f aca="false">'Valores Constantes '!P59/'Valores Constantes '!K59*100-100</f>
        <v>5.45320936826516</v>
      </c>
      <c r="Q60" s="147" t="n">
        <f aca="false">'Valores Constantes '!Q59/'Valores Constantes '!L59*100-100</f>
        <v>7.86932254595729</v>
      </c>
      <c r="R60" s="147" t="n">
        <f aca="false">'Valores Constantes '!R59/'Valores Constantes '!M59*100-100</f>
        <v>5.91562542863302</v>
      </c>
      <c r="S60" s="147" t="n">
        <f aca="false">'Valores Constantes '!S59/'Valores Constantes '!N59*100-100</f>
        <v>9.66830851022242</v>
      </c>
      <c r="T60" s="147" t="n">
        <f aca="false">'Valores Constantes '!T59/'Valores Constantes '!O59*100-100</f>
        <v>9.05575021637918</v>
      </c>
      <c r="U60" s="147" t="n">
        <f aca="false">'Valores Constantes '!U59/'Valores Constantes '!P59*100-100</f>
        <v>8.13453747606643</v>
      </c>
      <c r="V60" s="147" t="n">
        <f aca="false">'Valores Constantes '!V59/'Valores Constantes '!Q59*100-100</f>
        <v>10.3776421181884</v>
      </c>
      <c r="W60" s="147" t="n">
        <f aca="false">'Valores Constantes '!W59/'Valores Constantes '!R59*100-100</f>
        <v>8.22921805624075</v>
      </c>
      <c r="X60" s="147" t="n">
        <f aca="false">'Valores Constantes '!X59/'Valores Constantes '!S59*100-100</f>
        <v>5.00488636599921</v>
      </c>
      <c r="Y60" s="147" t="n">
        <f aca="false">'Valores Constantes '!Y59/'Valores Constantes '!T59*100-100</f>
        <v>6.65364575650112</v>
      </c>
      <c r="Z60" s="147" t="n">
        <f aca="false">'Valores Constantes '!Z59/'Valores Constantes '!U59*100-100</f>
        <v>7.51440079033361</v>
      </c>
      <c r="AA60" s="147" t="n">
        <f aca="false">'Valores Constantes '!AA59/'Valores Constantes '!V59*100-100</f>
        <v>2.93165586230822</v>
      </c>
      <c r="AB60" s="147" t="n">
        <f aca="false">'Valores Constantes '!AB59/'Valores Constantes '!W59*100-100</f>
        <v>6.27562256238443</v>
      </c>
      <c r="AC60" s="147" t="n">
        <f aca="false">'Valores Constantes '!AC59/'Valores Constantes '!X59*100-100</f>
        <v>7.15275813295615</v>
      </c>
      <c r="AD60" s="147" t="n">
        <f aca="false">'Valores Constantes '!AD59/'Valores Constantes '!Y59*100-100</f>
        <v>9.34621321515709</v>
      </c>
      <c r="AE60" s="147" t="n">
        <f aca="false">'Valores Constantes '!AE59/'Valores Constantes '!Z59*100-100</f>
        <v>6.45498741148813</v>
      </c>
      <c r="AF60" s="147" t="n">
        <f aca="false">'Valores Constantes '!AF59/'Valores Constantes '!AA59*100-100</f>
        <v>15.973359628305</v>
      </c>
      <c r="AG60" s="147" t="n">
        <f aca="false">'Valores Constantes '!AG59/'Valores Constantes '!AB59*100-100</f>
        <v>16.8637427386559</v>
      </c>
      <c r="AH60" s="147" t="n">
        <f aca="false">'Valores Constantes '!AH59/'Valores Constantes '!AC59*100-100</f>
        <v>19.3032987050701</v>
      </c>
      <c r="AI60" s="147" t="n">
        <f aca="false">'Valores Constantes '!AI59/'Valores Constantes '!AD59*100-100</f>
        <v>16.7951831613034</v>
      </c>
      <c r="AJ60" s="147" t="n">
        <f aca="false">'Valores Constantes '!AJ59/'Valores Constantes '!AE59*100-100</f>
        <v>17.2470596359088</v>
      </c>
      <c r="AK60" s="147" t="n">
        <f aca="false">'Valores Constantes '!AK59/'Valores Constantes '!AF59*100-100</f>
        <v>14.9855049489731</v>
      </c>
      <c r="AL60" s="147" t="n">
        <f aca="false">'Valores Constantes '!AL59/'Valores Constantes '!AG59*100-100</f>
        <v>9.66222803335283</v>
      </c>
      <c r="AM60" s="147" t="n">
        <f aca="false">'Valores Constantes '!AM59/'Valores Constantes '!AH59*100-100</f>
        <v>7.2654972416647</v>
      </c>
      <c r="AN60" s="147" t="n">
        <f aca="false">'Valores Constantes '!AN59/'Valores Constantes '!AI59*100-100</f>
        <v>5.15911867402549</v>
      </c>
      <c r="AO60" s="147" t="n">
        <f aca="false">'Valores Constantes '!AO59/'Valores Constantes '!AJ59*100-100</f>
        <v>9.12668862002475</v>
      </c>
      <c r="AP60" s="147" t="n">
        <f aca="false">'Valores Constantes '!AP59/'Valores Constantes '!AK59*100-100</f>
        <v>1.90604105351329</v>
      </c>
      <c r="AQ60" s="147" t="n">
        <f aca="false">'Valores Constantes '!AQ59/'Valores Constantes '!AL59*100-100</f>
        <v>4.29374962086904</v>
      </c>
    </row>
    <row r="61" s="60" customFormat="true" ht="12" hidden="false" customHeight="false" outlineLevel="0" collapsed="false">
      <c r="A61" s="87" t="s">
        <v>23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</row>
    <row r="62" customFormat="false" ht="12.75" hidden="false" customHeight="false" outlineLevel="0" collapsed="false">
      <c r="A62" s="1" t="s">
        <v>24</v>
      </c>
    </row>
  </sheetData>
  <mergeCells count="31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Q10"/>
    <mergeCell ref="A32:F32"/>
    <mergeCell ref="A36:A37"/>
    <mergeCell ref="B36:F36"/>
    <mergeCell ref="G36:K36"/>
    <mergeCell ref="L36:P36"/>
    <mergeCell ref="Q36:U36"/>
    <mergeCell ref="V36:Z36"/>
    <mergeCell ref="AA36:AE36"/>
    <mergeCell ref="AF36:AJ36"/>
    <mergeCell ref="AK36:AO36"/>
    <mergeCell ref="AP36:AQ36"/>
    <mergeCell ref="A51:A52"/>
    <mergeCell ref="B51:F51"/>
    <mergeCell ref="G51:K51"/>
    <mergeCell ref="L51:P51"/>
    <mergeCell ref="Q51:U51"/>
    <mergeCell ref="V51:Z51"/>
    <mergeCell ref="AA51:AE51"/>
    <mergeCell ref="AF51:AJ51"/>
    <mergeCell ref="AK51:AO51"/>
    <mergeCell ref="AP51:AQ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40.84"/>
    <col collapsed="false" customWidth="false" hidden="false" outlineLevel="0" max="31" min="2" style="1" width="6.7"/>
    <col collapsed="false" customWidth="false" hidden="false" outlineLevel="0" max="36" min="32" style="2" width="6.7"/>
    <col collapsed="false" customWidth="false" hidden="false" outlineLevel="0" max="37" min="37" style="1" width="6.7"/>
    <col collapsed="false" customWidth="false" hidden="false" outlineLevel="0" max="38" min="38" style="148" width="6.7"/>
    <col collapsed="false" customWidth="false" hidden="false" outlineLevel="0" max="257" min="39" style="1" width="6.7"/>
  </cols>
  <sheetData>
    <row r="6" customFormat="false" ht="12.75" hidden="false" customHeight="false" outlineLevel="0" collapsed="false">
      <c r="A6" s="4" t="s">
        <v>40</v>
      </c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4" t="s">
        <v>4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4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s="149" customFormat="true" ht="24.95" hidden="false" customHeight="true" outlineLevel="0" collapsed="false">
      <c r="A10" s="14" t="s">
        <v>4</v>
      </c>
      <c r="B10" s="16" t="n">
        <v>2001</v>
      </c>
      <c r="C10" s="16"/>
      <c r="D10" s="16"/>
      <c r="E10" s="16"/>
      <c r="F10" s="16"/>
      <c r="G10" s="16" t="n">
        <v>2002</v>
      </c>
      <c r="H10" s="16"/>
      <c r="I10" s="16"/>
      <c r="J10" s="16"/>
      <c r="K10" s="16"/>
      <c r="L10" s="16" t="n">
        <v>2003</v>
      </c>
      <c r="M10" s="16"/>
      <c r="N10" s="16"/>
      <c r="O10" s="16"/>
      <c r="P10" s="16"/>
      <c r="Q10" s="16" t="n">
        <v>2004</v>
      </c>
      <c r="R10" s="16"/>
      <c r="S10" s="16"/>
      <c r="T10" s="16"/>
      <c r="U10" s="16"/>
      <c r="V10" s="16" t="n">
        <v>2005</v>
      </c>
      <c r="W10" s="16"/>
      <c r="X10" s="16"/>
      <c r="Y10" s="16"/>
      <c r="Z10" s="16"/>
      <c r="AA10" s="16" t="n">
        <v>2006</v>
      </c>
      <c r="AB10" s="16"/>
      <c r="AC10" s="16"/>
      <c r="AD10" s="16"/>
      <c r="AE10" s="16"/>
      <c r="AF10" s="14" t="s">
        <v>5</v>
      </c>
      <c r="AG10" s="14"/>
      <c r="AH10" s="14"/>
      <c r="AI10" s="14"/>
      <c r="AJ10" s="14"/>
      <c r="AK10" s="16" t="s">
        <v>6</v>
      </c>
      <c r="AL10" s="16"/>
    </row>
    <row r="11" s="151" customFormat="true" ht="15" hidden="false" customHeight="true" outlineLevel="0" collapsed="false">
      <c r="A11" s="14"/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7</v>
      </c>
      <c r="H11" s="14" t="s">
        <v>8</v>
      </c>
      <c r="I11" s="14" t="s">
        <v>9</v>
      </c>
      <c r="J11" s="14" t="s">
        <v>10</v>
      </c>
      <c r="K11" s="14" t="s">
        <v>11</v>
      </c>
      <c r="L11" s="14" t="s">
        <v>7</v>
      </c>
      <c r="M11" s="14" t="s">
        <v>8</v>
      </c>
      <c r="N11" s="14" t="s">
        <v>9</v>
      </c>
      <c r="O11" s="14" t="s">
        <v>10</v>
      </c>
      <c r="P11" s="14" t="s">
        <v>11</v>
      </c>
      <c r="Q11" s="14" t="s">
        <v>7</v>
      </c>
      <c r="R11" s="14" t="s">
        <v>8</v>
      </c>
      <c r="S11" s="14" t="s">
        <v>9</v>
      </c>
      <c r="T11" s="14" t="s">
        <v>10</v>
      </c>
      <c r="U11" s="14" t="s">
        <v>11</v>
      </c>
      <c r="V11" s="14" t="s">
        <v>7</v>
      </c>
      <c r="W11" s="14" t="s">
        <v>8</v>
      </c>
      <c r="X11" s="14" t="s">
        <v>9</v>
      </c>
      <c r="Y11" s="14" t="s">
        <v>10</v>
      </c>
      <c r="Z11" s="14" t="s">
        <v>11</v>
      </c>
      <c r="AA11" s="14" t="s">
        <v>7</v>
      </c>
      <c r="AB11" s="14" t="s">
        <v>8</v>
      </c>
      <c r="AC11" s="14" t="s">
        <v>9</v>
      </c>
      <c r="AD11" s="14" t="s">
        <v>10</v>
      </c>
      <c r="AE11" s="14" t="s">
        <v>11</v>
      </c>
      <c r="AF11" s="14" t="s">
        <v>7</v>
      </c>
      <c r="AG11" s="14" t="s">
        <v>8</v>
      </c>
      <c r="AH11" s="14" t="s">
        <v>9</v>
      </c>
      <c r="AI11" s="14" t="s">
        <v>10</v>
      </c>
      <c r="AJ11" s="14" t="s">
        <v>11</v>
      </c>
      <c r="AK11" s="14" t="s">
        <v>7</v>
      </c>
      <c r="AL11" s="150" t="s">
        <v>8</v>
      </c>
    </row>
    <row r="12" customFormat="false" ht="14.1" hidden="false" customHeight="true" outlineLevel="0" collapsed="false">
      <c r="A12" s="21" t="s">
        <v>12</v>
      </c>
      <c r="B12" s="99" t="n">
        <v>0.297937700967083</v>
      </c>
      <c r="C12" s="99" t="n">
        <v>-0.26028753887401</v>
      </c>
      <c r="D12" s="99" t="n">
        <v>1.5968421368685</v>
      </c>
      <c r="E12" s="99" t="n">
        <v>1.38659034847915</v>
      </c>
      <c r="F12" s="99" t="n">
        <v>2.18117533377698</v>
      </c>
      <c r="G12" s="99" t="n">
        <v>-1.47069702686464</v>
      </c>
      <c r="H12" s="99" t="n">
        <v>2.5838106692796</v>
      </c>
      <c r="I12" s="99" t="n">
        <v>0.344588699019894</v>
      </c>
      <c r="J12" s="99" t="n">
        <v>0.260166477616039</v>
      </c>
      <c r="K12" s="99" t="n">
        <v>2.45900682242963</v>
      </c>
      <c r="L12" s="99" t="n">
        <v>1.62023352412571</v>
      </c>
      <c r="M12" s="99" t="n">
        <v>0.789119197740391</v>
      </c>
      <c r="N12" s="99" t="n">
        <v>1.71826894347736</v>
      </c>
      <c r="O12" s="99" t="n">
        <v>1.81654620887959</v>
      </c>
      <c r="P12" s="99" t="n">
        <v>4.61224520508725</v>
      </c>
      <c r="Q12" s="99" t="n">
        <v>0.155351073105777</v>
      </c>
      <c r="R12" s="99" t="n">
        <v>0.702941242185688</v>
      </c>
      <c r="S12" s="99" t="n">
        <v>1.52483855683808</v>
      </c>
      <c r="T12" s="99" t="n">
        <v>2.90963032668084</v>
      </c>
      <c r="U12" s="99" t="n">
        <v>4.66375205275607</v>
      </c>
      <c r="V12" s="99" t="n">
        <v>0.220102598490058</v>
      </c>
      <c r="W12" s="99" t="n">
        <v>2.26642925840071</v>
      </c>
      <c r="X12" s="99" t="n">
        <v>0.500495410282625</v>
      </c>
      <c r="Y12" s="99" t="n">
        <v>1.36272168073997</v>
      </c>
      <c r="Z12" s="99" t="n">
        <v>5.72096942661082</v>
      </c>
      <c r="AA12" s="99" t="n">
        <v>1.97205640922886</v>
      </c>
      <c r="AB12" s="99" t="n">
        <v>1.90908444152711</v>
      </c>
      <c r="AC12" s="99" t="n">
        <v>2.35368632979535</v>
      </c>
      <c r="AD12" s="99" t="n">
        <v>0.768614561464645</v>
      </c>
      <c r="AE12" s="99" t="n">
        <v>6.7791630736298</v>
      </c>
      <c r="AF12" s="99" t="n">
        <v>3.17819475329134</v>
      </c>
      <c r="AG12" s="99" t="n">
        <v>1.4397798908491</v>
      </c>
      <c r="AH12" s="99" t="n">
        <v>1.02046634381404</v>
      </c>
      <c r="AI12" s="99" t="n">
        <v>2.14579184409452</v>
      </c>
      <c r="AJ12" s="99" t="n">
        <v>7.72820102370271</v>
      </c>
      <c r="AK12" s="99" t="n">
        <v>-0.189510058652161</v>
      </c>
      <c r="AL12" s="99" t="n">
        <v>0.65083283185588</v>
      </c>
    </row>
    <row r="13" customFormat="false" ht="14.1" hidden="false" customHeight="true" outlineLevel="0" collapsed="false">
      <c r="A13" s="21" t="s">
        <v>49</v>
      </c>
      <c r="B13" s="99" t="n">
        <v>6.06269380484785</v>
      </c>
      <c r="C13" s="99" t="n">
        <v>1.48909105773359</v>
      </c>
      <c r="D13" s="99" t="n">
        <v>-2.6014538525806</v>
      </c>
      <c r="E13" s="99" t="n">
        <v>-1.44964521472005</v>
      </c>
      <c r="F13" s="99" t="n">
        <v>8.4629018692348</v>
      </c>
      <c r="G13" s="99" t="n">
        <v>-4.69394022388879</v>
      </c>
      <c r="H13" s="99" t="n">
        <v>10.2078521693754</v>
      </c>
      <c r="I13" s="99" t="n">
        <v>2.07513845267498</v>
      </c>
      <c r="J13" s="99" t="n">
        <v>0.490270728261848</v>
      </c>
      <c r="K13" s="99" t="n">
        <v>1.71206683921004</v>
      </c>
      <c r="L13" s="99" t="n">
        <v>2.27915671352483</v>
      </c>
      <c r="M13" s="99" t="n">
        <v>-5.72966286712629</v>
      </c>
      <c r="N13" s="99" t="n">
        <v>8.2543891529816</v>
      </c>
      <c r="O13" s="99" t="n">
        <v>0.306374054794787</v>
      </c>
      <c r="P13" s="99" t="n">
        <v>5.78859341992583</v>
      </c>
      <c r="Q13" s="99" t="n">
        <v>5.12678917283434</v>
      </c>
      <c r="R13" s="99" t="n">
        <v>0.818499325371221</v>
      </c>
      <c r="S13" s="99" t="n">
        <v>2.64205325747912</v>
      </c>
      <c r="T13" s="99" t="n">
        <v>10.4359836982374</v>
      </c>
      <c r="U13" s="99" t="n">
        <v>12.9826388594839</v>
      </c>
      <c r="V13" s="99" t="n">
        <v>-0.935332487055362</v>
      </c>
      <c r="W13" s="99" t="n">
        <v>9.84004367577609</v>
      </c>
      <c r="X13" s="99" t="n">
        <v>1.65537765720734</v>
      </c>
      <c r="Y13" s="99" t="n">
        <v>-0.431388151059053</v>
      </c>
      <c r="Z13" s="99" t="n">
        <v>17.0242703584277</v>
      </c>
      <c r="AA13" s="99" t="n">
        <v>4.54444895375828</v>
      </c>
      <c r="AB13" s="99" t="n">
        <v>8.18988542137913</v>
      </c>
      <c r="AC13" s="99" t="n">
        <v>3.31818609117016</v>
      </c>
      <c r="AD13" s="99" t="n">
        <v>0.896125180837387</v>
      </c>
      <c r="AE13" s="99" t="n">
        <v>16.2494763873682</v>
      </c>
      <c r="AF13" s="99" t="n">
        <v>6.95445586122021</v>
      </c>
      <c r="AG13" s="99" t="n">
        <v>3.00410908208404</v>
      </c>
      <c r="AH13" s="99" t="n">
        <v>6.62589525900063</v>
      </c>
      <c r="AI13" s="99" t="n">
        <v>3.11856437470799</v>
      </c>
      <c r="AJ13" s="99" t="n">
        <v>18.7673569977479</v>
      </c>
      <c r="AK13" s="99" t="n">
        <v>1.7223349235009</v>
      </c>
      <c r="AL13" s="99" t="n">
        <v>-1.62179911214166</v>
      </c>
    </row>
    <row r="14" customFormat="false" ht="14.1" hidden="false" customHeight="true" outlineLevel="0" collapsed="false">
      <c r="A14" s="21"/>
      <c r="B14" s="103"/>
      <c r="C14" s="99"/>
      <c r="D14" s="99"/>
      <c r="E14" s="99"/>
      <c r="F14" s="104"/>
      <c r="G14" s="103"/>
      <c r="H14" s="99"/>
      <c r="I14" s="99"/>
      <c r="J14" s="99"/>
      <c r="K14" s="104"/>
      <c r="L14" s="99"/>
      <c r="M14" s="99"/>
      <c r="N14" s="99"/>
      <c r="O14" s="99"/>
      <c r="P14" s="104"/>
      <c r="Q14" s="99"/>
      <c r="R14" s="99"/>
      <c r="S14" s="103"/>
      <c r="T14" s="103"/>
      <c r="U14" s="104"/>
      <c r="V14" s="99"/>
      <c r="W14" s="103"/>
      <c r="X14" s="103"/>
      <c r="Y14" s="103"/>
      <c r="Z14" s="104"/>
      <c r="AA14" s="103"/>
      <c r="AB14" s="103"/>
      <c r="AC14" s="103"/>
      <c r="AD14" s="103"/>
      <c r="AE14" s="104"/>
      <c r="AF14" s="99"/>
      <c r="AG14" s="99"/>
      <c r="AH14" s="99"/>
      <c r="AI14" s="99"/>
      <c r="AJ14" s="106"/>
      <c r="AK14" s="103"/>
      <c r="AL14" s="99"/>
    </row>
    <row r="15" customFormat="false" ht="14.1" hidden="false" customHeight="true" outlineLevel="0" collapsed="false">
      <c r="A15" s="27" t="s">
        <v>14</v>
      </c>
      <c r="B15" s="152" t="n">
        <v>1.22760883162674</v>
      </c>
      <c r="C15" s="106" t="n">
        <v>0.0353066492177874</v>
      </c>
      <c r="D15" s="106" t="n">
        <v>0.877142652756689</v>
      </c>
      <c r="E15" s="106" t="n">
        <v>0.917150299440039</v>
      </c>
      <c r="F15" s="152" t="n">
        <v>3.17827342548188</v>
      </c>
      <c r="G15" s="152" t="n">
        <v>-1.99168071714885</v>
      </c>
      <c r="H15" s="106" t="n">
        <v>3.78213362193043</v>
      </c>
      <c r="I15" s="106" t="n">
        <v>0.633432239486439</v>
      </c>
      <c r="J15" s="106" t="n">
        <v>0.299123064838014</v>
      </c>
      <c r="K15" s="152" t="n">
        <v>2.33437253648015</v>
      </c>
      <c r="L15" s="106" t="n">
        <v>1.73200164119737</v>
      </c>
      <c r="M15" s="106" t="n">
        <v>-0.322559167268281</v>
      </c>
      <c r="N15" s="106" t="n">
        <v>2.77243955267875</v>
      </c>
      <c r="O15" s="106" t="n">
        <v>1.55998784407015</v>
      </c>
      <c r="P15" s="152" t="n">
        <v>4.80733684911785</v>
      </c>
      <c r="Q15" s="106" t="n">
        <v>0.989507784640125</v>
      </c>
      <c r="R15" s="106" t="n">
        <v>0.72312504925489</v>
      </c>
      <c r="S15" s="106" t="n">
        <v>1.72016022979444</v>
      </c>
      <c r="T15" s="106" t="n">
        <v>4.2373815016112</v>
      </c>
      <c r="U15" s="152" t="n">
        <v>6.05631598538699</v>
      </c>
      <c r="V15" s="106" t="n">
        <v>0.00414685884973665</v>
      </c>
      <c r="W15" s="106" t="n">
        <v>3.66867189461931</v>
      </c>
      <c r="X15" s="106" t="n">
        <v>0.727048946117833</v>
      </c>
      <c r="Y15" s="106" t="n">
        <v>1.00752703281657</v>
      </c>
      <c r="Z15" s="152" t="n">
        <v>7.73669030769338</v>
      </c>
      <c r="AA15" s="106" t="n">
        <v>2.47407909549797</v>
      </c>
      <c r="AB15" s="106" t="n">
        <v>3.15959708427029</v>
      </c>
      <c r="AC15" s="106" t="n">
        <v>2.55508296152091</v>
      </c>
      <c r="AD15" s="106" t="n">
        <v>0.795438096741279</v>
      </c>
      <c r="AE15" s="152" t="n">
        <v>8.61359569237581</v>
      </c>
      <c r="AF15" s="106" t="n">
        <v>3.97337445930815</v>
      </c>
      <c r="AG15" s="106" t="n">
        <v>1.77863041743622</v>
      </c>
      <c r="AH15" s="106" t="n">
        <v>2.24928221615681</v>
      </c>
      <c r="AI15" s="106" t="n">
        <v>2.36816977445784</v>
      </c>
      <c r="AJ15" s="152" t="n">
        <v>10.0168548110985</v>
      </c>
      <c r="AK15" s="106" t="n">
        <v>0.250745634337164</v>
      </c>
      <c r="AL15" s="106" t="n">
        <v>0.119813758203861</v>
      </c>
    </row>
    <row r="16" customFormat="false" ht="14.1" hidden="false" customHeight="true" outlineLevel="0" collapsed="false">
      <c r="A16" s="21"/>
      <c r="B16" s="103"/>
      <c r="C16" s="99"/>
      <c r="D16" s="99"/>
      <c r="E16" s="99"/>
      <c r="F16" s="104"/>
      <c r="G16" s="103"/>
      <c r="H16" s="99"/>
      <c r="I16" s="99"/>
      <c r="J16" s="99"/>
      <c r="K16" s="104"/>
      <c r="L16" s="99"/>
      <c r="M16" s="99"/>
      <c r="N16" s="99"/>
      <c r="O16" s="99"/>
      <c r="P16" s="104"/>
      <c r="Q16" s="99"/>
      <c r="R16" s="99"/>
      <c r="S16" s="103"/>
      <c r="T16" s="103"/>
      <c r="U16" s="104"/>
      <c r="V16" s="99"/>
      <c r="W16" s="103"/>
      <c r="X16" s="103"/>
      <c r="Y16" s="103"/>
      <c r="Z16" s="104"/>
      <c r="AA16" s="103"/>
      <c r="AB16" s="103"/>
      <c r="AC16" s="103"/>
      <c r="AD16" s="103"/>
      <c r="AE16" s="104"/>
      <c r="AF16" s="99"/>
      <c r="AG16" s="99"/>
      <c r="AH16" s="99"/>
      <c r="AI16" s="99"/>
      <c r="AJ16" s="106"/>
      <c r="AK16" s="103"/>
      <c r="AL16" s="99"/>
    </row>
    <row r="17" customFormat="false" ht="14.1" hidden="false" customHeight="true" outlineLevel="0" collapsed="false">
      <c r="A17" s="21" t="s">
        <v>15</v>
      </c>
      <c r="B17" s="99" t="n">
        <v>0.725301540844228</v>
      </c>
      <c r="C17" s="99" t="n">
        <v>0.54649878226563</v>
      </c>
      <c r="D17" s="99" t="n">
        <v>0.681004141918564</v>
      </c>
      <c r="E17" s="99" t="n">
        <v>1.23243981148717</v>
      </c>
      <c r="F17" s="99" t="n">
        <v>2.88586517155873</v>
      </c>
      <c r="G17" s="99" t="n">
        <v>0.450454756440053</v>
      </c>
      <c r="H17" s="99" t="n">
        <v>0.89903898573904</v>
      </c>
      <c r="I17" s="99" t="n">
        <v>1.70452296879596</v>
      </c>
      <c r="J17" s="99" t="n">
        <v>-0.351076763790218</v>
      </c>
      <c r="K17" s="99" t="n">
        <v>3.32750880209495</v>
      </c>
      <c r="L17" s="99" t="n">
        <v>0.0789369525450212</v>
      </c>
      <c r="M17" s="99" t="n">
        <v>1.93783999757969</v>
      </c>
      <c r="N17" s="99" t="n">
        <v>1.43558189158304</v>
      </c>
      <c r="O17" s="99" t="n">
        <v>1.43701706702169</v>
      </c>
      <c r="P17" s="99" t="n">
        <v>3.46157049200716</v>
      </c>
      <c r="Q17" s="99" t="n">
        <v>1.00605901164039</v>
      </c>
      <c r="R17" s="99" t="n">
        <v>-0.661446276317335</v>
      </c>
      <c r="S17" s="99" t="n">
        <v>0.737499425637409</v>
      </c>
      <c r="T17" s="99" t="n">
        <v>2.79298086355308</v>
      </c>
      <c r="U17" s="99" t="n">
        <v>3.88915702632544</v>
      </c>
      <c r="V17" s="99" t="n">
        <v>0.603368434671481</v>
      </c>
      <c r="W17" s="99" t="n">
        <v>2.32799948387571</v>
      </c>
      <c r="X17" s="99" t="n">
        <v>0.362345236285265</v>
      </c>
      <c r="Y17" s="99" t="n">
        <v>0.659912385929616</v>
      </c>
      <c r="Z17" s="99" t="n">
        <v>5.06310198856201</v>
      </c>
      <c r="AA17" s="99" t="n">
        <v>1.99068862442246</v>
      </c>
      <c r="AB17" s="99" t="n">
        <v>2.22828669880479</v>
      </c>
      <c r="AC17" s="99" t="n">
        <v>1.32098625129844</v>
      </c>
      <c r="AD17" s="99" t="n">
        <v>1.16999416466881</v>
      </c>
      <c r="AE17" s="99" t="n">
        <v>6.00088880462056</v>
      </c>
      <c r="AF17" s="99" t="n">
        <v>2.72479784076512</v>
      </c>
      <c r="AG17" s="99" t="n">
        <v>0.607640032934654</v>
      </c>
      <c r="AH17" s="99" t="n">
        <v>1.94299667411624</v>
      </c>
      <c r="AI17" s="99" t="n">
        <v>0.640501802252388</v>
      </c>
      <c r="AJ17" s="99" t="n">
        <v>6.542664338603</v>
      </c>
      <c r="AK17" s="99" t="n">
        <v>0.116863988193444</v>
      </c>
      <c r="AL17" s="99" t="n">
        <v>0.0871391562300801</v>
      </c>
    </row>
    <row r="18" customFormat="false" ht="14.1" hidden="false" customHeight="true" outlineLevel="0" collapsed="false">
      <c r="A18" s="21" t="s">
        <v>16</v>
      </c>
      <c r="B18" s="99" t="n">
        <v>1.26025936396714</v>
      </c>
      <c r="C18" s="99" t="n">
        <v>1.05174584910735</v>
      </c>
      <c r="D18" s="99" t="n">
        <v>-0.112354976833743</v>
      </c>
      <c r="E18" s="99" t="n">
        <v>0.81594750788561</v>
      </c>
      <c r="F18" s="99" t="n">
        <v>2.65983355175401</v>
      </c>
      <c r="G18" s="99" t="n">
        <v>1.04342214364723</v>
      </c>
      <c r="H18" s="99" t="n">
        <v>0.474400758315014</v>
      </c>
      <c r="I18" s="99" t="n">
        <v>1.376081702216</v>
      </c>
      <c r="J18" s="99" t="n">
        <v>0.861176195568177</v>
      </c>
      <c r="K18" s="99" t="n">
        <v>3.15820914259417</v>
      </c>
      <c r="L18" s="99" t="n">
        <v>-0.330078390113059</v>
      </c>
      <c r="M18" s="99" t="n">
        <v>1.49398976818591</v>
      </c>
      <c r="N18" s="99" t="n">
        <v>1.40218293157042</v>
      </c>
      <c r="O18" s="99" t="n">
        <v>1.9644151485751</v>
      </c>
      <c r="P18" s="99" t="n">
        <v>3.47810391982391</v>
      </c>
      <c r="Q18" s="99" t="n">
        <v>0.364480088490481</v>
      </c>
      <c r="R18" s="99" t="n">
        <v>-0.570969648860171</v>
      </c>
      <c r="S18" s="99" t="n">
        <v>1.25387383194217</v>
      </c>
      <c r="T18" s="99" t="n">
        <v>2.14812063348917</v>
      </c>
      <c r="U18" s="99" t="n">
        <v>3.67292271913111</v>
      </c>
      <c r="V18" s="99" t="n">
        <v>0.160242098783428</v>
      </c>
      <c r="W18" s="99" t="n">
        <v>2.53861904286963</v>
      </c>
      <c r="X18" s="99" t="n">
        <v>0.564665449584695</v>
      </c>
      <c r="Y18" s="99" t="n">
        <v>0.691089576115729</v>
      </c>
      <c r="Z18" s="99" t="n">
        <v>4.67582544050455</v>
      </c>
      <c r="AA18" s="99" t="n">
        <v>1.85331791689147</v>
      </c>
      <c r="AB18" s="99" t="n">
        <v>2.65348837981094</v>
      </c>
      <c r="AC18" s="99" t="n">
        <v>1.76483271546411</v>
      </c>
      <c r="AD18" s="99" t="n">
        <v>0.88223293764149</v>
      </c>
      <c r="AE18" s="99" t="n">
        <v>6.53423039563525</v>
      </c>
      <c r="AF18" s="99" t="n">
        <v>3.10725233681495</v>
      </c>
      <c r="AG18" s="99" t="n">
        <v>0.369166911512963</v>
      </c>
      <c r="AH18" s="99" t="n">
        <v>1.56190897659671</v>
      </c>
      <c r="AI18" s="99" t="n">
        <v>0.878413993019706</v>
      </c>
      <c r="AJ18" s="99" t="n">
        <v>6.72077210420159</v>
      </c>
      <c r="AK18" s="99" t="n">
        <v>0.546690649883445</v>
      </c>
      <c r="AL18" s="99" t="n">
        <v>0.0921055783056062</v>
      </c>
    </row>
    <row r="19" customFormat="false" ht="14.1" hidden="false" customHeight="true" outlineLevel="0" collapsed="false">
      <c r="A19" s="21" t="s">
        <v>17</v>
      </c>
      <c r="B19" s="99" t="n">
        <v>-1.11992184234724</v>
      </c>
      <c r="C19" s="99" t="n">
        <v>-1.23819389575577</v>
      </c>
      <c r="D19" s="99" t="n">
        <v>3.54837757057905</v>
      </c>
      <c r="E19" s="99" t="n">
        <v>2.68451764105835</v>
      </c>
      <c r="F19" s="99" t="n">
        <v>3.68773087058068</v>
      </c>
      <c r="G19" s="99" t="n">
        <v>-1.57927393650581</v>
      </c>
      <c r="H19" s="99" t="n">
        <v>2.39131017128096</v>
      </c>
      <c r="I19" s="99" t="n">
        <v>2.83712857687928</v>
      </c>
      <c r="J19" s="99" t="n">
        <v>-4.472050075433</v>
      </c>
      <c r="K19" s="99" t="n">
        <v>3.92215919344213</v>
      </c>
      <c r="L19" s="99" t="n">
        <v>1.54698313791226</v>
      </c>
      <c r="M19" s="99" t="n">
        <v>3.5014687925011</v>
      </c>
      <c r="N19" s="99" t="n">
        <v>1.55096014673914</v>
      </c>
      <c r="O19" s="99" t="n">
        <v>-0.382234841482926</v>
      </c>
      <c r="P19" s="99" t="n">
        <v>3.40392515791234</v>
      </c>
      <c r="Q19" s="99" t="n">
        <v>3.2713094329323</v>
      </c>
      <c r="R19" s="99" t="n">
        <v>-0.971904301645537</v>
      </c>
      <c r="S19" s="99" t="n">
        <v>-1.04154163642571</v>
      </c>
      <c r="T19" s="99" t="n">
        <v>5.06622240670079</v>
      </c>
      <c r="U19" s="99" t="n">
        <v>4.64361889292964</v>
      </c>
      <c r="V19" s="99" t="n">
        <v>2.12207830320048</v>
      </c>
      <c r="W19" s="99" t="n">
        <v>1.62001836890077</v>
      </c>
      <c r="X19" s="99" t="n">
        <v>-0.323885938157233</v>
      </c>
      <c r="Y19" s="99" t="n">
        <v>0.553222695168373</v>
      </c>
      <c r="Z19" s="99" t="n">
        <v>6.40181191906306</v>
      </c>
      <c r="AA19" s="99" t="n">
        <v>2.46142164664882</v>
      </c>
      <c r="AB19" s="99" t="n">
        <v>0.779880727399359</v>
      </c>
      <c r="AC19" s="99" t="n">
        <v>-0.219039455982539</v>
      </c>
      <c r="AD19" s="99" t="n">
        <v>2.18829834188603</v>
      </c>
      <c r="AE19" s="99" t="n">
        <v>4.18717771199259</v>
      </c>
      <c r="AF19" s="99" t="n">
        <v>1.3886991497204</v>
      </c>
      <c r="AG19" s="99" t="n">
        <v>1.45486328560554</v>
      </c>
      <c r="AH19" s="99" t="n">
        <v>3.28239825994845</v>
      </c>
      <c r="AI19" s="99" t="n">
        <v>-0.181754323330267</v>
      </c>
      <c r="AJ19" s="99" t="n">
        <v>5.92333677145365</v>
      </c>
      <c r="AK19" s="99" t="n">
        <v>-1.38445191520493</v>
      </c>
      <c r="AL19" s="99" t="n">
        <v>0.0694525401754333</v>
      </c>
    </row>
    <row r="20" customFormat="false" ht="14.1" hidden="false" customHeight="true" outlineLevel="0" collapsed="false">
      <c r="A20" s="21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</row>
    <row r="21" customFormat="false" ht="14.1" hidden="false" customHeight="true" outlineLevel="0" collapsed="false">
      <c r="A21" s="21" t="s">
        <v>18</v>
      </c>
      <c r="B21" s="99" t="n">
        <v>4.35860188162387</v>
      </c>
      <c r="C21" s="99" t="n">
        <v>1.54301495586789</v>
      </c>
      <c r="D21" s="99" t="n">
        <v>-2.37571086415738</v>
      </c>
      <c r="E21" s="99" t="n">
        <v>3.54614529486472</v>
      </c>
      <c r="F21" s="99" t="n">
        <v>7.88156249890275</v>
      </c>
      <c r="G21" s="99" t="n">
        <v>-17.8927076892894</v>
      </c>
      <c r="H21" s="99" t="n">
        <v>27.8120022113326</v>
      </c>
      <c r="I21" s="99" t="n">
        <v>0.78820425157906</v>
      </c>
      <c r="J21" s="99" t="n">
        <v>2.82401616484225</v>
      </c>
      <c r="K21" s="99" t="n">
        <v>2.20259046854723</v>
      </c>
      <c r="L21" s="99" t="n">
        <v>11.670909533701</v>
      </c>
      <c r="M21" s="99" t="n">
        <v>-13.9143856951127</v>
      </c>
      <c r="N21" s="99" t="n">
        <v>9.67866200213496</v>
      </c>
      <c r="O21" s="99" t="n">
        <v>3.86198616831737</v>
      </c>
      <c r="P21" s="99" t="n">
        <v>14.490956835169</v>
      </c>
      <c r="Q21" s="99" t="n">
        <v>0.561382574930903</v>
      </c>
      <c r="R21" s="99" t="n">
        <v>4.03491161013952</v>
      </c>
      <c r="S21" s="99" t="n">
        <v>3.06142182196854</v>
      </c>
      <c r="T21" s="99" t="n">
        <v>14.1682376314234</v>
      </c>
      <c r="U21" s="99" t="n">
        <v>12.9673335099523</v>
      </c>
      <c r="V21" s="99" t="n">
        <v>-2.85655265801951</v>
      </c>
      <c r="W21" s="99" t="n">
        <v>7.33045899809189</v>
      </c>
      <c r="X21" s="99" t="n">
        <v>7.23595622631883</v>
      </c>
      <c r="Y21" s="99" t="n">
        <v>-0.178111154889308</v>
      </c>
      <c r="Z21" s="99" t="n">
        <v>19.916063779691</v>
      </c>
      <c r="AA21" s="99" t="n">
        <v>2.33546409926333</v>
      </c>
      <c r="AB21" s="99" t="n">
        <v>9.17442500097452</v>
      </c>
      <c r="AC21" s="99" t="n">
        <v>7.33568930909465</v>
      </c>
      <c r="AD21" s="99" t="n">
        <v>-0.305483021398359</v>
      </c>
      <c r="AE21" s="99" t="n">
        <v>19.1515408661772</v>
      </c>
      <c r="AF21" s="99" t="n">
        <v>8.25491622062229</v>
      </c>
      <c r="AG21" s="99" t="n">
        <v>5.80564628879996</v>
      </c>
      <c r="AH21" s="99" t="n">
        <v>1.58777500358237</v>
      </c>
      <c r="AI21" s="99" t="n">
        <v>3.43757813309678</v>
      </c>
      <c r="AJ21" s="99" t="n">
        <v>21.1295113816607</v>
      </c>
      <c r="AK21" s="99" t="n">
        <v>2.46350150272853</v>
      </c>
      <c r="AL21" s="99" t="n">
        <v>0.87286429464109</v>
      </c>
    </row>
    <row r="22" customFormat="false" ht="14.1" hidden="false" customHeight="true" outlineLevel="0" collapsed="false">
      <c r="A22" s="26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</row>
    <row r="23" customFormat="false" ht="14.1" hidden="false" customHeight="true" outlineLevel="0" collapsed="false">
      <c r="A23" s="21" t="s">
        <v>19</v>
      </c>
      <c r="B23" s="99" t="n">
        <v>1.29291953568922</v>
      </c>
      <c r="C23" s="99" t="n">
        <v>0.706892875479866</v>
      </c>
      <c r="D23" s="99" t="n">
        <v>0.184926304476107</v>
      </c>
      <c r="E23" s="99" t="n">
        <v>1.59833647845069</v>
      </c>
      <c r="F23" s="99" t="n">
        <v>3.65695624884668</v>
      </c>
      <c r="G23" s="99" t="n">
        <v>-2.5060047073395</v>
      </c>
      <c r="H23" s="99" t="n">
        <v>4.55215190706318</v>
      </c>
      <c r="I23" s="99" t="n">
        <v>1.55247283767304</v>
      </c>
      <c r="J23" s="99" t="n">
        <v>0.171819918497533</v>
      </c>
      <c r="K23" s="99" t="n">
        <v>3.14679999035199</v>
      </c>
      <c r="L23" s="99" t="n">
        <v>2.03852954674342</v>
      </c>
      <c r="M23" s="99" t="n">
        <v>-0.994906690768872</v>
      </c>
      <c r="N23" s="99" t="n">
        <v>2.76159211438835</v>
      </c>
      <c r="O23" s="99" t="n">
        <v>1.85336353082846</v>
      </c>
      <c r="P23" s="99" t="n">
        <v>5.21713110954319</v>
      </c>
      <c r="Q23" s="99" t="n">
        <v>0.928206247610319</v>
      </c>
      <c r="R23" s="99" t="n">
        <v>0.157791150804343</v>
      </c>
      <c r="S23" s="99" t="n">
        <v>1.15857939798995</v>
      </c>
      <c r="T23" s="99" t="n">
        <v>4.89287586980909</v>
      </c>
      <c r="U23" s="99" t="n">
        <v>5.46150197708688</v>
      </c>
      <c r="V23" s="99" t="n">
        <v>-0.0918189314303959</v>
      </c>
      <c r="W23" s="99" t="n">
        <v>3.3053080785828</v>
      </c>
      <c r="X23" s="99" t="n">
        <v>1.75753549307585</v>
      </c>
      <c r="Y23" s="99" t="n">
        <v>0.480654383637187</v>
      </c>
      <c r="Z23" s="99" t="n">
        <v>7.81873385515652</v>
      </c>
      <c r="AA23" s="99" t="n">
        <v>2.06395454782644</v>
      </c>
      <c r="AB23" s="99" t="n">
        <v>3.70829060122819</v>
      </c>
      <c r="AC23" s="99" t="n">
        <v>2.6700766859157</v>
      </c>
      <c r="AD23" s="99" t="n">
        <v>0.824007282023743</v>
      </c>
      <c r="AE23" s="99" t="n">
        <v>8.71444336936355</v>
      </c>
      <c r="AF23" s="99" t="n">
        <v>4.0070365452646</v>
      </c>
      <c r="AG23" s="99" t="n">
        <v>1.86209812608782</v>
      </c>
      <c r="AH23" s="99" t="n">
        <v>1.85395054624557</v>
      </c>
      <c r="AI23" s="99" t="n">
        <v>1.33983392128616</v>
      </c>
      <c r="AJ23" s="99" t="n">
        <v>9.84153369653589</v>
      </c>
      <c r="AK23" s="99" t="n">
        <v>0.715721251558037</v>
      </c>
      <c r="AL23" s="99" t="n">
        <v>0.291134326862334</v>
      </c>
    </row>
    <row r="24" customFormat="false" ht="14.1" hidden="false" customHeight="true" outlineLevel="0" collapsed="false">
      <c r="A24" s="21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</row>
    <row r="25" customFormat="false" ht="14.1" hidden="false" customHeight="true" outlineLevel="0" collapsed="false">
      <c r="A25" s="21" t="s">
        <v>50</v>
      </c>
      <c r="B25" s="99" t="n">
        <v>0.844534439682775</v>
      </c>
      <c r="C25" s="99" t="n">
        <v>-3.92133992963814</v>
      </c>
      <c r="D25" s="99" t="n">
        <v>5.15178309130258</v>
      </c>
      <c r="E25" s="99" t="n">
        <v>-3.09067984271158</v>
      </c>
      <c r="F25" s="99" t="n">
        <v>0.384287506694747</v>
      </c>
      <c r="G25" s="99" t="n">
        <v>1.1808169523474</v>
      </c>
      <c r="H25" s="99" t="n">
        <v>-0.79449059491742</v>
      </c>
      <c r="I25" s="99" t="n">
        <v>-5.12330089287966</v>
      </c>
      <c r="J25" s="99" t="n">
        <v>1.15263868709769</v>
      </c>
      <c r="K25" s="99" t="n">
        <v>-2.56221667377271</v>
      </c>
      <c r="L25" s="99" t="n">
        <v>-0.303215269643829</v>
      </c>
      <c r="M25" s="99" t="n">
        <v>4.24640270089461</v>
      </c>
      <c r="N25" s="99" t="n">
        <v>2.84244750452795</v>
      </c>
      <c r="O25" s="99" t="n">
        <v>-0.33193196223661</v>
      </c>
      <c r="P25" s="99" t="n">
        <v>2.19274853670885</v>
      </c>
      <c r="Q25" s="99" t="n">
        <v>1.39349656483824</v>
      </c>
      <c r="R25" s="99" t="n">
        <v>4.43168600852641</v>
      </c>
      <c r="S25" s="99" t="n">
        <v>5.25333498865379</v>
      </c>
      <c r="T25" s="99" t="n">
        <v>0.273792046084267</v>
      </c>
      <c r="U25" s="99" t="n">
        <v>9.96369021695767</v>
      </c>
      <c r="V25" s="99" t="n">
        <v>0.61115525392232</v>
      </c>
      <c r="W25" s="99" t="n">
        <v>5.95098302269659</v>
      </c>
      <c r="X25" s="99" t="n">
        <v>-5.5838778571855</v>
      </c>
      <c r="Y25" s="99" t="n">
        <v>4.48510512964286</v>
      </c>
      <c r="Z25" s="99" t="n">
        <v>7.21980653588696</v>
      </c>
      <c r="AA25" s="99" t="n">
        <v>5.07732427430436</v>
      </c>
      <c r="AB25" s="99" t="n">
        <v>-0.223329114213314</v>
      </c>
      <c r="AC25" s="99" t="n">
        <v>1.81816133636762</v>
      </c>
      <c r="AD25" s="99" t="n">
        <v>0.610824512969344</v>
      </c>
      <c r="AE25" s="99" t="n">
        <v>7.97469468384422</v>
      </c>
      <c r="AF25" s="99" t="n">
        <v>3.75538973103784</v>
      </c>
      <c r="AG25" s="99" t="n">
        <v>1.2368097192234</v>
      </c>
      <c r="AH25" s="99" t="n">
        <v>4.83138112250386</v>
      </c>
      <c r="AI25" s="99" t="n">
        <v>8.89395558820252</v>
      </c>
      <c r="AJ25" s="99" t="n">
        <v>11.1351775608437</v>
      </c>
      <c r="AK25" s="99" t="n">
        <v>-2.49527901647409</v>
      </c>
      <c r="AL25" s="99" t="n">
        <v>-0.925280309415015</v>
      </c>
    </row>
    <row r="26" customFormat="false" ht="14.1" hidden="false" customHeight="true" outlineLevel="0" collapsed="false">
      <c r="A26" s="21"/>
      <c r="B26" s="103"/>
      <c r="C26" s="99"/>
      <c r="D26" s="99"/>
      <c r="E26" s="99"/>
      <c r="F26" s="104"/>
      <c r="G26" s="103"/>
      <c r="H26" s="99"/>
      <c r="I26" s="99"/>
      <c r="J26" s="99"/>
      <c r="K26" s="104"/>
      <c r="L26" s="99"/>
      <c r="M26" s="99"/>
      <c r="N26" s="99"/>
      <c r="O26" s="99"/>
      <c r="P26" s="104"/>
      <c r="Q26" s="99"/>
      <c r="R26" s="99"/>
      <c r="S26" s="99"/>
      <c r="T26" s="99"/>
      <c r="U26" s="104"/>
      <c r="V26" s="99"/>
      <c r="W26" s="99"/>
      <c r="X26" s="99"/>
      <c r="Y26" s="99"/>
      <c r="Z26" s="104"/>
      <c r="AA26" s="99"/>
      <c r="AB26" s="99"/>
      <c r="AC26" s="99"/>
      <c r="AD26" s="99"/>
      <c r="AE26" s="104"/>
      <c r="AF26" s="99"/>
      <c r="AG26" s="99"/>
      <c r="AH26" s="99"/>
      <c r="AI26" s="99"/>
      <c r="AJ26" s="106"/>
      <c r="AK26" s="99"/>
      <c r="AL26" s="99"/>
    </row>
    <row r="27" customFormat="false" ht="14.1" hidden="false" customHeight="true" outlineLevel="0" collapsed="false">
      <c r="A27" s="30" t="s">
        <v>21</v>
      </c>
      <c r="B27" s="153" t="n">
        <v>1.22760883162674</v>
      </c>
      <c r="C27" s="109" t="n">
        <v>0.0353066492177874</v>
      </c>
      <c r="D27" s="109" t="n">
        <v>0.877142652756689</v>
      </c>
      <c r="E27" s="109" t="n">
        <v>0.917150299440039</v>
      </c>
      <c r="F27" s="153" t="n">
        <v>3.17827342548188</v>
      </c>
      <c r="G27" s="153" t="n">
        <v>-1.99168071714885</v>
      </c>
      <c r="H27" s="109" t="n">
        <v>3.78213362193043</v>
      </c>
      <c r="I27" s="109" t="n">
        <v>0.633432239486439</v>
      </c>
      <c r="J27" s="109" t="n">
        <v>0.299123064838014</v>
      </c>
      <c r="K27" s="153" t="n">
        <v>2.33437253648015</v>
      </c>
      <c r="L27" s="109" t="n">
        <v>1.73200164119737</v>
      </c>
      <c r="M27" s="109" t="n">
        <v>-0.322559167268281</v>
      </c>
      <c r="N27" s="109" t="n">
        <v>2.77243955267875</v>
      </c>
      <c r="O27" s="109" t="n">
        <v>1.55998784407015</v>
      </c>
      <c r="P27" s="153" t="n">
        <v>4.80733684911785</v>
      </c>
      <c r="Q27" s="109" t="n">
        <v>0.989507784640125</v>
      </c>
      <c r="R27" s="109" t="n">
        <v>0.72312504925489</v>
      </c>
      <c r="S27" s="109" t="n">
        <v>1.72016022979444</v>
      </c>
      <c r="T27" s="109" t="n">
        <v>4.2373815016112</v>
      </c>
      <c r="U27" s="153" t="n">
        <v>6.05631598538699</v>
      </c>
      <c r="V27" s="109" t="n">
        <v>0.00414685884973665</v>
      </c>
      <c r="W27" s="109" t="n">
        <v>3.66867189461931</v>
      </c>
      <c r="X27" s="109" t="n">
        <v>0.727048946117833</v>
      </c>
      <c r="Y27" s="109" t="n">
        <v>1.00752703281657</v>
      </c>
      <c r="Z27" s="153" t="n">
        <v>7.73669030769338</v>
      </c>
      <c r="AA27" s="109" t="n">
        <v>2.47407909549797</v>
      </c>
      <c r="AB27" s="109" t="n">
        <v>3.15959708427029</v>
      </c>
      <c r="AC27" s="109" t="n">
        <v>2.55508296152091</v>
      </c>
      <c r="AD27" s="109" t="n">
        <v>0.795438096741279</v>
      </c>
      <c r="AE27" s="153" t="n">
        <v>8.61359569237581</v>
      </c>
      <c r="AF27" s="109" t="n">
        <v>3.97337445930815</v>
      </c>
      <c r="AG27" s="109" t="n">
        <v>1.77863041743622</v>
      </c>
      <c r="AH27" s="109" t="n">
        <v>2.24928221615681</v>
      </c>
      <c r="AI27" s="109" t="n">
        <v>2.36816977445784</v>
      </c>
      <c r="AJ27" s="153" t="n">
        <v>10.0168548110985</v>
      </c>
      <c r="AK27" s="109" t="n">
        <v>0.250745634337164</v>
      </c>
      <c r="AL27" s="109" t="n">
        <v>0.119813758203861</v>
      </c>
    </row>
    <row r="28" s="155" customFormat="true" ht="12.75" hidden="false" customHeight="false" outlineLevel="0" collapsed="false">
      <c r="A28" s="154" t="s">
        <v>5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</row>
    <row r="29" s="155" customFormat="true" ht="12.75" hidden="false" customHeight="false" outlineLevel="0" collapsed="false">
      <c r="A29" s="155" t="s">
        <v>23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56"/>
      <c r="V29" s="157"/>
      <c r="W29" s="157"/>
      <c r="X29" s="157"/>
      <c r="Y29" s="157"/>
      <c r="Z29" s="156"/>
      <c r="AA29" s="158"/>
      <c r="AB29" s="158"/>
      <c r="AC29" s="157"/>
      <c r="AD29" s="157"/>
      <c r="AE29" s="156"/>
      <c r="AF29" s="158"/>
      <c r="AG29" s="134"/>
      <c r="AH29" s="134"/>
      <c r="AI29" s="134"/>
      <c r="AJ29" s="156"/>
      <c r="AK29" s="158"/>
      <c r="AL29" s="134"/>
    </row>
    <row r="30" s="155" customFormat="true" ht="12.75" hidden="false" customHeight="false" outlineLevel="0" collapsed="false">
      <c r="A30" s="155" t="s">
        <v>2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</row>
    <row r="31" customFormat="false" ht="12.75" hidden="false" customHeight="false" outlineLevel="0" collapsed="false"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91"/>
      <c r="AG31" s="91"/>
      <c r="AH31" s="91"/>
      <c r="AI31" s="91"/>
      <c r="AJ31" s="91"/>
      <c r="AK31" s="88"/>
      <c r="AL31" s="91"/>
    </row>
    <row r="32" s="44" customFormat="true" ht="12.75" hidden="false" customHeight="false" outlineLevel="0" collapsed="false">
      <c r="A32" s="159" t="s">
        <v>25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7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7"/>
      <c r="AG32" s="117"/>
      <c r="AH32" s="117"/>
      <c r="AI32" s="117"/>
      <c r="AJ32" s="117"/>
      <c r="AK32" s="116"/>
      <c r="AL32" s="117"/>
    </row>
    <row r="33" customFormat="false" ht="12.75" hidden="false" customHeight="false" outlineLevel="0" collapsed="false">
      <c r="A33" s="4" t="s">
        <v>41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91"/>
      <c r="AG33" s="91"/>
      <c r="AH33" s="91"/>
      <c r="AI33" s="91"/>
      <c r="AJ33" s="91"/>
      <c r="AK33" s="88"/>
      <c r="AL33" s="91"/>
    </row>
    <row r="34" customFormat="false" ht="12.75" hidden="false" customHeight="false" outlineLevel="0" collapsed="false">
      <c r="A34" s="4" t="s">
        <v>48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91"/>
      <c r="AG34" s="91"/>
      <c r="AH34" s="91"/>
      <c r="AI34" s="91"/>
      <c r="AJ34" s="91"/>
      <c r="AK34" s="88"/>
      <c r="AL34" s="91"/>
    </row>
    <row r="35" customFormat="false" ht="12.75" hidden="false" customHeight="false" outlineLevel="0" collapsed="false">
      <c r="A35" s="8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88"/>
      <c r="AB35" s="88"/>
      <c r="AC35" s="120"/>
      <c r="AD35" s="120"/>
      <c r="AE35" s="120"/>
      <c r="AF35" s="91"/>
      <c r="AG35" s="91"/>
      <c r="AH35" s="91"/>
      <c r="AI35" s="91"/>
      <c r="AJ35" s="135"/>
      <c r="AK35" s="88"/>
      <c r="AL35" s="91"/>
    </row>
    <row r="36" s="149" customFormat="true" ht="24.95" hidden="false" customHeight="true" outlineLevel="0" collapsed="false">
      <c r="A36" s="14" t="s">
        <v>4</v>
      </c>
      <c r="B36" s="14" t="n">
        <v>2001</v>
      </c>
      <c r="C36" s="14"/>
      <c r="D36" s="14"/>
      <c r="E36" s="14"/>
      <c r="F36" s="14"/>
      <c r="G36" s="14" t="n">
        <v>2002</v>
      </c>
      <c r="H36" s="14"/>
      <c r="I36" s="14"/>
      <c r="J36" s="14"/>
      <c r="K36" s="14"/>
      <c r="L36" s="14" t="n">
        <v>2003</v>
      </c>
      <c r="M36" s="14"/>
      <c r="N36" s="14"/>
      <c r="O36" s="14"/>
      <c r="P36" s="14"/>
      <c r="Q36" s="14" t="n">
        <v>2004</v>
      </c>
      <c r="R36" s="14"/>
      <c r="S36" s="14"/>
      <c r="T36" s="14"/>
      <c r="U36" s="14"/>
      <c r="V36" s="14" t="n">
        <v>2005</v>
      </c>
      <c r="W36" s="14"/>
      <c r="X36" s="14"/>
      <c r="Y36" s="14"/>
      <c r="Z36" s="14"/>
      <c r="AA36" s="14" t="n">
        <v>2006</v>
      </c>
      <c r="AB36" s="14"/>
      <c r="AC36" s="14"/>
      <c r="AD36" s="14"/>
      <c r="AE36" s="14"/>
      <c r="AF36" s="160" t="s">
        <v>5</v>
      </c>
      <c r="AG36" s="161"/>
      <c r="AH36" s="161"/>
      <c r="AI36" s="161"/>
      <c r="AJ36" s="162"/>
      <c r="AK36" s="14" t="s">
        <v>6</v>
      </c>
      <c r="AL36" s="14"/>
    </row>
    <row r="37" s="151" customFormat="true" ht="15" hidden="false" customHeight="true" outlineLevel="0" collapsed="false">
      <c r="A37" s="14"/>
      <c r="B37" s="94" t="s">
        <v>7</v>
      </c>
      <c r="C37" s="94" t="s">
        <v>8</v>
      </c>
      <c r="D37" s="94" t="s">
        <v>9</v>
      </c>
      <c r="E37" s="94" t="s">
        <v>10</v>
      </c>
      <c r="F37" s="94" t="s">
        <v>11</v>
      </c>
      <c r="G37" s="94" t="s">
        <v>7</v>
      </c>
      <c r="H37" s="94" t="s">
        <v>8</v>
      </c>
      <c r="I37" s="94" t="s">
        <v>9</v>
      </c>
      <c r="J37" s="94" t="s">
        <v>10</v>
      </c>
      <c r="K37" s="94" t="s">
        <v>11</v>
      </c>
      <c r="L37" s="94" t="s">
        <v>7</v>
      </c>
      <c r="M37" s="94" t="s">
        <v>8</v>
      </c>
      <c r="N37" s="94" t="s">
        <v>9</v>
      </c>
      <c r="O37" s="94" t="s">
        <v>10</v>
      </c>
      <c r="P37" s="94" t="s">
        <v>11</v>
      </c>
      <c r="Q37" s="94" t="s">
        <v>7</v>
      </c>
      <c r="R37" s="94" t="s">
        <v>8</v>
      </c>
      <c r="S37" s="94" t="s">
        <v>9</v>
      </c>
      <c r="T37" s="94" t="s">
        <v>10</v>
      </c>
      <c r="U37" s="94" t="s">
        <v>11</v>
      </c>
      <c r="V37" s="94" t="s">
        <v>7</v>
      </c>
      <c r="W37" s="94" t="s">
        <v>8</v>
      </c>
      <c r="X37" s="94" t="s">
        <v>9</v>
      </c>
      <c r="Y37" s="94" t="s">
        <v>10</v>
      </c>
      <c r="Z37" s="94" t="s">
        <v>11</v>
      </c>
      <c r="AA37" s="94" t="s">
        <v>7</v>
      </c>
      <c r="AB37" s="94" t="s">
        <v>8</v>
      </c>
      <c r="AC37" s="94" t="s">
        <v>9</v>
      </c>
      <c r="AD37" s="94" t="s">
        <v>10</v>
      </c>
      <c r="AE37" s="94" t="s">
        <v>11</v>
      </c>
      <c r="AF37" s="95" t="s">
        <v>7</v>
      </c>
      <c r="AG37" s="95" t="s">
        <v>8</v>
      </c>
      <c r="AH37" s="95" t="s">
        <v>9</v>
      </c>
      <c r="AI37" s="95" t="s">
        <v>10</v>
      </c>
      <c r="AJ37" s="94" t="s">
        <v>11</v>
      </c>
      <c r="AK37" s="95" t="s">
        <v>7</v>
      </c>
      <c r="AL37" s="95" t="s">
        <v>8</v>
      </c>
    </row>
    <row r="38" s="49" customFormat="true" ht="27" hidden="false" customHeight="true" outlineLevel="0" collapsed="false">
      <c r="A38" s="121" t="s">
        <v>46</v>
      </c>
      <c r="B38" s="123" t="n">
        <v>1.29909525407332</v>
      </c>
      <c r="C38" s="123" t="n">
        <v>0.934207645907833</v>
      </c>
      <c r="D38" s="123" t="n">
        <v>0.0221535344499415</v>
      </c>
      <c r="E38" s="123" t="n">
        <v>0.993960760118156</v>
      </c>
      <c r="F38" s="123" t="n">
        <v>2.79747591498052</v>
      </c>
      <c r="G38" s="123" t="n">
        <v>0.716122525775845</v>
      </c>
      <c r="H38" s="123" t="n">
        <v>0.399264195822525</v>
      </c>
      <c r="I38" s="123" t="n">
        <v>1.42612940757594</v>
      </c>
      <c r="J38" s="123" t="n">
        <v>0.644814436048335</v>
      </c>
      <c r="K38" s="123" t="n">
        <v>2.91071740402941</v>
      </c>
      <c r="L38" s="123" t="n">
        <v>-0.204987608531866</v>
      </c>
      <c r="M38" s="123" t="n">
        <v>1.39283868156208</v>
      </c>
      <c r="N38" s="123" t="n">
        <v>1.40135632951809</v>
      </c>
      <c r="O38" s="123" t="n">
        <v>1.88482870720918</v>
      </c>
      <c r="P38" s="163" t="n">
        <v>3.34914333649843</v>
      </c>
      <c r="Q38" s="123" t="n">
        <v>0.414609924240494</v>
      </c>
      <c r="R38" s="123" t="n">
        <v>-0.332692344747372</v>
      </c>
      <c r="S38" s="123" t="n">
        <v>1.28243420919367</v>
      </c>
      <c r="T38" s="123" t="n">
        <v>2.12737476944416</v>
      </c>
      <c r="U38" s="163" t="n">
        <v>3.83495010067459</v>
      </c>
      <c r="V38" s="128" t="n">
        <v>0.0958099991481731</v>
      </c>
      <c r="W38" s="123" t="n">
        <v>2.70578704901463</v>
      </c>
      <c r="X38" s="123" t="n">
        <v>0.427131887321337</v>
      </c>
      <c r="Y38" s="123" t="n">
        <v>0.898309499407745</v>
      </c>
      <c r="Z38" s="163" t="n">
        <v>4.78050166588969</v>
      </c>
      <c r="AA38" s="123" t="n">
        <v>1.74576973276734</v>
      </c>
      <c r="AB38" s="123" t="n">
        <v>2.53395313476339</v>
      </c>
      <c r="AC38" s="123" t="n">
        <v>1.77120710346664</v>
      </c>
      <c r="AD38" s="123" t="n">
        <v>1.1428723874307</v>
      </c>
      <c r="AE38" s="163" t="n">
        <v>6.53503156693797</v>
      </c>
      <c r="AF38" s="123" t="n">
        <v>2.97570465994849</v>
      </c>
      <c r="AG38" s="123" t="n">
        <v>0.132203297054019</v>
      </c>
      <c r="AH38" s="123" t="n">
        <v>1.460504757523</v>
      </c>
      <c r="AI38" s="123" t="n">
        <v>0.841065759849286</v>
      </c>
      <c r="AJ38" s="163" t="n">
        <v>6.50903906893052</v>
      </c>
      <c r="AK38" s="123" t="n">
        <v>0.598042030615815</v>
      </c>
      <c r="AL38" s="123" t="n">
        <v>0.0633861911282878</v>
      </c>
    </row>
    <row r="39" s="49" customFormat="true" ht="14.1" hidden="false" customHeight="true" outlineLevel="0" collapsed="false">
      <c r="A39" s="52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8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</row>
    <row r="40" s="49" customFormat="true" ht="14.1" hidden="false" customHeight="true" outlineLevel="0" collapsed="false">
      <c r="A40" s="52" t="s">
        <v>27</v>
      </c>
      <c r="B40" s="128" t="n">
        <v>1.33071206675908</v>
      </c>
      <c r="C40" s="128" t="n">
        <v>0.466238528190146</v>
      </c>
      <c r="D40" s="128" t="n">
        <v>-0.281380841201838</v>
      </c>
      <c r="E40" s="128" t="n">
        <v>0.677203730304441</v>
      </c>
      <c r="F40" s="128" t="n">
        <v>1.50226840227896</v>
      </c>
      <c r="G40" s="128" t="n">
        <v>1.81506283570026</v>
      </c>
      <c r="H40" s="128" t="n">
        <v>0.262017014401181</v>
      </c>
      <c r="I40" s="128" t="n">
        <v>1.0425059883505</v>
      </c>
      <c r="J40" s="128" t="n">
        <v>0.268529497174399</v>
      </c>
      <c r="K40" s="128" t="n">
        <v>3.11133458171821</v>
      </c>
      <c r="L40" s="128" t="n">
        <v>-0.0388209279442719</v>
      </c>
      <c r="M40" s="128" t="n">
        <v>1.27177822821145</v>
      </c>
      <c r="N40" s="128" t="n">
        <v>1.71110576970806</v>
      </c>
      <c r="O40" s="128" t="n">
        <v>1.95860475688303</v>
      </c>
      <c r="P40" s="128" t="n">
        <v>3.08883224133626</v>
      </c>
      <c r="Q40" s="128" t="n">
        <v>-0.133868070728241</v>
      </c>
      <c r="R40" s="128" t="n">
        <v>-0.0853782254661866</v>
      </c>
      <c r="S40" s="128" t="n">
        <v>0.250916999406854</v>
      </c>
      <c r="T40" s="128" t="n">
        <v>1.85480498585686</v>
      </c>
      <c r="U40" s="128" t="n">
        <v>3.03771374647435</v>
      </c>
      <c r="V40" s="128" t="n">
        <v>-0.253126642899531</v>
      </c>
      <c r="W40" s="128" t="n">
        <v>1.77431357062588</v>
      </c>
      <c r="X40" s="128" t="n">
        <v>0.148658942366154</v>
      </c>
      <c r="Y40" s="128" t="n">
        <v>0.291863731394628</v>
      </c>
      <c r="Z40" s="128" t="n">
        <v>2.73168869520828</v>
      </c>
      <c r="AA40" s="128" t="n">
        <v>0.41102079390069</v>
      </c>
      <c r="AB40" s="128" t="n">
        <v>2.81693235061731</v>
      </c>
      <c r="AC40" s="128" t="n">
        <v>1.96206254444564</v>
      </c>
      <c r="AD40" s="128" t="n">
        <v>1.28918425473645</v>
      </c>
      <c r="AE40" s="128" t="n">
        <v>4.64440429735159</v>
      </c>
      <c r="AF40" s="128" t="n">
        <v>1.46088345439217</v>
      </c>
      <c r="AG40" s="128" t="n">
        <v>-1.23252272044728</v>
      </c>
      <c r="AH40" s="128" t="n">
        <v>1.60564286867908</v>
      </c>
      <c r="AI40" s="128" t="n">
        <v>-0.305383584918559</v>
      </c>
      <c r="AJ40" s="128" t="n">
        <v>3.91806401771915</v>
      </c>
      <c r="AK40" s="128" t="n">
        <v>1.25083711744063</v>
      </c>
      <c r="AL40" s="128" t="n">
        <v>0.341041606786547</v>
      </c>
    </row>
    <row r="41" s="49" customFormat="true" ht="14.1" hidden="false" customHeight="true" outlineLevel="0" collapsed="false">
      <c r="A41" s="52" t="s">
        <v>28</v>
      </c>
      <c r="B41" s="128" t="n">
        <v>2.22463961331212</v>
      </c>
      <c r="C41" s="128" t="n">
        <v>2.62776880402488</v>
      </c>
      <c r="D41" s="128" t="n">
        <v>-3.7746089116479</v>
      </c>
      <c r="E41" s="128" t="n">
        <v>2.66822500366663</v>
      </c>
      <c r="F41" s="128" t="n">
        <v>2.22639894831627</v>
      </c>
      <c r="G41" s="128" t="n">
        <v>2.79368323034824</v>
      </c>
      <c r="H41" s="128" t="n">
        <v>-3.52270743420107</v>
      </c>
      <c r="I41" s="128" t="n">
        <v>4.97905518509153</v>
      </c>
      <c r="J41" s="128" t="n">
        <v>0.0854262278566154</v>
      </c>
      <c r="K41" s="128" t="n">
        <v>3.27825738213757</v>
      </c>
      <c r="L41" s="128" t="n">
        <v>0.493356294677284</v>
      </c>
      <c r="M41" s="128" t="n">
        <v>2.24139652887168</v>
      </c>
      <c r="N41" s="128" t="n">
        <v>0.987627611842285</v>
      </c>
      <c r="O41" s="128" t="n">
        <v>1.14523990004749</v>
      </c>
      <c r="P41" s="128" t="n">
        <v>4.62414482983668</v>
      </c>
      <c r="Q41" s="128" t="n">
        <v>0.267043007578465</v>
      </c>
      <c r="R41" s="128" t="n">
        <v>-1.95459626481505</v>
      </c>
      <c r="S41" s="128" t="n">
        <v>4.58630250443845</v>
      </c>
      <c r="T41" s="128" t="n">
        <v>2.4189547732996</v>
      </c>
      <c r="U41" s="128" t="n">
        <v>3.60997239501089</v>
      </c>
      <c r="V41" s="128" t="n">
        <v>-1.02368871307651</v>
      </c>
      <c r="W41" s="128" t="n">
        <v>5.21732933374646</v>
      </c>
      <c r="X41" s="128" t="n">
        <v>-1.2867904233424</v>
      </c>
      <c r="Y41" s="128" t="n">
        <v>-1.05032469790439</v>
      </c>
      <c r="Z41" s="128" t="n">
        <v>5.54739131117231</v>
      </c>
      <c r="AA41" s="128" t="n">
        <v>-0.953883536462485</v>
      </c>
      <c r="AB41" s="128" t="n">
        <v>4.62078847013736</v>
      </c>
      <c r="AC41" s="128" t="n">
        <v>2.27363509531611</v>
      </c>
      <c r="AD41" s="128" t="n">
        <v>0.0100956429106134</v>
      </c>
      <c r="AE41" s="128" t="n">
        <v>3.46722941981452</v>
      </c>
      <c r="AF41" s="128" t="n">
        <v>4.50493494057203</v>
      </c>
      <c r="AG41" s="128" t="n">
        <v>-2.24772654854253</v>
      </c>
      <c r="AH41" s="128" t="n">
        <v>0.37378737176013</v>
      </c>
      <c r="AI41" s="128" t="n">
        <v>2.38753398342473</v>
      </c>
      <c r="AJ41" s="128" t="n">
        <v>5.87381091289436</v>
      </c>
      <c r="AK41" s="128" t="n">
        <v>1.05563613831332</v>
      </c>
      <c r="AL41" s="128" t="n">
        <v>-2.0024571210579</v>
      </c>
    </row>
    <row r="42" s="49" customFormat="true" ht="14.1" hidden="false" customHeight="true" outlineLevel="0" collapsed="false">
      <c r="A42" s="52" t="s">
        <v>29</v>
      </c>
      <c r="B42" s="128" t="n">
        <v>0.797204228930596</v>
      </c>
      <c r="C42" s="128" t="n">
        <v>0.812220399464209</v>
      </c>
      <c r="D42" s="128" t="n">
        <v>0.604170918560087</v>
      </c>
      <c r="E42" s="128" t="n">
        <v>0.626119438458431</v>
      </c>
      <c r="F42" s="128" t="n">
        <v>3.38390624671703</v>
      </c>
      <c r="G42" s="128" t="n">
        <v>-0.771618380170906</v>
      </c>
      <c r="H42" s="128" t="n">
        <v>0.667001478379177</v>
      </c>
      <c r="I42" s="128" t="n">
        <v>0.546774520039705</v>
      </c>
      <c r="J42" s="128" t="n">
        <v>1.06260544432641</v>
      </c>
      <c r="K42" s="128" t="n">
        <v>1.24066541732918</v>
      </c>
      <c r="L42" s="128" t="n">
        <v>-0.589063444579807</v>
      </c>
      <c r="M42" s="128" t="n">
        <v>1.21011328693588</v>
      </c>
      <c r="N42" s="128" t="n">
        <v>0.686272817893212</v>
      </c>
      <c r="O42" s="128" t="n">
        <v>1.51856853461634</v>
      </c>
      <c r="P42" s="128" t="n">
        <v>2.29161349795388</v>
      </c>
      <c r="Q42" s="128" t="n">
        <v>0.680415558616772</v>
      </c>
      <c r="R42" s="128" t="n">
        <v>-0.471339199952553</v>
      </c>
      <c r="S42" s="128" t="n">
        <v>1.31544916493904</v>
      </c>
      <c r="T42" s="128" t="n">
        <v>1.52343516228591</v>
      </c>
      <c r="U42" s="128" t="n">
        <v>3.17584824536645</v>
      </c>
      <c r="V42" s="128" t="n">
        <v>0.336418361563858</v>
      </c>
      <c r="W42" s="128" t="n">
        <v>2.0028409808686</v>
      </c>
      <c r="X42" s="128" t="n">
        <v>1.24057854941509</v>
      </c>
      <c r="Y42" s="128" t="n">
        <v>1.34002884422479</v>
      </c>
      <c r="Z42" s="128" t="n">
        <v>4.55040754041289</v>
      </c>
      <c r="AA42" s="128" t="n">
        <v>2.65854746151295</v>
      </c>
      <c r="AB42" s="128" t="n">
        <v>1.57196970773774</v>
      </c>
      <c r="AC42" s="128" t="n">
        <v>1.1832470143019</v>
      </c>
      <c r="AD42" s="128" t="n">
        <v>0.644375962958037</v>
      </c>
      <c r="AE42" s="128" t="n">
        <v>6.8731041888153</v>
      </c>
      <c r="AF42" s="128" t="n">
        <v>2.00747824873781</v>
      </c>
      <c r="AG42" s="128" t="n">
        <v>1.29281442968893</v>
      </c>
      <c r="AH42" s="128" t="n">
        <v>0.809736961709604</v>
      </c>
      <c r="AI42" s="128" t="n">
        <v>2.0863062311234</v>
      </c>
      <c r="AJ42" s="128" t="n">
        <v>5.47821102793979</v>
      </c>
      <c r="AK42" s="128" t="n">
        <v>1.02655722762961</v>
      </c>
      <c r="AL42" s="128" t="n">
        <v>-0.0193733446314184</v>
      </c>
    </row>
    <row r="43" s="49" customFormat="true" ht="14.1" hidden="false" customHeight="true" outlineLevel="0" collapsed="false">
      <c r="A43" s="164" t="s">
        <v>30</v>
      </c>
      <c r="B43" s="130" t="n">
        <v>4.80407015152133</v>
      </c>
      <c r="C43" s="130" t="n">
        <v>2.79229668301122</v>
      </c>
      <c r="D43" s="130" t="n">
        <v>3.89415042851246</v>
      </c>
      <c r="E43" s="130" t="n">
        <v>4.18587295972974</v>
      </c>
      <c r="F43" s="130" t="n">
        <v>8.60701255296716</v>
      </c>
      <c r="G43" s="130" t="n">
        <v>3.42303322809117</v>
      </c>
      <c r="H43" s="130" t="n">
        <v>5.98133966920594</v>
      </c>
      <c r="I43" s="130" t="n">
        <v>6.27319654618879</v>
      </c>
      <c r="J43" s="130" t="n">
        <v>0.49393195680949</v>
      </c>
      <c r="K43" s="130" t="n">
        <v>18.0666283834424</v>
      </c>
      <c r="L43" s="130" t="n">
        <v>0.869115878373819</v>
      </c>
      <c r="M43" s="130" t="n">
        <v>2.3834691950386</v>
      </c>
      <c r="N43" s="130" t="n">
        <v>6.06346593475206</v>
      </c>
      <c r="O43" s="130" t="n">
        <v>5.49114035937248</v>
      </c>
      <c r="P43" s="130" t="n">
        <v>12.5125248255243</v>
      </c>
      <c r="Q43" s="130" t="n">
        <v>1.93114704618446</v>
      </c>
      <c r="R43" s="130" t="n">
        <v>1.59998812089903</v>
      </c>
      <c r="S43" s="130" t="n">
        <v>2.46997208100525</v>
      </c>
      <c r="T43" s="130" t="n">
        <v>7.73083495747981</v>
      </c>
      <c r="U43" s="130" t="n">
        <v>14.6641533014815</v>
      </c>
      <c r="V43" s="130" t="n">
        <v>1.84450118790886</v>
      </c>
      <c r="W43" s="130" t="n">
        <v>9.15914339350734</v>
      </c>
      <c r="X43" s="130" t="n">
        <v>-1.20922256346509</v>
      </c>
      <c r="Y43" s="130" t="n">
        <v>3.53686624720862</v>
      </c>
      <c r="Z43" s="130" t="n">
        <v>17.1746771701715</v>
      </c>
      <c r="AA43" s="130" t="n">
        <v>5.68340017634557</v>
      </c>
      <c r="AB43" s="130" t="n">
        <v>4.83845889973181</v>
      </c>
      <c r="AC43" s="130" t="n">
        <v>3.88234796434904</v>
      </c>
      <c r="AD43" s="130" t="n">
        <v>4.69112937809332</v>
      </c>
      <c r="AE43" s="130" t="n">
        <v>17.7548809666274</v>
      </c>
      <c r="AF43" s="130" t="n">
        <v>13.3499140105551</v>
      </c>
      <c r="AG43" s="130" t="n">
        <v>1.84651741982245</v>
      </c>
      <c r="AH43" s="130" t="n">
        <v>5.23918790388373</v>
      </c>
      <c r="AI43" s="130" t="n">
        <v>-2.4459796178628</v>
      </c>
      <c r="AJ43" s="130" t="n">
        <v>24.9563066186375</v>
      </c>
      <c r="AK43" s="130" t="n">
        <v>-4.42205215854899</v>
      </c>
      <c r="AL43" s="130" t="n">
        <v>1.49077371375137</v>
      </c>
    </row>
    <row r="44" s="49" customFormat="true" ht="20.1" hidden="false" customHeight="true" outlineLevel="0" collapsed="false">
      <c r="A44" s="131" t="s">
        <v>47</v>
      </c>
      <c r="B44" s="58"/>
      <c r="W44" s="155"/>
      <c r="AL44" s="165"/>
    </row>
    <row r="45" customFormat="false" ht="12.75" hidden="false" customHeight="false" outlineLevel="0" collapsed="false">
      <c r="A45" s="155" t="s">
        <v>23</v>
      </c>
    </row>
    <row r="46" customFormat="false" ht="12.75" hidden="false" customHeight="false" outlineLevel="0" collapsed="false">
      <c r="A46" s="155" t="s">
        <v>24</v>
      </c>
      <c r="V46" s="166"/>
      <c r="W46" s="166"/>
      <c r="X46" s="166"/>
      <c r="Y46" s="166"/>
      <c r="Z46" s="166"/>
      <c r="AC46" s="166"/>
      <c r="AD46" s="166"/>
      <c r="AE46" s="166"/>
      <c r="AF46" s="166"/>
      <c r="AJ46" s="166"/>
      <c r="AK46" s="166"/>
    </row>
    <row r="48" s="169" customFormat="true" ht="12.75" hidden="false" customHeight="false" outlineLevel="0" collapsed="false">
      <c r="A48" s="167" t="s">
        <v>32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</row>
    <row r="49" s="169" customFormat="true" ht="12.75" hidden="false" customHeight="false" outlineLevel="0" collapsed="false">
      <c r="A49" s="4" t="s">
        <v>41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s="169" customFormat="true" ht="12.75" hidden="false" customHeight="false" outlineLevel="0" collapsed="false">
      <c r="A50" s="4" t="s">
        <v>48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</row>
    <row r="51" s="149" customFormat="true" ht="24.95" hidden="false" customHeight="true" outlineLevel="0" collapsed="false">
      <c r="A51" s="14" t="s">
        <v>4</v>
      </c>
      <c r="B51" s="16" t="n">
        <v>2001</v>
      </c>
      <c r="C51" s="16"/>
      <c r="D51" s="16"/>
      <c r="E51" s="16"/>
      <c r="F51" s="16"/>
      <c r="G51" s="16" t="n">
        <v>2002</v>
      </c>
      <c r="H51" s="16"/>
      <c r="I51" s="16"/>
      <c r="J51" s="16"/>
      <c r="K51" s="16"/>
      <c r="L51" s="16" t="n">
        <v>2003</v>
      </c>
      <c r="M51" s="16"/>
      <c r="N51" s="16"/>
      <c r="O51" s="16"/>
      <c r="P51" s="16"/>
      <c r="Q51" s="16" t="n">
        <v>2004</v>
      </c>
      <c r="R51" s="16"/>
      <c r="S51" s="16"/>
      <c r="T51" s="16"/>
      <c r="U51" s="16"/>
      <c r="V51" s="16" t="n">
        <v>2005</v>
      </c>
      <c r="W51" s="16"/>
      <c r="X51" s="16"/>
      <c r="Y51" s="16"/>
      <c r="Z51" s="16"/>
      <c r="AA51" s="16" t="n">
        <v>2006</v>
      </c>
      <c r="AB51" s="16"/>
      <c r="AC51" s="16"/>
      <c r="AD51" s="16"/>
      <c r="AE51" s="16"/>
      <c r="AF51" s="14" t="s">
        <v>5</v>
      </c>
      <c r="AG51" s="14"/>
      <c r="AH51" s="14"/>
      <c r="AI51" s="14"/>
      <c r="AJ51" s="14"/>
      <c r="AK51" s="16" t="s">
        <v>6</v>
      </c>
      <c r="AL51" s="16"/>
    </row>
    <row r="52" s="151" customFormat="true" ht="15" hidden="false" customHeight="true" outlineLevel="0" collapsed="false">
      <c r="A52" s="14"/>
      <c r="B52" s="14" t="s">
        <v>7</v>
      </c>
      <c r="C52" s="14" t="s">
        <v>8</v>
      </c>
      <c r="D52" s="14" t="s">
        <v>9</v>
      </c>
      <c r="E52" s="14" t="s">
        <v>10</v>
      </c>
      <c r="F52" s="14" t="s">
        <v>11</v>
      </c>
      <c r="G52" s="14" t="s">
        <v>7</v>
      </c>
      <c r="H52" s="14" t="s">
        <v>8</v>
      </c>
      <c r="I52" s="14" t="s">
        <v>9</v>
      </c>
      <c r="J52" s="14" t="s">
        <v>10</v>
      </c>
      <c r="K52" s="14" t="s">
        <v>11</v>
      </c>
      <c r="L52" s="14" t="s">
        <v>7</v>
      </c>
      <c r="M52" s="14" t="s">
        <v>8</v>
      </c>
      <c r="N52" s="14" t="s">
        <v>9</v>
      </c>
      <c r="O52" s="14" t="s">
        <v>10</v>
      </c>
      <c r="P52" s="14" t="s">
        <v>11</v>
      </c>
      <c r="Q52" s="14" t="s">
        <v>7</v>
      </c>
      <c r="R52" s="14" t="s">
        <v>8</v>
      </c>
      <c r="S52" s="14" t="s">
        <v>9</v>
      </c>
      <c r="T52" s="14" t="s">
        <v>10</v>
      </c>
      <c r="U52" s="14" t="s">
        <v>11</v>
      </c>
      <c r="V52" s="14" t="s">
        <v>7</v>
      </c>
      <c r="W52" s="14" t="s">
        <v>8</v>
      </c>
      <c r="X52" s="14" t="s">
        <v>9</v>
      </c>
      <c r="Y52" s="14" t="s">
        <v>10</v>
      </c>
      <c r="Z52" s="14" t="s">
        <v>11</v>
      </c>
      <c r="AA52" s="14" t="s">
        <v>7</v>
      </c>
      <c r="AB52" s="14" t="n">
        <v>0</v>
      </c>
      <c r="AC52" s="14" t="s">
        <v>9</v>
      </c>
      <c r="AD52" s="14" t="s">
        <v>10</v>
      </c>
      <c r="AE52" s="14" t="s">
        <v>11</v>
      </c>
      <c r="AF52" s="14" t="s">
        <v>7</v>
      </c>
      <c r="AG52" s="14" t="s">
        <v>8</v>
      </c>
      <c r="AH52" s="14" t="s">
        <v>9</v>
      </c>
      <c r="AI52" s="14" t="s">
        <v>10</v>
      </c>
      <c r="AJ52" s="14" t="s">
        <v>11</v>
      </c>
      <c r="AK52" s="14" t="s">
        <v>7</v>
      </c>
      <c r="AL52" s="150" t="s">
        <v>8</v>
      </c>
      <c r="AM52" s="170"/>
      <c r="AN52" s="170"/>
      <c r="AO52" s="170"/>
      <c r="AP52" s="170"/>
    </row>
    <row r="53" s="81" customFormat="true" ht="12.75" hidden="false" customHeight="false" outlineLevel="0" collapsed="false">
      <c r="A53" s="171" t="s">
        <v>34</v>
      </c>
      <c r="B53" s="138" t="n">
        <f aca="false">'Valores Constantes '!G52/'Valores Constantes '!E52*100-100</f>
        <v>4.8170030261516</v>
      </c>
      <c r="C53" s="138" t="n">
        <f aca="false">'Valores Constantes '!H52/'Valores Constantes '!G52*100-100</f>
        <v>3.93528724620307</v>
      </c>
      <c r="D53" s="138" t="n">
        <f aca="false">'Valores Constantes '!I52/'Valores Constantes '!H52*100-100</f>
        <v>6.68649507061328</v>
      </c>
      <c r="E53" s="138" t="n">
        <f aca="false">'Valores Constantes '!J52/'Valores Constantes '!I52*100-100</f>
        <v>-0.555065503610052</v>
      </c>
      <c r="F53" s="138" t="n">
        <f aca="false">'Valores Constantes '!K52/'Valores Constantes '!F52*100-100</f>
        <v>10.3669834896992</v>
      </c>
      <c r="G53" s="138" t="n">
        <f aca="false">'Valores Constantes '!L52/'Valores Constantes '!J52*100-100</f>
        <v>-3.68871780046059</v>
      </c>
      <c r="H53" s="138" t="n">
        <f aca="false">'Valores Constantes '!M52/'Valores Constantes '!L52*100-100</f>
        <v>11.6362647669263</v>
      </c>
      <c r="I53" s="138" t="n">
        <f aca="false">'Valores Constantes '!N52/'Valores Constantes '!M52*100-100</f>
        <v>-2.19335713756453</v>
      </c>
      <c r="J53" s="138" t="n">
        <f aca="false">'Valores Constantes '!O52/'Valores Constantes '!N52*100-100</f>
        <v>-1.40727845374316</v>
      </c>
      <c r="K53" s="138" t="n">
        <f aca="false">'Valores Constantes '!P52/'Valores Constantes '!K52*100-100</f>
        <v>7.04769706473046</v>
      </c>
      <c r="L53" s="138" t="n">
        <f aca="false">'Valores Constantes '!Q52/'Valores Constantes '!O52*100-100</f>
        <v>14.5671364259409</v>
      </c>
      <c r="M53" s="138" t="n">
        <f aca="false">'Valores Constantes '!R52/'Valores Constantes '!Q52*100-100</f>
        <v>-6.36984976116045</v>
      </c>
      <c r="N53" s="138" t="n">
        <f aca="false">'Valores Constantes '!S52/'Valores Constantes '!R52*100-100</f>
        <v>2.70853533746043</v>
      </c>
      <c r="O53" s="138" t="n">
        <f aca="false">'Valores Constantes '!T52/'Valores Constantes '!S52*100-100</f>
        <v>10.8801449700164</v>
      </c>
      <c r="P53" s="138" t="n">
        <f aca="false">'Valores Constantes '!U52/'Valores Constantes '!P52*100-100</f>
        <v>14.1076020043709</v>
      </c>
      <c r="Q53" s="138" t="n">
        <f aca="false">'Valores Constantes '!V52/'Valores Constantes '!T52*100-100</f>
        <v>-4.25517152310616</v>
      </c>
      <c r="R53" s="138" t="n">
        <f aca="false">'Valores Constantes '!W52/'Valores Constantes '!V52*100-100</f>
        <v>4.32739808768623</v>
      </c>
      <c r="S53" s="138" t="n">
        <f aca="false">'Valores Constantes '!X52/'Valores Constantes '!W52*100-100</f>
        <v>8.2892470419195</v>
      </c>
      <c r="T53" s="138" t="n">
        <f aca="false">'Valores Constantes '!Y52/'Valores Constantes '!X52*100-100</f>
        <v>9.89476862525993</v>
      </c>
      <c r="U53" s="138" t="n">
        <f aca="false">'Valores Constantes '!Z52/'Valores Constantes '!U52*100-100</f>
        <v>13.6888763566438</v>
      </c>
      <c r="V53" s="138" t="n">
        <f aca="false">'Valores Constantes '!AA52/'Valores Constantes '!Y52*100-100</f>
        <v>0.748444782093102</v>
      </c>
      <c r="W53" s="138" t="n">
        <f aca="false">'Valores Constantes '!AB52/'Valores Constantes '!AA52*100-100</f>
        <v>4.35984637850815</v>
      </c>
      <c r="X53" s="138" t="n">
        <f aca="false">'Valores Constantes '!AC52/'Valores Constantes '!AB52*100-100</f>
        <v>6.92635874894548</v>
      </c>
      <c r="Y53" s="138" t="n">
        <f aca="false">'Valores Constantes '!AD52/'Valores Constantes '!AC52*100-100</f>
        <v>0.324025652590194</v>
      </c>
      <c r="Z53" s="138" t="n">
        <f aca="false">'Valores Constantes '!AE52/'Valores Constantes '!Z52*100-100</f>
        <v>21.2414032892154</v>
      </c>
      <c r="AA53" s="138" t="n">
        <f aca="false">'Valores Constantes '!AF52/'Valores Constantes '!AD52*100-100</f>
        <v>2.60945072027236</v>
      </c>
      <c r="AB53" s="138" t="n">
        <f aca="false">'Valores Constantes '!AG52/'Valores Constantes '!AF52*100-100</f>
        <v>9.50678599373407</v>
      </c>
      <c r="AC53" s="138" t="n">
        <f aca="false">'Valores Constantes '!AH52/'Valores Constantes '!AG52*100-100</f>
        <v>5.62933101202974</v>
      </c>
      <c r="AD53" s="138" t="n">
        <f aca="false">'Valores Constantes '!AI52/'Valores Constantes '!AH52*100-100</f>
        <v>-3.61956408126795</v>
      </c>
      <c r="AE53" s="138" t="n">
        <f aca="false">'Valores Constantes '!AJ52/'Valores Constantes '!AE52*100-100</f>
        <v>17.2239733130731</v>
      </c>
      <c r="AF53" s="138" t="n">
        <f aca="false">'Valores Constantes '!AK52/'Valores Constantes '!AI52*100-100</f>
        <v>10.3310053619048</v>
      </c>
      <c r="AG53" s="138" t="n">
        <f aca="false">'Valores Constantes '!AL52/'Valores Constantes '!AK52*100-100</f>
        <v>3.1602563332864</v>
      </c>
      <c r="AH53" s="138" t="n">
        <f aca="false">'Valores Constantes '!AM52/'Valores Constantes '!AL52*100-100</f>
        <v>-0.423410936692918</v>
      </c>
      <c r="AI53" s="138" t="n">
        <f aca="false">'Valores Constantes '!AN52/'Valores Constantes '!AM52*100-100</f>
        <v>8.22769525997151</v>
      </c>
      <c r="AJ53" s="138" t="n">
        <f aca="false">'Valores Constantes '!AO52/'Valores Constantes '!AJ52*100-100</f>
        <v>17.4798873679653</v>
      </c>
      <c r="AK53" s="138" t="n">
        <f aca="false">'Valores Constantes '!AP52/'Valores Constantes '!AN52*100-100</f>
        <v>-2.769601551942</v>
      </c>
      <c r="AL53" s="138" t="n">
        <f aca="false">'Valores Constantes '!AQ52/'Valores Constantes '!AP52*100-100</f>
        <v>2.89238189594212</v>
      </c>
      <c r="AM53" s="172"/>
      <c r="AN53" s="172"/>
      <c r="AO53" s="172"/>
      <c r="AP53" s="116"/>
    </row>
    <row r="54" s="81" customFormat="true" ht="12.75" hidden="false" customHeight="false" outlineLevel="0" collapsed="false">
      <c r="A54" s="173"/>
      <c r="B54" s="174"/>
      <c r="C54" s="74"/>
      <c r="D54" s="74"/>
      <c r="E54" s="74"/>
      <c r="F54" s="74"/>
      <c r="G54" s="174"/>
      <c r="H54" s="74"/>
      <c r="I54" s="74"/>
      <c r="J54" s="74"/>
      <c r="K54" s="74"/>
      <c r="L54" s="174"/>
      <c r="M54" s="74"/>
      <c r="N54" s="74"/>
      <c r="O54" s="74"/>
      <c r="P54" s="74"/>
      <c r="Q54" s="174"/>
      <c r="R54" s="74"/>
      <c r="S54" s="74"/>
      <c r="T54" s="74"/>
      <c r="U54" s="74"/>
      <c r="V54" s="174"/>
      <c r="W54" s="74"/>
      <c r="X54" s="74"/>
      <c r="Y54" s="74"/>
      <c r="Z54" s="74"/>
      <c r="AA54" s="174"/>
      <c r="AB54" s="74"/>
      <c r="AC54" s="74"/>
      <c r="AD54" s="74"/>
      <c r="AE54" s="74"/>
      <c r="AF54" s="174"/>
      <c r="AG54" s="74"/>
      <c r="AH54" s="74"/>
      <c r="AI54" s="74"/>
      <c r="AJ54" s="74"/>
      <c r="AK54" s="174"/>
      <c r="AL54" s="74"/>
      <c r="AM54" s="116"/>
      <c r="AN54" s="116"/>
      <c r="AO54" s="116"/>
      <c r="AP54" s="116"/>
    </row>
    <row r="55" s="81" customFormat="true" ht="12.75" hidden="false" customHeight="false" outlineLevel="0" collapsed="false">
      <c r="A55" s="175" t="s">
        <v>52</v>
      </c>
      <c r="B55" s="142" t="n">
        <f aca="false">'Valores Constantes '!G54/'Valores Constantes '!E54*100-100</f>
        <v>-16.9657304669441</v>
      </c>
      <c r="C55" s="142" t="n">
        <f aca="false">'Valores Constantes '!H54/'Valores Constantes '!G54*100-100</f>
        <v>10.7360557711157</v>
      </c>
      <c r="D55" s="142" t="n">
        <f aca="false">'Valores Constantes '!I54/'Valores Constantes '!H54*100-100</f>
        <v>15.6800921803802</v>
      </c>
      <c r="E55" s="142" t="n">
        <f aca="false">'Valores Constantes '!J54/'Valores Constantes '!I54*100-100</f>
        <v>41.6203343173298</v>
      </c>
      <c r="F55" s="142" t="n">
        <f aca="false">'Valores Constantes '!K54/'Valores Constantes '!F54*100-100</f>
        <v>11.0397126124465</v>
      </c>
      <c r="G55" s="142" t="n">
        <f aca="false">'Valores Constantes '!L54/'Valores Constantes '!J54*100-100</f>
        <v>15.4606546161371</v>
      </c>
      <c r="H55" s="142" t="n">
        <f aca="false">'Valores Constantes '!M54/'Valores Constantes '!L54*100-100</f>
        <v>17.808192626968</v>
      </c>
      <c r="I55" s="142" t="n">
        <f aca="false">'Valores Constantes '!N54/'Valores Constantes '!M54*100-100</f>
        <v>8.49415586094405</v>
      </c>
      <c r="J55" s="142" t="n">
        <f aca="false">'Valores Constantes '!O54/'Valores Constantes '!N54*100-100</f>
        <v>1.10223154227928</v>
      </c>
      <c r="K55" s="142" t="n">
        <f aca="false">'Valores Constantes '!P54/'Valores Constantes '!K54*100-100</f>
        <v>91.1826053415175</v>
      </c>
      <c r="L55" s="142" t="n">
        <f aca="false">'Valores Constantes '!Q54/'Valores Constantes '!O54*100-100</f>
        <v>-14.2345033287122</v>
      </c>
      <c r="M55" s="142" t="n">
        <f aca="false">'Valores Constantes '!R54/'Valores Constantes '!Q54*100-100</f>
        <v>-6.02700710779109</v>
      </c>
      <c r="N55" s="142" t="n">
        <f aca="false">'Valores Constantes '!S54/'Valores Constantes '!R54*100-100</f>
        <v>-6.25430357233059</v>
      </c>
      <c r="O55" s="142" t="n">
        <f aca="false">'Valores Constantes '!T54/'Valores Constantes '!S54*100-100</f>
        <v>-3.54096240669736</v>
      </c>
      <c r="P55" s="142" t="n">
        <f aca="false">'Valores Constantes '!U54/'Valores Constantes '!P54*100-100</f>
        <v>-14.331613728615</v>
      </c>
      <c r="Q55" s="142" t="n">
        <f aca="false">'Valores Constantes '!V54/'Valores Constantes '!T54*100-100</f>
        <v>-1.23099991179842</v>
      </c>
      <c r="R55" s="142" t="n">
        <f aca="false">'Valores Constantes '!W54/'Valores Constantes '!V54*100-100</f>
        <v>-2.66503543755935</v>
      </c>
      <c r="S55" s="142" t="n">
        <f aca="false">'Valores Constantes '!X54/'Valores Constantes '!W54*100-100</f>
        <v>0.627236306920693</v>
      </c>
      <c r="T55" s="142" t="n">
        <f aca="false">'Valores Constantes '!Y54/'Valores Constantes '!X54*100-100</f>
        <v>1.92498807139536</v>
      </c>
      <c r="U55" s="142" t="n">
        <f aca="false">'Valores Constantes '!Z54/'Valores Constantes '!U54*100-100</f>
        <v>-9.65203055912527</v>
      </c>
      <c r="V55" s="142" t="n">
        <f aca="false">'Valores Constantes '!AA54/'Valores Constantes '!Y54*100-100</f>
        <v>-4.9908311591502</v>
      </c>
      <c r="W55" s="142" t="n">
        <f aca="false">'Valores Constantes '!AB54/'Valores Constantes '!AA54*100-100</f>
        <v>0.898828447418225</v>
      </c>
      <c r="X55" s="142" t="n">
        <f aca="false">'Valores Constantes '!AC54/'Valores Constantes '!AB54*100-100</f>
        <v>-1.88086506729373</v>
      </c>
      <c r="Y55" s="142" t="n">
        <f aca="false">'Valores Constantes '!AD54/'Valores Constantes '!AC54*100-100</f>
        <v>-1.35011760827251</v>
      </c>
      <c r="Z55" s="142" t="n">
        <f aca="false">'Valores Constantes '!AE54/'Valores Constantes '!Z54*100-100</f>
        <v>-4.56262821609087</v>
      </c>
      <c r="AA55" s="142" t="n">
        <f aca="false">'Valores Constantes '!AF54/'Valores Constantes '!AD54*100-100</f>
        <v>-0.132392872636132</v>
      </c>
      <c r="AB55" s="142" t="n">
        <f aca="false">'Valores Constantes '!AG54/'Valores Constantes '!AF54*100-100</f>
        <v>-1.0711654112355</v>
      </c>
      <c r="AC55" s="142" t="n">
        <f aca="false">'Valores Constantes '!AH54/'Valores Constantes '!AG54*100-100</f>
        <v>1.50884359936771</v>
      </c>
      <c r="AD55" s="142" t="n">
        <f aca="false">'Valores Constantes '!AI54/'Valores Constantes '!AH54*100-100</f>
        <v>-1.3986215647259</v>
      </c>
      <c r="AE55" s="142" t="n">
        <f aca="false">'Valores Constantes '!AJ54/'Valores Constantes '!AE54*100-100</f>
        <v>-2.26786350033589</v>
      </c>
      <c r="AF55" s="142" t="n">
        <f aca="false">'Valores Constantes '!AK54/'Valores Constantes '!AI54*100-100</f>
        <v>3.45629906930796</v>
      </c>
      <c r="AG55" s="142" t="n">
        <f aca="false">'Valores Constantes '!AL54/'Valores Constantes '!AK54*100-100</f>
        <v>-0.0907765953436979</v>
      </c>
      <c r="AH55" s="142" t="n">
        <f aca="false">'Valores Constantes '!AM54/'Valores Constantes '!AL54*100-100</f>
        <v>-0.346144777175198</v>
      </c>
      <c r="AI55" s="142" t="n">
        <f aca="false">'Valores Constantes '!AN54/'Valores Constantes '!AM54*100-100</f>
        <v>0.0154586811536745</v>
      </c>
      <c r="AJ55" s="142" t="n">
        <f aca="false">'Valores Constantes '!AO54/'Valores Constantes '!AJ54*100-100</f>
        <v>2.61522481176164</v>
      </c>
      <c r="AK55" s="142" t="n">
        <f aca="false">'Valores Constantes '!AP54/'Valores Constantes '!AN54*100-100</f>
        <v>-1.94023777454633</v>
      </c>
      <c r="AL55" s="142" t="n">
        <f aca="false">'Valores Constantes '!AQ54/'Valores Constantes '!AP54*100-100</f>
        <v>3.06557039553258</v>
      </c>
      <c r="AM55" s="116"/>
      <c r="AN55" s="116"/>
      <c r="AO55" s="116"/>
      <c r="AP55" s="116"/>
    </row>
    <row r="56" s="81" customFormat="true" ht="12.75" hidden="false" customHeight="false" outlineLevel="0" collapsed="false">
      <c r="A56" s="77" t="s">
        <v>53</v>
      </c>
      <c r="B56" s="142" t="n">
        <f aca="false">'Valores Constantes '!G55/'Valores Constantes '!E55*100-100</f>
        <v>3.66071854225063</v>
      </c>
      <c r="C56" s="142" t="n">
        <f aca="false">'Valores Constantes '!H55/'Valores Constantes '!G55*100-100</f>
        <v>2.74516005807837</v>
      </c>
      <c r="D56" s="142" t="n">
        <f aca="false">'Valores Constantes '!I55/'Valores Constantes '!H55*100-100</f>
        <v>-6.3477346190368</v>
      </c>
      <c r="E56" s="142" t="n">
        <f aca="false">'Valores Constantes '!J55/'Valores Constantes '!I55*100-100</f>
        <v>-1.20291665223881</v>
      </c>
      <c r="F56" s="142" t="n">
        <f aca="false">'Valores Constantes '!K55/'Valores Constantes '!F55*100-100</f>
        <v>6.50156660129331</v>
      </c>
      <c r="G56" s="142" t="n">
        <f aca="false">'Valores Constantes '!L55/'Valores Constantes '!J55*100-100</f>
        <v>-2.90393569253735</v>
      </c>
      <c r="H56" s="142" t="n">
        <f aca="false">'Valores Constantes '!M55/'Valores Constantes '!L55*100-100</f>
        <v>6.4716226872082</v>
      </c>
      <c r="I56" s="142" t="n">
        <f aca="false">'Valores Constantes '!N55/'Valores Constantes '!M55*100-100</f>
        <v>-0.163496533816186</v>
      </c>
      <c r="J56" s="142" t="n">
        <f aca="false">'Valores Constantes '!O55/'Valores Constantes '!N55*100-100</f>
        <v>-0.172421214744517</v>
      </c>
      <c r="K56" s="142" t="n">
        <f aca="false">'Valores Constantes '!P55/'Valores Constantes '!K55*100-100</f>
        <v>-1.87382257852831</v>
      </c>
      <c r="L56" s="142" t="n">
        <f aca="false">'Valores Constantes '!Q55/'Valores Constantes '!O55*100-100</f>
        <v>9.41455199656957</v>
      </c>
      <c r="M56" s="142" t="n">
        <f aca="false">'Valores Constantes '!R55/'Valores Constantes '!Q55*100-100</f>
        <v>1.62030489038432</v>
      </c>
      <c r="N56" s="142" t="n">
        <f aca="false">'Valores Constantes '!S55/'Valores Constantes '!R55*100-100</f>
        <v>13.8244820871553</v>
      </c>
      <c r="O56" s="142" t="n">
        <f aca="false">'Valores Constantes '!T55/'Valores Constantes '!S55*100-100</f>
        <v>2.34038163416348</v>
      </c>
      <c r="P56" s="142" t="n">
        <f aca="false">'Valores Constantes '!U55/'Valores Constantes '!P55*100-100</f>
        <v>20.7558874112625</v>
      </c>
      <c r="Q56" s="142" t="n">
        <f aca="false">'Valores Constantes '!V55/'Valores Constantes '!T55*100-100</f>
        <v>1.35727541719426</v>
      </c>
      <c r="R56" s="142" t="n">
        <f aca="false">'Valores Constantes '!W55/'Valores Constantes '!V55*100-100</f>
        <v>-2.8541825346919</v>
      </c>
      <c r="S56" s="142" t="n">
        <f aca="false">'Valores Constantes '!X55/'Valores Constantes '!W55*100-100</f>
        <v>9.88345293092041</v>
      </c>
      <c r="T56" s="142" t="n">
        <f aca="false">'Valores Constantes '!Y55/'Valores Constantes '!X55*100-100</f>
        <v>16.6204945425951</v>
      </c>
      <c r="U56" s="142" t="n">
        <f aca="false">'Valores Constantes '!Z55/'Valores Constantes '!U55*100-100</f>
        <v>17.9768500459379</v>
      </c>
      <c r="V56" s="142" t="n">
        <f aca="false">'Valores Constantes '!AA55/'Valores Constantes '!Y55*100-100</f>
        <v>5.30597215764475</v>
      </c>
      <c r="W56" s="142" t="n">
        <f aca="false">'Valores Constantes '!AB55/'Valores Constantes '!AA55*100-100</f>
        <v>18.4287142836462</v>
      </c>
      <c r="X56" s="142" t="n">
        <f aca="false">'Valores Constantes '!AC55/'Valores Constantes '!AB55*100-100</f>
        <v>0.109990054115855</v>
      </c>
      <c r="Y56" s="142" t="n">
        <f aca="false">'Valores Constantes '!AD55/'Valores Constantes '!AC55*100-100</f>
        <v>3.68800338131354</v>
      </c>
      <c r="Z56" s="142" t="n">
        <f aca="false">'Valores Constantes '!AE55/'Valores Constantes '!Z55*100-100</f>
        <v>40.7454788041349</v>
      </c>
      <c r="AA56" s="142" t="n">
        <f aca="false">'Valores Constantes '!AF55/'Valores Constantes '!AD55*100-100</f>
        <v>2.80350317872728</v>
      </c>
      <c r="AB56" s="142" t="n">
        <f aca="false">'Valores Constantes '!AG55/'Valores Constantes '!AF55*100-100</f>
        <v>9.8726153234776</v>
      </c>
      <c r="AC56" s="142" t="n">
        <f aca="false">'Valores Constantes '!AH55/'Valores Constantes '!AG55*100-100</f>
        <v>1.82541957964845</v>
      </c>
      <c r="AD56" s="142" t="n">
        <f aca="false">'Valores Constantes '!AI55/'Valores Constantes '!AH55*100-100</f>
        <v>-1.29397293876065</v>
      </c>
      <c r="AE56" s="142" t="n">
        <f aca="false">'Valores Constantes '!AJ55/'Valores Constantes '!AE55*100-100</f>
        <v>18.7559857326646</v>
      </c>
      <c r="AF56" s="142" t="n">
        <f aca="false">'Valores Constantes '!AK55/'Valores Constantes '!AI55*100-100</f>
        <v>10.9045993673723</v>
      </c>
      <c r="AG56" s="142" t="n">
        <f aca="false">'Valores Constantes '!AL55/'Valores Constantes '!AK55*100-100</f>
        <v>0.728832585423021</v>
      </c>
      <c r="AH56" s="142" t="n">
        <f aca="false">'Valores Constantes '!AM55/'Valores Constantes '!AL55*100-100</f>
        <v>11.9322335459554</v>
      </c>
      <c r="AI56" s="142" t="n">
        <f aca="false">'Valores Constantes '!AN55/'Valores Constantes '!AM55*100-100</f>
        <v>5.32104579955515</v>
      </c>
      <c r="AJ56" s="142" t="n">
        <f aca="false">'Valores Constantes '!AO55/'Valores Constantes '!AJ55*100-100</f>
        <v>22.4847257443669</v>
      </c>
      <c r="AK56" s="142" t="n">
        <f aca="false">'Valores Constantes '!AP55/'Valores Constantes '!AN55*100-100</f>
        <v>0.127703435996438</v>
      </c>
      <c r="AL56" s="142" t="n">
        <f aca="false">'Valores Constantes '!AQ55/'Valores Constantes '!AP55*100-100</f>
        <v>3.37208714812888</v>
      </c>
    </row>
    <row r="57" s="81" customFormat="true" ht="12.75" hidden="false" customHeight="false" outlineLevel="0" collapsed="false">
      <c r="A57" s="82" t="s">
        <v>54</v>
      </c>
      <c r="B57" s="142" t="n">
        <f aca="false">'Valores Constantes '!G56/'Valores Constantes '!E56*100-100</f>
        <v>53.1891416678628</v>
      </c>
      <c r="C57" s="142" t="n">
        <f aca="false">'Valores Constantes '!H56/'Valores Constantes '!G56*100-100</f>
        <v>2.74547179424114</v>
      </c>
      <c r="D57" s="142" t="n">
        <f aca="false">'Valores Constantes '!I56/'Valores Constantes '!H56*100-100</f>
        <v>9.019314481943</v>
      </c>
      <c r="E57" s="142" t="n">
        <f aca="false">'Valores Constantes '!J56/'Valores Constantes '!I56*100-100</f>
        <v>-4.31249125934679</v>
      </c>
      <c r="F57" s="142" t="n">
        <f aca="false">'Valores Constantes '!K56/'Valores Constantes '!F56*100-100</f>
        <v>74.0676697769003</v>
      </c>
      <c r="G57" s="142" t="n">
        <f aca="false">'Valores Constantes '!L56/'Valores Constantes '!J56*100-100</f>
        <v>-13.107902112803</v>
      </c>
      <c r="H57" s="142" t="n">
        <f aca="false">'Valores Constantes '!M56/'Valores Constantes '!L56*100-100</f>
        <v>19.7527603812973</v>
      </c>
      <c r="I57" s="142" t="n">
        <f aca="false">'Valores Constantes '!N56/'Valores Constantes '!M56*100-100</f>
        <v>8.01509582567603</v>
      </c>
      <c r="J57" s="142" t="n">
        <f aca="false">'Valores Constantes '!O56/'Valores Constantes '!N56*100-100</f>
        <v>9.81407507240002</v>
      </c>
      <c r="K57" s="142" t="n">
        <f aca="false">'Valores Constantes '!P56/'Valores Constantes '!K56*100-100</f>
        <v>8.40889250357731</v>
      </c>
      <c r="L57" s="142" t="n">
        <f aca="false">'Valores Constantes '!Q56/'Valores Constantes '!O56*100-100</f>
        <v>18.7516807489916</v>
      </c>
      <c r="M57" s="142" t="n">
        <f aca="false">'Valores Constantes '!R56/'Valores Constantes '!Q56*100-100</f>
        <v>-26.6259605724947</v>
      </c>
      <c r="N57" s="142" t="n">
        <f aca="false">'Valores Constantes '!S56/'Valores Constantes '!R56*100-100</f>
        <v>14.080340790453</v>
      </c>
      <c r="O57" s="142" t="n">
        <f aca="false">'Valores Constantes '!T56/'Valores Constantes '!S56*100-100</f>
        <v>-3.5456192169511</v>
      </c>
      <c r="P57" s="142" t="n">
        <f aca="false">'Valores Constantes '!U56/'Valores Constantes '!P56*100-100</f>
        <v>16.0206796913857</v>
      </c>
      <c r="Q57" s="142" t="n">
        <f aca="false">'Valores Constantes '!V56/'Valores Constantes '!T56*100-100</f>
        <v>10.351008818505</v>
      </c>
      <c r="R57" s="142" t="n">
        <f aca="false">'Valores Constantes '!W56/'Valores Constantes '!V56*100-100</f>
        <v>-3.95162530320479</v>
      </c>
      <c r="S57" s="142" t="n">
        <f aca="false">'Valores Constantes '!X56/'Valores Constantes '!W56*100-100</f>
        <v>4.05626741068414</v>
      </c>
      <c r="T57" s="142" t="n">
        <f aca="false">'Valores Constantes '!Y56/'Valores Constantes '!X56*100-100</f>
        <v>16.357318904663</v>
      </c>
      <c r="U57" s="142" t="n">
        <f aca="false">'Valores Constantes '!Z56/'Valores Constantes '!U56*100-100</f>
        <v>8.73466298075212</v>
      </c>
      <c r="V57" s="142" t="n">
        <f aca="false">'Valores Constantes '!AA56/'Valores Constantes '!Y56*100-100</f>
        <v>-4.50143910775319</v>
      </c>
      <c r="W57" s="142" t="n">
        <f aca="false">'Valores Constantes '!AB56/'Valores Constantes '!AA56*100-100</f>
        <v>23.895105547147</v>
      </c>
      <c r="X57" s="142" t="n">
        <f aca="false">'Valores Constantes '!AC56/'Valores Constantes '!AB56*100-100</f>
        <v>-3.17204628038861</v>
      </c>
      <c r="Y57" s="142" t="n">
        <f aca="false">'Valores Constantes '!AD56/'Valores Constantes '!AC56*100-100</f>
        <v>-7.30443507391266</v>
      </c>
      <c r="Z57" s="142" t="n">
        <f aca="false">'Valores Constantes '!AE56/'Valores Constantes '!Z56*100-100</f>
        <v>22.5806778973006</v>
      </c>
      <c r="AA57" s="142" t="n">
        <f aca="false">'Valores Constantes '!AF56/'Valores Constantes '!AD56*100-100</f>
        <v>10.5356680054273</v>
      </c>
      <c r="AB57" s="142" t="n">
        <f aca="false">'Valores Constantes '!AG56/'Valores Constantes '!AF56*100-100</f>
        <v>13.649960768929</v>
      </c>
      <c r="AC57" s="142" t="n">
        <f aca="false">'Valores Constantes '!AH56/'Valores Constantes '!AG56*100-100</f>
        <v>7.74929343487736</v>
      </c>
      <c r="AD57" s="142" t="n">
        <f aca="false">'Valores Constantes '!AI56/'Valores Constantes '!AH56*100-100</f>
        <v>4.93382439437058</v>
      </c>
      <c r="AE57" s="142" t="n">
        <f aca="false">'Valores Constantes '!AJ56/'Valores Constantes '!AE56*100-100</f>
        <v>25.4960013577171</v>
      </c>
      <c r="AF57" s="142" t="n">
        <f aca="false">'Valores Constantes '!AK56/'Valores Constantes '!AI56*100-100</f>
        <v>11.0688404392784</v>
      </c>
      <c r="AG57" s="142" t="n">
        <f aca="false">'Valores Constantes '!AL56/'Valores Constantes '!AK56*100-100</f>
        <v>-0.667704614393472</v>
      </c>
      <c r="AH57" s="142" t="n">
        <f aca="false">'Valores Constantes '!AM56/'Valores Constantes '!AL56*100-100</f>
        <v>2.68109671697259</v>
      </c>
      <c r="AI57" s="142" t="n">
        <f aca="false">'Valores Constantes '!AN56/'Valores Constantes '!AM56*100-100</f>
        <v>4.95405088590017</v>
      </c>
      <c r="AJ57" s="142" t="n">
        <f aca="false">'Valores Constantes '!AO56/'Valores Constantes '!AJ56*100-100</f>
        <v>25.4490011156895</v>
      </c>
      <c r="AK57" s="142" t="n">
        <f aca="false">'Valores Constantes '!AP56/'Valores Constantes '!AN56*100-100</f>
        <v>-3.77614739081525</v>
      </c>
      <c r="AL57" s="142" t="n">
        <f aca="false">'Valores Constantes '!AQ56/'Valores Constantes '!AP56*100-100</f>
        <v>-9.75064146899658</v>
      </c>
    </row>
    <row r="58" s="81" customFormat="true" ht="12.75" hidden="false" customHeight="false" outlineLevel="0" collapsed="false">
      <c r="A58" s="77" t="s">
        <v>55</v>
      </c>
      <c r="B58" s="142" t="n">
        <f aca="false">'Valores Constantes '!G57/'Valores Constantes '!E57*100-100</f>
        <v>-0.22102803207099</v>
      </c>
      <c r="C58" s="142" t="n">
        <f aca="false">'Valores Constantes '!H57/'Valores Constantes '!G57*100-100</f>
        <v>5.4774755126156</v>
      </c>
      <c r="D58" s="142" t="n">
        <f aca="false">'Valores Constantes '!I57/'Valores Constantes '!H57*100-100</f>
        <v>3.83148561495499</v>
      </c>
      <c r="E58" s="142" t="n">
        <f aca="false">'Valores Constantes '!J57/'Valores Constantes '!I57*100-100</f>
        <v>2.80049310316899</v>
      </c>
      <c r="F58" s="142" t="n">
        <f aca="false">'Valores Constantes '!K57/'Valores Constantes '!F57*100-100</f>
        <v>3.95997053409623</v>
      </c>
      <c r="G58" s="142" t="n">
        <f aca="false">'Valores Constantes '!L57/'Valores Constantes '!J57*100-100</f>
        <v>15.0833676075264</v>
      </c>
      <c r="H58" s="142" t="n">
        <f aca="false">'Valores Constantes '!M57/'Valores Constantes '!L57*100-100</f>
        <v>11.7559458383214</v>
      </c>
      <c r="I58" s="142" t="n">
        <f aca="false">'Valores Constantes '!N57/'Valores Constantes '!M57*100-100</f>
        <v>-4.08050172793544</v>
      </c>
      <c r="J58" s="142" t="n">
        <f aca="false">'Valores Constantes '!O57/'Valores Constantes '!N57*100-100</f>
        <v>11.2082063084795</v>
      </c>
      <c r="K58" s="142" t="n">
        <f aca="false">'Valores Constantes '!P57/'Valores Constantes '!K57*100-100</f>
        <v>32.7736194482304</v>
      </c>
      <c r="L58" s="142" t="n">
        <f aca="false">'Valores Constantes '!Q57/'Valores Constantes '!O57*100-100</f>
        <v>-12.1060540280804</v>
      </c>
      <c r="M58" s="142" t="n">
        <f aca="false">'Valores Constantes '!R57/'Valores Constantes '!Q57*100-100</f>
        <v>10.5720156863121</v>
      </c>
      <c r="N58" s="142" t="n">
        <f aca="false">'Valores Constantes '!S57/'Valores Constantes '!R57*100-100</f>
        <v>5.08888526262774</v>
      </c>
      <c r="O58" s="142" t="n">
        <f aca="false">'Valores Constantes '!T57/'Valores Constantes '!S57*100-100</f>
        <v>18.1496226083179</v>
      </c>
      <c r="P58" s="142" t="n">
        <f aca="false">'Valores Constantes '!U57/'Valores Constantes '!P57*100-100</f>
        <v>10.9716694600231</v>
      </c>
      <c r="Q58" s="142" t="n">
        <f aca="false">'Valores Constantes '!V57/'Valores Constantes '!T57*100-100</f>
        <v>12.3298880125191</v>
      </c>
      <c r="R58" s="142" t="n">
        <f aca="false">'Valores Constantes '!W57/'Valores Constantes '!V57*100-100</f>
        <v>-7.31897403525248</v>
      </c>
      <c r="S58" s="142" t="n">
        <f aca="false">'Valores Constantes '!X57/'Valores Constantes '!W57*100-100</f>
        <v>9.40939484161518</v>
      </c>
      <c r="T58" s="142" t="n">
        <f aca="false">'Valores Constantes '!Y57/'Valores Constantes '!X57*100-100</f>
        <v>5.05507715708644</v>
      </c>
      <c r="U58" s="142" t="n">
        <f aca="false">'Valores Constantes '!Z57/'Valores Constantes '!U57*100-100</f>
        <v>33.1307317940215</v>
      </c>
      <c r="V58" s="142" t="n">
        <f aca="false">'Valores Constantes '!AA57/'Valores Constantes '!Y57*100-100</f>
        <v>-5.15570449423771</v>
      </c>
      <c r="W58" s="142" t="n">
        <f aca="false">'Valores Constantes '!AB57/'Valores Constantes '!AA57*100-100</f>
        <v>1.55035240528146</v>
      </c>
      <c r="X58" s="142" t="n">
        <f aca="false">'Valores Constantes '!AC57/'Valores Constantes '!AB57*100-100</f>
        <v>5.41560052402316</v>
      </c>
      <c r="Y58" s="142" t="n">
        <f aca="false">'Valores Constantes '!AD57/'Valores Constantes '!AC57*100-100</f>
        <v>-1.59897819500044</v>
      </c>
      <c r="Z58" s="142" t="n">
        <f aca="false">'Valores Constantes '!AE57/'Valores Constantes '!Z57*100-100</f>
        <v>4.3968076529702</v>
      </c>
      <c r="AA58" s="142" t="n">
        <f aca="false">'Valores Constantes '!AF57/'Valores Constantes '!AD57*100-100</f>
        <v>-6.49564377372825</v>
      </c>
      <c r="AB58" s="142" t="n">
        <f aca="false">'Valores Constantes '!AG57/'Valores Constantes '!AF57*100-100</f>
        <v>27.1856844552458</v>
      </c>
      <c r="AC58" s="142" t="n">
        <f aca="false">'Valores Constantes '!AH57/'Valores Constantes '!AG57*100-100</f>
        <v>3.81953113843348</v>
      </c>
      <c r="AD58" s="142" t="n">
        <f aca="false">'Valores Constantes '!AI57/'Valores Constantes '!AH57*100-100</f>
        <v>-8.95074656358304</v>
      </c>
      <c r="AE58" s="142" t="n">
        <f aca="false">'Valores Constantes '!AJ57/'Valores Constantes '!AE57*100-100</f>
        <v>14.0850900884992</v>
      </c>
      <c r="AF58" s="142" t="n">
        <f aca="false">'Valores Constantes '!AK57/'Valores Constantes '!AI57*100-100</f>
        <v>0.689415202417436</v>
      </c>
      <c r="AG58" s="142" t="n">
        <f aca="false">'Valores Constantes '!AL57/'Valores Constantes '!AK57*100-100</f>
        <v>-1.37713358098937</v>
      </c>
      <c r="AH58" s="142" t="n">
        <f aca="false">'Valores Constantes '!AM57/'Valores Constantes '!AL57*100-100</f>
        <v>-1.14620886363569</v>
      </c>
      <c r="AI58" s="142" t="n">
        <f aca="false">'Valores Constantes '!AN57/'Valores Constantes '!AM57*100-100</f>
        <v>7.8469569683966</v>
      </c>
      <c r="AJ58" s="142" t="n">
        <f aca="false">'Valores Constantes '!AO57/'Valores Constantes '!AJ57*100-100</f>
        <v>1.3104471614989</v>
      </c>
      <c r="AK58" s="142" t="n">
        <f aca="false">'Valores Constantes '!AP57/'Valores Constantes '!AN57*100-100</f>
        <v>19.3833125010933</v>
      </c>
      <c r="AL58" s="142" t="n">
        <f aca="false">'Valores Constantes '!AQ57/'Valores Constantes '!AP57*100-100</f>
        <v>-1.06287867687696</v>
      </c>
    </row>
    <row r="59" s="81" customFormat="true" ht="12.75" hidden="false" customHeight="false" outlineLevel="0" collapsed="false">
      <c r="A59" s="82" t="s">
        <v>56</v>
      </c>
      <c r="B59" s="142" t="n">
        <f aca="false">'Valores Constantes '!G58/'Valores Constantes '!E58*100-100</f>
        <v>0.547485125291502</v>
      </c>
      <c r="C59" s="142" t="n">
        <f aca="false">'Valores Constantes '!H58/'Valores Constantes '!G58*100-100</f>
        <v>3.88933464614946</v>
      </c>
      <c r="D59" s="142" t="n">
        <f aca="false">'Valores Constantes '!I58/'Valores Constantes '!H58*100-100</f>
        <v>19.8989005729687</v>
      </c>
      <c r="E59" s="142" t="n">
        <f aca="false">'Valores Constantes '!J58/'Valores Constantes '!I58*100-100</f>
        <v>-4.33495326654017</v>
      </c>
      <c r="F59" s="142" t="n">
        <f aca="false">'Valores Constantes '!K58/'Valores Constantes '!F58*100-100</f>
        <v>4.13061250225577</v>
      </c>
      <c r="G59" s="142" t="n">
        <f aca="false">'Valores Constantes '!L58/'Valores Constantes '!J58*100-100</f>
        <v>-14.2502015692598</v>
      </c>
      <c r="H59" s="142" t="n">
        <f aca="false">'Valores Constantes '!M58/'Valores Constantes '!L58*100-100</f>
        <v>13.7661762735335</v>
      </c>
      <c r="I59" s="142" t="n">
        <f aca="false">'Valores Constantes '!N58/'Valores Constantes '!M58*100-100</f>
        <v>-7.80732312654716</v>
      </c>
      <c r="J59" s="142" t="n">
        <f aca="false">'Valores Constantes '!O58/'Valores Constantes '!N58*100-100</f>
        <v>-16.807512310277</v>
      </c>
      <c r="K59" s="142" t="n">
        <f aca="false">'Valores Constantes '!P58/'Valores Constantes '!K58*100-100</f>
        <v>-7.33956380568769</v>
      </c>
      <c r="L59" s="142" t="n">
        <f aca="false">'Valores Constantes '!Q58/'Valores Constantes '!O58*100-100</f>
        <v>53.9018440792812</v>
      </c>
      <c r="M59" s="142" t="n">
        <f aca="false">'Valores Constantes '!R58/'Valores Constantes '!Q58*100-100</f>
        <v>-15.8227138965543</v>
      </c>
      <c r="N59" s="142" t="n">
        <f aca="false">'Valores Constantes '!S58/'Valores Constantes '!R58*100-100</f>
        <v>-11.9064273921017</v>
      </c>
      <c r="O59" s="142" t="n">
        <f aca="false">'Valores Constantes '!T58/'Valores Constantes '!S58*100-100</f>
        <v>24.6314499699649</v>
      </c>
      <c r="P59" s="142" t="n">
        <f aca="false">'Valores Constantes '!U58/'Valores Constantes '!P58*100-100</f>
        <v>16.0412961749481</v>
      </c>
      <c r="Q59" s="142" t="n">
        <f aca="false">'Valores Constantes '!V58/'Valores Constantes '!T58*100-100</f>
        <v>-29.7786121991753</v>
      </c>
      <c r="R59" s="142" t="n">
        <f aca="false">'Valores Constantes '!W58/'Valores Constantes '!V58*100-100</f>
        <v>36.4371207680694</v>
      </c>
      <c r="S59" s="142" t="n">
        <f aca="false">'Valores Constantes '!X58/'Valores Constantes '!W58*100-100</f>
        <v>9.11174452284955</v>
      </c>
      <c r="T59" s="142" t="n">
        <f aca="false">'Valores Constantes '!Y58/'Valores Constantes '!X58*100-100</f>
        <v>7.10967497692052</v>
      </c>
      <c r="U59" s="142" t="n">
        <f aca="false">'Valores Constantes '!Z58/'Valores Constantes '!U58*100-100</f>
        <v>0.795283043049693</v>
      </c>
      <c r="V59" s="142" t="n">
        <f aca="false">'Valores Constantes '!AA58/'Valores Constantes '!Y58*100-100</f>
        <v>3.68264160803835</v>
      </c>
      <c r="W59" s="142" t="n">
        <f aca="false">'Valores Constantes '!AB58/'Valores Constantes '!AA58*100-100</f>
        <v>-15.54481523144</v>
      </c>
      <c r="X59" s="142" t="n">
        <f aca="false">'Valores Constantes '!AC58/'Valores Constantes '!AB58*100-100</f>
        <v>26.1346719828803</v>
      </c>
      <c r="Y59" s="142" t="n">
        <f aca="false">'Valores Constantes '!AD58/'Valores Constantes '!AC58*100-100</f>
        <v>0.247334767503531</v>
      </c>
      <c r="Z59" s="142" t="n">
        <f aca="false">'Valores Constantes '!AE58/'Valores Constantes '!Z58*100-100</f>
        <v>20.7173964704288</v>
      </c>
      <c r="AA59" s="142" t="n">
        <f aca="false">'Valores Constantes '!AF58/'Valores Constantes '!AD58*100-100</f>
        <v>6.9169657965077</v>
      </c>
      <c r="AB59" s="142" t="n">
        <f aca="false">'Valores Constantes '!AG58/'Valores Constantes '!AF58*100-100</f>
        <v>-3.5709152755156</v>
      </c>
      <c r="AC59" s="142" t="n">
        <f aca="false">'Valores Constantes '!AH58/'Valores Constantes '!AG58*100-100</f>
        <v>12.5040504527858</v>
      </c>
      <c r="AD59" s="142" t="n">
        <f aca="false">'Valores Constantes '!AI58/'Valores Constantes '!AH58*100-100</f>
        <v>-6.37778726461775</v>
      </c>
      <c r="AE59" s="142" t="n">
        <f aca="false">'Valores Constantes '!AJ58/'Valores Constantes '!AE58*100-100</f>
        <v>16.6775853918788</v>
      </c>
      <c r="AF59" s="142" t="n">
        <f aca="false">'Valores Constantes '!AK58/'Valores Constantes '!AI58*100-100</f>
        <v>18.7450425471933</v>
      </c>
      <c r="AG59" s="142" t="n">
        <f aca="false">'Valores Constantes '!AL58/'Valores Constantes '!AK58*100-100</f>
        <v>11.7637215258789</v>
      </c>
      <c r="AH59" s="142" t="n">
        <f aca="false">'Valores Constantes '!AM58/'Valores Constantes '!AL58*100-100</f>
        <v>-15.6071341878778</v>
      </c>
      <c r="AI59" s="142" t="n">
        <f aca="false">'Valores Constantes '!AN58/'Valores Constantes '!AM58*100-100</f>
        <v>16.0736929746125</v>
      </c>
      <c r="AJ59" s="142" t="n">
        <f aca="false">'Valores Constantes '!AO58/'Valores Constantes '!AJ58*100-100</f>
        <v>23.3012933027521</v>
      </c>
      <c r="AK59" s="142" t="n">
        <f aca="false">'Valores Constantes '!AP58/'Valores Constantes '!AN58*100-100</f>
        <v>-21.9605903738344</v>
      </c>
      <c r="AL59" s="142" t="n">
        <f aca="false">'Valores Constantes '!AQ58/'Valores Constantes '!AP58*100-100</f>
        <v>12.8088479326326</v>
      </c>
    </row>
    <row r="60" s="81" customFormat="true" ht="12.75" hidden="false" customHeight="false" outlineLevel="0" collapsed="false">
      <c r="A60" s="83" t="s">
        <v>57</v>
      </c>
      <c r="B60" s="147" t="n">
        <f aca="false">'Valores Constantes '!G59/'Valores Constantes '!E59*100-100</f>
        <v>7.29203103634688</v>
      </c>
      <c r="C60" s="147" t="n">
        <f aca="false">'Valores Constantes '!H59/'Valores Constantes '!G59*100-100</f>
        <v>5.34119242296821</v>
      </c>
      <c r="D60" s="147" t="n">
        <f aca="false">'Valores Constantes '!I59/'Valores Constantes '!H59*100-100</f>
        <v>4.96345898191588</v>
      </c>
      <c r="E60" s="147" t="n">
        <f aca="false">'Valores Constantes '!J59/'Valores Constantes '!I59*100-100</f>
        <v>0.944878723810618</v>
      </c>
      <c r="F60" s="147" t="n">
        <f aca="false">'Valores Constantes '!K59/'Valores Constantes '!F59*100-100</f>
        <v>25.8636636309102</v>
      </c>
      <c r="G60" s="147" t="n">
        <f aca="false">'Valores Constantes '!L59/'Valores Constantes '!J59*100-100</f>
        <v>-2.76694404705398</v>
      </c>
      <c r="H60" s="147" t="n">
        <f aca="false">'Valores Constantes '!M59/'Valores Constantes '!L59*100-100</f>
        <v>4.53035656374281</v>
      </c>
      <c r="I60" s="147" t="n">
        <f aca="false">'Valores Constantes '!N59/'Valores Constantes '!M59*100-100</f>
        <v>0.250158390103408</v>
      </c>
      <c r="J60" s="147" t="n">
        <f aca="false">'Valores Constantes '!O59/'Valores Constantes '!N59*100-100</f>
        <v>1.24604198428521</v>
      </c>
      <c r="K60" s="147" t="n">
        <f aca="false">'Valores Constantes '!P59/'Valores Constantes '!K59*100-100</f>
        <v>5.45320936826516</v>
      </c>
      <c r="L60" s="147" t="n">
        <f aca="false">'Valores Constantes '!Q59/'Valores Constantes '!O59*100-100</f>
        <v>1.66990028861282</v>
      </c>
      <c r="M60" s="147" t="n">
        <f aca="false">'Valores Constantes '!R59/'Valores Constantes '!Q59*100-100</f>
        <v>2.6371338061376</v>
      </c>
      <c r="N60" s="147" t="n">
        <f aca="false">'Valores Constantes '!S59/'Valores Constantes '!R59*100-100</f>
        <v>3.80210902812037</v>
      </c>
      <c r="O60" s="147" t="n">
        <f aca="false">'Valores Constantes '!T59/'Valores Constantes '!S59*100-100</f>
        <v>0.680526717579923</v>
      </c>
      <c r="P60" s="147" t="n">
        <f aca="false">'Valores Constantes '!U59/'Valores Constantes '!P59*100-100</f>
        <v>8.13453747606643</v>
      </c>
      <c r="Q60" s="147" t="n">
        <f aca="false">'Valores Constantes '!V59/'Valores Constantes '!T59*100-100</f>
        <v>2.90226646446885</v>
      </c>
      <c r="R60" s="147" t="n">
        <f aca="false">'Valores Constantes '!W59/'Valores Constantes '!V59*100-100</f>
        <v>0.639373356767464</v>
      </c>
      <c r="S60" s="147" t="n">
        <f aca="false">'Valores Constantes '!X59/'Valores Constantes '!W59*100-100</f>
        <v>0.709668413060641</v>
      </c>
      <c r="T60" s="147" t="n">
        <f aca="false">'Valores Constantes '!Y59/'Valores Constantes '!X59*100-100</f>
        <v>2.26138613861386</v>
      </c>
      <c r="U60" s="147" t="n">
        <f aca="false">'Valores Constantes '!Z59/'Valores Constantes '!U59*100-100</f>
        <v>7.51440079033361</v>
      </c>
      <c r="V60" s="147" t="n">
        <f aca="false">'Valores Constantes '!AA59/'Valores Constantes '!Y59*100-100</f>
        <v>-0.688808112997734</v>
      </c>
      <c r="W60" s="147" t="n">
        <f aca="false">'Valores Constantes '!AB59/'Valores Constantes '!AA59*100-100</f>
        <v>3.90887009615493</v>
      </c>
      <c r="X60" s="147" t="n">
        <f aca="false">'Valores Constantes '!AC59/'Valores Constantes '!AB59*100-100</f>
        <v>1.54086591946643</v>
      </c>
      <c r="Y60" s="147" t="n">
        <f aca="false">'Valores Constantes '!AD59/'Valores Constantes '!AC59*100-100</f>
        <v>4.35471309581952</v>
      </c>
      <c r="Z60" s="147" t="n">
        <f aca="false">'Valores Constantes '!AE59/'Valores Constantes '!Z59*100-100</f>
        <v>6.45498741148813</v>
      </c>
      <c r="AA60" s="147" t="n">
        <f aca="false">'Valores Constantes '!AF59/'Valores Constantes '!AD59*100-100</f>
        <v>5.33014571948998</v>
      </c>
      <c r="AB60" s="147" t="n">
        <f aca="false">'Valores Constantes '!AG59/'Valores Constantes '!AF59*100-100</f>
        <v>4.70662833344142</v>
      </c>
      <c r="AC60" s="147" t="n">
        <f aca="false">'Valores Constantes '!AH59/'Valores Constantes '!AG59*100-100</f>
        <v>3.6605535101905</v>
      </c>
      <c r="AD60" s="147" t="n">
        <f aca="false">'Valores Constantes '!AI59/'Valores Constantes '!AH59*100-100</f>
        <v>2.16086195488856</v>
      </c>
      <c r="AE60" s="147" t="n">
        <f aca="false">'Valores Constantes '!AJ59/'Valores Constantes '!AE59*100-100</f>
        <v>17.2470596359088</v>
      </c>
      <c r="AF60" s="147" t="n">
        <f aca="false">'Valores Constantes '!AK59/'Valores Constantes '!AI59*100-100</f>
        <v>3.69811206321427</v>
      </c>
      <c r="AG60" s="147" t="n">
        <f aca="false">'Valores Constantes '!AL59/'Valores Constantes '!AK59*100-100</f>
        <v>-0.140785936445795</v>
      </c>
      <c r="AH60" s="147" t="n">
        <f aca="false">'Valores Constantes '!AM59/'Valores Constantes '!AL59*100-100</f>
        <v>1.39499275206194</v>
      </c>
      <c r="AI60" s="147" t="n">
        <f aca="false">'Valores Constantes '!AN59/'Valores Constantes '!AM59*100-100</f>
        <v>0.15472339582783</v>
      </c>
      <c r="AJ60" s="147" t="n">
        <f aca="false">'Valores Constantes '!AO59/'Valores Constantes '!AJ59*100-100</f>
        <v>9.12668862002475</v>
      </c>
      <c r="AK60" s="147" t="n">
        <f aca="false">'Valores Constantes '!AP59/'Valores Constantes '!AN59*100-100</f>
        <v>0.490230408291907</v>
      </c>
      <c r="AL60" s="147" t="n">
        <f aca="false">'Valores Constantes '!AQ59/'Valores Constantes '!AP59*100-100</f>
        <v>2.19896446975194</v>
      </c>
    </row>
    <row r="61" s="169" customFormat="true" ht="12.75" hidden="false" customHeight="false" outlineLevel="0" collapsed="false">
      <c r="A61" s="155" t="s">
        <v>23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</row>
    <row r="62" customFormat="false" ht="12.75" hidden="false" customHeight="false" outlineLevel="0" collapsed="false">
      <c r="A62" s="155" t="s">
        <v>24</v>
      </c>
      <c r="AJ62" s="148"/>
      <c r="AK62" s="24"/>
    </row>
    <row r="63" customFormat="false" ht="12.75" hidden="false" customHeight="false" outlineLevel="0" collapsed="false">
      <c r="AJ63" s="148"/>
      <c r="AK63" s="24"/>
    </row>
    <row r="64" customFormat="false" ht="12.75" hidden="false" customHeight="false" outlineLevel="0" collapsed="false">
      <c r="AJ64" s="148"/>
      <c r="AK64" s="24"/>
    </row>
    <row r="65" customFormat="false" ht="12.75" hidden="false" customHeight="false" outlineLevel="0" collapsed="false">
      <c r="AJ65" s="148"/>
      <c r="AK65" s="24"/>
    </row>
    <row r="66" customFormat="false" ht="12.75" hidden="false" customHeight="false" outlineLevel="0" collapsed="false">
      <c r="AJ66" s="148"/>
      <c r="AK66" s="24"/>
    </row>
    <row r="67" customFormat="false" ht="12.75" hidden="false" customHeight="false" outlineLevel="0" collapsed="false">
      <c r="AJ67" s="148"/>
      <c r="AK67" s="24"/>
    </row>
    <row r="68" customFormat="false" ht="12.75" hidden="false" customHeight="false" outlineLevel="0" collapsed="false">
      <c r="AJ68" s="148"/>
      <c r="AK68" s="24"/>
    </row>
    <row r="69" customFormat="false" ht="12.75" hidden="false" customHeight="false" outlineLevel="0" collapsed="false">
      <c r="AJ69" s="148"/>
      <c r="AK69" s="24"/>
    </row>
    <row r="71" customFormat="false" ht="12.75" hidden="false" customHeight="false" outlineLevel="0" collapsed="false">
      <c r="AJ71" s="91"/>
      <c r="AK71" s="91"/>
      <c r="AL71" s="91"/>
    </row>
    <row r="72" customFormat="false" ht="12.75" hidden="false" customHeight="false" outlineLevel="0" collapsed="false">
      <c r="AJ72" s="91"/>
      <c r="AK72" s="91"/>
      <c r="AL72" s="91"/>
    </row>
    <row r="73" customFormat="false" ht="12.75" hidden="false" customHeight="false" outlineLevel="0" collapsed="false">
      <c r="AJ73" s="91"/>
      <c r="AK73" s="91"/>
      <c r="AL73" s="91"/>
    </row>
    <row r="74" customFormat="false" ht="12.75" hidden="false" customHeight="false" outlineLevel="0" collapsed="false">
      <c r="AJ74" s="91"/>
      <c r="AK74" s="91"/>
      <c r="AL74" s="91"/>
    </row>
    <row r="75" customFormat="false" ht="12.75" hidden="false" customHeight="false" outlineLevel="0" collapsed="false">
      <c r="AJ75" s="91"/>
      <c r="AK75" s="91"/>
      <c r="AL75" s="91"/>
    </row>
    <row r="76" customFormat="false" ht="12.75" hidden="false" customHeight="false" outlineLevel="0" collapsed="false">
      <c r="AJ76" s="91"/>
      <c r="AK76" s="91"/>
      <c r="AL76" s="91"/>
    </row>
    <row r="77" customFormat="false" ht="12.75" hidden="false" customHeight="false" outlineLevel="0" collapsed="false">
      <c r="AJ77" s="91"/>
      <c r="AK77" s="91"/>
      <c r="AL77" s="91"/>
    </row>
    <row r="78" customFormat="false" ht="12.75" hidden="false" customHeight="false" outlineLevel="0" collapsed="false">
      <c r="AJ78" s="91"/>
      <c r="AK78" s="91"/>
      <c r="AL78" s="91"/>
    </row>
    <row r="79" customFormat="false" ht="12.75" hidden="false" customHeight="false" outlineLevel="0" collapsed="false">
      <c r="AJ79" s="91"/>
      <c r="AK79" s="91"/>
      <c r="AL79" s="91"/>
    </row>
  </sheetData>
  <mergeCells count="26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L10"/>
    <mergeCell ref="A36:A37"/>
    <mergeCell ref="B36:F36"/>
    <mergeCell ref="G36:K36"/>
    <mergeCell ref="L36:P36"/>
    <mergeCell ref="Q36:U36"/>
    <mergeCell ref="V36:Z36"/>
    <mergeCell ref="AA36:AE36"/>
    <mergeCell ref="AK36:AL36"/>
    <mergeCell ref="A51:A52"/>
    <mergeCell ref="B51:F51"/>
    <mergeCell ref="G51:K51"/>
    <mergeCell ref="L51:P51"/>
    <mergeCell ref="Q51:U51"/>
    <mergeCell ref="V51:Z51"/>
    <mergeCell ref="AA51:AE51"/>
    <mergeCell ref="AF51:AJ51"/>
    <mergeCell ref="AK51:AL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0:21:22Z</dcterms:created>
  <dc:creator>avvegaa</dc:creator>
  <dc:description/>
  <dc:language>en-US</dc:language>
  <cp:lastModifiedBy>avvegaa</cp:lastModifiedBy>
  <dcterms:modified xsi:type="dcterms:W3CDTF">2008-10-23T20:47:58Z</dcterms:modified>
  <cp:revision>0</cp:revision>
  <dc:subject/>
  <dc:title/>
</cp:coreProperties>
</file>