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5"/>
  </bookViews>
  <sheets>
    <sheet name="Cuadro 1 trimestral" sheetId="1" state="visible" r:id="rId2"/>
    <sheet name="Cuadro 2 Grandes ramas trim" sheetId="2" state="visible" r:id="rId3"/>
    <sheet name="Cuadros 2-10 trimestral" sheetId="3" state="visible" r:id="rId4"/>
    <sheet name="Cuadro 1 Anual" sheetId="4" state="visible" r:id="rId5"/>
    <sheet name="Cuadro 2-10 Anual" sheetId="5" state="visible" r:id="rId6"/>
    <sheet name="Cuadros 23-27 trimestral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Cuadro 1 trimestral'!$A$1:$B$80</definedName>
    <definedName function="false" hidden="false" localSheetId="2" name="_xlnm.Print_Titles" vbProcedure="false">'Cuadros 2-10 trimestral'!$1:$4</definedName>
    <definedName function="false" hidden="false" name="Agrop" vbProcedure="false">'[1]'!$A$12:$D$20</definedName>
    <definedName function="false" hidden="false" name="Agropsep" vbProcedure="false">'[1]'!$A$5:$E$28</definedName>
    <definedName function="false" hidden="false" name="Agua" vbProcedure="false">'[1]'!$A$1:$AB$49</definedName>
    <definedName function="false" hidden="false" name="comercio" vbProcedure="false">'[2]ANEXO SUSTENTACION 1'!$DE$109:$DP$120</definedName>
    <definedName function="false" hidden="false" name="construccion" vbProcedure="false">'[2]ANEXO SUSTENTACION 1'!$CR$96:$DA$105</definedName>
    <definedName function="false" hidden="false" name="Cuad2" vbProcedure="false">'[2]ANEXO SUSTENTACION 1'!$A$1:$AA$27</definedName>
    <definedName function="false" hidden="false" name="electric" vbProcedure="false">'[2]ANEXO SUSTENTACION 1'!$AU$47:$BE$57</definedName>
    <definedName function="false" hidden="false" name="financiero" vbProcedure="false">'[2]ANEXO SUSTENTACION 1'!$AA$27:$BA$53</definedName>
    <definedName function="false" hidden="false" name="Industria" vbProcedure="false">'[2]ANEXO SUSTENTACION 1'!$BI$61:$CN$92</definedName>
    <definedName function="false" hidden="false" name="Minas" vbProcedure="false">'[2]ANEXO SUSTENTACION 1'!$AF$32:$AR$44</definedName>
    <definedName function="false" hidden="false" name="Mineria" vbProcedure="false">'[1]'!$X$24:$AC$29</definedName>
    <definedName function="false" hidden="false" name="Sepimpo" vbProcedure="false">'[1]'!$A$109:$B$136</definedName>
    <definedName function="false" hidden="false" name="SsInmobil" vbProcedure="false">'[1]'!$A$163:$D$176</definedName>
    <definedName function="false" hidden="false" name="SsInmobsep" vbProcedure="false">'[1]'!$A$162:$E$166</definedName>
    <definedName function="false" hidden="false" name="SsIntermFin" vbProcedure="false">'[1]'!$A$150:$D$176</definedName>
    <definedName function="false" hidden="false" name="SsIntermsep" vbProcedure="false">'[1]'!$A$156:$E$160</definedName>
    <definedName function="false" hidden="false" name="SSociales" vbProcedure="false">'[2]ANEXO SUSTENTACION 1'!$BE$57:$BQ$69</definedName>
    <definedName function="false" hidden="false" localSheetId="5" name="Excel_BuiltIn__FilterDatabase" vbProcedure="false">'Cuadros 23-27 trimestral'!$A$124:$FA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40">
  <si>
    <t xml:space="preserve">Cuadro No. 1</t>
  </si>
  <si>
    <t xml:space="preserve">Producto Interno Bruto trimestral por ramas de actividad económica </t>
  </si>
  <si>
    <t xml:space="preserve">2009 - Cuarto trimestre y año total</t>
  </si>
  <si>
    <t xml:space="preserve">A precios constantes del año 2000</t>
  </si>
  <si>
    <t xml:space="preserve">Series desestacionalizadas</t>
  </si>
  <si>
    <t xml:space="preserve">Ramas de actividad</t>
  </si>
  <si>
    <t xml:space="preserve">Variación porcentual</t>
  </si>
  <si>
    <t xml:space="preserve">Ponderación %</t>
  </si>
  <si>
    <t xml:space="preserve">Contribución a la variación del PIB</t>
  </si>
  <si>
    <t xml:space="preserve">IV</t>
  </si>
  <si>
    <t xml:space="preserve">III</t>
  </si>
  <si>
    <t xml:space="preserve">09-IV / 08-IV</t>
  </si>
  <si>
    <t xml:space="preserve">09-IV / 09-III</t>
  </si>
  <si>
    <t xml:space="preserve">08-IV</t>
  </si>
  <si>
    <t xml:space="preserve">09-III</t>
  </si>
  <si>
    <t xml:space="preserve">09-IV/ 08-IV</t>
  </si>
  <si>
    <t xml:space="preserve">AGROPECUARIO, SILVICULTURA, CAZA Y PESCA</t>
  </si>
  <si>
    <t xml:space="preserve">01.</t>
  </si>
  <si>
    <t xml:space="preserve">Productos de café</t>
  </si>
  <si>
    <t xml:space="preserve">02.</t>
  </si>
  <si>
    <t xml:space="preserve">Otros productos agrícolas</t>
  </si>
  <si>
    <t xml:space="preserve">03.</t>
  </si>
  <si>
    <t xml:space="preserve">Animales vivos y productos animales</t>
  </si>
  <si>
    <t xml:space="preserve">04.</t>
  </si>
  <si>
    <t xml:space="preserve">Productos de silvicultura, extracción de madera y actividades conexas</t>
  </si>
  <si>
    <t xml:space="preserve">05.</t>
  </si>
  <si>
    <t xml:space="preserve">Productos de la pesca</t>
  </si>
  <si>
    <t xml:space="preserve">EXPLOTACION DE MINAS Y CANTERAS</t>
  </si>
  <si>
    <t xml:space="preserve">06.</t>
  </si>
  <si>
    <t xml:space="preserve">Carbón mineral</t>
  </si>
  <si>
    <t xml:space="preserve">07.</t>
  </si>
  <si>
    <t xml:space="preserve">Petróleo crudo, gas natural y minerales de uranio y torio</t>
  </si>
  <si>
    <t xml:space="preserve">08.</t>
  </si>
  <si>
    <t xml:space="preserve">Minerales metálicos</t>
  </si>
  <si>
    <t xml:space="preserve">09.</t>
  </si>
  <si>
    <t xml:space="preserve">Minerales no metálicos</t>
  </si>
  <si>
    <t xml:space="preserve">INDUSTRIA MANUFACTURERA</t>
  </si>
  <si>
    <t xml:space="preserve">10.</t>
  </si>
  <si>
    <t xml:space="preserve">Carnes y pescados</t>
  </si>
  <si>
    <t xml:space="preserve">11.</t>
  </si>
  <si>
    <t xml:space="preserve">Aceites, grasas, cacao y otros productos alimenticios</t>
  </si>
  <si>
    <t xml:space="preserve">12.</t>
  </si>
  <si>
    <t xml:space="preserve">Productos lácteos</t>
  </si>
  <si>
    <t xml:space="preserve">13.</t>
  </si>
  <si>
    <t xml:space="preserve">Productos de molinería, almidones y sus productos</t>
  </si>
  <si>
    <t xml:space="preserve">14.</t>
  </si>
  <si>
    <t xml:space="preserve">Productos de café y trilla</t>
  </si>
  <si>
    <t xml:space="preserve">15.</t>
  </si>
  <si>
    <t xml:space="preserve">Azúcar y panela</t>
  </si>
  <si>
    <t xml:space="preserve">18.</t>
  </si>
  <si>
    <t xml:space="preserve">Bebidas</t>
  </si>
  <si>
    <t xml:space="preserve">19.</t>
  </si>
  <si>
    <t xml:space="preserve">Productos de tabaco</t>
  </si>
  <si>
    <t xml:space="preserve">20.</t>
  </si>
  <si>
    <t xml:space="preserve">Hilados e hilos; tejidos de fibras textiles incluso afelpados</t>
  </si>
  <si>
    <t xml:space="preserve">21.</t>
  </si>
  <si>
    <t xml:space="preserve">Artículos textiles, excepto prendas de vestir</t>
  </si>
  <si>
    <t xml:space="preserve">22.</t>
  </si>
  <si>
    <t xml:space="preserve">Tejidos de punto y ganchillo; prendas de vestir</t>
  </si>
  <si>
    <t xml:space="preserve">23.</t>
  </si>
  <si>
    <t xml:space="preserve">Curtido y preparado de cueros, productos de cuero y calzado</t>
  </si>
  <si>
    <t xml:space="preserve">24.</t>
  </si>
  <si>
    <t xml:space="preserve">Productos de madera, corcho, paja y materiales trenzables</t>
  </si>
  <si>
    <t xml:space="preserve">25.</t>
  </si>
  <si>
    <t xml:space="preserve">Productos de papel, cartón y sus productos</t>
  </si>
  <si>
    <t xml:space="preserve">26.</t>
  </si>
  <si>
    <t xml:space="preserve">Edición, impresión y artículos análogos</t>
  </si>
  <si>
    <t xml:space="preserve">27.</t>
  </si>
  <si>
    <t xml:space="preserve">Productos de la refinación del petróleo; combustible nuclear</t>
  </si>
  <si>
    <t xml:space="preserve">28.</t>
  </si>
  <si>
    <t xml:space="preserve">Sustancias y productos químicos</t>
  </si>
  <si>
    <t xml:space="preserve">29.</t>
  </si>
  <si>
    <t xml:space="preserve">Productos de cATcho y de plástico</t>
  </si>
  <si>
    <t xml:space="preserve">30.</t>
  </si>
  <si>
    <t xml:space="preserve">Productos minerales no metálicos</t>
  </si>
  <si>
    <t xml:space="preserve">31.</t>
  </si>
  <si>
    <t xml:space="preserve">Productos metalúrgicos básicos (excepto maquinaria y equipo)</t>
  </si>
  <si>
    <t xml:space="preserve">32.</t>
  </si>
  <si>
    <t xml:space="preserve">Maquinaria y equipo</t>
  </si>
  <si>
    <t xml:space="preserve">33.</t>
  </si>
  <si>
    <t xml:space="preserve">Otra maquinaria y aparatos eléctricos</t>
  </si>
  <si>
    <t xml:space="preserve">34.</t>
  </si>
  <si>
    <t xml:space="preserve">Equipo de transporte</t>
  </si>
  <si>
    <t xml:space="preserve">35.</t>
  </si>
  <si>
    <t xml:space="preserve">Muebles</t>
  </si>
  <si>
    <t xml:space="preserve">36.</t>
  </si>
  <si>
    <t xml:space="preserve">Otros bienes manufacturados n.c.p.</t>
  </si>
  <si>
    <t xml:space="preserve">ELECTRICIDAD, GAS Y AGUA</t>
  </si>
  <si>
    <t xml:space="preserve">38.</t>
  </si>
  <si>
    <t xml:space="preserve">Energía eléctrica</t>
  </si>
  <si>
    <t xml:space="preserve">39.</t>
  </si>
  <si>
    <t xml:space="preserve">Gas domiciliario</t>
  </si>
  <si>
    <t xml:space="preserve">40.</t>
  </si>
  <si>
    <t xml:space="preserve">Agua, alcantarillado y eliminación de desperdicios,  saneamiento y otros servicios de protección del medio ambiente</t>
  </si>
  <si>
    <t xml:space="preserve">CONSTRUCCION</t>
  </si>
  <si>
    <t xml:space="preserve">41.</t>
  </si>
  <si>
    <t xml:space="preserve">Trabajos de construcción, construcción y reparación de edificaciones y servicios de arrendamiento de equipo con operario</t>
  </si>
  <si>
    <t xml:space="preserve">42.</t>
  </si>
  <si>
    <t xml:space="preserve">Trabajos de construcción, construcción de obras civiles y servicios de arrendamiento de equipo con operario</t>
  </si>
  <si>
    <t xml:space="preserve">COMERCIO, REPARACION, RESTATRANTES Y HOTELES</t>
  </si>
  <si>
    <t xml:space="preserve">43.</t>
  </si>
  <si>
    <t xml:space="preserve">Comercio </t>
  </si>
  <si>
    <t xml:space="preserve">44.</t>
  </si>
  <si>
    <t xml:space="preserve">Servicios de reparación de ATtomotores, de artículos personales y domésticos</t>
  </si>
  <si>
    <t xml:space="preserve">45.</t>
  </si>
  <si>
    <t xml:space="preserve">Servicios de hotelería y restATrante</t>
  </si>
  <si>
    <t xml:space="preserve">TRANSPORTE, ALMACENAMIENTO Y COMUNICACION</t>
  </si>
  <si>
    <t xml:space="preserve">46.</t>
  </si>
  <si>
    <t xml:space="preserve">Servicios de transporte terrestre</t>
  </si>
  <si>
    <t xml:space="preserve">47.</t>
  </si>
  <si>
    <t xml:space="preserve">Servicios de transporte por vía acúatica</t>
  </si>
  <si>
    <t xml:space="preserve">48.</t>
  </si>
  <si>
    <t xml:space="preserve">Servicios de transporte por vía aérea</t>
  </si>
  <si>
    <t xml:space="preserve">49.</t>
  </si>
  <si>
    <t xml:space="preserve">Servicios complementarios y ATxiliares al transporte</t>
  </si>
  <si>
    <t xml:space="preserve">50.</t>
  </si>
  <si>
    <t xml:space="preserve">Servicios de correos y telecomunicaciones</t>
  </si>
  <si>
    <t xml:space="preserve">ESTABLECIMIENTOS FINANCIEROS, SEGUROS, INMUEBLES Y SERVICIOS A LAS EMPRESAS</t>
  </si>
  <si>
    <t xml:space="preserve">51.</t>
  </si>
  <si>
    <t xml:space="preserve">Servicios de intermediación financiera, de seguros y servicios conexos</t>
  </si>
  <si>
    <t xml:space="preserve">52.</t>
  </si>
  <si>
    <t xml:space="preserve">Servicios inmobiliarios y alquiler de vivienda</t>
  </si>
  <si>
    <t xml:space="preserve">53.</t>
  </si>
  <si>
    <t xml:space="preserve">Servicios a las empresas excepto servicios financieros e inmobiliarios</t>
  </si>
  <si>
    <t xml:space="preserve">SERVICIOS SOCIALES, COMUNALES Y PERSONALES</t>
  </si>
  <si>
    <t xml:space="preserve">54.</t>
  </si>
  <si>
    <t xml:space="preserve">Servicos de administración pública</t>
  </si>
  <si>
    <t xml:space="preserve">55.</t>
  </si>
  <si>
    <t xml:space="preserve">Servicios de enseñanza </t>
  </si>
  <si>
    <t xml:space="preserve">56.</t>
  </si>
  <si>
    <t xml:space="preserve">Servicios sociales (asistencia social) y de salud </t>
  </si>
  <si>
    <t xml:space="preserve">58.</t>
  </si>
  <si>
    <t xml:space="preserve">Servicios de asociaciones y esparcimiento, culturales, deportivos y otros servicios </t>
  </si>
  <si>
    <t xml:space="preserve">59.</t>
  </si>
  <si>
    <t xml:space="preserve">Servicios domésticos</t>
  </si>
  <si>
    <t xml:space="preserve">Subtotal Valor agregado</t>
  </si>
  <si>
    <t xml:space="preserve">90.</t>
  </si>
  <si>
    <t xml:space="preserve">Impuesto al valor agregado (IVA) </t>
  </si>
  <si>
    <t xml:space="preserve">91.</t>
  </si>
  <si>
    <t xml:space="preserve">Derechos e impuestos sobre importaciones</t>
  </si>
  <si>
    <t xml:space="preserve">92.</t>
  </si>
  <si>
    <t xml:space="preserve">Impuestos sobre los productos</t>
  </si>
  <si>
    <t xml:space="preserve">93.</t>
  </si>
  <si>
    <t xml:space="preserve">Subvenciones sobre los productos</t>
  </si>
  <si>
    <t xml:space="preserve">Total impuestos</t>
  </si>
  <si>
    <t xml:space="preserve">PRODUCTO INTERNO BRUTO</t>
  </si>
  <si>
    <t xml:space="preserve">Fuente:  DANE</t>
  </si>
  <si>
    <t xml:space="preserve">* Datos provisionales</t>
  </si>
  <si>
    <t xml:space="preserve">Cuadro No. 2</t>
  </si>
  <si>
    <t xml:space="preserve">Producto Interno Bruto trimestral por grandes ramas de actividad económica</t>
  </si>
  <si>
    <t xml:space="preserve">Precios constantes de 2000 - Series desestacionalizadas</t>
  </si>
  <si>
    <t xml:space="preserve">Agropecuario, silvicultura, caza y pesca</t>
  </si>
  <si>
    <t xml:space="preserve">Explotación de minas y canteras</t>
  </si>
  <si>
    <t xml:space="preserve">Industria manufacturera</t>
  </si>
  <si>
    <t xml:space="preserve">Electricidad, gas y agua</t>
  </si>
  <si>
    <t xml:space="preserve">Construcción</t>
  </si>
  <si>
    <t xml:space="preserve">Comercio, reparación, restaurante y hoteles</t>
  </si>
  <si>
    <t xml:space="preserve">Transporte, almacenamiento y comunicación</t>
  </si>
  <si>
    <t xml:space="preserve">Establecimientos financieros, seguros, inmuebles y servicios a las empresas</t>
  </si>
  <si>
    <t xml:space="preserve">Servicios sociales, comunales y personales</t>
  </si>
  <si>
    <t xml:space="preserve">Impuestos menos subvenciones sobre la producción e importaciones</t>
  </si>
  <si>
    <t xml:space="preserve">Producto Interno Bruto</t>
  </si>
  <si>
    <t xml:space="preserve">FUENTE: DANE</t>
  </si>
  <si>
    <t xml:space="preserve">Cuadro No. 3</t>
  </si>
  <si>
    <t xml:space="preserve">Índices de la producción del sector agropecuario, silvicultura, caza y pesca </t>
  </si>
  <si>
    <t xml:space="preserve">2009 - Cuarto trimestre</t>
  </si>
  <si>
    <t xml:space="preserve">Base Año 2000 = 100</t>
  </si>
  <si>
    <t xml:space="preserve">DENOMINACIÓN</t>
  </si>
  <si>
    <t xml:space="preserve">Variación %</t>
  </si>
  <si>
    <t xml:space="preserve">IV Trimestre</t>
  </si>
  <si>
    <t xml:space="preserve">III Trimestre</t>
  </si>
  <si>
    <t xml:space="preserve">IV Trim 09 /                IV Trim 08</t>
  </si>
  <si>
    <t xml:space="preserve"> IV Trim 09/                   III Trim 09</t>
  </si>
  <si>
    <t xml:space="preserve">Agropecuario, silvicultura y pesca</t>
  </si>
  <si>
    <t xml:space="preserve">Café pergamino </t>
  </si>
  <si>
    <t xml:space="preserve">Cafetos </t>
  </si>
  <si>
    <t xml:space="preserve">Total agrícola</t>
  </si>
  <si>
    <t xml:space="preserve">Agropecuario sin café</t>
  </si>
  <si>
    <t xml:space="preserve">Ganado bovino</t>
  </si>
  <si>
    <t xml:space="preserve">Ganado porcino</t>
  </si>
  <si>
    <t xml:space="preserve">Aves de corral</t>
  </si>
  <si>
    <t xml:space="preserve">Leche</t>
  </si>
  <si>
    <t xml:space="preserve">Huevos</t>
  </si>
  <si>
    <t xml:space="preserve">Otros animales de criadero y capturados; y otros subproductos de origen animal </t>
  </si>
  <si>
    <t xml:space="preserve">Productos de  silvicultura. extracción de madera y actividades conexas</t>
  </si>
  <si>
    <t xml:space="preserve">Productos de la pesca </t>
  </si>
  <si>
    <t xml:space="preserve">Cuadro No. 4</t>
  </si>
  <si>
    <t xml:space="preserve">Índices de la  producción del sector explotación de minas  y canteras</t>
  </si>
  <si>
    <t xml:space="preserve">Petróleo crudo, gas natural y serv. relacionados</t>
  </si>
  <si>
    <t xml:space="preserve">Petróleo crudo</t>
  </si>
  <si>
    <t xml:space="preserve">Gas natural  y otros energéticos (Uranio y Torio)</t>
  </si>
  <si>
    <t xml:space="preserve">Servicios relacionados con la extracción del petróleo y el gas natural</t>
  </si>
  <si>
    <t xml:space="preserve">Hierro, cobre, aluminio y otros</t>
  </si>
  <si>
    <t xml:space="preserve">Mineral compuesto principalmente de níquel</t>
  </si>
  <si>
    <t xml:space="preserve">Mineral compuesto principalmente de oro</t>
  </si>
  <si>
    <t xml:space="preserve">Mineral de platino</t>
  </si>
  <si>
    <t xml:space="preserve">Mineral de plata</t>
  </si>
  <si>
    <t xml:space="preserve">Rocas y materiales utilizados directamente en la  construcción</t>
  </si>
  <si>
    <t xml:space="preserve">Sal terrestre, sal marina y otras evaporitas</t>
  </si>
  <si>
    <t xml:space="preserve">Minerales no metálicos para usos industriales</t>
  </si>
  <si>
    <t xml:space="preserve">Esmeraldas y otras piedras preciosas y semipreciosas</t>
  </si>
  <si>
    <t xml:space="preserve">Cuadro No.5</t>
  </si>
  <si>
    <t xml:space="preserve">Índices de la  producción del sector industria manufacturera</t>
  </si>
  <si>
    <t xml:space="preserve"> Productos agropecuarios elaborados</t>
  </si>
  <si>
    <t xml:space="preserve">Carnes y pescado</t>
  </si>
  <si>
    <t xml:space="preserve">Productos de molinería y panadería</t>
  </si>
  <si>
    <t xml:space="preserve"> Otros productos manufacturados</t>
  </si>
  <si>
    <t xml:space="preserve">Hilazas e hilos; tejidos de fibras textiles, incluso afelpados</t>
  </si>
  <si>
    <t xml:space="preserve">Productos de la refinación del petróleo</t>
  </si>
  <si>
    <t xml:space="preserve">Productos de caucho y de plástico</t>
  </si>
  <si>
    <t xml:space="preserve">Cuadro No. 6</t>
  </si>
  <si>
    <t xml:space="preserve">Índices de la  producción del sector electricidad, gas de ciudad y agua</t>
  </si>
  <si>
    <t xml:space="preserve">Electricidad</t>
  </si>
  <si>
    <t xml:space="preserve">Gas de ciudad</t>
  </si>
  <si>
    <t xml:space="preserve">Agua</t>
  </si>
  <si>
    <t xml:space="preserve">Cuadro No. 7</t>
  </si>
  <si>
    <t xml:space="preserve">Índices de la  producción del sector construcción</t>
  </si>
  <si>
    <t xml:space="preserve">Trabajos de construcción y reparación de edificaciones</t>
  </si>
  <si>
    <t xml:space="preserve">Obras civiles</t>
  </si>
  <si>
    <t xml:space="preserve">Cuadro No. 8</t>
  </si>
  <si>
    <t xml:space="preserve">Índices  de la  producción del sector comercio, reparación, restaurantes y hoteles</t>
  </si>
  <si>
    <t xml:space="preserve">Comercio</t>
  </si>
  <si>
    <t xml:space="preserve">Servicios de reparación de automotores, artículos personales y domésticos</t>
  </si>
  <si>
    <t xml:space="preserve">Servicios de hotelería y restaurante</t>
  </si>
  <si>
    <t xml:space="preserve">Cuadro No. 9</t>
  </si>
  <si>
    <t xml:space="preserve">Índices  de la  producción del sector transporte, almacenamiento y comunicaciones</t>
  </si>
  <si>
    <t xml:space="preserve">Servicio de Transporte Terrestre</t>
  </si>
  <si>
    <t xml:space="preserve">Transporte regular, no regular y especial de pasajeros (urbano, suburbano e interurbano)</t>
  </si>
  <si>
    <t xml:space="preserve">Transporte de carga por vía terrestre incluido ferrocarril</t>
  </si>
  <si>
    <t xml:space="preserve">Servicio de transporte por tuberías.</t>
  </si>
  <si>
    <t xml:space="preserve">Transporte por vía acúatica</t>
  </si>
  <si>
    <t xml:space="preserve">Servicio de transporte por vía aérea</t>
  </si>
  <si>
    <t xml:space="preserve">Transporte aéreo de pasajeros</t>
  </si>
  <si>
    <t xml:space="preserve">Transporte aéreo de carga</t>
  </si>
  <si>
    <t xml:space="preserve"> Servicios complementarios y auxiliares al transporte </t>
  </si>
  <si>
    <t xml:space="preserve">Servicios de transporte complementarios </t>
  </si>
  <si>
    <t xml:space="preserve">Otros servicios de transporte</t>
  </si>
  <si>
    <t xml:space="preserve">Servicios postales y de correo</t>
  </si>
  <si>
    <t xml:space="preserve">Servicios telefónicos, servicios de redes de datos</t>
  </si>
  <si>
    <t xml:space="preserve">Servicios de transmisión de programas de radio y televisión</t>
  </si>
  <si>
    <t xml:space="preserve">Cuadro No. 10</t>
  </si>
  <si>
    <t xml:space="preserve">Índices de la producción del sector de establecimientos financieros, seguros, inmuebles</t>
  </si>
  <si>
    <t xml:space="preserve">y servicios a las empresas </t>
  </si>
  <si>
    <t xml:space="preserve">Servicios de intermediación financiera medidos indirectamente - SIFMI</t>
  </si>
  <si>
    <t xml:space="preserve">Comisiones y otros servicos de administración financiera</t>
  </si>
  <si>
    <t xml:space="preserve">Servicios de seguros (incluidos reaseguros),  y servicios de seguros sociales de afiliacion obligatoria (salud, pensión y arp)</t>
  </si>
  <si>
    <t xml:space="preserve">Servicios auxiliares de la intermediación financiera, de los seguros, de los fondos de pensiones (administradoras) y de las cesantias.</t>
  </si>
  <si>
    <t xml:space="preserve">Servicios inmobiliarios y de alquiler de vivienda </t>
  </si>
  <si>
    <t xml:space="preserve">Servicios de alquiler de bienes raíces residenciales prestados por cuenta propia </t>
  </si>
  <si>
    <t xml:space="preserve">Servicios de alquiler de bienes raíces residenciales prestados a terceros</t>
  </si>
  <si>
    <t xml:space="preserve">Servicios de alquiler de bienes raíces no residenciales</t>
  </si>
  <si>
    <t xml:space="preserve">Servicios inmobiliarios a comisión o por contrato.</t>
  </si>
  <si>
    <t xml:space="preserve">Servicios de arrendamiento o alquiler de maquinaria y equipo sin operario, de efectos personales y enseres domésticos</t>
  </si>
  <si>
    <t xml:space="preserve">Servicios de informatica, investigacion y desarrollo; y otros servicios conexos</t>
  </si>
  <si>
    <t xml:space="preserve">Servicios de publicidad</t>
  </si>
  <si>
    <t xml:space="preserve">Otros servicios empresariales n.c.p.</t>
  </si>
  <si>
    <t xml:space="preserve">Cuadro No. 11</t>
  </si>
  <si>
    <t xml:space="preserve">Índices de la  producción del sector de servicios sociales, comunales y personales</t>
  </si>
  <si>
    <t xml:space="preserve">Servicios de administración pública</t>
  </si>
  <si>
    <t xml:space="preserve">Servicio de enseñanza de mercado</t>
  </si>
  <si>
    <t xml:space="preserve">Servicios sociales (asistencia social) y de salud de mercado</t>
  </si>
  <si>
    <t xml:space="preserve">Servicios de asociaciones y esparcimiento, culturales, deportivos y otros servicios de mercado</t>
  </si>
  <si>
    <t xml:space="preserve">Servicios domésticos.</t>
  </si>
  <si>
    <t xml:space="preserve">Cuadro No. 12 </t>
  </si>
  <si>
    <t xml:space="preserve">Series desestacionalizadas -  Anual 2009*</t>
  </si>
  <si>
    <t xml:space="preserve">Variaciones porcentuales</t>
  </si>
  <si>
    <t xml:space="preserve">Ponderaciones</t>
  </si>
  <si>
    <t xml:space="preserve">Acumulado 09 /    Acumulado 08</t>
  </si>
  <si>
    <t xml:space="preserve">Acumulado  08</t>
  </si>
  <si>
    <t xml:space="preserve">Acumulado 09</t>
  </si>
  <si>
    <t xml:space="preserve">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complementarios y auxiliares al transporte</t>
  </si>
  <si>
    <t xml:space="preserve">Cuadro No. 13</t>
  </si>
  <si>
    <t xml:space="preserve">Índices de la producción del sector agropecuario, silvicultura, caza y pesca con ilícitos</t>
  </si>
  <si>
    <t xml:space="preserve">2009 * Anual</t>
  </si>
  <si>
    <t xml:space="preserve">A precios constantes de 2000 - Desestacionalizado  Anual 2009*</t>
  </si>
  <si>
    <t xml:space="preserve">Base 2000 = 100</t>
  </si>
  <si>
    <t xml:space="preserve">2009 / 2008</t>
  </si>
  <si>
    <t xml:space="preserve">I Trimestre</t>
  </si>
  <si>
    <t xml:space="preserve">II Trimestre</t>
  </si>
  <si>
    <t xml:space="preserve">Cuadro No. 14</t>
  </si>
  <si>
    <t xml:space="preserve">Cuadro No. 15</t>
  </si>
  <si>
    <t xml:space="preserve">Cuadro No. 16</t>
  </si>
  <si>
    <t xml:space="preserve">Cuadro No. 17</t>
  </si>
  <si>
    <t xml:space="preserve">Trabajos de construcción, construcciones y edificaciones</t>
  </si>
  <si>
    <t xml:space="preserve">Trabajos y obras de ingeniería civil</t>
  </si>
  <si>
    <t xml:space="preserve">Cuadro No. 18</t>
  </si>
  <si>
    <t xml:space="preserve">Cuadro No. 19</t>
  </si>
  <si>
    <t xml:space="preserve">Cuadro No. 20</t>
  </si>
  <si>
    <t xml:space="preserve">y servicios a las empresas a precios constantes de 2000 - Desestacionalizado  Ene. Sep 2009*</t>
  </si>
  <si>
    <t xml:space="preserve">Cuadro No. 21</t>
  </si>
  <si>
    <t xml:space="preserve">Cuadro No. 22</t>
  </si>
  <si>
    <t xml:space="preserve">ÍNDICES DE OFERTA Y DEMANDA FINAL</t>
  </si>
  <si>
    <t xml:space="preserve">CONCEPTO</t>
  </si>
  <si>
    <t xml:space="preserve">Variacion %</t>
  </si>
  <si>
    <t xml:space="preserve"> IVTrim 09 /                  IV Trim 08</t>
  </si>
  <si>
    <t xml:space="preserve"> IV Trim 09/     III Trim 09</t>
  </si>
  <si>
    <t xml:space="preserve">Año                 2009 / 2008</t>
  </si>
  <si>
    <t xml:space="preserve">Producto interno bruto</t>
  </si>
  <si>
    <t xml:space="preserve">Importaciones totales</t>
  </si>
  <si>
    <t xml:space="preserve">TOTAL OFERTA FINAL</t>
  </si>
  <si>
    <t xml:space="preserve">Consumo final </t>
  </si>
  <si>
    <r>
      <rPr>
        <sz val="10"/>
        <rFont val="Arial"/>
        <family val="2"/>
      </rPr>
      <t xml:space="preserve">Hogares</t>
    </r>
    <r>
      <rPr>
        <vertAlign val="superscript"/>
        <sz val="10"/>
        <rFont val="Arial"/>
        <family val="2"/>
      </rPr>
      <t xml:space="preserve">1</t>
    </r>
  </si>
  <si>
    <t xml:space="preserve">Gobierno</t>
  </si>
  <si>
    <t xml:space="preserve">Formación bruta de capital</t>
  </si>
  <si>
    <t xml:space="preserve">SUBTOTAL: Demanda final interna</t>
  </si>
  <si>
    <t xml:space="preserve">Exportaciones totales</t>
  </si>
  <si>
    <t xml:space="preserve">TOTAL DEMANDA FINAL</t>
  </si>
  <si>
    <t xml:space="preserve">1 Nota: Incluye las compras de bienes por residentes efectuadas en el exterior y excluye la de no residentes efectuadas en el territorio económico</t>
  </si>
  <si>
    <t xml:space="preserve">Cuadro No. 23</t>
  </si>
  <si>
    <t xml:space="preserve">ÍNDICES DE LA FORMACIÓN BRUTA DE CAPITAL FIJO</t>
  </si>
  <si>
    <t xml:space="preserve">FORMACION BRUTA DE CAPITAL FIJO</t>
  </si>
  <si>
    <t xml:space="preserve">     Agropecuario,silvicultura,caza y pesca</t>
  </si>
  <si>
    <t xml:space="preserve">     Maquinaria y equipo </t>
  </si>
  <si>
    <t xml:space="preserve">     Equipo de transporte</t>
  </si>
  <si>
    <t xml:space="preserve">     Construcción y edificaciones</t>
  </si>
  <si>
    <t xml:space="preserve">     Obras civiles</t>
  </si>
  <si>
    <t xml:space="preserve">     Servicios</t>
  </si>
  <si>
    <t xml:space="preserve">Cuadro No. 24</t>
  </si>
  <si>
    <t xml:space="preserve">ÍNDICES DE CONSUMO FINAL DE LOS HOGARES</t>
  </si>
  <si>
    <r>
      <rPr>
        <sz val="10"/>
        <rFont val="Arial"/>
        <family val="2"/>
      </rPr>
      <t xml:space="preserve">CONSUMO FINAL INTERNO  DE LOS HOGARES</t>
    </r>
    <r>
      <rPr>
        <vertAlign val="superscript"/>
        <sz val="10"/>
        <rFont val="Arial"/>
        <family val="2"/>
      </rPr>
      <t xml:space="preserve"> 1</t>
    </r>
  </si>
  <si>
    <t xml:space="preserve">     Bienes no durables</t>
  </si>
  <si>
    <t xml:space="preserve">     Bienes semidurables</t>
  </si>
  <si>
    <t xml:space="preserve">     Bienes durables</t>
  </si>
  <si>
    <t xml:space="preserve">1/ Corresponde al consumo final  de los hogares residentes efectuado dentro del territorio económico.</t>
  </si>
  <si>
    <t xml:space="preserve">Cuadro No. 25</t>
  </si>
  <si>
    <t xml:space="preserve">ÍNDICES DE LOS PRINCIPALES BIENES DE EXPORTACIÓN</t>
  </si>
  <si>
    <t xml:space="preserve">Banano</t>
  </si>
  <si>
    <t xml:space="preserve">Aceite crudo de palma </t>
  </si>
  <si>
    <t xml:space="preserve">Plantas vivas; flores y capullos cortados; semillas de flores y frutos, semillas de vegetales.</t>
  </si>
  <si>
    <t xml:space="preserve">Ganado</t>
  </si>
  <si>
    <t xml:space="preserve">Trilla de Café</t>
  </si>
  <si>
    <t xml:space="preserve">Café</t>
  </si>
  <si>
    <t xml:space="preserve">Cuadro No. 26</t>
  </si>
  <si>
    <t xml:space="preserve">ÍNDICES DE LOS PRINCIPALES BIENES DE IMPORTACION</t>
  </si>
  <si>
    <t xml:space="preserve">Agricola</t>
  </si>
  <si>
    <t xml:space="preserve">Trigo en grano </t>
  </si>
  <si>
    <t xml:space="preserve">Maí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#,##0.0"/>
    <numFmt numFmtId="167" formatCode="_-* #,##0.00\ _P_t_s_-;\-* #,##0.00\ _P_t_s_-;_-* \-??\ _P_t_s_-;_-@_-"/>
    <numFmt numFmtId="168" formatCode="@"/>
    <numFmt numFmtId="169" formatCode="#,##0"/>
    <numFmt numFmtId="170" formatCode="0.0"/>
    <numFmt numFmtId="171" formatCode="#,##0.000"/>
    <numFmt numFmtId="172" formatCode="#,##0.00"/>
    <numFmt numFmtId="173" formatCode="0.00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Lucida Sans"/>
      <family val="2"/>
    </font>
    <font>
      <sz val="9"/>
      <name val="Lucida Sans"/>
      <family val="2"/>
    </font>
    <font>
      <b val="true"/>
      <sz val="9"/>
      <name val="Lucida Sans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1B1B1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4" fillId="2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4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4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5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cuad 4-13" xfId="22"/>
    <cellStyle name="Normal_Desesta. 4-13" xfId="23"/>
    <cellStyle name="Normal_PiboferKWEB2002-II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6</xdr:col>
      <xdr:colOff>413280</xdr:colOff>
      <xdr:row>3</xdr:row>
      <xdr:rowOff>15228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40320" y="0"/>
          <a:ext cx="55342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6</xdr:col>
      <xdr:colOff>504000</xdr:colOff>
      <xdr:row>3</xdr:row>
      <xdr:rowOff>152280</xdr:rowOff>
    </xdr:to>
    <xdr:pic>
      <xdr:nvPicPr>
        <xdr:cNvPr id="1" name="Picture 1" descr="banner para excel del dane"/>
        <xdr:cNvPicPr/>
      </xdr:nvPicPr>
      <xdr:blipFill>
        <a:blip r:embed="rId2"/>
        <a:stretch/>
      </xdr:blipFill>
      <xdr:spPr>
        <a:xfrm>
          <a:off x="40320" y="0"/>
          <a:ext cx="56250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4</xdr:col>
      <xdr:colOff>50040</xdr:colOff>
      <xdr:row>4</xdr:row>
      <xdr:rowOff>10512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114480"/>
          <a:ext cx="55447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14480</xdr:rowOff>
    </xdr:from>
    <xdr:to>
      <xdr:col>4</xdr:col>
      <xdr:colOff>50040</xdr:colOff>
      <xdr:row>4</xdr:row>
      <xdr:rowOff>105120</xdr:rowOff>
    </xdr:to>
    <xdr:pic>
      <xdr:nvPicPr>
        <xdr:cNvPr id="3" name="Picture 4" descr="banner para excel del dane"/>
        <xdr:cNvPicPr/>
      </xdr:nvPicPr>
      <xdr:blipFill>
        <a:blip r:embed="rId2"/>
        <a:stretch/>
      </xdr:blipFill>
      <xdr:spPr>
        <a:xfrm>
          <a:off x="0" y="114480"/>
          <a:ext cx="55447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14480</xdr:rowOff>
    </xdr:from>
    <xdr:to>
      <xdr:col>4</xdr:col>
      <xdr:colOff>50040</xdr:colOff>
      <xdr:row>4</xdr:row>
      <xdr:rowOff>105120</xdr:rowOff>
    </xdr:to>
    <xdr:pic>
      <xdr:nvPicPr>
        <xdr:cNvPr id="4" name="Picture 1" descr="banner para excel del dane"/>
        <xdr:cNvPicPr/>
      </xdr:nvPicPr>
      <xdr:blipFill>
        <a:blip r:embed="rId3"/>
        <a:stretch/>
      </xdr:blipFill>
      <xdr:spPr>
        <a:xfrm>
          <a:off x="0" y="114480"/>
          <a:ext cx="55447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14480</xdr:rowOff>
    </xdr:from>
    <xdr:to>
      <xdr:col>4</xdr:col>
      <xdr:colOff>50040</xdr:colOff>
      <xdr:row>4</xdr:row>
      <xdr:rowOff>105120</xdr:rowOff>
    </xdr:to>
    <xdr:pic>
      <xdr:nvPicPr>
        <xdr:cNvPr id="5" name="Picture 4" descr="banner para excel del dane"/>
        <xdr:cNvPicPr/>
      </xdr:nvPicPr>
      <xdr:blipFill>
        <a:blip r:embed="rId4"/>
        <a:stretch/>
      </xdr:blipFill>
      <xdr:spPr>
        <a:xfrm>
          <a:off x="0" y="114480"/>
          <a:ext cx="5544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mgarciam/Pib_Consolidado/Pib_Consolidado/Pib%202006-4/Anexos/Cuadro%20prar%20la%20presentacion%20en%20Power%20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epalaciosm/PIB%20CONSOLIDADO/Documents%20and%20Settings/mrendonb/Configuraci&#243;n%20local/Archivos%20temporales%20de%20Internet/OLK48/SUSTENTADOR%20DNP%20DANE%20HACIENDA%20PIBOFER%202006-3d%20con%20trim%20anteri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cion 1"/>
      <sheetName val="Presentación 2"/>
      <sheetName val="Pres. 3 &quot;Sin Ilicitos&quot; (2)"/>
      <sheetName val="Cuadros 11-15"/>
      <sheetName val="Presen. x Sector"/>
      <sheetName val="PIB"/>
      <sheetName val="Pres. x Sector Sin Ilicitos"/>
      <sheetName val="Pres. Mineria"/>
      <sheetName val=" Prese Transporte"/>
      <sheetName val="G. Resumen"/>
      <sheetName val="Gob Central"/>
      <sheetName val="Gob Local"/>
      <sheetName val="Cuadro G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94 (3) bench"/>
      <sheetName val="tasa anual"/>
      <sheetName val="datos 94 (3) bench ARIMA"/>
      <sheetName val="TASA TRIMESTRAL"/>
      <sheetName val="Cuadro 94 Anual (3)"/>
      <sheetName val="V. A. Arima"/>
      <sheetName val="tasas V. A"/>
      <sheetName val="Cuadro 94 Anual"/>
      <sheetName val="Cuadro 94 Trim."/>
      <sheetName val="V. A. Arima (TODOS LOS SECTORES"/>
      <sheetName val="hoja de SUSTENTACION"/>
      <sheetName val="Transporte Comunicaciones"/>
      <sheetName val="ANEXO SUSTENTACION 1"/>
      <sheetName val="Cuadro 94 Anual (2)"/>
      <sheetName val="TASA TRIMESTRA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1" activeCellId="0" sqref="B11"/>
    </sheetView>
  </sheetViews>
  <sheetFormatPr defaultColWidth="9.847656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56"/>
    <col collapsed="false" customWidth="true" hidden="false" outlineLevel="0" max="3" min="3" style="1" width="10.13"/>
    <col collapsed="false" customWidth="true" hidden="false" outlineLevel="0" max="5" min="4" style="2" width="10.13"/>
    <col collapsed="false" customWidth="true" hidden="false" outlineLevel="0" max="6" min="6" style="3" width="11.56"/>
    <col collapsed="false" customWidth="true" hidden="false" outlineLevel="0" max="7" min="7" style="4" width="10.99"/>
    <col collapsed="false" customWidth="true" hidden="false" outlineLevel="0" max="8" min="8" style="3" width="7.42"/>
    <col collapsed="false" customWidth="true" hidden="false" outlineLevel="0" max="9" min="9" style="3" width="7.85"/>
    <col collapsed="false" customWidth="true" hidden="false" outlineLevel="0" max="10" min="10" style="4" width="10.99"/>
    <col collapsed="false" customWidth="true" hidden="false" outlineLevel="0" max="11" min="11" style="3" width="10.99"/>
    <col collapsed="false" customWidth="true" hidden="false" outlineLevel="0" max="12" min="12" style="1" width="11.13"/>
    <col collapsed="false" customWidth="false" hidden="false" outlineLevel="0" max="257" min="13" style="1" width="9.85"/>
  </cols>
  <sheetData>
    <row r="1" s="8" customFormat="true" ht="24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6"/>
      <c r="J1" s="7"/>
      <c r="K1" s="6"/>
    </row>
    <row r="2" s="8" customFormat="true" ht="19.5" hidden="false" customHeight="true" outlineLevel="0" collapsed="false">
      <c r="A2" s="9" t="s">
        <v>1</v>
      </c>
      <c r="B2" s="9"/>
      <c r="C2" s="9"/>
      <c r="D2" s="9"/>
      <c r="E2" s="9"/>
      <c r="F2" s="10"/>
      <c r="G2" s="11"/>
      <c r="H2" s="10"/>
      <c r="I2" s="10"/>
      <c r="J2" s="11"/>
      <c r="K2" s="10"/>
    </row>
    <row r="3" s="8" customFormat="true" ht="19.5" hidden="false" customHeight="true" outlineLevel="0" collapsed="false">
      <c r="A3" s="12" t="s">
        <v>2</v>
      </c>
      <c r="B3" s="13"/>
      <c r="C3" s="13"/>
      <c r="D3" s="13"/>
      <c r="E3" s="13"/>
      <c r="F3" s="14"/>
      <c r="G3" s="15"/>
      <c r="H3" s="14"/>
      <c r="I3" s="14"/>
      <c r="J3" s="15"/>
      <c r="K3" s="14"/>
    </row>
    <row r="4" s="8" customFormat="true" ht="19.5" hidden="false" customHeight="true" outlineLevel="0" collapsed="false">
      <c r="A4" s="12" t="s">
        <v>3</v>
      </c>
      <c r="B4" s="5"/>
      <c r="C4" s="5"/>
      <c r="D4" s="5"/>
      <c r="E4" s="5"/>
      <c r="F4" s="6"/>
      <c r="G4" s="7"/>
      <c r="H4" s="6"/>
      <c r="I4" s="6"/>
      <c r="J4" s="7"/>
      <c r="K4" s="6"/>
    </row>
    <row r="5" s="8" customFormat="true" ht="19.5" hidden="false" customHeight="true" outlineLevel="0" collapsed="false">
      <c r="A5" s="5" t="s">
        <v>4</v>
      </c>
      <c r="B5" s="5"/>
      <c r="C5" s="5"/>
      <c r="D5" s="5"/>
      <c r="E5" s="5"/>
      <c r="F5" s="6"/>
      <c r="G5" s="7"/>
      <c r="H5" s="6"/>
      <c r="I5" s="6"/>
      <c r="J5" s="7"/>
      <c r="K5" s="6"/>
    </row>
    <row r="6" customFormat="false" ht="25.5" hidden="false" customHeight="true" outlineLevel="0" collapsed="false">
      <c r="A6" s="16" t="s">
        <v>5</v>
      </c>
      <c r="B6" s="16"/>
      <c r="C6" s="17" t="n">
        <v>2008</v>
      </c>
      <c r="D6" s="17" t="n">
        <v>2009</v>
      </c>
      <c r="E6" s="17" t="n">
        <v>2009</v>
      </c>
      <c r="F6" s="18" t="s">
        <v>6</v>
      </c>
      <c r="G6" s="19"/>
      <c r="H6" s="20" t="s">
        <v>7</v>
      </c>
      <c r="I6" s="21"/>
      <c r="J6" s="22" t="s">
        <v>8</v>
      </c>
      <c r="K6" s="22"/>
    </row>
    <row r="7" customFormat="false" ht="20.25" hidden="false" customHeight="true" outlineLevel="0" collapsed="false">
      <c r="A7" s="16"/>
      <c r="B7" s="16"/>
      <c r="C7" s="23" t="s">
        <v>9</v>
      </c>
      <c r="D7" s="23" t="s">
        <v>10</v>
      </c>
      <c r="E7" s="23" t="s">
        <v>9</v>
      </c>
      <c r="F7" s="24" t="s">
        <v>11</v>
      </c>
      <c r="G7" s="25" t="s">
        <v>12</v>
      </c>
      <c r="H7" s="26" t="s">
        <v>13</v>
      </c>
      <c r="I7" s="26" t="s">
        <v>14</v>
      </c>
      <c r="J7" s="25" t="s">
        <v>15</v>
      </c>
      <c r="K7" s="27" t="s">
        <v>12</v>
      </c>
    </row>
    <row r="8" s="2" customFormat="true" ht="10.5" hidden="false" customHeight="true" outlineLevel="0" collapsed="false">
      <c r="A8" s="28"/>
      <c r="B8" s="29"/>
      <c r="C8" s="30"/>
      <c r="D8" s="31"/>
      <c r="E8" s="31"/>
      <c r="F8" s="32"/>
      <c r="G8" s="33"/>
      <c r="H8" s="32"/>
      <c r="I8" s="32"/>
      <c r="J8" s="33"/>
      <c r="K8" s="34"/>
    </row>
    <row r="9" s="43" customFormat="true" ht="12.75" hidden="false" customHeight="false" outlineLevel="0" collapsed="false">
      <c r="A9" s="35"/>
      <c r="B9" s="36" t="s">
        <v>16</v>
      </c>
      <c r="C9" s="37" t="n">
        <v>5902847</v>
      </c>
      <c r="D9" s="37" t="n">
        <v>6070813</v>
      </c>
      <c r="E9" s="37" t="n">
        <v>6066903</v>
      </c>
      <c r="F9" s="38" t="n">
        <v>2.77927</v>
      </c>
      <c r="G9" s="39" t="n">
        <v>-0.0644065300644172</v>
      </c>
      <c r="H9" s="40" t="n">
        <v>8.48951358255987</v>
      </c>
      <c r="I9" s="40" t="n">
        <v>8.61966305237364</v>
      </c>
      <c r="J9" s="41" t="n">
        <v>0.235946211</v>
      </c>
      <c r="K9" s="42" t="n">
        <v>-0.00555162587527837</v>
      </c>
    </row>
    <row r="10" customFormat="false" ht="12" hidden="false" customHeight="false" outlineLevel="0" collapsed="false">
      <c r="A10" s="44" t="s">
        <v>17</v>
      </c>
      <c r="B10" s="45" t="s">
        <v>18</v>
      </c>
      <c r="C10" s="46" t="n">
        <v>453468</v>
      </c>
      <c r="D10" s="46" t="n">
        <v>363840</v>
      </c>
      <c r="E10" s="46" t="n">
        <v>352941</v>
      </c>
      <c r="F10" s="47" t="n">
        <v>-22.16849</v>
      </c>
      <c r="G10" s="48" t="n">
        <v>-2.99554749340369</v>
      </c>
      <c r="H10" s="49" t="n">
        <v>0.652180675741089</v>
      </c>
      <c r="I10" s="49" t="n">
        <v>0.516599375565616</v>
      </c>
      <c r="J10" s="50" t="n">
        <v>-0.1445786079</v>
      </c>
      <c r="K10" s="51" t="n">
        <v>-0.0154749796456949</v>
      </c>
    </row>
    <row r="11" customFormat="false" ht="12" hidden="false" customHeight="false" outlineLevel="0" collapsed="false">
      <c r="A11" s="44" t="s">
        <v>19</v>
      </c>
      <c r="B11" s="52" t="s">
        <v>20</v>
      </c>
      <c r="C11" s="46" t="n">
        <v>2815938</v>
      </c>
      <c r="D11" s="46" t="n">
        <v>3052582</v>
      </c>
      <c r="E11" s="46" t="n">
        <v>3060925</v>
      </c>
      <c r="F11" s="47" t="n">
        <v>8.70001</v>
      </c>
      <c r="G11" s="48" t="n">
        <v>0.273309611338874</v>
      </c>
      <c r="H11" s="49" t="n">
        <v>4.04990064940638</v>
      </c>
      <c r="I11" s="49" t="n">
        <v>4.33421821422285</v>
      </c>
      <c r="J11" s="50" t="n">
        <v>0.3523417615</v>
      </c>
      <c r="K11" s="51" t="n">
        <v>0.0118458349558711</v>
      </c>
    </row>
    <row r="12" customFormat="false" ht="12" hidden="false" customHeight="false" outlineLevel="0" collapsed="false">
      <c r="A12" s="44" t="s">
        <v>21</v>
      </c>
      <c r="B12" s="45" t="s">
        <v>22</v>
      </c>
      <c r="C12" s="46" t="n">
        <v>2369928</v>
      </c>
      <c r="D12" s="46" t="n">
        <v>2379088</v>
      </c>
      <c r="E12" s="46" t="n">
        <v>2376752</v>
      </c>
      <c r="F12" s="47" t="n">
        <v>0.28794</v>
      </c>
      <c r="G12" s="48" t="n">
        <v>-0.0981888858251523</v>
      </c>
      <c r="H12" s="49" t="n">
        <v>3.40844611857447</v>
      </c>
      <c r="I12" s="49" t="n">
        <v>3.37795562669209</v>
      </c>
      <c r="J12" s="50" t="n">
        <v>0.0098142798</v>
      </c>
      <c r="K12" s="51" t="n">
        <v>-0.00331677699351701</v>
      </c>
    </row>
    <row r="13" customFormat="false" ht="24" hidden="false" customHeight="false" outlineLevel="0" collapsed="false">
      <c r="A13" s="44" t="s">
        <v>23</v>
      </c>
      <c r="B13" s="45" t="s">
        <v>24</v>
      </c>
      <c r="C13" s="46" t="n">
        <v>129945</v>
      </c>
      <c r="D13" s="46" t="n">
        <v>139514</v>
      </c>
      <c r="E13" s="46" t="n">
        <v>137551</v>
      </c>
      <c r="F13" s="47" t="n">
        <v>5.85325</v>
      </c>
      <c r="G13" s="48" t="n">
        <v>-1.40702725174535</v>
      </c>
      <c r="H13" s="49" t="n">
        <v>0.186887758142087</v>
      </c>
      <c r="I13" s="49" t="n">
        <v>0.198089394466418</v>
      </c>
      <c r="J13" s="50" t="n">
        <v>0.0109390077</v>
      </c>
      <c r="K13" s="51" t="n">
        <v>-0.00278717176295984</v>
      </c>
    </row>
    <row r="14" customFormat="false" ht="12" hidden="false" customHeight="false" outlineLevel="0" collapsed="false">
      <c r="A14" s="44" t="s">
        <v>25</v>
      </c>
      <c r="B14" s="45" t="s">
        <v>26</v>
      </c>
      <c r="C14" s="46" t="n">
        <v>133568</v>
      </c>
      <c r="D14" s="46" t="n">
        <v>135789</v>
      </c>
      <c r="E14" s="46" t="n">
        <v>138734</v>
      </c>
      <c r="F14" s="47" t="n">
        <v>3.86769</v>
      </c>
      <c r="G14" s="48" t="n">
        <v>2.16880601521478</v>
      </c>
      <c r="H14" s="49" t="n">
        <v>0.19209838069585</v>
      </c>
      <c r="I14" s="49" t="n">
        <v>0.19280044142667</v>
      </c>
      <c r="J14" s="50" t="n">
        <v>0.0074297699</v>
      </c>
      <c r="K14" s="51" t="n">
        <v>0.00418146757102227</v>
      </c>
    </row>
    <row r="15" s="43" customFormat="true" ht="12.75" hidden="false" customHeight="false" outlineLevel="0" collapsed="false">
      <c r="A15" s="53"/>
      <c r="B15" s="36" t="s">
        <v>27</v>
      </c>
      <c r="C15" s="37" t="n">
        <v>3443769</v>
      </c>
      <c r="D15" s="37" t="n">
        <v>3735207</v>
      </c>
      <c r="E15" s="37" t="n">
        <v>3959442</v>
      </c>
      <c r="F15" s="38" t="n">
        <v>14.97409</v>
      </c>
      <c r="G15" s="39" t="n">
        <v>6.00328174583096</v>
      </c>
      <c r="H15" s="40" t="n">
        <v>4.95285134456282</v>
      </c>
      <c r="I15" s="40" t="n">
        <v>5.30344548100352</v>
      </c>
      <c r="J15" s="41" t="n">
        <v>0.7416441623</v>
      </c>
      <c r="K15" s="42" t="n">
        <v>0.318380774461181</v>
      </c>
    </row>
    <row r="16" customFormat="false" ht="11.45" hidden="false" customHeight="true" outlineLevel="0" collapsed="false">
      <c r="A16" s="44" t="s">
        <v>28</v>
      </c>
      <c r="B16" s="45" t="s">
        <v>29</v>
      </c>
      <c r="C16" s="46" t="n">
        <v>491020</v>
      </c>
      <c r="D16" s="46" t="n">
        <v>487544</v>
      </c>
      <c r="E16" s="46" t="n">
        <v>485071</v>
      </c>
      <c r="F16" s="47" t="n">
        <v>-1.21156</v>
      </c>
      <c r="G16" s="48" t="n">
        <v>-0.507236269957176</v>
      </c>
      <c r="H16" s="49" t="n">
        <v>0.706188210419235</v>
      </c>
      <c r="I16" s="49" t="n">
        <v>0.692240891492862</v>
      </c>
      <c r="J16" s="50" t="n">
        <v>-0.0085558939</v>
      </c>
      <c r="K16" s="51" t="n">
        <v>-0.00351129687712669</v>
      </c>
    </row>
    <row r="17" customFormat="false" ht="12" hidden="false" customHeight="false" outlineLevel="0" collapsed="false">
      <c r="A17" s="44" t="s">
        <v>30</v>
      </c>
      <c r="B17" s="45" t="s">
        <v>31</v>
      </c>
      <c r="C17" s="46" t="n">
        <v>2380349</v>
      </c>
      <c r="D17" s="46" t="n">
        <v>2623770</v>
      </c>
      <c r="E17" s="46" t="n">
        <v>2787101</v>
      </c>
      <c r="F17" s="47" t="n">
        <v>17.08791</v>
      </c>
      <c r="G17" s="48" t="n">
        <v>6.22505021400504</v>
      </c>
      <c r="H17" s="49" t="n">
        <v>3.42343366967377</v>
      </c>
      <c r="I17" s="49" t="n">
        <v>3.7253681388187</v>
      </c>
      <c r="J17" s="50" t="n">
        <v>0.5849932644</v>
      </c>
      <c r="K17" s="51" t="n">
        <v>0.231906037298009</v>
      </c>
    </row>
    <row r="18" customFormat="false" ht="12" hidden="false" customHeight="false" outlineLevel="0" collapsed="false">
      <c r="A18" s="44" t="s">
        <v>32</v>
      </c>
      <c r="B18" s="45" t="s">
        <v>33</v>
      </c>
      <c r="C18" s="46" t="n">
        <v>332057</v>
      </c>
      <c r="D18" s="46" t="n">
        <v>343626</v>
      </c>
      <c r="E18" s="46" t="n">
        <v>391514</v>
      </c>
      <c r="F18" s="47" t="n">
        <v>17.90566</v>
      </c>
      <c r="G18" s="48" t="n">
        <v>13.9360816701879</v>
      </c>
      <c r="H18" s="49" t="n">
        <v>0.477566572822247</v>
      </c>
      <c r="I18" s="49" t="n">
        <v>0.487898463687639</v>
      </c>
      <c r="J18" s="50" t="n">
        <v>0.0855114468</v>
      </c>
      <c r="K18" s="51" t="n">
        <v>0.0679939283671016</v>
      </c>
    </row>
    <row r="19" customFormat="false" ht="12" hidden="false" customHeight="false" outlineLevel="0" collapsed="false">
      <c r="A19" s="44" t="s">
        <v>34</v>
      </c>
      <c r="B19" s="45" t="s">
        <v>35</v>
      </c>
      <c r="C19" s="46" t="n">
        <v>240343</v>
      </c>
      <c r="D19" s="46" t="n">
        <v>280267</v>
      </c>
      <c r="E19" s="46" t="n">
        <v>295756</v>
      </c>
      <c r="F19" s="47" t="n">
        <v>23.0558</v>
      </c>
      <c r="G19" s="48" t="n">
        <v>5.52651578673193</v>
      </c>
      <c r="H19" s="49" t="n">
        <v>0.345662891647571</v>
      </c>
      <c r="I19" s="49" t="n">
        <v>0.397937987004311</v>
      </c>
      <c r="J19" s="50" t="n">
        <v>0.079695345</v>
      </c>
      <c r="K19" s="51" t="n">
        <v>0.0219921056731965</v>
      </c>
    </row>
    <row r="20" s="43" customFormat="true" ht="12.75" hidden="false" customHeight="false" outlineLevel="0" collapsed="false">
      <c r="A20" s="53"/>
      <c r="B20" s="36" t="s">
        <v>36</v>
      </c>
      <c r="C20" s="37" t="n">
        <v>9538528</v>
      </c>
      <c r="D20" s="37" t="n">
        <v>9350567</v>
      </c>
      <c r="E20" s="37" t="n">
        <v>9405539</v>
      </c>
      <c r="F20" s="38" t="n">
        <v>-1.39423</v>
      </c>
      <c r="G20" s="39" t="n">
        <v>0.587900177604197</v>
      </c>
      <c r="H20" s="40" t="n">
        <v>13.7183740343647</v>
      </c>
      <c r="I20" s="40" t="n">
        <v>13.2764321498034</v>
      </c>
      <c r="J20" s="41" t="n">
        <v>-0.1912657038</v>
      </c>
      <c r="K20" s="42" t="n">
        <v>0.0780521681881954</v>
      </c>
    </row>
    <row r="21" customFormat="false" ht="11.45" hidden="false" customHeight="true" outlineLevel="0" collapsed="false">
      <c r="A21" s="44" t="s">
        <v>37</v>
      </c>
      <c r="B21" s="45" t="s">
        <v>38</v>
      </c>
      <c r="C21" s="46" t="n">
        <v>523459</v>
      </c>
      <c r="D21" s="46" t="n">
        <v>511899</v>
      </c>
      <c r="E21" s="46" t="n">
        <v>514449</v>
      </c>
      <c r="F21" s="47" t="n">
        <v>-1.72124</v>
      </c>
      <c r="G21" s="48" t="n">
        <v>0.498145141912758</v>
      </c>
      <c r="H21" s="49" t="n">
        <v>0.752842194692359</v>
      </c>
      <c r="I21" s="49" t="n">
        <v>0.726821415327241</v>
      </c>
      <c r="J21" s="50" t="n">
        <v>-0.012958221</v>
      </c>
      <c r="K21" s="51" t="n">
        <v>0.0036206255708342</v>
      </c>
    </row>
    <row r="22" customFormat="false" ht="12" hidden="false" customHeight="false" outlineLevel="0" collapsed="false">
      <c r="A22" s="44" t="s">
        <v>39</v>
      </c>
      <c r="B22" s="45" t="s">
        <v>40</v>
      </c>
      <c r="C22" s="46" t="n">
        <v>478390</v>
      </c>
      <c r="D22" s="46" t="n">
        <v>473652</v>
      </c>
      <c r="E22" s="46" t="n">
        <v>509848</v>
      </c>
      <c r="F22" s="47" t="n">
        <v>6.57581</v>
      </c>
      <c r="G22" s="48" t="n">
        <v>7.64189742680279</v>
      </c>
      <c r="H22" s="49" t="n">
        <v>0.688023660914948</v>
      </c>
      <c r="I22" s="49" t="n">
        <v>0.672516291324223</v>
      </c>
      <c r="J22" s="50" t="n">
        <v>0.0452431287</v>
      </c>
      <c r="K22" s="51" t="n">
        <v>0.0513930051615353</v>
      </c>
    </row>
    <row r="23" s="54" customFormat="true" ht="12" hidden="false" customHeight="false" outlineLevel="0" collapsed="false">
      <c r="A23" s="44" t="s">
        <v>41</v>
      </c>
      <c r="B23" s="45" t="s">
        <v>42</v>
      </c>
      <c r="C23" s="46" t="n">
        <v>231815</v>
      </c>
      <c r="D23" s="46" t="n">
        <v>237246</v>
      </c>
      <c r="E23" s="46" t="n">
        <v>242926</v>
      </c>
      <c r="F23" s="47" t="n">
        <v>4.79305</v>
      </c>
      <c r="G23" s="48" t="n">
        <v>2.39413941647067</v>
      </c>
      <c r="H23" s="49" t="n">
        <v>0.333397865663995</v>
      </c>
      <c r="I23" s="49" t="n">
        <v>0.336854483991425</v>
      </c>
      <c r="J23" s="50" t="n">
        <v>0.0159799264</v>
      </c>
      <c r="K23" s="51" t="n">
        <v>0.00806476597738758</v>
      </c>
    </row>
    <row r="24" customFormat="false" ht="12.6" hidden="false" customHeight="true" outlineLevel="0" collapsed="false">
      <c r="A24" s="55" t="s">
        <v>43</v>
      </c>
      <c r="B24" s="45" t="s">
        <v>44</v>
      </c>
      <c r="C24" s="46" t="n">
        <v>553687</v>
      </c>
      <c r="D24" s="46" t="n">
        <v>585919</v>
      </c>
      <c r="E24" s="46" t="n">
        <v>569501</v>
      </c>
      <c r="F24" s="47" t="n">
        <v>2.85613</v>
      </c>
      <c r="G24" s="48" t="n">
        <v>-2.80209380477507</v>
      </c>
      <c r="H24" s="49" t="n">
        <v>0.796316304147274</v>
      </c>
      <c r="I24" s="49" t="n">
        <v>0.831918946602986</v>
      </c>
      <c r="J24" s="50" t="n">
        <v>0.0227438289</v>
      </c>
      <c r="K24" s="51" t="n">
        <v>-0.0233111492635123</v>
      </c>
    </row>
    <row r="25" customFormat="false" ht="12" hidden="false" customHeight="false" outlineLevel="0" collapsed="false">
      <c r="A25" s="55" t="s">
        <v>45</v>
      </c>
      <c r="B25" s="45" t="s">
        <v>46</v>
      </c>
      <c r="C25" s="46" t="n">
        <v>74745</v>
      </c>
      <c r="D25" s="46" t="n">
        <v>59491</v>
      </c>
      <c r="E25" s="46" t="n">
        <v>58758</v>
      </c>
      <c r="F25" s="47" t="n">
        <v>-21.38872</v>
      </c>
      <c r="G25" s="48" t="n">
        <v>-1.23211914407221</v>
      </c>
      <c r="H25" s="49" t="n">
        <v>0.107498753182733</v>
      </c>
      <c r="I25" s="49" t="n">
        <v>0.0844684846409798</v>
      </c>
      <c r="J25" s="50" t="n">
        <v>-0.0229926073</v>
      </c>
      <c r="K25" s="51" t="n">
        <v>-0.00104075236996921</v>
      </c>
    </row>
    <row r="26" customFormat="false" ht="12" hidden="false" customHeight="false" outlineLevel="0" collapsed="false">
      <c r="A26" s="55" t="s">
        <v>47</v>
      </c>
      <c r="B26" s="45" t="s">
        <v>48</v>
      </c>
      <c r="C26" s="46" t="n">
        <v>149847</v>
      </c>
      <c r="D26" s="46" t="n">
        <v>184011</v>
      </c>
      <c r="E26" s="46" t="n">
        <v>193214</v>
      </c>
      <c r="F26" s="47" t="n">
        <v>28.94085</v>
      </c>
      <c r="G26" s="48" t="n">
        <v>5.00133144214206</v>
      </c>
      <c r="H26" s="49" t="n">
        <v>0.215510946125801</v>
      </c>
      <c r="I26" s="49" t="n">
        <v>0.261268600750892</v>
      </c>
      <c r="J26" s="50" t="n">
        <v>0.0623706997</v>
      </c>
      <c r="K26" s="51" t="n">
        <v>0.013066908677799</v>
      </c>
    </row>
    <row r="27" customFormat="false" ht="12" hidden="false" customHeight="false" outlineLevel="0" collapsed="false">
      <c r="A27" s="44" t="s">
        <v>49</v>
      </c>
      <c r="B27" s="45" t="s">
        <v>50</v>
      </c>
      <c r="C27" s="46" t="n">
        <v>611218</v>
      </c>
      <c r="D27" s="46" t="n">
        <v>670563</v>
      </c>
      <c r="E27" s="46" t="n">
        <v>701633</v>
      </c>
      <c r="F27" s="47" t="n">
        <v>14.79259</v>
      </c>
      <c r="G27" s="48" t="n">
        <v>4.63341997694475</v>
      </c>
      <c r="H27" s="49" t="n">
        <v>0.879057768718227</v>
      </c>
      <c r="I27" s="49" t="n">
        <v>0.952100997904041</v>
      </c>
      <c r="J27" s="50" t="n">
        <v>0.1300354116</v>
      </c>
      <c r="K27" s="51" t="n">
        <v>0.0441148378375762</v>
      </c>
    </row>
    <row r="28" customFormat="false" ht="12" hidden="false" customHeight="false" outlineLevel="0" collapsed="false">
      <c r="A28" s="44" t="s">
        <v>51</v>
      </c>
      <c r="B28" s="45" t="s">
        <v>52</v>
      </c>
      <c r="C28" s="46" t="n">
        <v>49045</v>
      </c>
      <c r="D28" s="46" t="n">
        <v>45196</v>
      </c>
      <c r="E28" s="46" t="n">
        <v>43099</v>
      </c>
      <c r="F28" s="47" t="n">
        <v>-12.12356</v>
      </c>
      <c r="G28" s="48" t="n">
        <v>-4.63979113195859</v>
      </c>
      <c r="H28" s="49" t="n">
        <v>0.0705368432650633</v>
      </c>
      <c r="I28" s="49" t="n">
        <v>0.0641716836468327</v>
      </c>
      <c r="J28" s="50" t="n">
        <v>-0.0085515765</v>
      </c>
      <c r="K28" s="51" t="n">
        <v>-0.00297743208707426</v>
      </c>
    </row>
    <row r="29" customFormat="false" ht="12.75" hidden="false" customHeight="true" outlineLevel="0" collapsed="false">
      <c r="A29" s="44" t="s">
        <v>53</v>
      </c>
      <c r="B29" s="45" t="s">
        <v>54</v>
      </c>
      <c r="C29" s="46" t="n">
        <v>160749</v>
      </c>
      <c r="D29" s="46" t="n">
        <v>155354</v>
      </c>
      <c r="E29" s="46" t="n">
        <v>153856</v>
      </c>
      <c r="F29" s="47" t="n">
        <v>-4.28805</v>
      </c>
      <c r="G29" s="48" t="n">
        <v>-0.964249391711832</v>
      </c>
      <c r="H29" s="49" t="n">
        <v>0.231190274605274</v>
      </c>
      <c r="I29" s="49" t="n">
        <v>0.220579868600541</v>
      </c>
      <c r="J29" s="50" t="n">
        <v>-0.0099135546</v>
      </c>
      <c r="K29" s="51" t="n">
        <v>-0.00212694004121947</v>
      </c>
    </row>
    <row r="30" customFormat="false" ht="12" hidden="false" customHeight="false" outlineLevel="0" collapsed="false">
      <c r="A30" s="44" t="s">
        <v>55</v>
      </c>
      <c r="B30" s="45" t="s">
        <v>56</v>
      </c>
      <c r="C30" s="46" t="n">
        <v>118132</v>
      </c>
      <c r="D30" s="46" t="n">
        <v>110369</v>
      </c>
      <c r="E30" s="46" t="n">
        <v>113391</v>
      </c>
      <c r="F30" s="47" t="n">
        <v>-4.01331</v>
      </c>
      <c r="G30" s="48" t="n">
        <v>2.73808768766592</v>
      </c>
      <c r="H30" s="49" t="n">
        <v>0.169898223439463</v>
      </c>
      <c r="I30" s="49" t="n">
        <v>0.15670777397153</v>
      </c>
      <c r="J30" s="50" t="n">
        <v>-0.0068185424</v>
      </c>
      <c r="K30" s="51" t="n">
        <v>0.00429079626472981</v>
      </c>
    </row>
    <row r="31" customFormat="false" ht="12" hidden="false" customHeight="false" outlineLevel="0" collapsed="false">
      <c r="A31" s="44" t="s">
        <v>57</v>
      </c>
      <c r="B31" s="45" t="s">
        <v>58</v>
      </c>
      <c r="C31" s="46" t="n">
        <v>705414</v>
      </c>
      <c r="D31" s="46" t="n">
        <v>640326</v>
      </c>
      <c r="E31" s="46" t="n">
        <v>661122</v>
      </c>
      <c r="F31" s="47" t="n">
        <v>-6.27887</v>
      </c>
      <c r="G31" s="48" t="n">
        <v>3.24772069227237</v>
      </c>
      <c r="H31" s="49" t="n">
        <v>1.01453107870285</v>
      </c>
      <c r="I31" s="49" t="n">
        <v>0.909168897752938</v>
      </c>
      <c r="J31" s="50" t="n">
        <v>-0.0637010875</v>
      </c>
      <c r="K31" s="51" t="n">
        <v>0.0295272664200268</v>
      </c>
    </row>
    <row r="32" customFormat="false" ht="12" hidden="false" customHeight="false" outlineLevel="0" collapsed="false">
      <c r="A32" s="55" t="s">
        <v>59</v>
      </c>
      <c r="B32" s="45" t="s">
        <v>60</v>
      </c>
      <c r="C32" s="46" t="n">
        <v>157902</v>
      </c>
      <c r="D32" s="46" t="n">
        <v>134667</v>
      </c>
      <c r="E32" s="46" t="n">
        <v>132605</v>
      </c>
      <c r="F32" s="47" t="n">
        <v>-16.0207</v>
      </c>
      <c r="G32" s="48" t="n">
        <v>-1.53118432875166</v>
      </c>
      <c r="H32" s="49" t="n">
        <v>0.227095700382098</v>
      </c>
      <c r="I32" s="49" t="n">
        <v>0.191207366175503</v>
      </c>
      <c r="J32" s="50" t="n">
        <v>-0.0363823209</v>
      </c>
      <c r="K32" s="51" t="n">
        <v>-0.0029277372262981</v>
      </c>
    </row>
    <row r="33" customFormat="false" ht="12" hidden="false" customHeight="false" outlineLevel="0" collapsed="false">
      <c r="A33" s="55" t="s">
        <v>61</v>
      </c>
      <c r="B33" s="45" t="s">
        <v>62</v>
      </c>
      <c r="C33" s="46" t="n">
        <v>137016</v>
      </c>
      <c r="D33" s="46" t="n">
        <v>134146</v>
      </c>
      <c r="E33" s="46" t="n">
        <v>133592</v>
      </c>
      <c r="F33" s="47" t="n">
        <v>-2.49898</v>
      </c>
      <c r="G33" s="48" t="n">
        <v>-0.412982869410939</v>
      </c>
      <c r="H33" s="49" t="n">
        <v>0.197057317092587</v>
      </c>
      <c r="I33" s="49" t="n">
        <v>0.19046762267652</v>
      </c>
      <c r="J33" s="50" t="n">
        <v>-0.0049244229</v>
      </c>
      <c r="K33" s="51" t="n">
        <v>-0.000786598653428294</v>
      </c>
    </row>
    <row r="34" customFormat="false" ht="12" hidden="false" customHeight="false" outlineLevel="0" collapsed="false">
      <c r="A34" s="55" t="s">
        <v>63</v>
      </c>
      <c r="B34" s="45" t="s">
        <v>64</v>
      </c>
      <c r="C34" s="46" t="n">
        <v>427404</v>
      </c>
      <c r="D34" s="46" t="n">
        <v>398780</v>
      </c>
      <c r="E34" s="46" t="n">
        <v>389572</v>
      </c>
      <c r="F34" s="47" t="n">
        <v>-8.85158</v>
      </c>
      <c r="G34" s="48" t="n">
        <v>-2.3090425798686</v>
      </c>
      <c r="H34" s="49" t="n">
        <v>0.614695258616803</v>
      </c>
      <c r="I34" s="49" t="n">
        <v>0.56620904515187</v>
      </c>
      <c r="J34" s="50" t="n">
        <v>-0.0544102426</v>
      </c>
      <c r="K34" s="51" t="n">
        <v>-0.0130740079436241</v>
      </c>
    </row>
    <row r="35" customFormat="false" ht="12" hidden="false" customHeight="false" outlineLevel="0" collapsed="false">
      <c r="A35" s="55" t="s">
        <v>65</v>
      </c>
      <c r="B35" s="45" t="s">
        <v>66</v>
      </c>
      <c r="C35" s="46" t="n">
        <v>477120</v>
      </c>
      <c r="D35" s="46" t="n">
        <v>435986</v>
      </c>
      <c r="E35" s="46" t="n">
        <v>421308</v>
      </c>
      <c r="F35" s="47" t="n">
        <v>-11.69769</v>
      </c>
      <c r="G35" s="48" t="n">
        <v>-3.3666218640048</v>
      </c>
      <c r="H35" s="49" t="n">
        <v>0.686197138518238</v>
      </c>
      <c r="I35" s="49" t="n">
        <v>0.619036102010089</v>
      </c>
      <c r="J35" s="50" t="n">
        <v>-0.0802692141</v>
      </c>
      <c r="K35" s="51" t="n">
        <v>-0.0208406047563547</v>
      </c>
    </row>
    <row r="36" customFormat="false" ht="12" hidden="false" customHeight="false" outlineLevel="0" collapsed="false">
      <c r="A36" s="55" t="s">
        <v>67</v>
      </c>
      <c r="B36" s="45" t="s">
        <v>68</v>
      </c>
      <c r="C36" s="46" t="n">
        <v>550609</v>
      </c>
      <c r="D36" s="46" t="n">
        <v>555611</v>
      </c>
      <c r="E36" s="46" t="n">
        <v>570700</v>
      </c>
      <c r="F36" s="47" t="n">
        <v>3.64887</v>
      </c>
      <c r="G36" s="48" t="n">
        <v>2.71574896825297</v>
      </c>
      <c r="H36" s="49" t="n">
        <v>0.791889504196824</v>
      </c>
      <c r="I36" s="49" t="n">
        <v>0.788886036877165</v>
      </c>
      <c r="J36" s="50" t="n">
        <v>0.0288950186</v>
      </c>
      <c r="K36" s="51" t="n">
        <v>0.0214241644071833</v>
      </c>
    </row>
    <row r="37" customFormat="false" ht="12" hidden="false" customHeight="false" outlineLevel="0" collapsed="false">
      <c r="A37" s="55" t="s">
        <v>69</v>
      </c>
      <c r="B37" s="45" t="s">
        <v>70</v>
      </c>
      <c r="C37" s="46" t="n">
        <v>1065956</v>
      </c>
      <c r="D37" s="46" t="n">
        <v>1130176</v>
      </c>
      <c r="E37" s="46" t="n">
        <v>1113541</v>
      </c>
      <c r="F37" s="47" t="n">
        <v>4.46407</v>
      </c>
      <c r="G37" s="48" t="n">
        <v>-1.47189464295826</v>
      </c>
      <c r="H37" s="49" t="n">
        <v>1.53306496685603</v>
      </c>
      <c r="I37" s="49" t="n">
        <v>1.60468397064437</v>
      </c>
      <c r="J37" s="50" t="n">
        <v>0.0684370933</v>
      </c>
      <c r="K37" s="51" t="n">
        <v>-0.0236192574003243</v>
      </c>
    </row>
    <row r="38" customFormat="false" ht="12" hidden="false" customHeight="false" outlineLevel="0" collapsed="false">
      <c r="A38" s="55" t="s">
        <v>71</v>
      </c>
      <c r="B38" s="45" t="s">
        <v>72</v>
      </c>
      <c r="C38" s="46" t="n">
        <v>373960</v>
      </c>
      <c r="D38" s="46" t="n">
        <v>370740</v>
      </c>
      <c r="E38" s="46" t="n">
        <v>376286</v>
      </c>
      <c r="F38" s="47" t="n">
        <v>0.62199</v>
      </c>
      <c r="G38" s="48" t="n">
        <v>1.49592706478934</v>
      </c>
      <c r="H38" s="49" t="n">
        <v>0.537831744467388</v>
      </c>
      <c r="I38" s="49" t="n">
        <v>0.526396362404344</v>
      </c>
      <c r="J38" s="50" t="n">
        <v>0.0033452597</v>
      </c>
      <c r="K38" s="51" t="n">
        <v>0.00787450565327317</v>
      </c>
    </row>
    <row r="39" customFormat="false" ht="12" hidden="false" customHeight="false" outlineLevel="0" collapsed="false">
      <c r="A39" s="55" t="s">
        <v>73</v>
      </c>
      <c r="B39" s="45" t="s">
        <v>74</v>
      </c>
      <c r="C39" s="46" t="n">
        <v>798104</v>
      </c>
      <c r="D39" s="46" t="n">
        <v>724524</v>
      </c>
      <c r="E39" s="46" t="n">
        <v>693182</v>
      </c>
      <c r="F39" s="47" t="n">
        <v>-13.14641</v>
      </c>
      <c r="G39" s="48" t="n">
        <v>-4.32587464321402</v>
      </c>
      <c r="H39" s="49" t="n">
        <v>1.14783844953043</v>
      </c>
      <c r="I39" s="49" t="n">
        <v>1.02871769454239</v>
      </c>
      <c r="J39" s="50" t="n">
        <v>-0.1508995487</v>
      </c>
      <c r="K39" s="51" t="n">
        <v>-0.044501037898465</v>
      </c>
    </row>
    <row r="40" customFormat="false" ht="12" hidden="false" customHeight="false" outlineLevel="0" collapsed="false">
      <c r="A40" s="55" t="s">
        <v>75</v>
      </c>
      <c r="B40" s="45" t="s">
        <v>76</v>
      </c>
      <c r="C40" s="46" t="n">
        <v>646952</v>
      </c>
      <c r="D40" s="46" t="n">
        <v>658491</v>
      </c>
      <c r="E40" s="46" t="n">
        <v>703140</v>
      </c>
      <c r="F40" s="47" t="n">
        <v>8.68503</v>
      </c>
      <c r="G40" s="48" t="n">
        <v>6.78050269479765</v>
      </c>
      <c r="H40" s="49" t="n">
        <v>0.930450643776515</v>
      </c>
      <c r="I40" s="49" t="n">
        <v>0.934960530495762</v>
      </c>
      <c r="J40" s="50" t="n">
        <v>0.0808099175</v>
      </c>
      <c r="K40" s="51" t="n">
        <v>0.0633950239655595</v>
      </c>
    </row>
    <row r="41" customFormat="false" ht="12" hidden="false" customHeight="false" outlineLevel="0" collapsed="false">
      <c r="A41" s="55" t="s">
        <v>77</v>
      </c>
      <c r="B41" s="45" t="s">
        <v>78</v>
      </c>
      <c r="C41" s="46" t="n">
        <v>235172</v>
      </c>
      <c r="D41" s="46" t="n">
        <v>215862</v>
      </c>
      <c r="E41" s="46" t="n">
        <v>198507</v>
      </c>
      <c r="F41" s="47" t="n">
        <v>-15.59072</v>
      </c>
      <c r="G41" s="48" t="n">
        <v>-8.03985879867693</v>
      </c>
      <c r="H41" s="49" t="n">
        <v>0.338225925259077</v>
      </c>
      <c r="I41" s="49" t="n">
        <v>0.306492343910359</v>
      </c>
      <c r="J41" s="50" t="n">
        <v>-0.052731857</v>
      </c>
      <c r="K41" s="51" t="n">
        <v>-0.0246415516791482</v>
      </c>
    </row>
    <row r="42" customFormat="false" ht="12" hidden="false" customHeight="false" outlineLevel="0" collapsed="false">
      <c r="A42" s="55" t="s">
        <v>79</v>
      </c>
      <c r="B42" s="45" t="s">
        <v>80</v>
      </c>
      <c r="C42" s="46" t="n">
        <v>230043</v>
      </c>
      <c r="D42" s="46" t="n">
        <v>194137</v>
      </c>
      <c r="E42" s="46" t="n">
        <v>191464</v>
      </c>
      <c r="F42" s="47" t="n">
        <v>-16.77034</v>
      </c>
      <c r="G42" s="48" t="n">
        <v>-1.37686273095804</v>
      </c>
      <c r="H42" s="49" t="n">
        <v>0.330849363548271</v>
      </c>
      <c r="I42" s="49" t="n">
        <v>0.275646033900017</v>
      </c>
      <c r="J42" s="50" t="n">
        <v>-0.0554845632</v>
      </c>
      <c r="K42" s="51" t="n">
        <v>-0.00379526751013329</v>
      </c>
    </row>
    <row r="43" s="54" customFormat="true" ht="12" hidden="false" customHeight="false" outlineLevel="0" collapsed="false">
      <c r="A43" s="44" t="s">
        <v>81</v>
      </c>
      <c r="B43" s="45" t="s">
        <v>82</v>
      </c>
      <c r="C43" s="46" t="n">
        <v>229884</v>
      </c>
      <c r="D43" s="46" t="n">
        <v>220097</v>
      </c>
      <c r="E43" s="46" t="n">
        <v>221317</v>
      </c>
      <c r="F43" s="47" t="n">
        <v>-3.72666</v>
      </c>
      <c r="G43" s="48" t="n">
        <v>0.554301058169799</v>
      </c>
      <c r="H43" s="49" t="n">
        <v>0.330620688697029</v>
      </c>
      <c r="I43" s="49" t="n">
        <v>0.312505422064274</v>
      </c>
      <c r="J43" s="50" t="n">
        <v>-0.012321109</v>
      </c>
      <c r="K43" s="51" t="n">
        <v>0.00173222086134027</v>
      </c>
    </row>
    <row r="44" customFormat="false" ht="12" hidden="false" customHeight="false" outlineLevel="0" collapsed="false">
      <c r="A44" s="44" t="s">
        <v>83</v>
      </c>
      <c r="B44" s="45" t="s">
        <v>84</v>
      </c>
      <c r="C44" s="46" t="n">
        <v>162264</v>
      </c>
      <c r="D44" s="46" t="n">
        <v>162276</v>
      </c>
      <c r="E44" s="46" t="n">
        <v>169673</v>
      </c>
      <c r="F44" s="47" t="n">
        <v>4.56602</v>
      </c>
      <c r="G44" s="48" t="n">
        <v>4.55828341837363</v>
      </c>
      <c r="H44" s="49" t="n">
        <v>0.233369157621821</v>
      </c>
      <c r="I44" s="49" t="n">
        <v>0.230408092208899</v>
      </c>
      <c r="J44" s="50" t="n">
        <v>0.0106556824</v>
      </c>
      <c r="K44" s="51" t="n">
        <v>0.0105026538617493</v>
      </c>
    </row>
    <row r="45" customFormat="false" ht="12" hidden="false" customHeight="false" outlineLevel="0" collapsed="false">
      <c r="A45" s="44" t="s">
        <v>85</v>
      </c>
      <c r="B45" s="45" t="s">
        <v>86</v>
      </c>
      <c r="C45" s="46" t="n">
        <v>389641</v>
      </c>
      <c r="D45" s="46" t="n">
        <v>341048</v>
      </c>
      <c r="E45" s="46" t="n">
        <v>328855</v>
      </c>
      <c r="F45" s="47" t="n">
        <v>-15.60051</v>
      </c>
      <c r="G45" s="48" t="n">
        <v>-3.57515657620043</v>
      </c>
      <c r="H45" s="49" t="n">
        <v>0.560384262343613</v>
      </c>
      <c r="I45" s="49" t="n">
        <v>0.484238082228184</v>
      </c>
      <c r="J45" s="50" t="n">
        <v>-0.0874228029</v>
      </c>
      <c r="K45" s="51" t="n">
        <v>-0.0173122696412477</v>
      </c>
    </row>
    <row r="46" s="43" customFormat="true" ht="12.75" hidden="false" customHeight="false" outlineLevel="0" collapsed="false">
      <c r="A46" s="56"/>
      <c r="B46" s="36" t="s">
        <v>87</v>
      </c>
      <c r="C46" s="37" t="n">
        <v>1934289</v>
      </c>
      <c r="D46" s="37" t="n">
        <v>1959961</v>
      </c>
      <c r="E46" s="37" t="n">
        <v>1990212</v>
      </c>
      <c r="F46" s="38" t="n">
        <v>2.89114</v>
      </c>
      <c r="G46" s="39" t="n">
        <v>1.5434490788337</v>
      </c>
      <c r="H46" s="40" t="n">
        <v>2.78190722851128</v>
      </c>
      <c r="I46" s="40" t="n">
        <v>2.7828568291913</v>
      </c>
      <c r="J46" s="41" t="n">
        <v>0.0804287818</v>
      </c>
      <c r="K46" s="42" t="n">
        <v>0.0429519780954144</v>
      </c>
    </row>
    <row r="47" customFormat="false" ht="12" hidden="false" customHeight="false" outlineLevel="0" collapsed="false">
      <c r="A47" s="44" t="s">
        <v>88</v>
      </c>
      <c r="B47" s="45" t="s">
        <v>89</v>
      </c>
      <c r="C47" s="46" t="n">
        <v>1411415</v>
      </c>
      <c r="D47" s="46" t="n">
        <v>1433670</v>
      </c>
      <c r="E47" s="46" t="n">
        <v>1448531</v>
      </c>
      <c r="F47" s="47" t="n">
        <v>2.6297</v>
      </c>
      <c r="G47" s="48" t="n">
        <v>1.03657047995705</v>
      </c>
      <c r="H47" s="49" t="n">
        <v>2.0299063846867</v>
      </c>
      <c r="I47" s="49" t="n">
        <v>2.0356008871129</v>
      </c>
      <c r="J47" s="50" t="n">
        <v>0.0533804482</v>
      </c>
      <c r="K47" s="51" t="n">
        <v>0.0211004378855561</v>
      </c>
    </row>
    <row r="48" customFormat="false" ht="12" hidden="false" customHeight="false" outlineLevel="0" collapsed="false">
      <c r="A48" s="44" t="s">
        <v>90</v>
      </c>
      <c r="B48" s="45" t="s">
        <v>91</v>
      </c>
      <c r="C48" s="46" t="n">
        <v>155842</v>
      </c>
      <c r="D48" s="46" t="n">
        <v>157378</v>
      </c>
      <c r="E48" s="46" t="n">
        <v>163393</v>
      </c>
      <c r="F48" s="47" t="n">
        <v>4.84529</v>
      </c>
      <c r="G48" s="48" t="n">
        <v>3.82200815870071</v>
      </c>
      <c r="H48" s="49" t="n">
        <v>0.224132994762239</v>
      </c>
      <c r="I48" s="49" t="n">
        <v>0.223453651406568</v>
      </c>
      <c r="J48" s="50" t="n">
        <v>0.0108598936</v>
      </c>
      <c r="K48" s="51" t="n">
        <v>0.00854041678767366</v>
      </c>
    </row>
    <row r="49" customFormat="false" ht="29.25" hidden="false" customHeight="true" outlineLevel="0" collapsed="false">
      <c r="A49" s="44" t="s">
        <v>92</v>
      </c>
      <c r="B49" s="45" t="s">
        <v>93</v>
      </c>
      <c r="C49" s="46" t="n">
        <v>367032</v>
      </c>
      <c r="D49" s="46" t="n">
        <v>368913</v>
      </c>
      <c r="E49" s="46" t="n">
        <v>378288</v>
      </c>
      <c r="F49" s="47" t="n">
        <v>3.06676</v>
      </c>
      <c r="G49" s="48" t="n">
        <v>2.54124956290507</v>
      </c>
      <c r="H49" s="49" t="n">
        <v>0.527867849062345</v>
      </c>
      <c r="I49" s="49" t="n">
        <v>0.523802290671829</v>
      </c>
      <c r="J49" s="50" t="n">
        <v>0.01618844</v>
      </c>
      <c r="K49" s="51" t="n">
        <v>0.0133111234221846</v>
      </c>
    </row>
    <row r="50" s="43" customFormat="true" ht="12.75" hidden="false" customHeight="false" outlineLevel="0" collapsed="false">
      <c r="A50" s="53"/>
      <c r="B50" s="36" t="s">
        <v>94</v>
      </c>
      <c r="C50" s="37" t="n">
        <v>3387075</v>
      </c>
      <c r="D50" s="37" t="n">
        <v>4166698</v>
      </c>
      <c r="E50" s="37" t="n">
        <v>4132115</v>
      </c>
      <c r="F50" s="38" t="n">
        <v>21.99656</v>
      </c>
      <c r="G50" s="39" t="n">
        <v>-0.829985758507107</v>
      </c>
      <c r="H50" s="40" t="n">
        <v>4.87131365892576</v>
      </c>
      <c r="I50" s="40" t="n">
        <v>5.91609934303678</v>
      </c>
      <c r="J50" s="41" t="n">
        <v>1.0715215355</v>
      </c>
      <c r="K50" s="42" t="n">
        <v>-0.0491027820063372</v>
      </c>
    </row>
    <row r="51" customFormat="false" ht="36" hidden="false" customHeight="false" outlineLevel="0" collapsed="false">
      <c r="A51" s="44" t="s">
        <v>95</v>
      </c>
      <c r="B51" s="45" t="s">
        <v>96</v>
      </c>
      <c r="C51" s="46" t="n">
        <v>1470402</v>
      </c>
      <c r="D51" s="46" t="n">
        <v>1371936</v>
      </c>
      <c r="E51" s="46" t="n">
        <v>1357922</v>
      </c>
      <c r="F51" s="47" t="n">
        <v>-7.64961</v>
      </c>
      <c r="G51" s="48" t="n">
        <v>-1.02147622046509</v>
      </c>
      <c r="H51" s="49" t="n">
        <v>2.11474187808412</v>
      </c>
      <c r="I51" s="49" t="n">
        <v>1.94794767182275</v>
      </c>
      <c r="J51" s="50" t="n">
        <v>-0.1617695062</v>
      </c>
      <c r="K51" s="51" t="n">
        <v>-0.0198978222547727</v>
      </c>
    </row>
    <row r="52" customFormat="false" ht="24" hidden="false" customHeight="false" outlineLevel="0" collapsed="false">
      <c r="A52" s="44" t="s">
        <v>97</v>
      </c>
      <c r="B52" s="45" t="s">
        <v>98</v>
      </c>
      <c r="C52" s="46" t="n">
        <v>1916673</v>
      </c>
      <c r="D52" s="46" t="n">
        <v>2794762</v>
      </c>
      <c r="E52" s="46" t="n">
        <v>2774193</v>
      </c>
      <c r="F52" s="47" t="n">
        <v>44.74003</v>
      </c>
      <c r="G52" s="48" t="n">
        <v>-0.735983958562485</v>
      </c>
      <c r="H52" s="49" t="n">
        <v>2.75657178084165</v>
      </c>
      <c r="I52" s="49" t="n">
        <v>3.96815167121403</v>
      </c>
      <c r="J52" s="50" t="n">
        <v>1.2332910417</v>
      </c>
      <c r="K52" s="51" t="n">
        <v>-0.0292049597515644</v>
      </c>
    </row>
    <row r="53" s="57" customFormat="true" ht="18.75" hidden="false" customHeight="true" outlineLevel="0" collapsed="false">
      <c r="A53" s="53"/>
      <c r="B53" s="36" t="s">
        <v>99</v>
      </c>
      <c r="C53" s="37" t="n">
        <v>9294998</v>
      </c>
      <c r="D53" s="37" t="n">
        <v>9000553</v>
      </c>
      <c r="E53" s="37" t="n">
        <v>9307754</v>
      </c>
      <c r="F53" s="38" t="n">
        <v>0.13724</v>
      </c>
      <c r="G53" s="39" t="n">
        <v>3.41313472627738</v>
      </c>
      <c r="H53" s="40" t="n">
        <v>13.368127578246</v>
      </c>
      <c r="I53" s="40" t="n">
        <v>12.7794636640975</v>
      </c>
      <c r="J53" s="41" t="n">
        <v>0.0183462206</v>
      </c>
      <c r="K53" s="42" t="n">
        <v>0.43618031215131</v>
      </c>
    </row>
    <row r="54" customFormat="false" ht="12" hidden="false" customHeight="false" outlineLevel="0" collapsed="false">
      <c r="A54" s="44" t="s">
        <v>100</v>
      </c>
      <c r="B54" s="45" t="s">
        <v>101</v>
      </c>
      <c r="C54" s="46" t="n">
        <v>7364516</v>
      </c>
      <c r="D54" s="46" t="n">
        <v>7155727</v>
      </c>
      <c r="E54" s="46" t="n">
        <v>7417619</v>
      </c>
      <c r="F54" s="47" t="n">
        <v>0.72107</v>
      </c>
      <c r="G54" s="48" t="n">
        <v>3.65989367677106</v>
      </c>
      <c r="H54" s="49" t="n">
        <v>10.591695602305</v>
      </c>
      <c r="I54" s="49" t="n">
        <v>10.1600816290623</v>
      </c>
      <c r="J54" s="50" t="n">
        <v>0.0763735395</v>
      </c>
      <c r="K54" s="51" t="n">
        <v>0.371848185096829</v>
      </c>
      <c r="L54" s="58"/>
    </row>
    <row r="55" customFormat="false" ht="24" hidden="false" customHeight="false" outlineLevel="0" collapsed="false">
      <c r="A55" s="44" t="s">
        <v>102</v>
      </c>
      <c r="B55" s="45" t="s">
        <v>103</v>
      </c>
      <c r="C55" s="46" t="n">
        <v>867564</v>
      </c>
      <c r="D55" s="46" t="n">
        <v>830506</v>
      </c>
      <c r="E55" s="46" t="n">
        <v>829924</v>
      </c>
      <c r="F55" s="47" t="n">
        <v>-4.33858</v>
      </c>
      <c r="G55" s="48" t="n">
        <v>-0.0700777598235334</v>
      </c>
      <c r="H55" s="49" t="n">
        <v>1.24773628077095</v>
      </c>
      <c r="I55" s="49" t="n">
        <v>1.17919657267892</v>
      </c>
      <c r="J55" s="50" t="n">
        <v>-0.0541340367</v>
      </c>
      <c r="K55" s="51" t="n">
        <v>-0.00082635454204927</v>
      </c>
    </row>
    <row r="56" s="54" customFormat="true" ht="12" hidden="false" customHeight="false" outlineLevel="0" collapsed="false">
      <c r="A56" s="44" t="s">
        <v>104</v>
      </c>
      <c r="B56" s="45" t="s">
        <v>105</v>
      </c>
      <c r="C56" s="46" t="n">
        <v>1062918</v>
      </c>
      <c r="D56" s="46" t="n">
        <v>1014320</v>
      </c>
      <c r="E56" s="46" t="n">
        <v>1060211</v>
      </c>
      <c r="F56" s="47" t="n">
        <v>-0.25468</v>
      </c>
      <c r="G56" s="48" t="n">
        <v>4.52431185424717</v>
      </c>
      <c r="H56" s="49" t="n">
        <v>1.52869569517004</v>
      </c>
      <c r="I56" s="49" t="n">
        <v>1.4401854623563</v>
      </c>
      <c r="J56" s="50" t="n">
        <v>-0.0038932822</v>
      </c>
      <c r="K56" s="51" t="n">
        <v>0.0651584815965305</v>
      </c>
    </row>
    <row r="57" s="57" customFormat="true" ht="12.75" hidden="false" customHeight="false" outlineLevel="0" collapsed="false">
      <c r="A57" s="53"/>
      <c r="B57" s="36" t="s">
        <v>106</v>
      </c>
      <c r="C57" s="37" t="n">
        <v>4887155</v>
      </c>
      <c r="D57" s="37" t="n">
        <v>4731252</v>
      </c>
      <c r="E57" s="37" t="n">
        <v>4875628</v>
      </c>
      <c r="F57" s="38" t="n">
        <v>-0.23586</v>
      </c>
      <c r="G57" s="39" t="n">
        <v>3.05153900067043</v>
      </c>
      <c r="H57" s="40" t="n">
        <v>7.02873863282843</v>
      </c>
      <c r="I57" s="40" t="n">
        <v>6.71768312676884</v>
      </c>
      <c r="J57" s="41" t="n">
        <v>-0.0165783153</v>
      </c>
      <c r="K57" s="42" t="n">
        <v>0.204992720554809</v>
      </c>
    </row>
    <row r="58" customFormat="false" ht="12" hidden="false" customHeight="false" outlineLevel="0" collapsed="false">
      <c r="A58" s="44" t="s">
        <v>107</v>
      </c>
      <c r="B58" s="45" t="s">
        <v>108</v>
      </c>
      <c r="C58" s="46" t="n">
        <v>2043536</v>
      </c>
      <c r="D58" s="46" t="n">
        <v>2067196</v>
      </c>
      <c r="E58" s="46" t="n">
        <v>2103079</v>
      </c>
      <c r="F58" s="47" t="n">
        <v>2.91372</v>
      </c>
      <c r="G58" s="48" t="n">
        <v>1.7358295971935</v>
      </c>
      <c r="H58" s="49" t="n">
        <v>2.93902698620684</v>
      </c>
      <c r="I58" s="49" t="n">
        <v>2.93511478334361</v>
      </c>
      <c r="J58" s="50" t="n">
        <v>0.0856350171</v>
      </c>
      <c r="K58" s="51" t="n">
        <v>0.0509485911208803</v>
      </c>
    </row>
    <row r="59" customFormat="false" ht="12" hidden="false" customHeight="false" outlineLevel="0" collapsed="false">
      <c r="A59" s="44" t="s">
        <v>109</v>
      </c>
      <c r="B59" s="45" t="s">
        <v>110</v>
      </c>
      <c r="C59" s="46" t="n">
        <v>46217</v>
      </c>
      <c r="D59" s="46" t="n">
        <v>40352</v>
      </c>
      <c r="E59" s="46" t="n">
        <v>44443</v>
      </c>
      <c r="F59" s="47" t="n">
        <v>-3.83841</v>
      </c>
      <c r="G59" s="48" t="n">
        <v>10.1382831086439</v>
      </c>
      <c r="H59" s="49" t="n">
        <v>0.066469594967508</v>
      </c>
      <c r="I59" s="49" t="n">
        <v>0.0572939149154127</v>
      </c>
      <c r="J59" s="50" t="n">
        <v>-0.0025513756</v>
      </c>
      <c r="K59" s="51" t="n">
        <v>0.00580861929815011</v>
      </c>
    </row>
    <row r="60" s="54" customFormat="true" ht="12" hidden="false" customHeight="false" outlineLevel="0" collapsed="false">
      <c r="A60" s="44" t="s">
        <v>111</v>
      </c>
      <c r="B60" s="45" t="s">
        <v>112</v>
      </c>
      <c r="C60" s="46" t="n">
        <v>354250</v>
      </c>
      <c r="D60" s="46" t="n">
        <v>325057</v>
      </c>
      <c r="E60" s="46" t="n">
        <v>348544</v>
      </c>
      <c r="F60" s="47" t="n">
        <v>-1.61073</v>
      </c>
      <c r="G60" s="48" t="n">
        <v>7.22550198888195</v>
      </c>
      <c r="H60" s="49" t="n">
        <v>0.509484692153097</v>
      </c>
      <c r="I60" s="49" t="n">
        <v>0.46153321026614</v>
      </c>
      <c r="J60" s="50" t="n">
        <v>-0.0082064228</v>
      </c>
      <c r="K60" s="51" t="n">
        <v>0.0333480912871307</v>
      </c>
    </row>
    <row r="61" customFormat="false" ht="12" hidden="false" customHeight="false" outlineLevel="0" collapsed="false">
      <c r="A61" s="44" t="s">
        <v>113</v>
      </c>
      <c r="B61" s="45" t="s">
        <v>114</v>
      </c>
      <c r="C61" s="46" t="n">
        <v>402435</v>
      </c>
      <c r="D61" s="46" t="n">
        <v>389934</v>
      </c>
      <c r="E61" s="46" t="n">
        <v>403708</v>
      </c>
      <c r="F61" s="47" t="n">
        <v>0.31632</v>
      </c>
      <c r="G61" s="48" t="n">
        <v>3.53239266132218</v>
      </c>
      <c r="H61" s="49" t="n">
        <v>0.5787846777322</v>
      </c>
      <c r="I61" s="49" t="n">
        <v>0.553649024053988</v>
      </c>
      <c r="J61" s="50" t="n">
        <v>0.0018308117</v>
      </c>
      <c r="K61" s="51" t="n">
        <v>0.0195570574951649</v>
      </c>
    </row>
    <row r="62" customFormat="false" ht="12" hidden="false" customHeight="false" outlineLevel="0" collapsed="false">
      <c r="A62" s="55" t="s">
        <v>115</v>
      </c>
      <c r="B62" s="45" t="s">
        <v>116</v>
      </c>
      <c r="C62" s="46" t="n">
        <v>2040717</v>
      </c>
      <c r="D62" s="46" t="n">
        <v>1908713</v>
      </c>
      <c r="E62" s="46" t="n">
        <v>1975854</v>
      </c>
      <c r="F62" s="47" t="n">
        <v>-3.17844</v>
      </c>
      <c r="G62" s="48" t="n">
        <v>3.51760584226126</v>
      </c>
      <c r="H62" s="49" t="n">
        <v>2.93497268176879</v>
      </c>
      <c r="I62" s="49" t="n">
        <v>2.71009219418968</v>
      </c>
      <c r="J62" s="50" t="n">
        <v>-0.0932863457</v>
      </c>
      <c r="K62" s="51" t="n">
        <v>0.0953303613534827</v>
      </c>
    </row>
    <row r="63" s="57" customFormat="true" ht="25.5" hidden="false" customHeight="false" outlineLevel="0" collapsed="false">
      <c r="A63" s="59"/>
      <c r="B63" s="36" t="s">
        <v>117</v>
      </c>
      <c r="C63" s="37" t="n">
        <v>12822877</v>
      </c>
      <c r="D63" s="37" t="n">
        <v>13036364</v>
      </c>
      <c r="E63" s="37" t="n">
        <v>13178278</v>
      </c>
      <c r="F63" s="38" t="n">
        <v>2.77162</v>
      </c>
      <c r="G63" s="39" t="n">
        <v>1.08860108539469</v>
      </c>
      <c r="H63" s="40" t="n">
        <v>18.4419464809091</v>
      </c>
      <c r="I63" s="40" t="n">
        <v>18.5097226859226</v>
      </c>
      <c r="J63" s="41" t="n">
        <v>0.5111397429</v>
      </c>
      <c r="K63" s="42" t="n">
        <v>0.201497042062496</v>
      </c>
    </row>
    <row r="64" customFormat="false" ht="24" hidden="false" customHeight="false" outlineLevel="0" collapsed="false">
      <c r="A64" s="55" t="s">
        <v>118</v>
      </c>
      <c r="B64" s="45" t="s">
        <v>119</v>
      </c>
      <c r="C64" s="46" t="n">
        <v>3784374</v>
      </c>
      <c r="D64" s="46" t="n">
        <v>3773069</v>
      </c>
      <c r="E64" s="46" t="n">
        <v>3806999</v>
      </c>
      <c r="F64" s="47" t="n">
        <v>0.59785</v>
      </c>
      <c r="G64" s="48" t="n">
        <v>0.899267943416888</v>
      </c>
      <c r="H64" s="49" t="n">
        <v>5.44271170750088</v>
      </c>
      <c r="I64" s="49" t="n">
        <v>5.357203961538</v>
      </c>
      <c r="J64" s="50" t="n">
        <v>0.0325392519</v>
      </c>
      <c r="K64" s="51" t="n">
        <v>0.0481756178895708</v>
      </c>
    </row>
    <row r="65" customFormat="false" ht="12" hidden="false" customHeight="false" outlineLevel="0" collapsed="false">
      <c r="A65" s="44" t="s">
        <v>120</v>
      </c>
      <c r="B65" s="45" t="s">
        <v>121</v>
      </c>
      <c r="C65" s="46" t="n">
        <v>4992525</v>
      </c>
      <c r="D65" s="46" t="n">
        <v>5123444</v>
      </c>
      <c r="E65" s="46" t="n">
        <v>5153610</v>
      </c>
      <c r="F65" s="47" t="n">
        <v>3.22652</v>
      </c>
      <c r="G65" s="48" t="n">
        <v>0.588783638505646</v>
      </c>
      <c r="H65" s="49" t="n">
        <v>7.18028246349087</v>
      </c>
      <c r="I65" s="49" t="n">
        <v>7.27453817926947</v>
      </c>
      <c r="J65" s="50" t="n">
        <v>0.2316732497</v>
      </c>
      <c r="K65" s="51" t="n">
        <v>0.0428312905763852</v>
      </c>
    </row>
    <row r="66" customFormat="false" ht="24" hidden="false" customHeight="false" outlineLevel="0" collapsed="false">
      <c r="A66" s="55" t="s">
        <v>122</v>
      </c>
      <c r="B66" s="45" t="s">
        <v>123</v>
      </c>
      <c r="C66" s="46" t="n">
        <v>4045978</v>
      </c>
      <c r="D66" s="46" t="n">
        <v>4139851</v>
      </c>
      <c r="E66" s="46" t="n">
        <v>4217669</v>
      </c>
      <c r="F66" s="47" t="n">
        <v>4.2435</v>
      </c>
      <c r="G66" s="48" t="n">
        <v>1.87972948784872</v>
      </c>
      <c r="H66" s="49" t="n">
        <v>5.8189523099173</v>
      </c>
      <c r="I66" s="49" t="n">
        <v>5.87798054511514</v>
      </c>
      <c r="J66" s="50" t="n">
        <v>0.2469272413</v>
      </c>
      <c r="K66" s="51" t="n">
        <v>0.11049013359654</v>
      </c>
    </row>
    <row r="67" s="57" customFormat="true" ht="12.75" hidden="false" customHeight="false" outlineLevel="0" collapsed="false">
      <c r="A67" s="59"/>
      <c r="B67" s="36" t="s">
        <v>124</v>
      </c>
      <c r="C67" s="37" t="n">
        <v>12267946</v>
      </c>
      <c r="D67" s="37" t="n">
        <v>12525145</v>
      </c>
      <c r="E67" s="37" t="n">
        <v>12490108</v>
      </c>
      <c r="F67" s="38" t="n">
        <v>1.81091</v>
      </c>
      <c r="G67" s="39" t="n">
        <v>-0.279733288516809</v>
      </c>
      <c r="H67" s="40" t="n">
        <v>17.643841047737</v>
      </c>
      <c r="I67" s="40" t="n">
        <v>17.7838667707476</v>
      </c>
      <c r="J67" s="41" t="n">
        <v>0.3195143589</v>
      </c>
      <c r="K67" s="42" t="n">
        <v>-0.0497473953432615</v>
      </c>
    </row>
    <row r="68" s="54" customFormat="true" ht="12" hidden="false" customHeight="false" outlineLevel="0" collapsed="false">
      <c r="A68" s="55" t="s">
        <v>125</v>
      </c>
      <c r="B68" s="45" t="s">
        <v>126</v>
      </c>
      <c r="C68" s="46" t="n">
        <v>6663923</v>
      </c>
      <c r="D68" s="46" t="n">
        <v>6820426</v>
      </c>
      <c r="E68" s="46" t="n">
        <v>6769885</v>
      </c>
      <c r="F68" s="47" t="n">
        <v>1.59008</v>
      </c>
      <c r="G68" s="48" t="n">
        <v>-0.741024094389402</v>
      </c>
      <c r="H68" s="49" t="n">
        <v>9.58409811767663</v>
      </c>
      <c r="I68" s="49" t="n">
        <v>9.68400344297354</v>
      </c>
      <c r="J68" s="50" t="n">
        <v>0.1523948273</v>
      </c>
      <c r="K68" s="51" t="n">
        <v>-0.0717607988139333</v>
      </c>
    </row>
    <row r="69" customFormat="false" ht="12" hidden="false" customHeight="false" outlineLevel="0" collapsed="false">
      <c r="A69" s="55" t="s">
        <v>127</v>
      </c>
      <c r="B69" s="45" t="s">
        <v>128</v>
      </c>
      <c r="C69" s="46" t="n">
        <v>1575793</v>
      </c>
      <c r="D69" s="46" t="n">
        <v>1604836</v>
      </c>
      <c r="E69" s="46" t="n">
        <v>1613180</v>
      </c>
      <c r="F69" s="47" t="n">
        <v>2.37258</v>
      </c>
      <c r="G69" s="48" t="n">
        <v>0.51992851606019</v>
      </c>
      <c r="H69" s="49" t="n">
        <v>2.26631591108541</v>
      </c>
      <c r="I69" s="49" t="n">
        <v>2.27863147395894</v>
      </c>
      <c r="J69" s="50" t="n">
        <v>0.053770158</v>
      </c>
      <c r="K69" s="51" t="n">
        <v>0.0118472548090352</v>
      </c>
    </row>
    <row r="70" customFormat="false" ht="12" hidden="false" customHeight="false" outlineLevel="0" collapsed="false">
      <c r="A70" s="55" t="s">
        <v>129</v>
      </c>
      <c r="B70" s="45" t="s">
        <v>130</v>
      </c>
      <c r="C70" s="46" t="n">
        <v>1906164</v>
      </c>
      <c r="D70" s="46" t="n">
        <v>1978473</v>
      </c>
      <c r="E70" s="46" t="n">
        <v>1953236</v>
      </c>
      <c r="F70" s="47" t="n">
        <v>2.46946</v>
      </c>
      <c r="G70" s="48" t="n">
        <v>-1.27557970212381</v>
      </c>
      <c r="H70" s="49" t="n">
        <v>2.74145766756053</v>
      </c>
      <c r="I70" s="49" t="n">
        <v>2.80914115098239</v>
      </c>
      <c r="J70" s="50" t="n">
        <v>0.0676992005</v>
      </c>
      <c r="K70" s="51" t="n">
        <v>-0.0358328343259384</v>
      </c>
    </row>
    <row r="71" customFormat="false" ht="24" hidden="false" customHeight="false" outlineLevel="0" collapsed="false">
      <c r="A71" s="55" t="s">
        <v>131</v>
      </c>
      <c r="B71" s="45" t="s">
        <v>132</v>
      </c>
      <c r="C71" s="46" t="n">
        <v>1683164</v>
      </c>
      <c r="D71" s="46" t="n">
        <v>1705277</v>
      </c>
      <c r="E71" s="46" t="n">
        <v>1733519</v>
      </c>
      <c r="F71" s="47" t="n">
        <v>2.99169</v>
      </c>
      <c r="G71" s="48" t="n">
        <v>1.65615322320069</v>
      </c>
      <c r="H71" s="49" t="n">
        <v>2.42073759317763</v>
      </c>
      <c r="I71" s="49" t="n">
        <v>2.42124294570802</v>
      </c>
      <c r="J71" s="50" t="n">
        <v>0.0724209645</v>
      </c>
      <c r="K71" s="51" t="n">
        <v>0.0400994930868628</v>
      </c>
    </row>
    <row r="72" customFormat="false" ht="12" hidden="false" customHeight="false" outlineLevel="0" collapsed="false">
      <c r="A72" s="55" t="s">
        <v>133</v>
      </c>
      <c r="B72" s="45" t="s">
        <v>134</v>
      </c>
      <c r="C72" s="46" t="n">
        <v>438902</v>
      </c>
      <c r="D72" s="46" t="n">
        <v>416133</v>
      </c>
      <c r="E72" s="46" t="n">
        <v>420288</v>
      </c>
      <c r="F72" s="47" t="n">
        <v>-4.24104</v>
      </c>
      <c r="G72" s="48" t="n">
        <v>0.998478851713273</v>
      </c>
      <c r="H72" s="49" t="n">
        <v>0.631231758236778</v>
      </c>
      <c r="I72" s="49" t="n">
        <v>0.590847757124688</v>
      </c>
      <c r="J72" s="50" t="n">
        <v>-0.0267707914</v>
      </c>
      <c r="K72" s="51" t="n">
        <v>0.00589948990071221</v>
      </c>
    </row>
    <row r="73" s="57" customFormat="true" ht="12.75" hidden="false" customHeight="false" outlineLevel="0" collapsed="false">
      <c r="A73" s="59"/>
      <c r="B73" s="60" t="s">
        <v>135</v>
      </c>
      <c r="C73" s="37" t="n">
        <v>63479484</v>
      </c>
      <c r="D73" s="37" t="n">
        <v>64576560</v>
      </c>
      <c r="E73" s="37" t="n">
        <v>65405979</v>
      </c>
      <c r="F73" s="38" t="n">
        <v>3.03483</v>
      </c>
      <c r="G73" s="39" t="n">
        <v>1.28439638159728</v>
      </c>
      <c r="H73" s="40" t="n">
        <v>91.2966135886449</v>
      </c>
      <c r="I73" s="40" t="n">
        <v>91.6892331029451</v>
      </c>
      <c r="J73" s="39" t="n">
        <v>2.7706969939</v>
      </c>
      <c r="K73" s="42" t="n">
        <v>1.17765319228853</v>
      </c>
    </row>
    <row r="74" customFormat="false" ht="12" hidden="false" customHeight="false" outlineLevel="0" collapsed="false">
      <c r="A74" s="55" t="s">
        <v>136</v>
      </c>
      <c r="B74" s="61" t="s">
        <v>137</v>
      </c>
      <c r="C74" s="62" t="n">
        <v>3640887</v>
      </c>
      <c r="D74" s="62" t="n">
        <v>3588275</v>
      </c>
      <c r="E74" s="62" t="n">
        <v>3525911</v>
      </c>
      <c r="F74" s="47" t="n">
        <v>-3.15791</v>
      </c>
      <c r="G74" s="48" t="n">
        <v>-1.73799388285457</v>
      </c>
      <c r="H74" s="49" t="n">
        <v>5.23634775542474</v>
      </c>
      <c r="I74" s="49" t="n">
        <v>5.09482361575888</v>
      </c>
      <c r="J74" s="50" t="n">
        <v>-0.1653591494</v>
      </c>
      <c r="K74" s="51" t="n">
        <v>-0.0885477227841193</v>
      </c>
      <c r="N74" s="63"/>
    </row>
    <row r="75" customFormat="false" ht="12" hidden="false" customHeight="false" outlineLevel="0" collapsed="false">
      <c r="A75" s="55" t="s">
        <v>138</v>
      </c>
      <c r="B75" s="61" t="s">
        <v>139</v>
      </c>
      <c r="C75" s="62" t="n">
        <v>1304329</v>
      </c>
      <c r="D75" s="62" t="n">
        <v>1108203</v>
      </c>
      <c r="E75" s="62" t="n">
        <v>1134138</v>
      </c>
      <c r="F75" s="47" t="n">
        <v>-13.04816</v>
      </c>
      <c r="G75" s="48" t="n">
        <v>2.34027520228695</v>
      </c>
      <c r="H75" s="49" t="n">
        <v>1.87589459147878</v>
      </c>
      <c r="I75" s="49" t="n">
        <v>1.57348553704909</v>
      </c>
      <c r="J75" s="50" t="n">
        <v>-0.2447697277</v>
      </c>
      <c r="K75" s="51" t="n">
        <v>0.0368238918351315</v>
      </c>
      <c r="N75" s="63"/>
    </row>
    <row r="76" customFormat="false" ht="12" hidden="false" customHeight="false" outlineLevel="0" collapsed="false">
      <c r="A76" s="55" t="s">
        <v>140</v>
      </c>
      <c r="B76" s="61" t="s">
        <v>141</v>
      </c>
      <c r="C76" s="62" t="n">
        <v>1229592</v>
      </c>
      <c r="D76" s="62" t="n">
        <v>1241839</v>
      </c>
      <c r="E76" s="62" t="n">
        <v>1266590</v>
      </c>
      <c r="F76" s="47" t="n">
        <v>3.00897</v>
      </c>
      <c r="G76" s="48" t="n">
        <v>1.99309250232919</v>
      </c>
      <c r="H76" s="49" t="n">
        <v>1.76840734394894</v>
      </c>
      <c r="I76" s="49" t="n">
        <v>1.76322903461145</v>
      </c>
      <c r="J76" s="50" t="n">
        <v>0.0532108465</v>
      </c>
      <c r="K76" s="51" t="n">
        <v>0.0351427856877321</v>
      </c>
      <c r="N76" s="63"/>
    </row>
    <row r="77" customFormat="false" ht="12" hidden="false" customHeight="false" outlineLevel="0" collapsed="false">
      <c r="A77" s="55" t="s">
        <v>142</v>
      </c>
      <c r="B77" s="61" t="s">
        <v>143</v>
      </c>
      <c r="C77" s="62" t="n">
        <v>123253</v>
      </c>
      <c r="D77" s="62" t="n">
        <v>85059</v>
      </c>
      <c r="E77" s="62" t="n">
        <v>96646</v>
      </c>
      <c r="F77" s="47" t="n">
        <v>-21.5873</v>
      </c>
      <c r="G77" s="48" t="n">
        <v>13.6223092206586</v>
      </c>
      <c r="H77" s="49" t="n">
        <v>0.177263279497377</v>
      </c>
      <c r="I77" s="49" t="n">
        <v>0.120771290364544</v>
      </c>
      <c r="J77" s="50" t="n">
        <v>-0.0382663559</v>
      </c>
      <c r="K77" s="51" t="n">
        <v>0.0164518386232377</v>
      </c>
      <c r="N77" s="63"/>
    </row>
    <row r="78" customFormat="false" ht="13.5" hidden="false" customHeight="true" outlineLevel="0" collapsed="false">
      <c r="A78" s="55"/>
      <c r="B78" s="64" t="s">
        <v>144</v>
      </c>
      <c r="C78" s="65" t="n">
        <v>6051555</v>
      </c>
      <c r="D78" s="65" t="n">
        <v>5853258</v>
      </c>
      <c r="E78" s="65" t="n">
        <v>5829993</v>
      </c>
      <c r="F78" s="66" t="n">
        <v>-3.66124</v>
      </c>
      <c r="G78" s="48" t="n">
        <v>-0.397470946949539</v>
      </c>
      <c r="H78" s="49" t="n">
        <v>8.70338641135508</v>
      </c>
      <c r="I78" s="49" t="n">
        <v>8.31076689705488</v>
      </c>
      <c r="J78" s="50" t="n">
        <v>-0.3186518646</v>
      </c>
      <c r="K78" s="51" t="n">
        <v>-0.0330328838844929</v>
      </c>
      <c r="L78" s="63"/>
      <c r="N78" s="63"/>
    </row>
    <row r="79" s="75" customFormat="true" ht="17.25" hidden="false" customHeight="true" outlineLevel="0" collapsed="false">
      <c r="A79" s="67"/>
      <c r="B79" s="68" t="s">
        <v>145</v>
      </c>
      <c r="C79" s="69" t="n">
        <v>69531039</v>
      </c>
      <c r="D79" s="69" t="n">
        <v>70429818</v>
      </c>
      <c r="E79" s="69" t="n">
        <v>71235972</v>
      </c>
      <c r="F79" s="70" t="n">
        <v>2.45205</v>
      </c>
      <c r="G79" s="71" t="n">
        <v>1.14462030840403</v>
      </c>
      <c r="H79" s="72" t="n">
        <v>100</v>
      </c>
      <c r="I79" s="72" t="n">
        <v>100</v>
      </c>
      <c r="J79" s="71" t="n">
        <v>2.4520451293</v>
      </c>
      <c r="K79" s="73" t="n">
        <v>1.14462030840404</v>
      </c>
      <c r="L79" s="74"/>
    </row>
    <row r="80" customFormat="false" ht="12.75" hidden="false" customHeight="false" outlineLevel="0" collapsed="false">
      <c r="A80" s="76" t="s">
        <v>146</v>
      </c>
      <c r="B80" s="77"/>
      <c r="C80" s="78"/>
      <c r="D80" s="78"/>
      <c r="E80" s="78"/>
      <c r="F80" s="79"/>
      <c r="G80" s="80"/>
      <c r="H80" s="79"/>
      <c r="I80" s="79"/>
      <c r="J80" s="80"/>
      <c r="K80" s="79"/>
      <c r="L80" s="81"/>
    </row>
    <row r="81" customFormat="false" ht="12" hidden="false" customHeight="false" outlineLevel="0" collapsed="false">
      <c r="A81" s="76" t="s">
        <v>147</v>
      </c>
      <c r="C81" s="82"/>
      <c r="D81" s="82"/>
      <c r="E81" s="82"/>
    </row>
    <row r="82" customFormat="false" ht="12" hidden="false" customHeight="false" outlineLevel="0" collapsed="false">
      <c r="J82" s="83"/>
      <c r="K82" s="84"/>
    </row>
  </sheetData>
  <mergeCells count="2">
    <mergeCell ref="A6:B7"/>
    <mergeCell ref="J6:K6"/>
  </mergeCells>
  <printOptions headings="false" gridLines="false" gridLinesSet="true" horizontalCentered="true" verticalCentered="true"/>
  <pageMargins left="0.290277777777778" right="0.39375" top="0" bottom="0.170138888888889" header="0.511811023622047" footer="0.170138888888889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El Departamento Administrativo Nacional de Estadística DANE se reserva los derechos de autor
Ley 23 82 / ley 44 9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6" activeCellId="0" sqref="F16"/>
    </sheetView>
  </sheetViews>
  <sheetFormatPr defaultColWidth="9.847656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5" min="3" style="1" width="13.28"/>
    <col collapsed="false" customWidth="true" hidden="false" outlineLevel="0" max="6" min="6" style="85" width="12.7"/>
    <col collapsed="false" customWidth="true" hidden="false" outlineLevel="0" max="7" min="7" style="85" width="13.14"/>
    <col collapsed="false" customWidth="true" hidden="false" outlineLevel="0" max="9" min="8" style="85" width="8.41"/>
    <col collapsed="false" customWidth="true" hidden="false" outlineLevel="0" max="10" min="10" style="85" width="12.56"/>
    <col collapsed="false" customWidth="true" hidden="false" outlineLevel="0" max="11" min="11" style="85" width="11.85"/>
    <col collapsed="false" customWidth="false" hidden="true" outlineLevel="0" max="13" min="12" style="1" width="9.85"/>
    <col collapsed="false" customWidth="false" hidden="false" outlineLevel="0" max="257" min="14" style="1" width="9.85"/>
  </cols>
  <sheetData>
    <row r="1" s="75" customFormat="true" ht="15" hidden="false" customHeight="false" outlineLevel="0" collapsed="false">
      <c r="A1" s="86" t="s">
        <v>148</v>
      </c>
      <c r="B1" s="87"/>
      <c r="C1" s="87"/>
      <c r="D1" s="87"/>
      <c r="E1" s="87"/>
      <c r="F1" s="88"/>
      <c r="G1" s="88"/>
      <c r="H1" s="88"/>
      <c r="I1" s="88"/>
      <c r="J1" s="88"/>
      <c r="K1" s="89"/>
    </row>
    <row r="2" s="75" customFormat="true" ht="15" hidden="false" customHeight="false" outlineLevel="0" collapsed="false">
      <c r="A2" s="90" t="s">
        <v>149</v>
      </c>
      <c r="B2" s="91"/>
      <c r="C2" s="91"/>
      <c r="D2" s="91"/>
      <c r="E2" s="91"/>
      <c r="F2" s="92"/>
      <c r="G2" s="92"/>
      <c r="H2" s="92"/>
      <c r="I2" s="92"/>
      <c r="J2" s="92"/>
      <c r="K2" s="93"/>
    </row>
    <row r="3" s="75" customFormat="true" ht="15" hidden="false" customHeight="false" outlineLevel="0" collapsed="false">
      <c r="A3" s="12" t="s">
        <v>2</v>
      </c>
      <c r="B3" s="91"/>
      <c r="C3" s="91"/>
      <c r="D3" s="91"/>
      <c r="E3" s="91"/>
      <c r="F3" s="92"/>
      <c r="G3" s="92"/>
      <c r="H3" s="92"/>
      <c r="I3" s="92"/>
      <c r="J3" s="92"/>
      <c r="K3" s="93"/>
    </row>
    <row r="4" s="75" customFormat="true" ht="15.75" hidden="false" customHeight="false" outlineLevel="0" collapsed="false">
      <c r="A4" s="94" t="s">
        <v>150</v>
      </c>
      <c r="B4" s="95"/>
      <c r="C4" s="95"/>
      <c r="D4" s="95"/>
      <c r="E4" s="95"/>
      <c r="F4" s="96"/>
      <c r="G4" s="96"/>
      <c r="H4" s="96"/>
      <c r="I4" s="96"/>
      <c r="J4" s="96"/>
      <c r="K4" s="96"/>
    </row>
    <row r="5" customFormat="false" ht="30" hidden="false" customHeight="true" outlineLevel="0" collapsed="false">
      <c r="A5" s="97" t="s">
        <v>5</v>
      </c>
      <c r="B5" s="97"/>
      <c r="C5" s="17" t="n">
        <v>2008</v>
      </c>
      <c r="D5" s="17" t="n">
        <v>2009</v>
      </c>
      <c r="E5" s="17" t="n">
        <v>2009</v>
      </c>
      <c r="F5" s="98" t="s">
        <v>6</v>
      </c>
      <c r="G5" s="98"/>
      <c r="H5" s="99" t="s">
        <v>7</v>
      </c>
      <c r="I5" s="99"/>
      <c r="J5" s="100" t="s">
        <v>8</v>
      </c>
      <c r="K5" s="100"/>
    </row>
    <row r="6" customFormat="false" ht="15" hidden="false" customHeight="true" outlineLevel="0" collapsed="false">
      <c r="A6" s="97"/>
      <c r="B6" s="97"/>
      <c r="C6" s="23" t="s">
        <v>9</v>
      </c>
      <c r="D6" s="23" t="s">
        <v>10</v>
      </c>
      <c r="E6" s="23" t="s">
        <v>9</v>
      </c>
      <c r="F6" s="24" t="s">
        <v>11</v>
      </c>
      <c r="G6" s="24" t="s">
        <v>12</v>
      </c>
      <c r="H6" s="26" t="s">
        <v>13</v>
      </c>
      <c r="I6" s="26" t="s">
        <v>14</v>
      </c>
      <c r="J6" s="25" t="s">
        <v>15</v>
      </c>
      <c r="K6" s="27" t="s">
        <v>12</v>
      </c>
    </row>
    <row r="7" customFormat="false" ht="15.75" hidden="false" customHeight="true" outlineLevel="0" collapsed="false">
      <c r="A7" s="101"/>
      <c r="B7" s="102" t="s">
        <v>151</v>
      </c>
      <c r="C7" s="78" t="n">
        <v>6005316</v>
      </c>
      <c r="D7" s="78" t="n">
        <v>6070813</v>
      </c>
      <c r="E7" s="78" t="n">
        <v>6066903</v>
      </c>
      <c r="F7" s="103" t="n">
        <v>2.77926905440712</v>
      </c>
      <c r="G7" s="103" t="n">
        <v>-0.0644065300644172</v>
      </c>
      <c r="H7" s="103" t="n">
        <v>8.48951358255987</v>
      </c>
      <c r="I7" s="103" t="n">
        <v>8.61966305237364</v>
      </c>
      <c r="J7" s="103" t="n">
        <v>0.235946423869776</v>
      </c>
      <c r="K7" s="104" t="n">
        <v>-0.00555162587527849</v>
      </c>
      <c r="L7" s="105"/>
      <c r="M7" s="105"/>
    </row>
    <row r="8" customFormat="false" ht="15.75" hidden="false" customHeight="true" outlineLevel="0" collapsed="false">
      <c r="A8" s="106"/>
      <c r="B8" s="107" t="s">
        <v>152</v>
      </c>
      <c r="C8" s="108" t="n">
        <v>3652114</v>
      </c>
      <c r="D8" s="108" t="n">
        <v>3735207</v>
      </c>
      <c r="E8" s="108" t="n">
        <v>3959442</v>
      </c>
      <c r="F8" s="109" t="n">
        <v>14.9740879832532</v>
      </c>
      <c r="G8" s="109" t="n">
        <v>6.00328174583096</v>
      </c>
      <c r="H8" s="110" t="n">
        <v>4.95285134456282</v>
      </c>
      <c r="I8" s="110" t="n">
        <v>5.30344548100351</v>
      </c>
      <c r="J8" s="109" t="n">
        <v>0.741644318014578</v>
      </c>
      <c r="K8" s="111" t="n">
        <v>0.318380774461181</v>
      </c>
      <c r="M8" s="105"/>
    </row>
    <row r="9" customFormat="false" ht="15.75" hidden="false" customHeight="true" outlineLevel="0" collapsed="false">
      <c r="A9" s="106"/>
      <c r="B9" s="107" t="s">
        <v>153</v>
      </c>
      <c r="C9" s="108" t="n">
        <v>9191550</v>
      </c>
      <c r="D9" s="108" t="n">
        <v>9350567</v>
      </c>
      <c r="E9" s="108" t="n">
        <v>9405539</v>
      </c>
      <c r="F9" s="109" t="n">
        <v>-1.39422980149557</v>
      </c>
      <c r="G9" s="109" t="n">
        <v>0.587900177604197</v>
      </c>
      <c r="H9" s="110" t="n">
        <v>13.7183740343647</v>
      </c>
      <c r="I9" s="110" t="n">
        <v>13.2764321498034</v>
      </c>
      <c r="J9" s="109" t="n">
        <v>-0.191265659067743</v>
      </c>
      <c r="K9" s="111" t="n">
        <v>0.0780521681881948</v>
      </c>
      <c r="L9" s="1" t="n">
        <v>0.2</v>
      </c>
      <c r="M9" s="105" t="n">
        <v>0.2</v>
      </c>
    </row>
    <row r="10" customFormat="false" ht="15.75" hidden="false" customHeight="true" outlineLevel="0" collapsed="false">
      <c r="A10" s="106"/>
      <c r="B10" s="107" t="s">
        <v>154</v>
      </c>
      <c r="C10" s="108" t="n">
        <v>1928298</v>
      </c>
      <c r="D10" s="108" t="n">
        <v>1959961</v>
      </c>
      <c r="E10" s="108" t="n">
        <v>1990212</v>
      </c>
      <c r="F10" s="109" t="n">
        <v>2.89113984518343</v>
      </c>
      <c r="G10" s="109" t="n">
        <v>1.5434490788337</v>
      </c>
      <c r="H10" s="110" t="n">
        <v>2.78190722851128</v>
      </c>
      <c r="I10" s="110" t="n">
        <v>2.7828568291913</v>
      </c>
      <c r="J10" s="109" t="n">
        <v>0.0804288283395278</v>
      </c>
      <c r="K10" s="111" t="n">
        <v>0.0429519780954138</v>
      </c>
      <c r="L10" s="1" t="n">
        <v>0.4</v>
      </c>
      <c r="M10" s="105" t="n">
        <v>0.1</v>
      </c>
    </row>
    <row r="11" customFormat="false" ht="15.75" hidden="false" customHeight="true" outlineLevel="0" collapsed="false">
      <c r="A11" s="106"/>
      <c r="B11" s="107" t="s">
        <v>155</v>
      </c>
      <c r="C11" s="108" t="n">
        <v>4212371</v>
      </c>
      <c r="D11" s="108" t="n">
        <v>4166698</v>
      </c>
      <c r="E11" s="108" t="n">
        <v>4132115</v>
      </c>
      <c r="F11" s="109" t="n">
        <v>21.9965604540791</v>
      </c>
      <c r="G11" s="109" t="n">
        <v>-0.829985758507107</v>
      </c>
      <c r="H11" s="110" t="n">
        <v>4.87131365892576</v>
      </c>
      <c r="I11" s="110" t="n">
        <v>5.91609934303678</v>
      </c>
      <c r="J11" s="109" t="n">
        <v>1.07152145389342</v>
      </c>
      <c r="K11" s="111" t="n">
        <v>-0.0491027820063378</v>
      </c>
      <c r="L11" s="1" t="n">
        <v>-0.8</v>
      </c>
      <c r="M11" s="105" t="n">
        <v>0.2</v>
      </c>
    </row>
    <row r="12" customFormat="false" ht="15.75" hidden="false" customHeight="true" outlineLevel="0" collapsed="false">
      <c r="A12" s="106"/>
      <c r="B12" s="112" t="s">
        <v>156</v>
      </c>
      <c r="C12" s="108" t="n">
        <v>8977511</v>
      </c>
      <c r="D12" s="108" t="n">
        <v>9000553</v>
      </c>
      <c r="E12" s="108" t="n">
        <v>9307754</v>
      </c>
      <c r="F12" s="109" t="n">
        <v>0.137235102148495</v>
      </c>
      <c r="G12" s="109" t="n">
        <v>3.41313472627738</v>
      </c>
      <c r="H12" s="110" t="n">
        <v>13.368127578246</v>
      </c>
      <c r="I12" s="110" t="n">
        <v>12.7794636640975</v>
      </c>
      <c r="J12" s="109" t="n">
        <v>0.018345763537347</v>
      </c>
      <c r="K12" s="111" t="n">
        <v>0.436180312151311</v>
      </c>
      <c r="L12" s="1" t="n">
        <v>0</v>
      </c>
      <c r="M12" s="105" t="n">
        <v>0</v>
      </c>
    </row>
    <row r="13" customFormat="false" ht="17.25" hidden="false" customHeight="true" outlineLevel="0" collapsed="false">
      <c r="A13" s="106"/>
      <c r="B13" s="107" t="s">
        <v>157</v>
      </c>
      <c r="C13" s="108" t="n">
        <v>4829926</v>
      </c>
      <c r="D13" s="108" t="n">
        <v>4731252</v>
      </c>
      <c r="E13" s="108" t="n">
        <v>4875628</v>
      </c>
      <c r="F13" s="109" t="n">
        <v>-0.23586319648139</v>
      </c>
      <c r="G13" s="109" t="n">
        <v>3.05153900067043</v>
      </c>
      <c r="H13" s="110" t="n">
        <v>7.02873863282843</v>
      </c>
      <c r="I13" s="110" t="n">
        <v>6.71768312676884</v>
      </c>
      <c r="J13" s="109" t="n">
        <v>-0.0165782076117114</v>
      </c>
      <c r="K13" s="111" t="n">
        <v>0.204992720554808</v>
      </c>
      <c r="L13" s="1" t="n">
        <v>0.7</v>
      </c>
      <c r="M13" s="105" t="n">
        <v>-0.2</v>
      </c>
    </row>
    <row r="14" customFormat="false" ht="27.75" hidden="false" customHeight="true" outlineLevel="0" collapsed="false">
      <c r="A14" s="113"/>
      <c r="B14" s="107" t="s">
        <v>158</v>
      </c>
      <c r="C14" s="108" t="n">
        <v>13040651</v>
      </c>
      <c r="D14" s="108" t="n">
        <v>13036364</v>
      </c>
      <c r="E14" s="108" t="n">
        <v>13178278</v>
      </c>
      <c r="F14" s="109" t="n">
        <v>2.77161669725132</v>
      </c>
      <c r="G14" s="109" t="n">
        <v>1.08860108539469</v>
      </c>
      <c r="H14" s="110" t="n">
        <v>18.4419464809091</v>
      </c>
      <c r="I14" s="110" t="n">
        <v>18.5097226859226</v>
      </c>
      <c r="J14" s="109" t="n">
        <v>0.511140067963027</v>
      </c>
      <c r="K14" s="111" t="n">
        <v>0.2014970420625</v>
      </c>
      <c r="L14" s="1" t="n">
        <v>-0.5</v>
      </c>
      <c r="M14" s="105" t="n">
        <v>-0.1</v>
      </c>
    </row>
    <row r="15" customFormat="false" ht="17.25" hidden="false" customHeight="true" outlineLevel="0" collapsed="false">
      <c r="A15" s="113"/>
      <c r="B15" s="107" t="s">
        <v>159</v>
      </c>
      <c r="C15" s="108" t="n">
        <v>12417586</v>
      </c>
      <c r="D15" s="108" t="n">
        <v>12525145</v>
      </c>
      <c r="E15" s="108" t="n">
        <v>12490108</v>
      </c>
      <c r="F15" s="109" t="n">
        <v>1.81091439430855</v>
      </c>
      <c r="G15" s="109" t="n">
        <v>-0.279733288516809</v>
      </c>
      <c r="H15" s="110" t="n">
        <v>17.643841047737</v>
      </c>
      <c r="I15" s="110" t="n">
        <v>17.7838667707476</v>
      </c>
      <c r="J15" s="109" t="n">
        <v>0.31951485724239</v>
      </c>
      <c r="K15" s="111" t="n">
        <v>-0.0497473953432602</v>
      </c>
      <c r="L15" s="1" t="n">
        <v>-0.2</v>
      </c>
      <c r="M15" s="105" t="n">
        <v>-0.1</v>
      </c>
    </row>
    <row r="16" customFormat="false" ht="8.25" hidden="false" customHeight="true" outlineLevel="0" collapsed="false">
      <c r="A16" s="113"/>
      <c r="B16" s="108"/>
      <c r="C16" s="108"/>
      <c r="D16" s="108"/>
      <c r="E16" s="108"/>
      <c r="F16" s="109"/>
      <c r="G16" s="109"/>
      <c r="H16" s="110"/>
      <c r="I16" s="110"/>
      <c r="J16" s="109"/>
      <c r="K16" s="111"/>
      <c r="L16" s="1" t="n">
        <v>0.2</v>
      </c>
      <c r="M16" s="105" t="n">
        <v>0</v>
      </c>
    </row>
    <row r="17" customFormat="false" ht="12.75" hidden="false" customHeight="false" outlineLevel="0" collapsed="false">
      <c r="A17" s="114"/>
      <c r="B17" s="115" t="s">
        <v>135</v>
      </c>
      <c r="C17" s="116" t="n">
        <v>64255323</v>
      </c>
      <c r="D17" s="116" t="n">
        <v>64576560</v>
      </c>
      <c r="E17" s="116" t="n">
        <v>65405979</v>
      </c>
      <c r="F17" s="117" t="n">
        <v>3.0348309069431</v>
      </c>
      <c r="G17" s="117" t="n">
        <v>1.28439638159728</v>
      </c>
      <c r="H17" s="117" t="n">
        <v>91.2966135886449</v>
      </c>
      <c r="I17" s="117" t="n">
        <v>91.6892331029451</v>
      </c>
      <c r="J17" s="117" t="n">
        <v>2.77069784618061</v>
      </c>
      <c r="K17" s="118" t="n">
        <v>1.17765319228852</v>
      </c>
      <c r="L17" s="58" t="n">
        <v>0.2</v>
      </c>
      <c r="M17" s="105" t="n">
        <v>0</v>
      </c>
    </row>
    <row r="18" customFormat="false" ht="30" hidden="false" customHeight="true" outlineLevel="0" collapsed="false">
      <c r="A18" s="113"/>
      <c r="B18" s="119" t="s">
        <v>160</v>
      </c>
      <c r="C18" s="120" t="n">
        <v>5872111</v>
      </c>
      <c r="D18" s="120" t="n">
        <v>5853258</v>
      </c>
      <c r="E18" s="120" t="n">
        <v>5829993</v>
      </c>
      <c r="F18" s="109" t="n">
        <v>-3.66124078852459</v>
      </c>
      <c r="G18" s="109" t="n">
        <v>-0.397470946949539</v>
      </c>
      <c r="H18" s="110" t="n">
        <v>8.70338641135508</v>
      </c>
      <c r="I18" s="110" t="n">
        <v>8.31076689705488</v>
      </c>
      <c r="J18" s="109" t="n">
        <v>-0.318651933275439</v>
      </c>
      <c r="K18" s="111" t="n">
        <v>-0.0330328838844929</v>
      </c>
      <c r="L18" s="58" t="n">
        <v>0.1</v>
      </c>
      <c r="M18" s="105" t="n">
        <v>0.2</v>
      </c>
    </row>
    <row r="19" customFormat="false" ht="8.25" hidden="false" customHeight="true" outlineLevel="0" collapsed="false">
      <c r="A19" s="121"/>
      <c r="B19" s="122"/>
      <c r="C19" s="123"/>
      <c r="D19" s="123"/>
      <c r="E19" s="123"/>
      <c r="F19" s="124"/>
      <c r="G19" s="124"/>
      <c r="H19" s="110"/>
      <c r="I19" s="124"/>
      <c r="J19" s="124"/>
      <c r="K19" s="125"/>
      <c r="L19" s="58" t="n">
        <v>-0.4</v>
      </c>
      <c r="M19" s="1" t="n">
        <v>0</v>
      </c>
    </row>
    <row r="20" customFormat="false" ht="13.5" hidden="false" customHeight="false" outlineLevel="0" collapsed="false">
      <c r="A20" s="126"/>
      <c r="B20" s="127" t="s">
        <v>161</v>
      </c>
      <c r="C20" s="128" t="n">
        <v>70127434</v>
      </c>
      <c r="D20" s="128" t="n">
        <v>70429818</v>
      </c>
      <c r="E20" s="128" t="n">
        <v>71235972</v>
      </c>
      <c r="F20" s="129" t="n">
        <v>2.45204591290518</v>
      </c>
      <c r="G20" s="129" t="n">
        <v>1.14462030840403</v>
      </c>
      <c r="H20" s="129" t="n">
        <v>100</v>
      </c>
      <c r="I20" s="129" t="n">
        <v>100</v>
      </c>
      <c r="J20" s="129" t="n">
        <v>2.45204591290518</v>
      </c>
      <c r="K20" s="130" t="n">
        <v>1.14462030840403</v>
      </c>
      <c r="L20" s="58" t="n">
        <f aca="false">+SUM(L9:L19)</f>
        <v>-0.1</v>
      </c>
      <c r="M20" s="58" t="n">
        <f aca="false">+SUM(M9:M19)</f>
        <v>0.3</v>
      </c>
    </row>
    <row r="21" customFormat="false" ht="12" hidden="false" customHeight="false" outlineLevel="0" collapsed="false">
      <c r="A21" s="131" t="s">
        <v>162</v>
      </c>
      <c r="C21" s="82"/>
      <c r="D21" s="82"/>
      <c r="E21" s="82"/>
      <c r="L21" s="58"/>
    </row>
    <row r="22" customFormat="false" ht="12" hidden="true" customHeight="false" outlineLevel="0" collapsed="false">
      <c r="C22" s="82"/>
      <c r="D22" s="82"/>
      <c r="E22" s="82"/>
      <c r="H22" s="85" t="n">
        <f aca="false">H17+H18</f>
        <v>100</v>
      </c>
      <c r="I22" s="85" t="n">
        <f aca="false">I17+I18</f>
        <v>100</v>
      </c>
      <c r="J22" s="132" t="n">
        <f aca="false">+J7+J8+J9+J10+J11+J12+J13+J14+J15+J18</f>
        <v>2.45204591290517</v>
      </c>
      <c r="K22" s="132" t="n">
        <f aca="false">+K7+K8+K9+K10+K11+K12+K13+K14+K15+K18</f>
        <v>1.14462030840404</v>
      </c>
      <c r="L22" s="58"/>
    </row>
    <row r="23" customFormat="false" ht="12" hidden="false" customHeight="false" outlineLevel="0" collapsed="false">
      <c r="A23" s="131"/>
      <c r="C23" s="82"/>
      <c r="D23" s="82"/>
      <c r="E23" s="82"/>
      <c r="L23" s="58"/>
    </row>
    <row r="24" customFormat="false" ht="12" hidden="true" customHeight="false" outlineLevel="0" collapsed="false">
      <c r="L24" s="58"/>
    </row>
    <row r="25" customFormat="false" ht="12" hidden="true" customHeight="false" outlineLevel="0" collapsed="false">
      <c r="C25" s="1" t="s">
        <v>151</v>
      </c>
      <c r="F25" s="85" t="n">
        <v>2.84367558447154</v>
      </c>
      <c r="G25" s="85" t="n">
        <v>-8.55392011262429</v>
      </c>
      <c r="H25" s="85" t="n">
        <v>-0.130149469813771</v>
      </c>
      <c r="I25" s="85" t="n">
        <v>8.38371684137364</v>
      </c>
      <c r="J25" s="85" t="n">
        <v>0.241498049745054</v>
      </c>
      <c r="K25" s="85" t="n">
        <v>-0.00555162587527849</v>
      </c>
      <c r="L25" s="58"/>
    </row>
    <row r="26" customFormat="false" ht="12" hidden="true" customHeight="false" outlineLevel="0" collapsed="false">
      <c r="C26" s="1" t="s">
        <v>152</v>
      </c>
      <c r="F26" s="85" t="n">
        <v>8.97080623742228</v>
      </c>
      <c r="G26" s="85" t="n">
        <v>1.05043040126814</v>
      </c>
      <c r="H26" s="85" t="n">
        <v>-0.350594136440694</v>
      </c>
      <c r="I26" s="85" t="n">
        <v>4.56180131870351</v>
      </c>
      <c r="J26" s="85" t="n">
        <v>0.423263543553397</v>
      </c>
      <c r="K26" s="85" t="n">
        <v>0.318380774461181</v>
      </c>
      <c r="L26" s="58"/>
    </row>
    <row r="27" customFormat="false" ht="12" hidden="true" customHeight="false" outlineLevel="0" collapsed="false">
      <c r="C27" s="1" t="s">
        <v>153</v>
      </c>
      <c r="F27" s="85" t="n">
        <v>-1.98212997909977</v>
      </c>
      <c r="G27" s="85" t="n">
        <v>-13.1304738567605</v>
      </c>
      <c r="H27" s="85" t="n">
        <v>0.441941884561343</v>
      </c>
      <c r="I27" s="85" t="n">
        <v>13.4676978536034</v>
      </c>
      <c r="J27" s="85" t="n">
        <v>-0.269317827255938</v>
      </c>
      <c r="K27" s="85" t="n">
        <v>0.0780521681881948</v>
      </c>
      <c r="L27" s="58"/>
    </row>
    <row r="28" customFormat="false" ht="12" hidden="true" customHeight="false" outlineLevel="0" collapsed="false">
      <c r="C28" s="1" t="s">
        <v>154</v>
      </c>
      <c r="F28" s="85" t="n">
        <v>1.34769076634973</v>
      </c>
      <c r="G28" s="85" t="n">
        <v>-1.23845814967758</v>
      </c>
      <c r="H28" s="85" t="n">
        <v>-0.000949600680010931</v>
      </c>
      <c r="I28" s="85" t="n">
        <v>2.7024280473913</v>
      </c>
      <c r="J28" s="85" t="n">
        <v>0.0374768502441135</v>
      </c>
      <c r="K28" s="85" t="n">
        <v>0.0429519780954138</v>
      </c>
      <c r="L28" s="133"/>
    </row>
    <row r="29" customFormat="false" ht="12" hidden="true" customHeight="false" outlineLevel="0" collapsed="false">
      <c r="C29" s="1" t="s">
        <v>155</v>
      </c>
      <c r="F29" s="85" t="n">
        <v>22.8265462125862</v>
      </c>
      <c r="G29" s="85" t="n">
        <v>-5.70129941743287</v>
      </c>
      <c r="H29" s="85" t="n">
        <v>-1.04478568411102</v>
      </c>
      <c r="I29" s="85" t="n">
        <v>4.84457780753678</v>
      </c>
      <c r="J29" s="85" t="n">
        <v>1.12062423589976</v>
      </c>
      <c r="K29" s="85" t="n">
        <v>-0.0491027820063378</v>
      </c>
      <c r="L29" s="133"/>
    </row>
    <row r="30" customFormat="false" ht="12" hidden="true" customHeight="false" outlineLevel="0" collapsed="false">
      <c r="C30" s="1" t="s">
        <v>156</v>
      </c>
      <c r="F30" s="85" t="n">
        <v>-3.27589962412888</v>
      </c>
      <c r="G30" s="85" t="n">
        <v>-9.95499285196865</v>
      </c>
      <c r="H30" s="85" t="n">
        <v>0.588663914148526</v>
      </c>
      <c r="I30" s="85" t="n">
        <v>12.7611174434975</v>
      </c>
      <c r="J30" s="85" t="n">
        <v>-0.417834548613963</v>
      </c>
      <c r="K30" s="85" t="n">
        <v>0.436180312151311</v>
      </c>
      <c r="L30" s="58"/>
    </row>
    <row r="31" customFormat="false" ht="12" hidden="true" customHeight="false" outlineLevel="0" collapsed="false">
      <c r="C31" s="1" t="s">
        <v>157</v>
      </c>
      <c r="F31" s="85" t="n">
        <v>-3.28740219715182</v>
      </c>
      <c r="G31" s="85" t="n">
        <v>-3.977199632158</v>
      </c>
      <c r="H31" s="85" t="n">
        <v>0.311055506059591</v>
      </c>
      <c r="I31" s="85" t="n">
        <v>6.73426144206884</v>
      </c>
      <c r="J31" s="85" t="n">
        <v>-0.22157092816652</v>
      </c>
      <c r="K31" s="85" t="n">
        <v>0.204992720554808</v>
      </c>
    </row>
    <row r="32" customFormat="false" ht="12" hidden="true" customHeight="false" outlineLevel="0" collapsed="false">
      <c r="C32" s="1" t="s">
        <v>158</v>
      </c>
      <c r="F32" s="85" t="n">
        <v>1.68301561185663</v>
      </c>
      <c r="G32" s="85" t="n">
        <v>-17.3533453955144</v>
      </c>
      <c r="H32" s="85" t="n">
        <v>-0.0677762050135513</v>
      </c>
      <c r="I32" s="85" t="n">
        <v>17.9985829430226</v>
      </c>
      <c r="J32" s="85" t="n">
        <v>0.309643025900531</v>
      </c>
      <c r="K32" s="85" t="n">
        <v>0.2014970420625</v>
      </c>
    </row>
    <row r="33" customFormat="false" ht="12" hidden="true" customHeight="false" outlineLevel="0" collapsed="false">
      <c r="C33" s="1" t="s">
        <v>159</v>
      </c>
      <c r="F33" s="85" t="n">
        <v>2.09064768282536</v>
      </c>
      <c r="G33" s="85" t="n">
        <v>-17.9235743362538</v>
      </c>
      <c r="H33" s="85" t="n">
        <v>-0.140025723010613</v>
      </c>
      <c r="I33" s="85" t="n">
        <v>17.4643524118476</v>
      </c>
      <c r="J33" s="85" t="n">
        <v>0.369262252585652</v>
      </c>
      <c r="K33" s="85" t="n">
        <v>-0.0497473953432602</v>
      </c>
    </row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>
      <c r="C36" s="1" t="s">
        <v>160</v>
      </c>
      <c r="F36" s="85" t="n">
        <v>-3.26376984157506</v>
      </c>
      <c r="G36" s="85" t="n">
        <v>-9.10085735830462</v>
      </c>
      <c r="H36" s="85" t="n">
        <v>0.392619514300197</v>
      </c>
      <c r="I36" s="85" t="n">
        <v>8.62941876165488</v>
      </c>
      <c r="J36" s="85" t="n">
        <v>-0.285619049390946</v>
      </c>
      <c r="K36" s="85" t="n">
        <v>-0.0330328838844929</v>
      </c>
    </row>
    <row r="37" customFormat="false" ht="12" hidden="true" customHeight="false" outlineLevel="0" collapsed="false"/>
    <row r="38" customFormat="false" ht="12" hidden="true" customHeight="false" outlineLevel="0" collapsed="false">
      <c r="C38" s="1" t="s">
        <v>161</v>
      </c>
      <c r="F38" s="85" t="n">
        <v>1.30742560450115</v>
      </c>
      <c r="G38" s="85" t="n">
        <v>-98.855379691596</v>
      </c>
      <c r="H38" s="85" t="n">
        <v>0</v>
      </c>
      <c r="I38" s="85" t="n">
        <v>97.5479548707</v>
      </c>
      <c r="J38" s="85" t="n">
        <v>1.30742560450114</v>
      </c>
      <c r="K38" s="85" t="n">
        <v>1.14462030840403</v>
      </c>
    </row>
  </sheetData>
  <mergeCells count="4">
    <mergeCell ref="A5:B6"/>
    <mergeCell ref="F5:G5"/>
    <mergeCell ref="H5:I5"/>
    <mergeCell ref="J5:K5"/>
  </mergeCells>
  <printOptions headings="false" gridLines="false" gridLinesSet="true" horizontalCentered="true" verticalCentered="false"/>
  <pageMargins left="0.25" right="0.259722222222222" top="1.12013888888889" bottom="0.511805555555556" header="0.511811023622047" footer="0.19652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El Departamento Administrativo Nacional de Estadística DANE se reserva los derechos de autor
Ley 23 82 / ley 44 9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0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8" activeCellId="0" sqref="G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3.28"/>
    <col collapsed="false" customWidth="true" hidden="false" outlineLevel="0" max="2" min="2" style="134" width="45.13"/>
    <col collapsed="false" customWidth="true" hidden="false" outlineLevel="0" max="3" min="3" style="135" width="10.71"/>
    <col collapsed="false" customWidth="true" hidden="false" outlineLevel="0" max="4" min="4" style="135" width="1.7"/>
    <col collapsed="false" customWidth="true" hidden="false" outlineLevel="0" max="5" min="5" style="135" width="10.71"/>
    <col collapsed="false" customWidth="true" hidden="false" outlineLevel="0" max="6" min="6" style="135" width="1.7"/>
    <col collapsed="false" customWidth="true" hidden="false" outlineLevel="0" max="7" min="7" style="135" width="10.71"/>
    <col collapsed="false" customWidth="true" hidden="false" outlineLevel="0" max="8" min="8" style="136" width="1.7"/>
    <col collapsed="false" customWidth="true" hidden="false" outlineLevel="0" max="9" min="9" style="135" width="10.99"/>
    <col collapsed="false" customWidth="true" hidden="false" outlineLevel="0" max="10" min="10" style="137" width="12.42"/>
    <col collapsed="false" customWidth="false" hidden="false" outlineLevel="0" max="257" min="11" style="134" width="11.42"/>
  </cols>
  <sheetData>
    <row r="5" customFormat="false" ht="14.25" hidden="false" customHeight="false" outlineLevel="0" collapsed="false">
      <c r="J5" s="138"/>
    </row>
    <row r="6" s="138" customFormat="true" ht="15" hidden="false" customHeight="true" outlineLevel="0" collapsed="false">
      <c r="A6" s="139" t="s">
        <v>163</v>
      </c>
      <c r="B6" s="140"/>
      <c r="H6" s="141"/>
      <c r="I6" s="142"/>
    </row>
    <row r="7" s="138" customFormat="true" ht="15" hidden="false" customHeight="true" outlineLevel="0" collapsed="false">
      <c r="A7" s="139" t="s">
        <v>164</v>
      </c>
      <c r="B7" s="139"/>
      <c r="C7" s="139"/>
      <c r="D7" s="139"/>
      <c r="E7" s="139"/>
      <c r="F7" s="139"/>
      <c r="G7" s="139"/>
      <c r="H7" s="143"/>
      <c r="I7" s="142"/>
    </row>
    <row r="8" s="138" customFormat="true" ht="15" hidden="false" customHeight="true" outlineLevel="0" collapsed="false">
      <c r="A8" s="144" t="s">
        <v>165</v>
      </c>
      <c r="B8" s="140"/>
      <c r="H8" s="141"/>
      <c r="I8" s="142"/>
    </row>
    <row r="9" s="150" customFormat="true" ht="15" hidden="false" customHeight="true" outlineLevel="0" collapsed="false">
      <c r="A9" s="145" t="s">
        <v>4</v>
      </c>
      <c r="B9" s="146"/>
      <c r="C9" s="147"/>
      <c r="D9" s="147"/>
      <c r="E9" s="147"/>
      <c r="F9" s="147"/>
      <c r="G9" s="147"/>
      <c r="H9" s="147"/>
      <c r="I9" s="148"/>
      <c r="J9" s="149" t="s">
        <v>166</v>
      </c>
    </row>
    <row r="10" s="154" customFormat="true" ht="20.25" hidden="false" customHeight="true" outlineLevel="0" collapsed="false">
      <c r="A10" s="151" t="s">
        <v>167</v>
      </c>
      <c r="B10" s="151"/>
      <c r="C10" s="152" t="n">
        <v>2008</v>
      </c>
      <c r="D10" s="153"/>
      <c r="E10" s="152" t="n">
        <v>2009</v>
      </c>
      <c r="F10" s="153"/>
      <c r="G10" s="152" t="n">
        <v>2009</v>
      </c>
      <c r="H10" s="153"/>
      <c r="I10" s="152" t="s">
        <v>168</v>
      </c>
      <c r="J10" s="152"/>
    </row>
    <row r="11" s="158" customFormat="true" ht="24" hidden="false" customHeight="false" outlineLevel="0" collapsed="false">
      <c r="A11" s="151"/>
      <c r="B11" s="151"/>
      <c r="C11" s="155" t="s">
        <v>169</v>
      </c>
      <c r="D11" s="156"/>
      <c r="E11" s="155" t="s">
        <v>170</v>
      </c>
      <c r="F11" s="156"/>
      <c r="G11" s="155" t="s">
        <v>169</v>
      </c>
      <c r="H11" s="156"/>
      <c r="I11" s="157" t="s">
        <v>171</v>
      </c>
      <c r="J11" s="157" t="s">
        <v>172</v>
      </c>
    </row>
    <row r="12" customFormat="false" ht="13.5" hidden="false" customHeight="true" outlineLevel="0" collapsed="false">
      <c r="A12" s="159"/>
      <c r="B12" s="159"/>
      <c r="C12" s="160"/>
      <c r="D12" s="160"/>
      <c r="E12" s="160"/>
      <c r="F12" s="160"/>
      <c r="G12" s="160"/>
      <c r="H12" s="160"/>
      <c r="I12" s="161"/>
      <c r="J12" s="160"/>
    </row>
    <row r="13" customFormat="false" ht="15" hidden="false" customHeight="true" outlineLevel="0" collapsed="false">
      <c r="A13" s="162" t="s">
        <v>173</v>
      </c>
      <c r="B13" s="159"/>
      <c r="C13" s="163" t="n">
        <v>126.219029703608</v>
      </c>
      <c r="D13" s="163"/>
      <c r="E13" s="163" t="n">
        <v>129.668538959231</v>
      </c>
      <c r="F13" s="163"/>
      <c r="G13" s="163" t="n">
        <v>129.292056526336</v>
      </c>
      <c r="H13" s="163"/>
      <c r="I13" s="163" t="n">
        <v>2.4346779007449</v>
      </c>
      <c r="J13" s="163" t="n">
        <v>-0.290342156946366</v>
      </c>
    </row>
    <row r="14" customFormat="false" ht="15" hidden="false" customHeight="true" outlineLevel="0" collapsed="false">
      <c r="A14" s="159"/>
      <c r="B14" s="159" t="s">
        <v>174</v>
      </c>
      <c r="C14" s="163" t="n">
        <v>94.6740888152327</v>
      </c>
      <c r="D14" s="163"/>
      <c r="E14" s="163" t="n">
        <v>70.7352689445051</v>
      </c>
      <c r="F14" s="163"/>
      <c r="G14" s="163" t="n">
        <v>69.2030880779268</v>
      </c>
      <c r="H14" s="163"/>
      <c r="I14" s="163" t="n">
        <v>-26.9038773502383</v>
      </c>
      <c r="J14" s="163" t="n">
        <v>-2.16607767163551</v>
      </c>
    </row>
    <row r="15" customFormat="false" ht="15" hidden="false" customHeight="true" outlineLevel="0" collapsed="false">
      <c r="A15" s="159"/>
      <c r="B15" s="159" t="s">
        <v>175</v>
      </c>
      <c r="C15" s="163" t="n">
        <v>101.127267122232</v>
      </c>
      <c r="D15" s="163"/>
      <c r="E15" s="163" t="n">
        <v>104.740276421929</v>
      </c>
      <c r="F15" s="163"/>
      <c r="G15" s="163" t="n">
        <v>104.958125674356</v>
      </c>
      <c r="H15" s="163"/>
      <c r="I15" s="163" t="n">
        <v>3.78815591594521</v>
      </c>
      <c r="J15" s="163" t="n">
        <v>0.207989953692803</v>
      </c>
    </row>
    <row r="16" customFormat="false" ht="15" hidden="false" customHeight="true" outlineLevel="0" collapsed="false">
      <c r="A16" s="159"/>
      <c r="B16" s="159" t="s">
        <v>20</v>
      </c>
      <c r="C16" s="163" t="n">
        <v>129.389420829602</v>
      </c>
      <c r="D16" s="163"/>
      <c r="E16" s="163" t="n">
        <v>140.335962767673</v>
      </c>
      <c r="F16" s="163"/>
      <c r="G16" s="163" t="n">
        <v>140.605491809729</v>
      </c>
      <c r="H16" s="163"/>
      <c r="I16" s="163" t="n">
        <v>8.66846061155077</v>
      </c>
      <c r="J16" s="163" t="n">
        <v>0.192059851759367</v>
      </c>
    </row>
    <row r="17" customFormat="false" ht="15" hidden="false" customHeight="true" outlineLevel="0" collapsed="false">
      <c r="A17" s="159"/>
      <c r="B17" s="159" t="s">
        <v>176</v>
      </c>
      <c r="C17" s="163" t="n">
        <v>123.754915946912</v>
      </c>
      <c r="D17" s="163"/>
      <c r="E17" s="163" t="n">
        <v>129.335153687028</v>
      </c>
      <c r="F17" s="163"/>
      <c r="G17" s="163" t="n">
        <v>129.332123772028</v>
      </c>
      <c r="H17" s="163"/>
      <c r="I17" s="163" t="n">
        <v>4.50665558005687</v>
      </c>
      <c r="J17" s="163" t="n">
        <v>-0.00234268481051458</v>
      </c>
    </row>
    <row r="18" customFormat="false" ht="15" hidden="false" customHeight="true" outlineLevel="0" collapsed="false">
      <c r="A18" s="159"/>
      <c r="B18" s="159" t="s">
        <v>177</v>
      </c>
      <c r="C18" s="163" t="n">
        <v>129.779158453015</v>
      </c>
      <c r="D18" s="163"/>
      <c r="E18" s="163" t="n">
        <v>135.867414698917</v>
      </c>
      <c r="F18" s="163"/>
      <c r="G18" s="163" t="n">
        <v>135.578889641696</v>
      </c>
      <c r="H18" s="163"/>
      <c r="I18" s="163" t="n">
        <v>4.46892340635785</v>
      </c>
      <c r="J18" s="163" t="n">
        <v>-0.212357803275552</v>
      </c>
    </row>
    <row r="19" s="165" customFormat="true" ht="15" hidden="false" customHeight="true" outlineLevel="0" collapsed="false">
      <c r="A19" s="162" t="s">
        <v>22</v>
      </c>
      <c r="B19" s="164"/>
      <c r="C19" s="163" t="n">
        <v>130.281640020819</v>
      </c>
      <c r="D19" s="163"/>
      <c r="E19" s="163" t="n">
        <v>130.106197653113</v>
      </c>
      <c r="F19" s="163"/>
      <c r="G19" s="163" t="n">
        <v>129.098183683659</v>
      </c>
      <c r="H19" s="163"/>
      <c r="I19" s="163" t="n">
        <v>-0.908383051495434</v>
      </c>
      <c r="J19" s="163" t="n">
        <v>-0.774762453777413</v>
      </c>
    </row>
    <row r="20" customFormat="false" ht="15" hidden="false" customHeight="true" outlineLevel="0" collapsed="false">
      <c r="A20" s="159"/>
      <c r="B20" s="166" t="s">
        <v>178</v>
      </c>
      <c r="C20" s="163" t="n">
        <v>111.504993297666</v>
      </c>
      <c r="D20" s="163"/>
      <c r="E20" s="163" t="n">
        <v>97.9892324488006</v>
      </c>
      <c r="F20" s="163"/>
      <c r="G20" s="163" t="n">
        <v>95.6108392764513</v>
      </c>
      <c r="H20" s="163"/>
      <c r="I20" s="163" t="n">
        <v>-14.254208310461</v>
      </c>
      <c r="J20" s="163" t="n">
        <v>-2.42719849203019</v>
      </c>
    </row>
    <row r="21" customFormat="false" ht="15" hidden="false" customHeight="true" outlineLevel="0" collapsed="false">
      <c r="A21" s="159"/>
      <c r="B21" s="159" t="s">
        <v>179</v>
      </c>
      <c r="C21" s="163" t="n">
        <v>148.88244216962</v>
      </c>
      <c r="D21" s="163"/>
      <c r="E21" s="163" t="n">
        <v>170.267793739923</v>
      </c>
      <c r="F21" s="163"/>
      <c r="G21" s="163" t="n">
        <v>183.972585261872</v>
      </c>
      <c r="H21" s="163"/>
      <c r="I21" s="163" t="n">
        <v>23.5690270665185</v>
      </c>
      <c r="J21" s="163" t="n">
        <v>8.0489628842445</v>
      </c>
    </row>
    <row r="22" customFormat="false" ht="15" hidden="false" customHeight="true" outlineLevel="0" collapsed="false">
      <c r="A22" s="159"/>
      <c r="B22" s="159" t="s">
        <v>180</v>
      </c>
      <c r="C22" s="163" t="n">
        <v>176.793772579984</v>
      </c>
      <c r="D22" s="163"/>
      <c r="E22" s="163" t="n">
        <v>179.553204961079</v>
      </c>
      <c r="F22" s="163"/>
      <c r="G22" s="163" t="n">
        <v>181.888636448285</v>
      </c>
      <c r="H22" s="163"/>
      <c r="I22" s="163" t="n">
        <v>2.88181183870348</v>
      </c>
      <c r="J22" s="163" t="n">
        <v>1.30069050436192</v>
      </c>
    </row>
    <row r="23" customFormat="false" ht="15" hidden="false" customHeight="true" outlineLevel="0" collapsed="false">
      <c r="A23" s="159"/>
      <c r="B23" s="159" t="s">
        <v>181</v>
      </c>
      <c r="C23" s="163" t="n">
        <v>115.165892617711</v>
      </c>
      <c r="D23" s="163"/>
      <c r="E23" s="163" t="n">
        <v>119.340082781135</v>
      </c>
      <c r="F23" s="163"/>
      <c r="G23" s="163" t="n">
        <v>112.348691241911</v>
      </c>
      <c r="H23" s="163"/>
      <c r="I23" s="163" t="n">
        <v>-2.44621155774894</v>
      </c>
      <c r="J23" s="163" t="n">
        <v>-5.85837664621518</v>
      </c>
    </row>
    <row r="24" customFormat="false" ht="15" hidden="false" customHeight="true" outlineLevel="0" collapsed="false">
      <c r="A24" s="159"/>
      <c r="B24" s="159" t="s">
        <v>182</v>
      </c>
      <c r="C24" s="163" t="n">
        <v>143.39342651814</v>
      </c>
      <c r="D24" s="163"/>
      <c r="E24" s="163" t="n">
        <v>150.187879371808</v>
      </c>
      <c r="F24" s="163"/>
      <c r="G24" s="163" t="n">
        <v>152.328074391767</v>
      </c>
      <c r="H24" s="163"/>
      <c r="I24" s="163" t="n">
        <v>6.23086294161234</v>
      </c>
      <c r="J24" s="163" t="n">
        <v>1.42501181114636</v>
      </c>
    </row>
    <row r="25" customFormat="false" ht="15" hidden="false" customHeight="true" outlineLevel="0" collapsed="false">
      <c r="A25" s="159"/>
      <c r="B25" s="159" t="s">
        <v>183</v>
      </c>
      <c r="C25" s="163" t="n">
        <v>145.392778074662</v>
      </c>
      <c r="D25" s="163"/>
      <c r="E25" s="163" t="n">
        <v>145.108405221773</v>
      </c>
      <c r="F25" s="163"/>
      <c r="G25" s="163" t="n">
        <v>144.388884647683</v>
      </c>
      <c r="H25" s="163"/>
      <c r="I25" s="163" t="n">
        <v>-0.690469939616705</v>
      </c>
      <c r="J25" s="163" t="n">
        <v>-0.495850376820002</v>
      </c>
    </row>
    <row r="26" customFormat="false" ht="15" hidden="false" customHeight="true" outlineLevel="0" collapsed="false">
      <c r="A26" s="167" t="s">
        <v>184</v>
      </c>
      <c r="B26" s="167"/>
      <c r="C26" s="163" t="n">
        <v>125.676471214066</v>
      </c>
      <c r="D26" s="163"/>
      <c r="E26" s="163" t="n">
        <v>135.065856201548</v>
      </c>
      <c r="F26" s="163"/>
      <c r="G26" s="163" t="n">
        <v>133.221031427984</v>
      </c>
      <c r="H26" s="163"/>
      <c r="I26" s="163" t="n">
        <v>6.00316044923528</v>
      </c>
      <c r="J26" s="163" t="n">
        <v>-1.365870565253</v>
      </c>
    </row>
    <row r="27" customFormat="false" ht="15" hidden="false" customHeight="true" outlineLevel="0" collapsed="false">
      <c r="A27" s="168" t="s">
        <v>185</v>
      </c>
      <c r="B27" s="169"/>
      <c r="C27" s="170" t="n">
        <v>122.911658826642</v>
      </c>
      <c r="D27" s="170"/>
      <c r="E27" s="170" t="n">
        <v>125.804061258994</v>
      </c>
      <c r="F27" s="170"/>
      <c r="G27" s="170" t="n">
        <v>127.598914938329</v>
      </c>
      <c r="H27" s="163"/>
      <c r="I27" s="170" t="n">
        <v>3.81351627374758</v>
      </c>
      <c r="J27" s="170" t="n">
        <v>1.42670567338837</v>
      </c>
    </row>
    <row r="28" s="150" customFormat="true" ht="15" hidden="false" customHeight="true" outlineLevel="0" collapsed="false">
      <c r="A28" s="159" t="s">
        <v>146</v>
      </c>
      <c r="B28" s="146"/>
      <c r="C28" s="147"/>
      <c r="D28" s="147"/>
      <c r="E28" s="147"/>
      <c r="F28" s="147"/>
      <c r="G28" s="147"/>
      <c r="H28" s="147"/>
      <c r="I28" s="147"/>
      <c r="J28" s="147"/>
    </row>
    <row r="29" s="150" customFormat="true" ht="15" hidden="false" customHeight="true" outlineLevel="0" collapsed="false">
      <c r="A29" s="171" t="s">
        <v>147</v>
      </c>
      <c r="B29" s="146"/>
      <c r="C29" s="147"/>
      <c r="D29" s="147"/>
      <c r="E29" s="147"/>
      <c r="F29" s="147"/>
      <c r="G29" s="147"/>
      <c r="H29" s="147"/>
      <c r="I29" s="147"/>
      <c r="J29" s="147"/>
    </row>
    <row r="30" s="150" customFormat="true" ht="15" hidden="false" customHeight="true" outlineLevel="0" collapsed="false">
      <c r="A30" s="172" t="s">
        <v>186</v>
      </c>
      <c r="B30" s="172"/>
      <c r="C30" s="172"/>
      <c r="D30" s="172"/>
      <c r="E30" s="172"/>
      <c r="F30" s="172"/>
      <c r="G30" s="172"/>
      <c r="H30" s="173"/>
      <c r="I30" s="172"/>
    </row>
    <row r="31" s="150" customFormat="true" ht="15" hidden="false" customHeight="true" outlineLevel="0" collapsed="false">
      <c r="A31" s="172" t="s">
        <v>187</v>
      </c>
      <c r="B31" s="172"/>
      <c r="C31" s="172"/>
      <c r="D31" s="172"/>
      <c r="E31" s="172"/>
      <c r="F31" s="172"/>
      <c r="G31" s="172"/>
      <c r="H31" s="173"/>
      <c r="I31" s="172"/>
    </row>
    <row r="32" s="138" customFormat="true" ht="15" hidden="false" customHeight="true" outlineLevel="0" collapsed="false">
      <c r="A32" s="144" t="s">
        <v>165</v>
      </c>
      <c r="B32" s="140"/>
      <c r="H32" s="141"/>
      <c r="I32" s="142"/>
    </row>
    <row r="33" s="150" customFormat="true" ht="15" hidden="false" customHeight="true" outlineLevel="0" collapsed="false">
      <c r="A33" s="145" t="s">
        <v>4</v>
      </c>
      <c r="B33" s="146"/>
      <c r="C33" s="147"/>
      <c r="D33" s="147"/>
      <c r="E33" s="147"/>
      <c r="F33" s="147"/>
      <c r="G33" s="147"/>
      <c r="H33" s="147"/>
      <c r="I33" s="148"/>
      <c r="J33" s="149" t="s">
        <v>166</v>
      </c>
    </row>
    <row r="34" s="154" customFormat="true" ht="20.25" hidden="false" customHeight="true" outlineLevel="0" collapsed="false">
      <c r="A34" s="151" t="s">
        <v>167</v>
      </c>
      <c r="B34" s="151"/>
      <c r="C34" s="152" t="n">
        <v>2008</v>
      </c>
      <c r="D34" s="153"/>
      <c r="E34" s="152" t="n">
        <v>2009</v>
      </c>
      <c r="F34" s="153"/>
      <c r="G34" s="152" t="n">
        <v>2009</v>
      </c>
      <c r="H34" s="153"/>
      <c r="I34" s="152" t="s">
        <v>168</v>
      </c>
      <c r="J34" s="152"/>
    </row>
    <row r="35" s="158" customFormat="true" ht="24" hidden="false" customHeight="false" outlineLevel="0" collapsed="false">
      <c r="A35" s="151"/>
      <c r="B35" s="151"/>
      <c r="C35" s="155" t="s">
        <v>169</v>
      </c>
      <c r="D35" s="156"/>
      <c r="E35" s="155" t="s">
        <v>170</v>
      </c>
      <c r="F35" s="156"/>
      <c r="G35" s="155" t="s">
        <v>169</v>
      </c>
      <c r="H35" s="156"/>
      <c r="I35" s="157" t="s">
        <v>171</v>
      </c>
      <c r="J35" s="157" t="s">
        <v>172</v>
      </c>
    </row>
    <row r="36" customFormat="false" ht="12" hidden="false" customHeight="false" outlineLevel="0" collapsed="false">
      <c r="C36" s="174"/>
      <c r="D36" s="174"/>
      <c r="E36" s="174"/>
      <c r="F36" s="174"/>
      <c r="G36" s="174"/>
      <c r="H36" s="160"/>
      <c r="I36" s="137"/>
      <c r="J36" s="174"/>
    </row>
    <row r="37" customFormat="false" ht="15" hidden="false" customHeight="true" outlineLevel="0" collapsed="false">
      <c r="A37" s="134" t="s">
        <v>29</v>
      </c>
      <c r="B37" s="175"/>
      <c r="C37" s="176" t="n">
        <v>203.127288713636</v>
      </c>
      <c r="D37" s="176"/>
      <c r="E37" s="176" t="n">
        <v>195.50661021293</v>
      </c>
      <c r="F37" s="176"/>
      <c r="G37" s="176" t="n">
        <v>199.341330412739</v>
      </c>
      <c r="H37" s="163"/>
      <c r="I37" s="163" t="n">
        <v>-1.86383539349791</v>
      </c>
      <c r="J37" s="163" t="n">
        <v>1.96142738889091</v>
      </c>
    </row>
    <row r="38" customFormat="false" ht="12" hidden="false" customHeight="false" outlineLevel="0" collapsed="false">
      <c r="A38" s="134" t="s">
        <v>188</v>
      </c>
      <c r="B38" s="175"/>
      <c r="C38" s="176" t="n">
        <v>92.3307253802939</v>
      </c>
      <c r="D38" s="176"/>
      <c r="E38" s="176" t="n">
        <v>101.287683512625</v>
      </c>
      <c r="F38" s="176"/>
      <c r="G38" s="176" t="n">
        <v>108.409228273451</v>
      </c>
      <c r="H38" s="163"/>
      <c r="I38" s="163" t="n">
        <v>17.4140328985099</v>
      </c>
      <c r="J38" s="163" t="n">
        <v>7.03100763474185</v>
      </c>
    </row>
    <row r="39" customFormat="false" ht="15" hidden="false" customHeight="true" outlineLevel="0" collapsed="false">
      <c r="B39" s="175" t="s">
        <v>189</v>
      </c>
      <c r="C39" s="176" t="n">
        <v>90.3172981671437</v>
      </c>
      <c r="D39" s="176"/>
      <c r="E39" s="176" t="n">
        <v>98.7628885465594</v>
      </c>
      <c r="F39" s="176"/>
      <c r="G39" s="176" t="n">
        <v>105.800170286471</v>
      </c>
      <c r="H39" s="163"/>
      <c r="I39" s="163" t="n">
        <v>17.1427538616962</v>
      </c>
      <c r="J39" s="163" t="n">
        <v>7.12543126621326</v>
      </c>
    </row>
    <row r="40" customFormat="false" ht="15" hidden="false" customHeight="true" outlineLevel="0" collapsed="false">
      <c r="B40" s="177" t="s">
        <v>190</v>
      </c>
      <c r="C40" s="176" t="n">
        <v>92.1813261013332</v>
      </c>
      <c r="D40" s="176"/>
      <c r="E40" s="176" t="n">
        <v>108.534093582526</v>
      </c>
      <c r="F40" s="176"/>
      <c r="G40" s="176" t="n">
        <v>114.14926744507</v>
      </c>
      <c r="H40" s="163"/>
      <c r="I40" s="163" t="n">
        <v>23.831227291727</v>
      </c>
      <c r="J40" s="163" t="n">
        <v>5.17364975114869</v>
      </c>
    </row>
    <row r="41" customFormat="false" ht="15" hidden="false" customHeight="true" outlineLevel="0" collapsed="false">
      <c r="A41" s="145"/>
      <c r="B41" s="177" t="s">
        <v>191</v>
      </c>
      <c r="C41" s="176" t="n">
        <v>118.9986221131</v>
      </c>
      <c r="D41" s="176"/>
      <c r="E41" s="176" t="n">
        <v>130.177764421032</v>
      </c>
      <c r="F41" s="176"/>
      <c r="G41" s="176" t="n">
        <v>139.333737815908</v>
      </c>
      <c r="H41" s="163"/>
      <c r="I41" s="163" t="n">
        <v>17.0885303894361</v>
      </c>
      <c r="J41" s="163" t="n">
        <v>7.03343880239189</v>
      </c>
    </row>
    <row r="42" s="166" customFormat="true" ht="12.75" hidden="false" customHeight="false" outlineLevel="0" collapsed="false">
      <c r="A42" s="178" t="s">
        <v>33</v>
      </c>
      <c r="B42" s="179"/>
      <c r="C42" s="176" t="n">
        <v>171.888836195879</v>
      </c>
      <c r="D42" s="176"/>
      <c r="E42" s="176" t="n">
        <v>183.994785857708</v>
      </c>
      <c r="F42" s="176"/>
      <c r="G42" s="176" t="n">
        <v>205.158417379598</v>
      </c>
      <c r="H42" s="163"/>
      <c r="I42" s="163" t="n">
        <v>19.355289104294</v>
      </c>
      <c r="J42" s="163" t="n">
        <v>11.50229960226</v>
      </c>
    </row>
    <row r="43" customFormat="false" ht="15" hidden="false" customHeight="true" outlineLevel="0" collapsed="false">
      <c r="B43" s="175" t="s">
        <v>192</v>
      </c>
      <c r="C43" s="176" t="n">
        <v>111.012974564376</v>
      </c>
      <c r="D43" s="176"/>
      <c r="E43" s="176" t="n">
        <v>118.407449248571</v>
      </c>
      <c r="F43" s="176"/>
      <c r="G43" s="176" t="n">
        <v>109.356064496251</v>
      </c>
      <c r="H43" s="163"/>
      <c r="I43" s="163" t="n">
        <v>-1.49253731343283</v>
      </c>
      <c r="J43" s="163" t="n">
        <v>-7.64426968890945</v>
      </c>
    </row>
    <row r="44" customFormat="false" ht="15" hidden="false" customHeight="true" outlineLevel="0" collapsed="false">
      <c r="B44" s="180" t="s">
        <v>193</v>
      </c>
      <c r="C44" s="176" t="n">
        <v>186.737671348103</v>
      </c>
      <c r="D44" s="176"/>
      <c r="E44" s="176" t="n">
        <v>180.972214970927</v>
      </c>
      <c r="F44" s="176"/>
      <c r="G44" s="176" t="n">
        <v>186.41281332846</v>
      </c>
      <c r="H44" s="163"/>
      <c r="I44" s="163" t="n">
        <v>-0.173964908792684</v>
      </c>
      <c r="J44" s="163" t="n">
        <v>3.00631694119859</v>
      </c>
    </row>
    <row r="45" customFormat="false" ht="15" hidden="false" customHeight="true" outlineLevel="0" collapsed="false">
      <c r="B45" s="180" t="s">
        <v>194</v>
      </c>
      <c r="C45" s="176" t="n">
        <v>159.582356427365</v>
      </c>
      <c r="D45" s="176"/>
      <c r="E45" s="176" t="n">
        <v>187.632715004816</v>
      </c>
      <c r="F45" s="176"/>
      <c r="G45" s="176" t="n">
        <v>222.906383949697</v>
      </c>
      <c r="H45" s="163"/>
      <c r="I45" s="163" t="n">
        <v>39.6810956674612</v>
      </c>
      <c r="J45" s="163" t="n">
        <v>18.7993170295355</v>
      </c>
    </row>
    <row r="46" customFormat="false" ht="15" hidden="false" customHeight="true" outlineLevel="0" collapsed="false">
      <c r="B46" s="180" t="s">
        <v>195</v>
      </c>
      <c r="C46" s="176" t="n">
        <v>322.579795985522</v>
      </c>
      <c r="D46" s="176"/>
      <c r="E46" s="176" t="n">
        <v>262.560052648898</v>
      </c>
      <c r="F46" s="176"/>
      <c r="G46" s="176" t="n">
        <v>268.035538005923</v>
      </c>
      <c r="H46" s="163"/>
      <c r="I46" s="163" t="n">
        <v>-16.9087644850661</v>
      </c>
      <c r="J46" s="163" t="n">
        <v>2.08542209745337</v>
      </c>
    </row>
    <row r="47" customFormat="false" ht="15" hidden="false" customHeight="true" outlineLevel="0" collapsed="false">
      <c r="B47" s="180" t="s">
        <v>196</v>
      </c>
      <c r="C47" s="176" t="n">
        <v>99.6727442730248</v>
      </c>
      <c r="D47" s="176"/>
      <c r="E47" s="176" t="n">
        <v>141.74848059841</v>
      </c>
      <c r="F47" s="176"/>
      <c r="G47" s="176" t="n">
        <v>180.83216456288</v>
      </c>
      <c r="H47" s="163"/>
      <c r="I47" s="163" t="n">
        <v>81.4258911819888</v>
      </c>
      <c r="J47" s="163" t="n">
        <v>27.5725593667546</v>
      </c>
    </row>
    <row r="48" customFormat="false" ht="12" hidden="false" customHeight="false" outlineLevel="0" collapsed="false">
      <c r="A48" s="134" t="s">
        <v>35</v>
      </c>
      <c r="B48" s="175"/>
      <c r="C48" s="176" t="n">
        <v>148.046448471706</v>
      </c>
      <c r="D48" s="176"/>
      <c r="E48" s="176" t="n">
        <v>174.589893544931</v>
      </c>
      <c r="F48" s="176"/>
      <c r="G48" s="176" t="n">
        <v>176.233643688772</v>
      </c>
      <c r="H48" s="163"/>
      <c r="I48" s="163" t="n">
        <v>19.0394268204634</v>
      </c>
      <c r="J48" s="163" t="n">
        <v>0.941492150814511</v>
      </c>
    </row>
    <row r="49" customFormat="false" ht="25.5" hidden="false" customHeight="false" outlineLevel="0" collapsed="false">
      <c r="B49" s="177" t="s">
        <v>197</v>
      </c>
      <c r="C49" s="176" t="n">
        <v>204.170549450549</v>
      </c>
      <c r="D49" s="176"/>
      <c r="E49" s="176" t="n">
        <v>279.495970695971</v>
      </c>
      <c r="F49" s="176"/>
      <c r="G49" s="176" t="n">
        <v>284.12717948718</v>
      </c>
      <c r="H49" s="163"/>
      <c r="I49" s="163" t="n">
        <v>39.1616862724835</v>
      </c>
      <c r="J49" s="163" t="n">
        <v>1.65698588773094</v>
      </c>
    </row>
    <row r="50" customFormat="false" ht="15" hidden="false" customHeight="true" outlineLevel="0" collapsed="false">
      <c r="B50" s="177" t="s">
        <v>198</v>
      </c>
      <c r="C50" s="176" t="n">
        <v>173.442249240122</v>
      </c>
      <c r="D50" s="176"/>
      <c r="E50" s="176" t="n">
        <v>193.294072948328</v>
      </c>
      <c r="F50" s="176"/>
      <c r="G50" s="176" t="n">
        <v>139.931610942249</v>
      </c>
      <c r="H50" s="163"/>
      <c r="I50" s="163" t="n">
        <v>-19.3209200438116</v>
      </c>
      <c r="J50" s="163" t="n">
        <v>-27.6068796068796</v>
      </c>
    </row>
    <row r="51" customFormat="false" ht="15" hidden="false" customHeight="true" outlineLevel="0" collapsed="false">
      <c r="B51" s="177" t="s">
        <v>199</v>
      </c>
      <c r="C51" s="176" t="n">
        <v>160.947948929459</v>
      </c>
      <c r="D51" s="176"/>
      <c r="E51" s="176" t="n">
        <v>154.68708658231</v>
      </c>
      <c r="F51" s="176"/>
      <c r="G51" s="176" t="n">
        <v>150.850051620468</v>
      </c>
      <c r="H51" s="163"/>
      <c r="I51" s="163" t="n">
        <v>-6.27401428608268</v>
      </c>
      <c r="J51" s="163" t="n">
        <v>-2.48051407949987</v>
      </c>
    </row>
    <row r="52" customFormat="false" ht="25.5" hidden="false" customHeight="false" outlineLevel="0" collapsed="false">
      <c r="B52" s="177" t="s">
        <v>200</v>
      </c>
      <c r="C52" s="176" t="n">
        <v>50.3877915042611</v>
      </c>
      <c r="D52" s="176"/>
      <c r="E52" s="176" t="n">
        <v>32.0838563343683</v>
      </c>
      <c r="F52" s="176"/>
      <c r="G52" s="176" t="n">
        <v>38.9914337935742</v>
      </c>
      <c r="H52" s="163"/>
      <c r="I52" s="163" t="n">
        <v>-22.6172994895462</v>
      </c>
      <c r="J52" s="163" t="n">
        <v>21.5297605974083</v>
      </c>
    </row>
    <row r="53" customFormat="false" ht="12" hidden="false" customHeight="false" outlineLevel="0" collapsed="false">
      <c r="A53" s="169"/>
      <c r="B53" s="169"/>
      <c r="C53" s="181"/>
      <c r="D53" s="181"/>
      <c r="E53" s="181"/>
      <c r="F53" s="181"/>
      <c r="G53" s="181"/>
      <c r="H53" s="181"/>
      <c r="I53" s="182"/>
      <c r="J53" s="183"/>
    </row>
    <row r="54" s="186" customFormat="true" ht="13.5" hidden="false" customHeight="true" outlineLevel="0" collapsed="false">
      <c r="A54" s="159" t="s">
        <v>146</v>
      </c>
      <c r="B54" s="162"/>
      <c r="C54" s="184"/>
      <c r="D54" s="184"/>
      <c r="E54" s="184"/>
      <c r="F54" s="184"/>
      <c r="G54" s="184"/>
      <c r="H54" s="184"/>
      <c r="I54" s="185"/>
      <c r="J54" s="184"/>
    </row>
    <row r="55" s="186" customFormat="true" ht="13.5" hidden="false" customHeight="true" outlineLevel="0" collapsed="false">
      <c r="A55" s="171" t="s">
        <v>147</v>
      </c>
      <c r="B55" s="162"/>
      <c r="C55" s="184"/>
      <c r="D55" s="184"/>
      <c r="E55" s="184"/>
      <c r="F55" s="184"/>
      <c r="G55" s="184"/>
      <c r="H55" s="184"/>
      <c r="I55" s="185"/>
      <c r="J55" s="184"/>
    </row>
    <row r="56" s="186" customFormat="true" ht="13.5" hidden="false" customHeight="true" outlineLevel="0" collapsed="false">
      <c r="A56" s="162"/>
      <c r="B56" s="162"/>
      <c r="C56" s="184"/>
      <c r="D56" s="184"/>
      <c r="E56" s="184"/>
      <c r="F56" s="184"/>
      <c r="G56" s="184"/>
      <c r="H56" s="184"/>
      <c r="I56" s="185"/>
      <c r="J56" s="184"/>
    </row>
    <row r="57" s="186" customFormat="true" ht="13.5" hidden="false" customHeight="true" outlineLevel="0" collapsed="false">
      <c r="A57" s="162"/>
      <c r="B57" s="162"/>
      <c r="C57" s="184"/>
      <c r="D57" s="184"/>
      <c r="E57" s="184"/>
      <c r="F57" s="184"/>
      <c r="G57" s="184"/>
      <c r="H57" s="184"/>
      <c r="I57" s="185"/>
      <c r="J57" s="184"/>
    </row>
    <row r="58" s="150" customFormat="true" ht="15" hidden="false" customHeight="true" outlineLevel="0" collapsed="false">
      <c r="A58" s="139" t="s">
        <v>201</v>
      </c>
      <c r="B58" s="139"/>
      <c r="C58" s="139"/>
      <c r="D58" s="139"/>
      <c r="E58" s="139"/>
      <c r="F58" s="139"/>
      <c r="G58" s="139"/>
      <c r="H58" s="143"/>
      <c r="I58" s="139"/>
    </row>
    <row r="59" s="150" customFormat="true" ht="15" hidden="false" customHeight="true" outlineLevel="0" collapsed="false">
      <c r="A59" s="139" t="s">
        <v>202</v>
      </c>
      <c r="B59" s="139"/>
      <c r="C59" s="139"/>
      <c r="D59" s="139"/>
      <c r="E59" s="139"/>
      <c r="F59" s="139"/>
      <c r="G59" s="139"/>
      <c r="H59" s="143"/>
      <c r="I59" s="139"/>
    </row>
    <row r="60" s="138" customFormat="true" ht="15" hidden="false" customHeight="true" outlineLevel="0" collapsed="false">
      <c r="A60" s="144" t="s">
        <v>165</v>
      </c>
      <c r="B60" s="140"/>
      <c r="H60" s="141"/>
      <c r="I60" s="142"/>
    </row>
    <row r="61" s="150" customFormat="true" ht="15" hidden="false" customHeight="true" outlineLevel="0" collapsed="false">
      <c r="A61" s="145" t="s">
        <v>4</v>
      </c>
      <c r="B61" s="146"/>
      <c r="C61" s="147"/>
      <c r="D61" s="147"/>
      <c r="E61" s="147"/>
      <c r="F61" s="147"/>
      <c r="G61" s="147"/>
      <c r="H61" s="147"/>
      <c r="I61" s="148"/>
      <c r="J61" s="149" t="s">
        <v>166</v>
      </c>
    </row>
    <row r="62" s="154" customFormat="true" ht="20.25" hidden="false" customHeight="true" outlineLevel="0" collapsed="false">
      <c r="A62" s="151" t="s">
        <v>167</v>
      </c>
      <c r="B62" s="151"/>
      <c r="C62" s="152" t="n">
        <v>2008</v>
      </c>
      <c r="D62" s="153"/>
      <c r="E62" s="152" t="n">
        <v>2009</v>
      </c>
      <c r="F62" s="153"/>
      <c r="G62" s="152" t="n">
        <v>2009</v>
      </c>
      <c r="H62" s="153"/>
      <c r="I62" s="152" t="s">
        <v>168</v>
      </c>
      <c r="J62" s="152"/>
    </row>
    <row r="63" s="158" customFormat="true" ht="24" hidden="false" customHeight="false" outlineLevel="0" collapsed="false">
      <c r="A63" s="151"/>
      <c r="B63" s="151"/>
      <c r="C63" s="155" t="s">
        <v>169</v>
      </c>
      <c r="D63" s="156"/>
      <c r="E63" s="155" t="s">
        <v>170</v>
      </c>
      <c r="F63" s="156"/>
      <c r="G63" s="155" t="s">
        <v>169</v>
      </c>
      <c r="H63" s="156"/>
      <c r="I63" s="157" t="s">
        <v>171</v>
      </c>
      <c r="J63" s="157" t="s">
        <v>172</v>
      </c>
    </row>
    <row r="64" customFormat="false" ht="6.75" hidden="false" customHeight="true" outlineLevel="0" collapsed="false">
      <c r="C64" s="174"/>
      <c r="D64" s="174"/>
      <c r="E64" s="174"/>
      <c r="F64" s="174"/>
      <c r="G64" s="174"/>
      <c r="H64" s="160"/>
      <c r="I64" s="137"/>
      <c r="J64" s="174"/>
    </row>
    <row r="65" customFormat="false" ht="12" hidden="false" customHeight="false" outlineLevel="0" collapsed="false">
      <c r="A65" s="186" t="s">
        <v>203</v>
      </c>
      <c r="B65" s="175"/>
      <c r="C65" s="163" t="n">
        <v>127.373298086833</v>
      </c>
      <c r="D65" s="163"/>
      <c r="E65" s="163" t="n">
        <v>129.281201557301</v>
      </c>
      <c r="F65" s="163"/>
      <c r="G65" s="163" t="n">
        <v>132.248350299944</v>
      </c>
      <c r="H65" s="163"/>
      <c r="I65" s="163" t="n">
        <v>3.82737377954012</v>
      </c>
      <c r="J65" s="163" t="n">
        <v>2.29511228771224</v>
      </c>
    </row>
    <row r="66" customFormat="false" ht="15" hidden="false" customHeight="true" outlineLevel="0" collapsed="false">
      <c r="B66" s="175" t="s">
        <v>204</v>
      </c>
      <c r="C66" s="163" t="n">
        <v>134.360908830376</v>
      </c>
      <c r="D66" s="163"/>
      <c r="E66" s="163" t="n">
        <v>130.674933635111</v>
      </c>
      <c r="F66" s="163"/>
      <c r="G66" s="163" t="n">
        <v>131.909770558435</v>
      </c>
      <c r="H66" s="163"/>
      <c r="I66" s="163" t="n">
        <v>-1.82429420378146</v>
      </c>
      <c r="J66" s="163" t="n">
        <v>0.944968471744119</v>
      </c>
    </row>
    <row r="67" customFormat="false" ht="15" hidden="false" customHeight="true" outlineLevel="0" collapsed="false">
      <c r="B67" s="175" t="s">
        <v>40</v>
      </c>
      <c r="C67" s="163" t="n">
        <v>144.004556606031</v>
      </c>
      <c r="D67" s="163"/>
      <c r="E67" s="163" t="n">
        <v>141.654088701744</v>
      </c>
      <c r="F67" s="163"/>
      <c r="G67" s="163" t="n">
        <v>153.780264699056</v>
      </c>
      <c r="H67" s="163"/>
      <c r="I67" s="163" t="n">
        <v>6.78847136745078</v>
      </c>
      <c r="J67" s="163" t="n">
        <v>8.56041368692384</v>
      </c>
    </row>
    <row r="68" customFormat="false" ht="15" hidden="false" customHeight="true" outlineLevel="0" collapsed="false">
      <c r="B68" s="175" t="s">
        <v>42</v>
      </c>
      <c r="C68" s="163" t="n">
        <v>125.151804517764</v>
      </c>
      <c r="D68" s="163"/>
      <c r="E68" s="163" t="n">
        <v>129.081967188088</v>
      </c>
      <c r="F68" s="163"/>
      <c r="G68" s="163" t="n">
        <v>131.447942213907</v>
      </c>
      <c r="H68" s="163"/>
      <c r="I68" s="163" t="n">
        <v>5.03080057087793</v>
      </c>
      <c r="J68" s="163" t="n">
        <v>1.83292451870653</v>
      </c>
    </row>
    <row r="69" customFormat="false" ht="15" hidden="false" customHeight="true" outlineLevel="0" collapsed="false">
      <c r="B69" s="175" t="s">
        <v>205</v>
      </c>
      <c r="C69" s="163" t="n">
        <v>121.821505503367</v>
      </c>
      <c r="D69" s="163"/>
      <c r="E69" s="163" t="n">
        <v>129.273381928029</v>
      </c>
      <c r="F69" s="163"/>
      <c r="G69" s="163" t="n">
        <v>125.839427760694</v>
      </c>
      <c r="H69" s="163"/>
      <c r="I69" s="163" t="n">
        <v>3.29820440219058</v>
      </c>
      <c r="J69" s="163" t="n">
        <v>-2.65635053103698</v>
      </c>
    </row>
    <row r="70" customFormat="false" ht="15" hidden="false" customHeight="true" outlineLevel="0" collapsed="false">
      <c r="B70" s="175" t="s">
        <v>46</v>
      </c>
      <c r="C70" s="163" t="n">
        <v>107.893679812467</v>
      </c>
      <c r="D70" s="163"/>
      <c r="E70" s="163" t="n">
        <v>82.7840597211549</v>
      </c>
      <c r="F70" s="163"/>
      <c r="G70" s="163" t="n">
        <v>82.4853247918994</v>
      </c>
      <c r="H70" s="163"/>
      <c r="I70" s="163" t="n">
        <v>-23.5494378027803</v>
      </c>
      <c r="J70" s="163" t="n">
        <v>-0.360860448571529</v>
      </c>
    </row>
    <row r="71" customFormat="false" ht="15" hidden="false" customHeight="true" outlineLevel="0" collapsed="false">
      <c r="B71" s="175" t="s">
        <v>48</v>
      </c>
      <c r="C71" s="163" t="n">
        <v>100.023371405124</v>
      </c>
      <c r="D71" s="163"/>
      <c r="E71" s="163" t="n">
        <v>123.974265570723</v>
      </c>
      <c r="F71" s="163"/>
      <c r="G71" s="163" t="n">
        <v>130.274039241122</v>
      </c>
      <c r="H71" s="163"/>
      <c r="I71" s="163" t="n">
        <v>30.2435994818393</v>
      </c>
      <c r="J71" s="163" t="n">
        <v>5.08151723375643</v>
      </c>
    </row>
    <row r="72" customFormat="false" ht="15" hidden="false" customHeight="true" outlineLevel="0" collapsed="false">
      <c r="B72" s="175" t="s">
        <v>50</v>
      </c>
      <c r="C72" s="163" t="n">
        <v>134.670796196559</v>
      </c>
      <c r="D72" s="163"/>
      <c r="E72" s="163" t="n">
        <v>149.330800412324</v>
      </c>
      <c r="F72" s="163"/>
      <c r="G72" s="163" t="n">
        <v>155.65227633608</v>
      </c>
      <c r="H72" s="163"/>
      <c r="I72" s="163" t="n">
        <v>15.5798292815452</v>
      </c>
      <c r="J72" s="163" t="n">
        <v>4.23320300052102</v>
      </c>
    </row>
    <row r="73" customFormat="false" ht="15" hidden="false" customHeight="true" outlineLevel="0" collapsed="false">
      <c r="B73" s="175" t="s">
        <v>52</v>
      </c>
      <c r="C73" s="163" t="n">
        <v>152.224467298248</v>
      </c>
      <c r="D73" s="163"/>
      <c r="E73" s="163" t="n">
        <v>131.906560754497</v>
      </c>
      <c r="F73" s="163"/>
      <c r="G73" s="163" t="n">
        <v>133.939031544105</v>
      </c>
      <c r="H73" s="163"/>
      <c r="I73" s="163" t="n">
        <v>-12.0121528941313</v>
      </c>
      <c r="J73" s="163" t="n">
        <v>1.54084131826579</v>
      </c>
    </row>
    <row r="74" customFormat="false" ht="12" hidden="false" customHeight="false" outlineLevel="0" collapsed="false">
      <c r="A74" s="134" t="s">
        <v>206</v>
      </c>
      <c r="B74" s="175"/>
      <c r="C74" s="163" t="n">
        <v>148.191763713329</v>
      </c>
      <c r="D74" s="163"/>
      <c r="E74" s="163" t="n">
        <v>142.520639086263</v>
      </c>
      <c r="F74" s="163"/>
      <c r="G74" s="163" t="n">
        <v>142.51379922825</v>
      </c>
      <c r="H74" s="163"/>
      <c r="I74" s="163" t="n">
        <v>-3.83149801500589</v>
      </c>
      <c r="J74" s="163" t="n">
        <v>-0.00479920526349531</v>
      </c>
    </row>
    <row r="75" customFormat="false" ht="24" hidden="false" customHeight="false" outlineLevel="0" collapsed="false">
      <c r="B75" s="175" t="s">
        <v>207</v>
      </c>
      <c r="C75" s="163" t="n">
        <v>90.3719655615228</v>
      </c>
      <c r="D75" s="163"/>
      <c r="E75" s="163" t="n">
        <v>88.6119140185431</v>
      </c>
      <c r="F75" s="163"/>
      <c r="G75" s="163" t="n">
        <v>86.6839947574435</v>
      </c>
      <c r="H75" s="163"/>
      <c r="I75" s="163" t="n">
        <v>-4.0808792651175</v>
      </c>
      <c r="J75" s="163" t="n">
        <v>-2.17568854307353</v>
      </c>
    </row>
    <row r="76" customFormat="false" ht="15" hidden="false" customHeight="true" outlineLevel="0" collapsed="false">
      <c r="B76" s="175" t="s">
        <v>56</v>
      </c>
      <c r="C76" s="163" t="n">
        <v>110.494784887174</v>
      </c>
      <c r="D76" s="163"/>
      <c r="E76" s="163" t="n">
        <v>103.041699141064</v>
      </c>
      <c r="F76" s="163"/>
      <c r="G76" s="163" t="n">
        <v>106.144733586358</v>
      </c>
      <c r="H76" s="163"/>
      <c r="I76" s="163" t="n">
        <v>-3.93688381334741</v>
      </c>
      <c r="J76" s="163" t="n">
        <v>3.01143563349658</v>
      </c>
    </row>
    <row r="77" customFormat="false" ht="15" hidden="false" customHeight="true" outlineLevel="0" collapsed="false">
      <c r="B77" s="175" t="s">
        <v>58</v>
      </c>
      <c r="C77" s="163" t="n">
        <v>123.112702207862</v>
      </c>
      <c r="D77" s="163"/>
      <c r="E77" s="163" t="n">
        <v>112.657094238018</v>
      </c>
      <c r="F77" s="163"/>
      <c r="G77" s="163" t="n">
        <v>115.421535810447</v>
      </c>
      <c r="H77" s="163"/>
      <c r="I77" s="163" t="n">
        <v>-6.24725658643207</v>
      </c>
      <c r="J77" s="163" t="n">
        <v>2.45385485142022</v>
      </c>
    </row>
    <row r="78" customFormat="false" ht="24" hidden="false" customHeight="false" outlineLevel="0" collapsed="false">
      <c r="B78" s="175" t="s">
        <v>60</v>
      </c>
      <c r="C78" s="163" t="n">
        <v>125.395784920642</v>
      </c>
      <c r="D78" s="163"/>
      <c r="E78" s="163" t="n">
        <v>104.821790405013</v>
      </c>
      <c r="F78" s="163"/>
      <c r="G78" s="163" t="n">
        <v>103.414122029542</v>
      </c>
      <c r="H78" s="163"/>
      <c r="I78" s="163" t="n">
        <v>-17.5298259865837</v>
      </c>
      <c r="J78" s="163" t="n">
        <v>-1.34291579072627</v>
      </c>
    </row>
    <row r="79" customFormat="false" ht="24" hidden="false" customHeight="false" outlineLevel="0" collapsed="false">
      <c r="B79" s="175" t="s">
        <v>62</v>
      </c>
      <c r="C79" s="163" t="n">
        <v>163.626098280665</v>
      </c>
      <c r="D79" s="163"/>
      <c r="E79" s="163" t="n">
        <v>157.186835468078</v>
      </c>
      <c r="F79" s="163"/>
      <c r="G79" s="163" t="n">
        <v>159.194649127145</v>
      </c>
      <c r="H79" s="163"/>
      <c r="I79" s="163" t="n">
        <v>-2.70827771369277</v>
      </c>
      <c r="J79" s="163" t="n">
        <v>1.27734212161495</v>
      </c>
    </row>
    <row r="80" customFormat="false" ht="15" hidden="false" customHeight="true" outlineLevel="0" collapsed="false">
      <c r="B80" s="175" t="s">
        <v>64</v>
      </c>
      <c r="C80" s="163" t="n">
        <v>156.058679910595</v>
      </c>
      <c r="D80" s="163"/>
      <c r="E80" s="163" t="n">
        <v>145.366491456876</v>
      </c>
      <c r="F80" s="163"/>
      <c r="G80" s="163" t="n">
        <v>142.087784935471</v>
      </c>
      <c r="H80" s="163"/>
      <c r="I80" s="163" t="n">
        <v>-8.95233445722312</v>
      </c>
      <c r="J80" s="163" t="n">
        <v>-2.2554761338363</v>
      </c>
    </row>
    <row r="81" customFormat="false" ht="15" hidden="false" customHeight="true" outlineLevel="0" collapsed="false">
      <c r="B81" s="175" t="s">
        <v>66</v>
      </c>
      <c r="C81" s="163" t="n">
        <v>196.481350102279</v>
      </c>
      <c r="D81" s="163"/>
      <c r="E81" s="163" t="n">
        <v>177.901644820242</v>
      </c>
      <c r="F81" s="163"/>
      <c r="G81" s="163" t="n">
        <v>172.457931557482</v>
      </c>
      <c r="H81" s="163"/>
      <c r="I81" s="163" t="n">
        <v>-12.2268187450319</v>
      </c>
      <c r="J81" s="163" t="n">
        <v>-3.0599566790179</v>
      </c>
    </row>
    <row r="82" customFormat="false" ht="15" hidden="false" customHeight="true" outlineLevel="0" collapsed="false">
      <c r="B82" s="175" t="s">
        <v>208</v>
      </c>
      <c r="C82" s="163" t="n">
        <v>105.423577024511</v>
      </c>
      <c r="D82" s="163"/>
      <c r="E82" s="163" t="n">
        <v>105.658587704718</v>
      </c>
      <c r="F82" s="163"/>
      <c r="G82" s="163" t="n">
        <v>109.520375593399</v>
      </c>
      <c r="H82" s="163"/>
      <c r="I82" s="163" t="n">
        <v>3.88603639196914</v>
      </c>
      <c r="J82" s="163" t="n">
        <v>3.65496830174716</v>
      </c>
    </row>
    <row r="83" customFormat="false" ht="15" hidden="false" customHeight="true" outlineLevel="0" collapsed="false">
      <c r="B83" s="175" t="s">
        <v>70</v>
      </c>
      <c r="C83" s="163" t="n">
        <v>137.156818261415</v>
      </c>
      <c r="D83" s="163"/>
      <c r="E83" s="163" t="n">
        <v>146.911182654442</v>
      </c>
      <c r="F83" s="163"/>
      <c r="G83" s="163" t="n">
        <v>144.167279888248</v>
      </c>
      <c r="H83" s="163"/>
      <c r="I83" s="163" t="n">
        <v>5.11127460938232</v>
      </c>
      <c r="J83" s="163" t="n">
        <v>-1.86772900239218</v>
      </c>
    </row>
    <row r="84" customFormat="false" ht="15" hidden="false" customHeight="true" outlineLevel="0" collapsed="false">
      <c r="B84" s="175" t="s">
        <v>209</v>
      </c>
      <c r="C84" s="163" t="n">
        <v>160.848803235371</v>
      </c>
      <c r="D84" s="163"/>
      <c r="E84" s="163" t="n">
        <v>159.649870773025</v>
      </c>
      <c r="F84" s="163"/>
      <c r="G84" s="163" t="n">
        <v>162.690859690578</v>
      </c>
      <c r="H84" s="163"/>
      <c r="I84" s="163" t="n">
        <v>1.14520992270677</v>
      </c>
      <c r="J84" s="163" t="n">
        <v>1.90478633200766</v>
      </c>
    </row>
    <row r="85" customFormat="false" ht="15" hidden="false" customHeight="true" outlineLevel="0" collapsed="false">
      <c r="B85" s="175" t="s">
        <v>74</v>
      </c>
      <c r="C85" s="163" t="n">
        <v>179.558000117744</v>
      </c>
      <c r="D85" s="163"/>
      <c r="E85" s="163" t="n">
        <v>161.428622727898</v>
      </c>
      <c r="F85" s="163"/>
      <c r="G85" s="163" t="n">
        <v>154.766941052921</v>
      </c>
      <c r="H85" s="163"/>
      <c r="I85" s="163" t="n">
        <v>-13.8067137351532</v>
      </c>
      <c r="J85" s="163" t="n">
        <v>-4.12670415097676</v>
      </c>
    </row>
    <row r="86" customFormat="false" ht="24" hidden="false" customHeight="false" outlineLevel="0" collapsed="false">
      <c r="B86" s="175" t="s">
        <v>76</v>
      </c>
      <c r="C86" s="163" t="n">
        <v>164.840898799163</v>
      </c>
      <c r="D86" s="163"/>
      <c r="E86" s="163" t="n">
        <v>166.921019890308</v>
      </c>
      <c r="F86" s="163"/>
      <c r="G86" s="163" t="n">
        <v>180.538265756996</v>
      </c>
      <c r="H86" s="163"/>
      <c r="I86" s="163" t="n">
        <v>9.52273802932706</v>
      </c>
      <c r="J86" s="163" t="n">
        <v>8.15789759470438</v>
      </c>
    </row>
    <row r="87" customFormat="false" ht="15" hidden="false" customHeight="true" outlineLevel="0" collapsed="false">
      <c r="B87" s="175" t="s">
        <v>78</v>
      </c>
      <c r="C87" s="163" t="n">
        <v>209.476395348738</v>
      </c>
      <c r="D87" s="163"/>
      <c r="E87" s="163" t="n">
        <v>190.741242553424</v>
      </c>
      <c r="F87" s="163"/>
      <c r="G87" s="163" t="n">
        <v>172.723286144262</v>
      </c>
      <c r="H87" s="163"/>
      <c r="I87" s="163" t="n">
        <v>-17.5452270616407</v>
      </c>
      <c r="J87" s="163" t="n">
        <v>-9.4462823917675</v>
      </c>
    </row>
    <row r="88" customFormat="false" ht="15" hidden="false" customHeight="true" outlineLevel="0" collapsed="false">
      <c r="B88" s="175" t="s">
        <v>80</v>
      </c>
      <c r="C88" s="163" t="n">
        <v>135.957929965183</v>
      </c>
      <c r="D88" s="163"/>
      <c r="E88" s="163" t="n">
        <v>109.022381822845</v>
      </c>
      <c r="F88" s="163"/>
      <c r="G88" s="163" t="n">
        <v>106.933455291712</v>
      </c>
      <c r="H88" s="163"/>
      <c r="I88" s="163" t="n">
        <v>-21.3481292933069</v>
      </c>
      <c r="J88" s="163" t="n">
        <v>-1.91605292069951</v>
      </c>
    </row>
    <row r="89" customFormat="false" ht="15" hidden="false" customHeight="true" outlineLevel="0" collapsed="false">
      <c r="B89" s="175" t="s">
        <v>82</v>
      </c>
      <c r="C89" s="163" t="n">
        <v>184.835302492727</v>
      </c>
      <c r="D89" s="163"/>
      <c r="E89" s="163" t="n">
        <v>175.971661592885</v>
      </c>
      <c r="F89" s="163"/>
      <c r="G89" s="163" t="n">
        <v>176.900244358883</v>
      </c>
      <c r="H89" s="163"/>
      <c r="I89" s="163" t="n">
        <v>-4.29304252317034</v>
      </c>
      <c r="J89" s="163" t="n">
        <v>0.527688809432505</v>
      </c>
    </row>
    <row r="90" customFormat="false" ht="15" hidden="false" customHeight="true" outlineLevel="0" collapsed="false">
      <c r="B90" s="175" t="s">
        <v>84</v>
      </c>
      <c r="C90" s="163" t="n">
        <v>180.953865798223</v>
      </c>
      <c r="D90" s="163"/>
      <c r="E90" s="163" t="n">
        <v>181.420372839814</v>
      </c>
      <c r="F90" s="163"/>
      <c r="G90" s="163" t="n">
        <v>190.135240008118</v>
      </c>
      <c r="H90" s="163"/>
      <c r="I90" s="163" t="n">
        <v>5.07387569168209</v>
      </c>
      <c r="J90" s="163" t="n">
        <v>4.80368716693072</v>
      </c>
    </row>
    <row r="91" customFormat="false" ht="15" hidden="false" customHeight="true" outlineLevel="0" collapsed="false">
      <c r="B91" s="175" t="s">
        <v>86</v>
      </c>
      <c r="C91" s="163" t="n">
        <v>181.565660943619</v>
      </c>
      <c r="D91" s="163"/>
      <c r="E91" s="163" t="n">
        <v>158.012876696672</v>
      </c>
      <c r="F91" s="163"/>
      <c r="G91" s="163" t="n">
        <v>151.566694726487</v>
      </c>
      <c r="H91" s="163"/>
      <c r="I91" s="163" t="n">
        <v>-16.522378769875</v>
      </c>
      <c r="J91" s="163" t="n">
        <v>-4.07952953262097</v>
      </c>
    </row>
    <row r="92" customFormat="false" ht="12" hidden="false" customHeight="false" outlineLevel="0" collapsed="false">
      <c r="A92" s="169"/>
      <c r="B92" s="169"/>
      <c r="C92" s="181"/>
      <c r="D92" s="181"/>
      <c r="E92" s="181"/>
      <c r="F92" s="181"/>
      <c r="G92" s="181"/>
      <c r="H92" s="181"/>
      <c r="I92" s="182"/>
      <c r="J92" s="183"/>
    </row>
    <row r="93" s="186" customFormat="true" ht="15" hidden="false" customHeight="true" outlineLevel="0" collapsed="false">
      <c r="A93" s="159" t="s">
        <v>146</v>
      </c>
      <c r="B93" s="162"/>
      <c r="C93" s="184"/>
      <c r="D93" s="184"/>
      <c r="E93" s="184"/>
      <c r="F93" s="184"/>
      <c r="G93" s="184"/>
      <c r="H93" s="184"/>
      <c r="I93" s="185"/>
      <c r="J93" s="184"/>
    </row>
    <row r="94" s="186" customFormat="true" ht="15" hidden="false" customHeight="true" outlineLevel="0" collapsed="false">
      <c r="A94" s="171" t="s">
        <v>147</v>
      </c>
      <c r="B94" s="162"/>
      <c r="C94" s="184"/>
      <c r="D94" s="184"/>
      <c r="E94" s="184"/>
      <c r="F94" s="184"/>
      <c r="G94" s="184"/>
      <c r="H94" s="184"/>
      <c r="I94" s="185"/>
      <c r="J94" s="184"/>
    </row>
    <row r="95" s="150" customFormat="true" ht="15" hidden="false" customHeight="true" outlineLevel="0" collapsed="false">
      <c r="A95" s="139" t="s">
        <v>210</v>
      </c>
      <c r="B95" s="139"/>
      <c r="C95" s="139"/>
      <c r="D95" s="139"/>
      <c r="E95" s="139"/>
      <c r="F95" s="139"/>
      <c r="G95" s="139"/>
      <c r="H95" s="143"/>
      <c r="I95" s="139"/>
    </row>
    <row r="96" s="150" customFormat="true" ht="15" hidden="false" customHeight="true" outlineLevel="0" collapsed="false">
      <c r="A96" s="139" t="s">
        <v>211</v>
      </c>
      <c r="B96" s="139"/>
      <c r="C96" s="139"/>
      <c r="D96" s="139"/>
      <c r="E96" s="139"/>
      <c r="F96" s="139"/>
      <c r="G96" s="139"/>
      <c r="H96" s="143"/>
      <c r="I96" s="139"/>
    </row>
    <row r="97" s="138" customFormat="true" ht="15" hidden="false" customHeight="true" outlineLevel="0" collapsed="false">
      <c r="A97" s="144" t="s">
        <v>165</v>
      </c>
      <c r="B97" s="140"/>
      <c r="H97" s="141"/>
      <c r="I97" s="142"/>
    </row>
    <row r="98" s="150" customFormat="true" ht="15" hidden="false" customHeight="true" outlineLevel="0" collapsed="false">
      <c r="A98" s="145" t="s">
        <v>4</v>
      </c>
      <c r="B98" s="146"/>
      <c r="C98" s="147"/>
      <c r="D98" s="147"/>
      <c r="E98" s="147"/>
      <c r="F98" s="147"/>
      <c r="G98" s="147"/>
      <c r="H98" s="147"/>
      <c r="I98" s="148"/>
      <c r="J98" s="149" t="s">
        <v>166</v>
      </c>
    </row>
    <row r="99" s="154" customFormat="true" ht="20.25" hidden="false" customHeight="true" outlineLevel="0" collapsed="false">
      <c r="A99" s="151" t="s">
        <v>167</v>
      </c>
      <c r="B99" s="151"/>
      <c r="C99" s="152" t="n">
        <v>2008</v>
      </c>
      <c r="D99" s="153"/>
      <c r="E99" s="152" t="n">
        <v>2009</v>
      </c>
      <c r="F99" s="153"/>
      <c r="G99" s="152" t="n">
        <v>2009</v>
      </c>
      <c r="H99" s="153"/>
      <c r="I99" s="152" t="s">
        <v>168</v>
      </c>
      <c r="J99" s="152"/>
    </row>
    <row r="100" s="158" customFormat="true" ht="24" hidden="false" customHeight="false" outlineLevel="0" collapsed="false">
      <c r="A100" s="151"/>
      <c r="B100" s="151"/>
      <c r="C100" s="155" t="s">
        <v>169</v>
      </c>
      <c r="D100" s="156"/>
      <c r="E100" s="155" t="s">
        <v>170</v>
      </c>
      <c r="F100" s="156"/>
      <c r="G100" s="155" t="s">
        <v>169</v>
      </c>
      <c r="H100" s="156"/>
      <c r="I100" s="157" t="s">
        <v>171</v>
      </c>
      <c r="J100" s="157" t="s">
        <v>172</v>
      </c>
    </row>
    <row r="101" customFormat="false" ht="12" hidden="false" customHeight="false" outlineLevel="0" collapsed="false">
      <c r="C101" s="174"/>
      <c r="D101" s="174"/>
      <c r="E101" s="174"/>
      <c r="F101" s="174"/>
      <c r="G101" s="174"/>
      <c r="H101" s="160"/>
      <c r="I101" s="137"/>
      <c r="J101" s="174"/>
    </row>
    <row r="102" customFormat="false" ht="15" hidden="false" customHeight="true" outlineLevel="0" collapsed="false">
      <c r="B102" s="134" t="s">
        <v>212</v>
      </c>
      <c r="C102" s="163" t="n">
        <v>129.897886119536</v>
      </c>
      <c r="D102" s="163"/>
      <c r="E102" s="163" t="n">
        <v>131.97564590792</v>
      </c>
      <c r="F102" s="163"/>
      <c r="G102" s="163" t="n">
        <v>133.211319636057</v>
      </c>
      <c r="H102" s="163"/>
      <c r="I102" s="163" t="n">
        <v>2.55079864307568</v>
      </c>
      <c r="J102" s="163" t="n">
        <v>0.936289206721767</v>
      </c>
    </row>
    <row r="103" customFormat="false" ht="15" hidden="false" customHeight="true" outlineLevel="0" collapsed="false">
      <c r="B103" s="134" t="s">
        <v>213</v>
      </c>
      <c r="C103" s="163" t="n">
        <v>130.412390477583</v>
      </c>
      <c r="D103" s="163"/>
      <c r="E103" s="163" t="n">
        <v>131.953306667943</v>
      </c>
      <c r="F103" s="163"/>
      <c r="G103" s="163" t="n">
        <v>136.765499419633</v>
      </c>
      <c r="H103" s="163"/>
      <c r="I103" s="163" t="n">
        <v>4.8715531697443</v>
      </c>
      <c r="J103" s="163" t="n">
        <v>3.64689061093361</v>
      </c>
    </row>
    <row r="104" customFormat="false" ht="15" hidden="false" customHeight="true" outlineLevel="0" collapsed="false">
      <c r="B104" s="134" t="s">
        <v>214</v>
      </c>
      <c r="C104" s="163" t="n">
        <v>116.055538512428</v>
      </c>
      <c r="D104" s="163"/>
      <c r="E104" s="163" t="n">
        <v>116.495875323039</v>
      </c>
      <c r="F104" s="163"/>
      <c r="G104" s="163" t="n">
        <v>119.608574565604</v>
      </c>
      <c r="H104" s="163"/>
      <c r="I104" s="163" t="n">
        <v>3.06149633073822</v>
      </c>
      <c r="J104" s="163" t="n">
        <v>2.67193944329236</v>
      </c>
    </row>
    <row r="105" customFormat="false" ht="12" hidden="false" customHeight="false" outlineLevel="0" collapsed="false">
      <c r="A105" s="169"/>
      <c r="B105" s="169"/>
      <c r="C105" s="181"/>
      <c r="D105" s="181"/>
      <c r="E105" s="181"/>
      <c r="F105" s="181"/>
      <c r="G105" s="181"/>
      <c r="H105" s="181"/>
      <c r="I105" s="182"/>
      <c r="J105" s="183"/>
    </row>
    <row r="106" s="186" customFormat="true" ht="12" hidden="false" customHeight="false" outlineLevel="0" collapsed="false">
      <c r="A106" s="159" t="s">
        <v>146</v>
      </c>
      <c r="B106" s="162"/>
      <c r="C106" s="184"/>
      <c r="D106" s="184"/>
      <c r="E106" s="184"/>
      <c r="F106" s="184"/>
      <c r="G106" s="184"/>
      <c r="H106" s="184"/>
      <c r="I106" s="184"/>
      <c r="J106" s="184"/>
    </row>
    <row r="107" s="186" customFormat="true" ht="12" hidden="false" customHeight="false" outlineLevel="0" collapsed="false">
      <c r="A107" s="171" t="s">
        <v>147</v>
      </c>
      <c r="B107" s="162"/>
      <c r="C107" s="184"/>
      <c r="D107" s="184"/>
      <c r="E107" s="184"/>
      <c r="F107" s="184"/>
      <c r="G107" s="184"/>
      <c r="H107" s="184"/>
      <c r="I107" s="184"/>
      <c r="J107" s="184"/>
    </row>
    <row r="108" s="186" customFormat="true" ht="12" hidden="false" customHeight="false" outlineLevel="0" collapsed="false">
      <c r="A108" s="159"/>
      <c r="B108" s="162"/>
      <c r="C108" s="184"/>
      <c r="D108" s="184"/>
      <c r="E108" s="184"/>
      <c r="F108" s="184"/>
      <c r="G108" s="184"/>
      <c r="H108" s="184"/>
      <c r="I108" s="184"/>
      <c r="J108" s="184"/>
    </row>
    <row r="109" s="186" customFormat="true" ht="12" hidden="false" customHeight="false" outlineLevel="0" collapsed="false">
      <c r="A109" s="159"/>
      <c r="B109" s="162"/>
      <c r="C109" s="184"/>
      <c r="D109" s="184"/>
      <c r="E109" s="184"/>
      <c r="F109" s="184"/>
      <c r="G109" s="184"/>
      <c r="H109" s="184"/>
      <c r="I109" s="184"/>
      <c r="J109" s="184"/>
    </row>
    <row r="110" s="186" customFormat="true" ht="12" hidden="false" customHeight="false" outlineLevel="0" collapsed="false">
      <c r="A110" s="159"/>
      <c r="B110" s="162"/>
      <c r="C110" s="184"/>
      <c r="D110" s="184"/>
      <c r="E110" s="184"/>
      <c r="F110" s="184"/>
      <c r="G110" s="184"/>
      <c r="H110" s="184"/>
      <c r="I110" s="184"/>
      <c r="J110" s="184"/>
    </row>
    <row r="111" s="150" customFormat="true" ht="15" hidden="false" customHeight="true" outlineLevel="0" collapsed="false">
      <c r="A111" s="139" t="s">
        <v>215</v>
      </c>
      <c r="B111" s="139"/>
      <c r="C111" s="139"/>
      <c r="D111" s="139"/>
      <c r="E111" s="139"/>
      <c r="F111" s="139"/>
      <c r="G111" s="139"/>
      <c r="H111" s="143"/>
      <c r="I111" s="139"/>
    </row>
    <row r="112" s="150" customFormat="true" ht="15" hidden="false" customHeight="true" outlineLevel="0" collapsed="false">
      <c r="A112" s="139" t="s">
        <v>216</v>
      </c>
      <c r="B112" s="139"/>
      <c r="C112" s="139"/>
      <c r="D112" s="139"/>
      <c r="E112" s="139"/>
      <c r="F112" s="139"/>
      <c r="G112" s="139"/>
      <c r="H112" s="143"/>
      <c r="I112" s="139"/>
    </row>
    <row r="113" s="138" customFormat="true" ht="15" hidden="false" customHeight="true" outlineLevel="0" collapsed="false">
      <c r="A113" s="144" t="s">
        <v>165</v>
      </c>
      <c r="B113" s="140"/>
      <c r="H113" s="141"/>
      <c r="I113" s="142"/>
    </row>
    <row r="114" s="150" customFormat="true" ht="15" hidden="false" customHeight="true" outlineLevel="0" collapsed="false">
      <c r="A114" s="145" t="s">
        <v>4</v>
      </c>
      <c r="B114" s="146"/>
      <c r="C114" s="147"/>
      <c r="D114" s="147"/>
      <c r="E114" s="147"/>
      <c r="F114" s="147"/>
      <c r="G114" s="147"/>
      <c r="H114" s="147"/>
      <c r="I114" s="148"/>
      <c r="J114" s="149" t="s">
        <v>166</v>
      </c>
    </row>
    <row r="115" s="154" customFormat="true" ht="20.25" hidden="false" customHeight="true" outlineLevel="0" collapsed="false">
      <c r="A115" s="151" t="s">
        <v>167</v>
      </c>
      <c r="B115" s="151"/>
      <c r="C115" s="152" t="n">
        <v>2008</v>
      </c>
      <c r="D115" s="153"/>
      <c r="E115" s="152" t="n">
        <v>2009</v>
      </c>
      <c r="F115" s="153"/>
      <c r="G115" s="152" t="n">
        <v>2009</v>
      </c>
      <c r="H115" s="153"/>
      <c r="I115" s="152" t="s">
        <v>168</v>
      </c>
      <c r="J115" s="152"/>
    </row>
    <row r="116" s="158" customFormat="true" ht="24" hidden="false" customHeight="false" outlineLevel="0" collapsed="false">
      <c r="A116" s="151"/>
      <c r="B116" s="151"/>
      <c r="C116" s="155" t="s">
        <v>169</v>
      </c>
      <c r="D116" s="156"/>
      <c r="E116" s="155" t="s">
        <v>170</v>
      </c>
      <c r="F116" s="156"/>
      <c r="G116" s="155" t="s">
        <v>169</v>
      </c>
      <c r="H116" s="156"/>
      <c r="I116" s="157" t="s">
        <v>171</v>
      </c>
      <c r="J116" s="157" t="s">
        <v>172</v>
      </c>
    </row>
    <row r="117" customFormat="false" ht="12" hidden="false" customHeight="false" outlineLevel="0" collapsed="false">
      <c r="C117" s="174"/>
      <c r="D117" s="174"/>
      <c r="E117" s="174"/>
      <c r="F117" s="174"/>
      <c r="G117" s="174"/>
      <c r="H117" s="160"/>
      <c r="J117" s="174"/>
    </row>
    <row r="118" customFormat="false" ht="15" hidden="false" customHeight="true" outlineLevel="0" collapsed="false">
      <c r="B118" s="175" t="s">
        <v>217</v>
      </c>
      <c r="C118" s="163" t="n">
        <v>253.230649666173</v>
      </c>
      <c r="D118" s="163"/>
      <c r="E118" s="163" t="n">
        <v>236.495101036266</v>
      </c>
      <c r="F118" s="163"/>
      <c r="G118" s="163" t="n">
        <v>234.159108385757</v>
      </c>
      <c r="H118" s="163"/>
      <c r="I118" s="163" t="n">
        <v>-7.53129263995417</v>
      </c>
      <c r="J118" s="163" t="n">
        <v>-0.987755196734781</v>
      </c>
    </row>
    <row r="119" customFormat="false" ht="15" hidden="false" customHeight="true" outlineLevel="0" collapsed="false">
      <c r="B119" s="175" t="s">
        <v>218</v>
      </c>
      <c r="C119" s="163" t="n">
        <v>170.575848776189</v>
      </c>
      <c r="D119" s="163"/>
      <c r="E119" s="163" t="n">
        <v>245.068455028065</v>
      </c>
      <c r="F119" s="163"/>
      <c r="G119" s="163" t="n">
        <v>245.068455028065</v>
      </c>
      <c r="H119" s="163"/>
      <c r="I119" s="163" t="n">
        <v>43.671250523641</v>
      </c>
      <c r="J119" s="163" t="n">
        <v>0</v>
      </c>
    </row>
    <row r="120" customFormat="false" ht="12" hidden="false" customHeight="false" outlineLevel="0" collapsed="false">
      <c r="A120" s="169"/>
      <c r="B120" s="169"/>
      <c r="C120" s="181"/>
      <c r="D120" s="181"/>
      <c r="E120" s="181"/>
      <c r="F120" s="181"/>
      <c r="G120" s="181"/>
      <c r="H120" s="181"/>
      <c r="I120" s="182"/>
      <c r="J120" s="183"/>
    </row>
    <row r="121" s="150" customFormat="true" ht="15" hidden="false" customHeight="true" outlineLevel="0" collapsed="false">
      <c r="A121" s="159" t="s">
        <v>146</v>
      </c>
      <c r="B121" s="146"/>
      <c r="C121" s="187"/>
      <c r="D121" s="187"/>
      <c r="E121" s="187"/>
      <c r="F121" s="187"/>
      <c r="G121" s="187"/>
      <c r="H121" s="187"/>
      <c r="I121" s="187"/>
      <c r="J121" s="187"/>
    </row>
    <row r="122" s="150" customFormat="true" ht="15" hidden="false" customHeight="true" outlineLevel="0" collapsed="false">
      <c r="A122" s="171" t="s">
        <v>147</v>
      </c>
      <c r="B122" s="146"/>
      <c r="C122" s="187"/>
      <c r="D122" s="187"/>
      <c r="E122" s="187"/>
      <c r="F122" s="187"/>
      <c r="G122" s="187"/>
      <c r="H122" s="187"/>
      <c r="I122" s="187"/>
      <c r="J122" s="187"/>
    </row>
    <row r="123" s="150" customFormat="true" ht="15" hidden="false" customHeight="true" outlineLevel="0" collapsed="false">
      <c r="A123" s="139" t="s">
        <v>219</v>
      </c>
      <c r="B123" s="139"/>
      <c r="C123" s="139"/>
      <c r="D123" s="139"/>
      <c r="E123" s="139"/>
      <c r="F123" s="139"/>
      <c r="G123" s="139"/>
      <c r="H123" s="143"/>
      <c r="I123" s="139"/>
    </row>
    <row r="124" s="150" customFormat="true" ht="15" hidden="false" customHeight="true" outlineLevel="0" collapsed="false">
      <c r="A124" s="139" t="s">
        <v>220</v>
      </c>
      <c r="B124" s="139"/>
      <c r="C124" s="139"/>
      <c r="D124" s="139"/>
      <c r="E124" s="139"/>
      <c r="F124" s="139"/>
      <c r="G124" s="139"/>
      <c r="H124" s="143"/>
      <c r="I124" s="139"/>
    </row>
    <row r="125" s="138" customFormat="true" ht="15" hidden="false" customHeight="true" outlineLevel="0" collapsed="false">
      <c r="A125" s="144" t="s">
        <v>165</v>
      </c>
      <c r="B125" s="140"/>
      <c r="H125" s="141"/>
      <c r="I125" s="142"/>
    </row>
    <row r="126" s="150" customFormat="true" ht="15" hidden="false" customHeight="true" outlineLevel="0" collapsed="false">
      <c r="A126" s="145" t="s">
        <v>4</v>
      </c>
      <c r="B126" s="146"/>
      <c r="C126" s="147"/>
      <c r="D126" s="147"/>
      <c r="E126" s="147"/>
      <c r="F126" s="147"/>
      <c r="G126" s="147"/>
      <c r="H126" s="147"/>
      <c r="I126" s="148"/>
      <c r="J126" s="149" t="s">
        <v>166</v>
      </c>
    </row>
    <row r="127" s="154" customFormat="true" ht="20.25" hidden="false" customHeight="true" outlineLevel="0" collapsed="false">
      <c r="A127" s="151" t="s">
        <v>167</v>
      </c>
      <c r="B127" s="151"/>
      <c r="C127" s="152" t="n">
        <v>2008</v>
      </c>
      <c r="D127" s="153"/>
      <c r="E127" s="152" t="n">
        <v>2009</v>
      </c>
      <c r="F127" s="153"/>
      <c r="G127" s="152" t="n">
        <v>2009</v>
      </c>
      <c r="H127" s="153"/>
      <c r="I127" s="152" t="s">
        <v>168</v>
      </c>
      <c r="J127" s="152"/>
    </row>
    <row r="128" s="158" customFormat="true" ht="24" hidden="false" customHeight="false" outlineLevel="0" collapsed="false">
      <c r="A128" s="151"/>
      <c r="B128" s="151"/>
      <c r="C128" s="155" t="s">
        <v>169</v>
      </c>
      <c r="D128" s="156"/>
      <c r="E128" s="155" t="s">
        <v>170</v>
      </c>
      <c r="F128" s="156"/>
      <c r="G128" s="155" t="s">
        <v>169</v>
      </c>
      <c r="H128" s="156"/>
      <c r="I128" s="157" t="s">
        <v>171</v>
      </c>
      <c r="J128" s="157" t="s">
        <v>172</v>
      </c>
    </row>
    <row r="129" customFormat="false" ht="12" hidden="false" customHeight="false" outlineLevel="0" collapsed="false">
      <c r="C129" s="174"/>
      <c r="D129" s="174"/>
      <c r="E129" s="174"/>
      <c r="F129" s="174"/>
      <c r="G129" s="174"/>
      <c r="H129" s="160"/>
      <c r="J129" s="174"/>
    </row>
    <row r="130" customFormat="false" ht="15" hidden="false" customHeight="true" outlineLevel="0" collapsed="false">
      <c r="B130" s="175" t="s">
        <v>221</v>
      </c>
      <c r="C130" s="163" t="n">
        <v>160.10356497232</v>
      </c>
      <c r="D130" s="163"/>
      <c r="E130" s="163" t="n">
        <v>156.662870318051</v>
      </c>
      <c r="F130" s="163"/>
      <c r="G130" s="163" t="n">
        <v>162.915457240723</v>
      </c>
      <c r="H130" s="163"/>
      <c r="I130" s="163" t="n">
        <v>1.75629585068195</v>
      </c>
      <c r="J130" s="163" t="n">
        <v>3.99110964198341</v>
      </c>
    </row>
    <row r="131" customFormat="false" ht="22.5" hidden="false" customHeight="true" outlineLevel="0" collapsed="false">
      <c r="B131" s="175" t="s">
        <v>222</v>
      </c>
      <c r="C131" s="163" t="n">
        <v>146.533945243472</v>
      </c>
      <c r="D131" s="163"/>
      <c r="E131" s="163" t="n">
        <v>140.055313237262</v>
      </c>
      <c r="F131" s="163"/>
      <c r="G131" s="163" t="n">
        <v>140.123953529077</v>
      </c>
      <c r="H131" s="163"/>
      <c r="I131" s="163" t="n">
        <v>-4.37440737963058</v>
      </c>
      <c r="J131" s="163" t="n">
        <v>0.0490094165145081</v>
      </c>
    </row>
    <row r="132" customFormat="false" ht="15" hidden="false" customHeight="true" outlineLevel="0" collapsed="false">
      <c r="B132" s="175" t="s">
        <v>223</v>
      </c>
      <c r="C132" s="163" t="n">
        <v>129.046592946977</v>
      </c>
      <c r="D132" s="163"/>
      <c r="E132" s="163" t="n">
        <v>123.19532678266</v>
      </c>
      <c r="F132" s="163"/>
      <c r="G132" s="163" t="n">
        <v>128.610595117439</v>
      </c>
      <c r="H132" s="163"/>
      <c r="I132" s="163" t="n">
        <v>-0.33786078313338</v>
      </c>
      <c r="J132" s="163" t="n">
        <v>4.39567674862651</v>
      </c>
    </row>
    <row r="133" customFormat="false" ht="12" hidden="false" customHeight="false" outlineLevel="0" collapsed="false">
      <c r="A133" s="169"/>
      <c r="B133" s="169"/>
      <c r="C133" s="181"/>
      <c r="D133" s="181"/>
      <c r="E133" s="181"/>
      <c r="F133" s="181"/>
      <c r="G133" s="181"/>
      <c r="H133" s="181"/>
      <c r="I133" s="182"/>
      <c r="J133" s="183"/>
    </row>
    <row r="134" s="186" customFormat="true" ht="12" hidden="false" customHeight="false" outlineLevel="0" collapsed="false">
      <c r="A134" s="159" t="s">
        <v>146</v>
      </c>
      <c r="B134" s="162"/>
      <c r="C134" s="185"/>
      <c r="D134" s="185"/>
      <c r="E134" s="185"/>
      <c r="F134" s="185"/>
      <c r="G134" s="185"/>
      <c r="H134" s="185"/>
      <c r="I134" s="185"/>
      <c r="J134" s="185"/>
    </row>
    <row r="135" s="186" customFormat="true" ht="12" hidden="false" customHeight="false" outlineLevel="0" collapsed="false">
      <c r="A135" s="171" t="s">
        <v>147</v>
      </c>
      <c r="B135" s="162"/>
      <c r="C135" s="185"/>
      <c r="D135" s="185"/>
      <c r="E135" s="185"/>
      <c r="F135" s="185"/>
      <c r="G135" s="185"/>
      <c r="H135" s="185"/>
      <c r="I135" s="185"/>
      <c r="J135" s="185"/>
    </row>
    <row r="136" s="186" customFormat="true" ht="12" hidden="false" customHeight="false" outlineLevel="0" collapsed="false">
      <c r="A136" s="162"/>
      <c r="B136" s="162"/>
      <c r="C136" s="185"/>
      <c r="D136" s="185"/>
      <c r="E136" s="185"/>
      <c r="F136" s="185"/>
      <c r="G136" s="185"/>
      <c r="H136" s="185"/>
      <c r="I136" s="185"/>
      <c r="J136" s="185"/>
    </row>
    <row r="137" s="150" customFormat="true" ht="15" hidden="false" customHeight="true" outlineLevel="0" collapsed="false">
      <c r="A137" s="139" t="s">
        <v>224</v>
      </c>
      <c r="B137" s="139"/>
      <c r="C137" s="139"/>
      <c r="D137" s="139"/>
      <c r="E137" s="139"/>
      <c r="F137" s="139"/>
      <c r="G137" s="139"/>
      <c r="H137" s="143"/>
      <c r="I137" s="139"/>
    </row>
    <row r="138" s="150" customFormat="true" ht="15" hidden="false" customHeight="true" outlineLevel="0" collapsed="false">
      <c r="A138" s="139" t="s">
        <v>225</v>
      </c>
      <c r="B138" s="139"/>
      <c r="C138" s="139"/>
      <c r="D138" s="139"/>
      <c r="E138" s="139"/>
      <c r="F138" s="139"/>
      <c r="G138" s="139"/>
      <c r="H138" s="143"/>
      <c r="I138" s="139"/>
    </row>
    <row r="139" s="138" customFormat="true" ht="15" hidden="false" customHeight="true" outlineLevel="0" collapsed="false">
      <c r="A139" s="144" t="s">
        <v>165</v>
      </c>
      <c r="B139" s="140"/>
      <c r="H139" s="141"/>
      <c r="I139" s="142"/>
    </row>
    <row r="140" s="150" customFormat="true" ht="15" hidden="false" customHeight="true" outlineLevel="0" collapsed="false">
      <c r="A140" s="145" t="s">
        <v>4</v>
      </c>
      <c r="B140" s="146"/>
      <c r="C140" s="147"/>
      <c r="D140" s="147"/>
      <c r="E140" s="147"/>
      <c r="F140" s="147"/>
      <c r="G140" s="147"/>
      <c r="H140" s="147"/>
      <c r="I140" s="148"/>
      <c r="J140" s="149" t="s">
        <v>166</v>
      </c>
    </row>
    <row r="141" s="154" customFormat="true" ht="20.25" hidden="false" customHeight="true" outlineLevel="0" collapsed="false">
      <c r="A141" s="151" t="s">
        <v>167</v>
      </c>
      <c r="B141" s="151"/>
      <c r="C141" s="152" t="n">
        <v>2008</v>
      </c>
      <c r="D141" s="153"/>
      <c r="E141" s="152" t="n">
        <v>2009</v>
      </c>
      <c r="F141" s="153"/>
      <c r="G141" s="152" t="n">
        <v>2009</v>
      </c>
      <c r="H141" s="153"/>
      <c r="I141" s="152" t="s">
        <v>168</v>
      </c>
      <c r="J141" s="152"/>
    </row>
    <row r="142" s="158" customFormat="true" ht="24" hidden="false" customHeight="false" outlineLevel="0" collapsed="false">
      <c r="A142" s="151"/>
      <c r="B142" s="151"/>
      <c r="C142" s="155" t="s">
        <v>169</v>
      </c>
      <c r="D142" s="156"/>
      <c r="E142" s="155" t="s">
        <v>170</v>
      </c>
      <c r="F142" s="156"/>
      <c r="G142" s="155" t="s">
        <v>169</v>
      </c>
      <c r="H142" s="156"/>
      <c r="I142" s="157" t="s">
        <v>171</v>
      </c>
      <c r="J142" s="157" t="s">
        <v>172</v>
      </c>
    </row>
    <row r="143" customFormat="false" ht="12" hidden="false" customHeight="false" outlineLevel="0" collapsed="false">
      <c r="C143" s="174"/>
      <c r="D143" s="174"/>
      <c r="E143" s="174"/>
      <c r="F143" s="174"/>
      <c r="G143" s="174"/>
      <c r="H143" s="160"/>
      <c r="I143" s="137"/>
      <c r="J143" s="174"/>
    </row>
    <row r="144" customFormat="false" ht="15" hidden="false" customHeight="true" outlineLevel="0" collapsed="false">
      <c r="A144" s="134" t="s">
        <v>226</v>
      </c>
      <c r="B144" s="175"/>
      <c r="C144" s="163" t="n">
        <v>142.189789956815</v>
      </c>
      <c r="D144" s="163"/>
      <c r="E144" s="163" t="n">
        <v>140.495326930596</v>
      </c>
      <c r="F144" s="163"/>
      <c r="G144" s="163" t="n">
        <v>146.325699288254</v>
      </c>
      <c r="H144" s="163"/>
      <c r="I144" s="163" t="n">
        <v>2.90872455237086</v>
      </c>
      <c r="J144" s="163" t="n">
        <v>4.14986924122935</v>
      </c>
    </row>
    <row r="145" customFormat="false" ht="35.25" hidden="false" customHeight="true" outlineLevel="0" collapsed="false">
      <c r="B145" s="177" t="s">
        <v>227</v>
      </c>
      <c r="C145" s="163" t="n">
        <v>149.490464740951</v>
      </c>
      <c r="D145" s="163"/>
      <c r="E145" s="163" t="n">
        <v>147.09070188729</v>
      </c>
      <c r="F145" s="163"/>
      <c r="G145" s="163" t="n">
        <v>155.897421033563</v>
      </c>
      <c r="H145" s="163"/>
      <c r="I145" s="163" t="n">
        <v>4.28586284999162</v>
      </c>
      <c r="J145" s="163" t="n">
        <v>5.98727114173501</v>
      </c>
    </row>
    <row r="146" customFormat="false" ht="25.5" hidden="false" customHeight="false" outlineLevel="0" collapsed="false">
      <c r="B146" s="177" t="s">
        <v>228</v>
      </c>
      <c r="C146" s="163" t="n">
        <v>141.576411131747</v>
      </c>
      <c r="D146" s="163"/>
      <c r="E146" s="163" t="n">
        <v>139.959450512872</v>
      </c>
      <c r="F146" s="163"/>
      <c r="G146" s="163" t="n">
        <v>140.554432187859</v>
      </c>
      <c r="H146" s="163"/>
      <c r="I146" s="163" t="n">
        <v>-0.721856795011433</v>
      </c>
      <c r="J146" s="163" t="n">
        <v>0.42511003923444</v>
      </c>
    </row>
    <row r="147" customFormat="false" ht="12.75" hidden="false" customHeight="false" outlineLevel="0" collapsed="false">
      <c r="B147" s="177" t="s">
        <v>229</v>
      </c>
      <c r="C147" s="163" t="n">
        <v>62.5505262555944</v>
      </c>
      <c r="D147" s="163"/>
      <c r="E147" s="163" t="n">
        <v>68.4382082328828</v>
      </c>
      <c r="F147" s="163"/>
      <c r="G147" s="163" t="n">
        <v>72.2955097470903</v>
      </c>
      <c r="H147" s="163"/>
      <c r="I147" s="163" t="n">
        <v>15.5793789035058</v>
      </c>
      <c r="J147" s="163" t="n">
        <v>5.63618132883002</v>
      </c>
    </row>
    <row r="148" customFormat="false" ht="15" hidden="false" customHeight="true" outlineLevel="0" collapsed="false">
      <c r="A148" s="134" t="s">
        <v>230</v>
      </c>
      <c r="B148" s="175"/>
      <c r="C148" s="163" t="n">
        <v>155.219690580116</v>
      </c>
      <c r="D148" s="163"/>
      <c r="E148" s="163" t="n">
        <v>135.45646512716</v>
      </c>
      <c r="F148" s="163"/>
      <c r="G148" s="163" t="n">
        <v>149.151958038083</v>
      </c>
      <c r="H148" s="163"/>
      <c r="I148" s="163" t="n">
        <v>-3.90912552354361</v>
      </c>
      <c r="J148" s="163" t="n">
        <v>10.1106232899748</v>
      </c>
    </row>
    <row r="149" customFormat="false" ht="15" hidden="false" customHeight="true" outlineLevel="0" collapsed="false">
      <c r="A149" s="134" t="s">
        <v>231</v>
      </c>
      <c r="B149" s="175"/>
      <c r="C149" s="163" t="n">
        <v>140.845371557867</v>
      </c>
      <c r="D149" s="163"/>
      <c r="E149" s="163" t="n">
        <v>132.093485008551</v>
      </c>
      <c r="F149" s="163"/>
      <c r="G149" s="163" t="n">
        <v>138.380201011766</v>
      </c>
      <c r="H149" s="163"/>
      <c r="I149" s="163" t="n">
        <v>-1.75026734555355</v>
      </c>
      <c r="J149" s="163" t="n">
        <v>4.75929301343537</v>
      </c>
    </row>
    <row r="150" customFormat="false" ht="12" hidden="false" customHeight="false" outlineLevel="0" collapsed="false">
      <c r="B150" s="175" t="s">
        <v>232</v>
      </c>
      <c r="C150" s="163" t="n">
        <v>143.179691844679</v>
      </c>
      <c r="D150" s="163"/>
      <c r="E150" s="163" t="n">
        <v>140.029441591154</v>
      </c>
      <c r="F150" s="163"/>
      <c r="G150" s="163" t="n">
        <v>147.274526481076</v>
      </c>
      <c r="H150" s="163"/>
      <c r="I150" s="163" t="n">
        <v>2.85992697961552</v>
      </c>
      <c r="J150" s="163" t="n">
        <v>5.17397256433736</v>
      </c>
    </row>
    <row r="151" customFormat="false" ht="12" hidden="false" customHeight="false" outlineLevel="0" collapsed="false">
      <c r="B151" s="175" t="s">
        <v>233</v>
      </c>
      <c r="C151" s="163" t="n">
        <v>129.235887830701</v>
      </c>
      <c r="D151" s="163"/>
      <c r="E151" s="163" t="n">
        <v>92.6248828095607</v>
      </c>
      <c r="F151" s="163"/>
      <c r="G151" s="163" t="n">
        <v>94.1452571681909</v>
      </c>
      <c r="H151" s="163"/>
      <c r="I151" s="163" t="n">
        <v>-27.1523887455152</v>
      </c>
      <c r="J151" s="163" t="n">
        <v>1.6414318836507</v>
      </c>
    </row>
    <row r="152" customFormat="false" ht="15" hidden="false" customHeight="true" outlineLevel="0" collapsed="false">
      <c r="A152" s="134" t="s">
        <v>234</v>
      </c>
      <c r="B152" s="175"/>
      <c r="C152" s="163" t="n">
        <v>184.881355099358</v>
      </c>
      <c r="D152" s="163"/>
      <c r="E152" s="163" t="n">
        <v>178.994485810675</v>
      </c>
      <c r="F152" s="163"/>
      <c r="G152" s="163" t="n">
        <v>185.479915667146</v>
      </c>
      <c r="H152" s="163"/>
      <c r="I152" s="163" t="n">
        <v>0.323753883925363</v>
      </c>
      <c r="J152" s="163" t="n">
        <v>3.62325678754772</v>
      </c>
    </row>
    <row r="153" customFormat="false" ht="12" hidden="false" customHeight="false" outlineLevel="0" collapsed="false">
      <c r="B153" s="175" t="s">
        <v>235</v>
      </c>
      <c r="C153" s="163" t="n">
        <v>198.017263297001</v>
      </c>
      <c r="D153" s="163"/>
      <c r="E153" s="163" t="n">
        <v>191.25800625697</v>
      </c>
      <c r="F153" s="163"/>
      <c r="G153" s="163" t="n">
        <v>199.027852774633</v>
      </c>
      <c r="H153" s="163"/>
      <c r="I153" s="163" t="n">
        <v>0.510354229124005</v>
      </c>
      <c r="J153" s="163" t="n">
        <v>4.06249477850544</v>
      </c>
    </row>
    <row r="154" customFormat="false" ht="12" hidden="false" customHeight="false" outlineLevel="0" collapsed="false">
      <c r="B154" s="175" t="s">
        <v>236</v>
      </c>
      <c r="C154" s="163" t="n">
        <v>126.288913717459</v>
      </c>
      <c r="D154" s="163"/>
      <c r="E154" s="163" t="n">
        <v>124.293311588537</v>
      </c>
      <c r="F154" s="163"/>
      <c r="G154" s="163" t="n">
        <v>125.049628025633</v>
      </c>
      <c r="H154" s="163"/>
      <c r="I154" s="163" t="n">
        <v>-0.981309962487117</v>
      </c>
      <c r="J154" s="163" t="n">
        <v>0.608493270819992</v>
      </c>
    </row>
    <row r="155" customFormat="false" ht="15" hidden="false" customHeight="true" outlineLevel="0" collapsed="false">
      <c r="A155" s="159" t="s">
        <v>116</v>
      </c>
      <c r="B155" s="188"/>
      <c r="C155" s="163" t="n">
        <v>205.744340483744</v>
      </c>
      <c r="D155" s="163"/>
      <c r="E155" s="163" t="n">
        <v>195.288571267013</v>
      </c>
      <c r="F155" s="163"/>
      <c r="G155" s="163" t="n">
        <v>198.953997441477</v>
      </c>
      <c r="H155" s="163"/>
      <c r="I155" s="163" t="n">
        <v>-3.30037901713419</v>
      </c>
      <c r="J155" s="163" t="n">
        <v>1.87692815339008</v>
      </c>
    </row>
    <row r="156" customFormat="false" ht="12" hidden="false" customHeight="false" outlineLevel="0" collapsed="false">
      <c r="A156" s="159"/>
      <c r="B156" s="188" t="s">
        <v>237</v>
      </c>
      <c r="C156" s="163" t="n">
        <v>173.99306861973</v>
      </c>
      <c r="D156" s="163"/>
      <c r="E156" s="163" t="n">
        <v>206.647675089797</v>
      </c>
      <c r="F156" s="163"/>
      <c r="G156" s="163" t="n">
        <v>199.943445919576</v>
      </c>
      <c r="H156" s="163"/>
      <c r="I156" s="163" t="n">
        <v>14.9146040734314</v>
      </c>
      <c r="J156" s="163" t="n">
        <v>-3.24427998878161</v>
      </c>
    </row>
    <row r="157" customFormat="false" ht="12" hidden="false" customHeight="false" outlineLevel="0" collapsed="false">
      <c r="A157" s="159"/>
      <c r="B157" s="188" t="s">
        <v>238</v>
      </c>
      <c r="C157" s="163" t="n">
        <v>207.883583305593</v>
      </c>
      <c r="D157" s="163"/>
      <c r="E157" s="163" t="n">
        <v>193.438607084006</v>
      </c>
      <c r="F157" s="163"/>
      <c r="G157" s="163" t="n">
        <v>197.162249284106</v>
      </c>
      <c r="H157" s="163"/>
      <c r="I157" s="163" t="n">
        <v>-5.15737407014316</v>
      </c>
      <c r="J157" s="163" t="n">
        <v>1.92497364214535</v>
      </c>
    </row>
    <row r="158" customFormat="false" ht="24" hidden="false" customHeight="false" outlineLevel="0" collapsed="false">
      <c r="A158" s="159"/>
      <c r="B158" s="188" t="s">
        <v>239</v>
      </c>
      <c r="C158" s="163" t="n">
        <v>198.505459011154</v>
      </c>
      <c r="D158" s="163"/>
      <c r="E158" s="163" t="n">
        <v>224.726208300389</v>
      </c>
      <c r="F158" s="163"/>
      <c r="G158" s="163" t="n">
        <v>241.880120451525</v>
      </c>
      <c r="H158" s="163"/>
      <c r="I158" s="163" t="n">
        <v>21.8506139107914</v>
      </c>
      <c r="J158" s="163" t="n">
        <v>7.63324949095701</v>
      </c>
    </row>
    <row r="159" customFormat="false" ht="12" hidden="false" customHeight="false" outlineLevel="0" collapsed="false">
      <c r="A159" s="169"/>
      <c r="B159" s="169"/>
      <c r="C159" s="181"/>
      <c r="D159" s="181"/>
      <c r="E159" s="181"/>
      <c r="F159" s="181"/>
      <c r="G159" s="181"/>
      <c r="H159" s="181"/>
      <c r="I159" s="182"/>
      <c r="J159" s="183"/>
    </row>
    <row r="160" s="138" customFormat="true" ht="15" hidden="false" customHeight="true" outlineLevel="0" collapsed="false">
      <c r="A160" s="159" t="s">
        <v>146</v>
      </c>
      <c r="B160" s="141"/>
      <c r="C160" s="189"/>
      <c r="D160" s="189"/>
      <c r="E160" s="189"/>
      <c r="F160" s="189"/>
      <c r="G160" s="189"/>
      <c r="H160" s="189"/>
      <c r="I160" s="189"/>
      <c r="J160" s="189"/>
    </row>
    <row r="161" s="138" customFormat="true" ht="15" hidden="false" customHeight="true" outlineLevel="0" collapsed="false">
      <c r="A161" s="171" t="s">
        <v>147</v>
      </c>
      <c r="B161" s="141"/>
      <c r="C161" s="189"/>
      <c r="D161" s="189"/>
      <c r="E161" s="189"/>
      <c r="F161" s="189"/>
      <c r="G161" s="189"/>
      <c r="H161" s="189"/>
      <c r="I161" s="189"/>
      <c r="J161" s="189"/>
    </row>
    <row r="162" s="138" customFormat="true" ht="15" hidden="false" customHeight="true" outlineLevel="0" collapsed="false">
      <c r="A162" s="172" t="s">
        <v>240</v>
      </c>
      <c r="B162" s="172"/>
      <c r="C162" s="172"/>
      <c r="D162" s="172"/>
      <c r="E162" s="172"/>
      <c r="F162" s="172"/>
      <c r="G162" s="172"/>
      <c r="H162" s="173"/>
      <c r="I162" s="172"/>
      <c r="J162" s="172"/>
    </row>
    <row r="163" s="138" customFormat="true" ht="15" hidden="false" customHeight="true" outlineLevel="0" collapsed="false">
      <c r="A163" s="172" t="s">
        <v>241</v>
      </c>
      <c r="B163" s="172"/>
      <c r="C163" s="172"/>
      <c r="D163" s="172"/>
      <c r="E163" s="172"/>
      <c r="F163" s="172"/>
      <c r="G163" s="172"/>
      <c r="H163" s="173"/>
      <c r="I163" s="172"/>
    </row>
    <row r="164" s="138" customFormat="true" ht="15" hidden="false" customHeight="true" outlineLevel="0" collapsed="false">
      <c r="A164" s="172" t="s">
        <v>242</v>
      </c>
      <c r="B164" s="172"/>
      <c r="C164" s="172"/>
      <c r="D164" s="172"/>
      <c r="E164" s="172"/>
      <c r="F164" s="172"/>
      <c r="G164" s="172"/>
      <c r="H164" s="173"/>
      <c r="I164" s="172"/>
    </row>
    <row r="165" s="138" customFormat="true" ht="15" hidden="false" customHeight="true" outlineLevel="0" collapsed="false">
      <c r="A165" s="144" t="s">
        <v>165</v>
      </c>
      <c r="B165" s="140"/>
      <c r="H165" s="141"/>
      <c r="I165" s="142"/>
    </row>
    <row r="166" s="150" customFormat="true" ht="15" hidden="false" customHeight="true" outlineLevel="0" collapsed="false">
      <c r="A166" s="145" t="s">
        <v>4</v>
      </c>
      <c r="B166" s="146"/>
      <c r="C166" s="147"/>
      <c r="D166" s="147"/>
      <c r="E166" s="147"/>
      <c r="F166" s="147"/>
      <c r="G166" s="147"/>
      <c r="H166" s="147"/>
      <c r="I166" s="148"/>
      <c r="J166" s="149" t="s">
        <v>166</v>
      </c>
    </row>
    <row r="167" s="154" customFormat="true" ht="20.25" hidden="false" customHeight="true" outlineLevel="0" collapsed="false">
      <c r="A167" s="151" t="s">
        <v>167</v>
      </c>
      <c r="B167" s="151"/>
      <c r="C167" s="152" t="n">
        <v>2008</v>
      </c>
      <c r="D167" s="153"/>
      <c r="E167" s="152" t="n">
        <v>2009</v>
      </c>
      <c r="F167" s="153"/>
      <c r="G167" s="152" t="n">
        <v>2009</v>
      </c>
      <c r="H167" s="153"/>
      <c r="I167" s="152" t="s">
        <v>168</v>
      </c>
      <c r="J167" s="152"/>
    </row>
    <row r="168" s="158" customFormat="true" ht="24" hidden="false" customHeight="false" outlineLevel="0" collapsed="false">
      <c r="A168" s="151"/>
      <c r="B168" s="151"/>
      <c r="C168" s="155" t="s">
        <v>169</v>
      </c>
      <c r="D168" s="156"/>
      <c r="E168" s="155" t="s">
        <v>170</v>
      </c>
      <c r="F168" s="156"/>
      <c r="G168" s="155" t="s">
        <v>169</v>
      </c>
      <c r="H168" s="156"/>
      <c r="I168" s="157" t="s">
        <v>171</v>
      </c>
      <c r="J168" s="157" t="s">
        <v>172</v>
      </c>
    </row>
    <row r="169" customFormat="false" ht="12" hidden="false" customHeight="false" outlineLevel="0" collapsed="false">
      <c r="I169" s="137"/>
      <c r="J169" s="135"/>
    </row>
    <row r="170" customFormat="false" ht="24" hidden="false" customHeight="true" outlineLevel="0" collapsed="false">
      <c r="A170" s="188" t="s">
        <v>119</v>
      </c>
      <c r="B170" s="188"/>
      <c r="C170" s="163" t="n">
        <v>203.095335338989</v>
      </c>
      <c r="D170" s="163"/>
      <c r="E170" s="163" t="n">
        <v>196.89530413199</v>
      </c>
      <c r="F170" s="163"/>
      <c r="G170" s="163" t="n">
        <v>204.212724932452</v>
      </c>
      <c r="H170" s="163"/>
      <c r="I170" s="163" t="n">
        <v>0.550179841205249</v>
      </c>
      <c r="J170" s="163" t="n">
        <v>3.71640188816113</v>
      </c>
    </row>
    <row r="171" customFormat="false" ht="27.75" hidden="false" customHeight="true" outlineLevel="0" collapsed="false">
      <c r="B171" s="177" t="s">
        <v>243</v>
      </c>
      <c r="C171" s="163" t="n">
        <v>208.381138658839</v>
      </c>
      <c r="D171" s="163"/>
      <c r="E171" s="163" t="n">
        <v>212.763134959871</v>
      </c>
      <c r="F171" s="163"/>
      <c r="G171" s="163" t="n">
        <v>217.01651921014</v>
      </c>
      <c r="H171" s="163"/>
      <c r="I171" s="163" t="n">
        <v>4.14403175204767</v>
      </c>
      <c r="J171" s="163" t="n">
        <v>1.99911711729128</v>
      </c>
    </row>
    <row r="172" customFormat="false" ht="25.5" hidden="false" customHeight="false" outlineLevel="0" collapsed="false">
      <c r="B172" s="177" t="s">
        <v>244</v>
      </c>
      <c r="C172" s="163" t="n">
        <v>183.600466328868</v>
      </c>
      <c r="D172" s="163"/>
      <c r="E172" s="163" t="n">
        <v>150.226712796502</v>
      </c>
      <c r="F172" s="163"/>
      <c r="G172" s="163" t="n">
        <v>150.419582794125</v>
      </c>
      <c r="H172" s="163"/>
      <c r="I172" s="163" t="n">
        <v>-18.0723307506794</v>
      </c>
      <c r="J172" s="163" t="n">
        <v>0.128385953491744</v>
      </c>
    </row>
    <row r="173" customFormat="false" ht="38.25" hidden="false" customHeight="false" outlineLevel="0" collapsed="false">
      <c r="B173" s="177" t="s">
        <v>245</v>
      </c>
      <c r="C173" s="163" t="n">
        <v>203.515522550219</v>
      </c>
      <c r="D173" s="163"/>
      <c r="E173" s="163" t="n">
        <v>194.046378031421</v>
      </c>
      <c r="F173" s="163"/>
      <c r="G173" s="163" t="n">
        <v>211.378480598244</v>
      </c>
      <c r="H173" s="163"/>
      <c r="I173" s="163" t="n">
        <v>3.86356674394945</v>
      </c>
      <c r="J173" s="163" t="n">
        <v>8.93193820088565</v>
      </c>
    </row>
    <row r="174" customFormat="false" ht="52.5" hidden="false" customHeight="true" outlineLevel="0" collapsed="false">
      <c r="B174" s="177" t="s">
        <v>246</v>
      </c>
      <c r="C174" s="163" t="n">
        <v>223.948724221025</v>
      </c>
      <c r="D174" s="163"/>
      <c r="E174" s="163" t="n">
        <v>240.414652307045</v>
      </c>
      <c r="F174" s="163"/>
      <c r="G174" s="163" t="n">
        <v>251.530698733341</v>
      </c>
      <c r="H174" s="163"/>
      <c r="I174" s="163" t="n">
        <v>12.3162007768769</v>
      </c>
      <c r="J174" s="163" t="n">
        <v>4.62369756569518</v>
      </c>
    </row>
    <row r="175" customFormat="false" ht="12.75" hidden="false" customHeight="false" outlineLevel="0" collapsed="false">
      <c r="A175" s="190" t="s">
        <v>247</v>
      </c>
      <c r="B175" s="177"/>
      <c r="C175" s="163" t="n">
        <v>124.185968317002</v>
      </c>
      <c r="D175" s="163"/>
      <c r="E175" s="163" t="n">
        <v>127.389140649098</v>
      </c>
      <c r="F175" s="163"/>
      <c r="G175" s="163" t="n">
        <v>128.173206555339</v>
      </c>
      <c r="H175" s="163"/>
      <c r="I175" s="163" t="n">
        <v>3.21069947947639</v>
      </c>
      <c r="J175" s="163" t="n">
        <v>0.615488810306403</v>
      </c>
    </row>
    <row r="176" customFormat="false" ht="25.5" hidden="false" customHeight="false" outlineLevel="0" collapsed="false">
      <c r="B176" s="177" t="s">
        <v>248</v>
      </c>
      <c r="C176" s="163" t="n">
        <v>123.071521943886</v>
      </c>
      <c r="D176" s="163"/>
      <c r="E176" s="163" t="n">
        <v>125.816355197772</v>
      </c>
      <c r="F176" s="163"/>
      <c r="G176" s="163" t="n">
        <v>127.030293376318</v>
      </c>
      <c r="H176" s="163"/>
      <c r="I176" s="163" t="n">
        <v>3.21664294867254</v>
      </c>
      <c r="J176" s="163" t="n">
        <v>0.964849265135442</v>
      </c>
    </row>
    <row r="177" customFormat="false" ht="25.5" hidden="false" customHeight="false" outlineLevel="0" collapsed="false">
      <c r="B177" s="177" t="s">
        <v>249</v>
      </c>
      <c r="C177" s="163" t="n">
        <v>120.484261067015</v>
      </c>
      <c r="D177" s="163"/>
      <c r="E177" s="163" t="n">
        <v>123.15823214674</v>
      </c>
      <c r="F177" s="163"/>
      <c r="G177" s="163" t="n">
        <v>124.374936956848</v>
      </c>
      <c r="H177" s="163"/>
      <c r="I177" s="163" t="n">
        <v>3.22919844913936</v>
      </c>
      <c r="J177" s="163" t="n">
        <v>0.987920002504382</v>
      </c>
    </row>
    <row r="178" customFormat="false" ht="25.5" hidden="false" customHeight="false" outlineLevel="0" collapsed="false">
      <c r="B178" s="177" t="s">
        <v>250</v>
      </c>
      <c r="C178" s="163" t="n">
        <v>126.675547725431</v>
      </c>
      <c r="D178" s="163"/>
      <c r="E178" s="163" t="n">
        <v>129.429597610827</v>
      </c>
      <c r="F178" s="163"/>
      <c r="G178" s="163" t="n">
        <v>130.905484545054</v>
      </c>
      <c r="H178" s="163"/>
      <c r="I178" s="163" t="n">
        <v>3.33918968228278</v>
      </c>
      <c r="J178" s="163" t="n">
        <v>1.14030095238711</v>
      </c>
    </row>
    <row r="179" customFormat="false" ht="12.75" hidden="false" customHeight="false" outlineLevel="0" collapsed="false">
      <c r="A179" s="190"/>
      <c r="B179" s="177" t="s">
        <v>251</v>
      </c>
      <c r="C179" s="163" t="n">
        <v>160.067429980346</v>
      </c>
      <c r="D179" s="163"/>
      <c r="E179" s="163" t="n">
        <v>180.422461430603</v>
      </c>
      <c r="F179" s="163"/>
      <c r="G179" s="163" t="n">
        <v>163.636650084878</v>
      </c>
      <c r="H179" s="163"/>
      <c r="I179" s="163" t="n">
        <v>2.22982283464566</v>
      </c>
      <c r="J179" s="163" t="n">
        <v>-9.30361508906742</v>
      </c>
    </row>
    <row r="180" customFormat="false" ht="12.75" hidden="false" customHeight="false" outlineLevel="0" collapsed="false">
      <c r="A180" s="167" t="s">
        <v>123</v>
      </c>
      <c r="B180" s="167"/>
      <c r="C180" s="163" t="n">
        <v>174.633133302154</v>
      </c>
      <c r="D180" s="163"/>
      <c r="E180" s="163" t="n">
        <v>178.512310802016</v>
      </c>
      <c r="F180" s="163"/>
      <c r="G180" s="163" t="n">
        <v>181.677404504084</v>
      </c>
      <c r="H180" s="163"/>
      <c r="I180" s="163" t="n">
        <v>4.03375411568734</v>
      </c>
      <c r="J180" s="163" t="n">
        <v>1.77303945472886</v>
      </c>
    </row>
    <row r="181" customFormat="false" ht="38.25" hidden="false" customHeight="false" outlineLevel="0" collapsed="false">
      <c r="B181" s="177" t="s">
        <v>252</v>
      </c>
      <c r="C181" s="163" t="n">
        <v>123.436347296554</v>
      </c>
      <c r="D181" s="163"/>
      <c r="E181" s="163" t="n">
        <v>130.660737998471</v>
      </c>
      <c r="F181" s="163"/>
      <c r="G181" s="163" t="n">
        <v>133.93693077408</v>
      </c>
      <c r="H181" s="163"/>
      <c r="I181" s="163" t="n">
        <v>8.50688124487233</v>
      </c>
      <c r="J181" s="163" t="n">
        <v>2.50740415659341</v>
      </c>
    </row>
    <row r="182" customFormat="false" ht="25.5" hidden="false" customHeight="false" outlineLevel="0" collapsed="false">
      <c r="B182" s="177" t="s">
        <v>253</v>
      </c>
      <c r="C182" s="163" t="n">
        <v>181.075654125317</v>
      </c>
      <c r="D182" s="163"/>
      <c r="E182" s="163" t="n">
        <v>181.182175463743</v>
      </c>
      <c r="F182" s="163"/>
      <c r="G182" s="163" t="n">
        <v>184.855253948469</v>
      </c>
      <c r="H182" s="163"/>
      <c r="I182" s="163" t="n">
        <v>2.08730424938084</v>
      </c>
      <c r="J182" s="163" t="n">
        <v>2.02728467925991</v>
      </c>
    </row>
    <row r="183" customFormat="false" ht="18" hidden="false" customHeight="true" outlineLevel="0" collapsed="false">
      <c r="A183" s="159"/>
      <c r="B183" s="177" t="s">
        <v>254</v>
      </c>
      <c r="C183" s="163" t="n">
        <v>161.936170080811</v>
      </c>
      <c r="D183" s="163"/>
      <c r="E183" s="163" t="n">
        <v>170.966441537822</v>
      </c>
      <c r="F183" s="163"/>
      <c r="G183" s="163" t="n">
        <v>174.629591729151</v>
      </c>
      <c r="H183" s="163"/>
      <c r="I183" s="163" t="n">
        <v>7.83853393717146</v>
      </c>
      <c r="J183" s="163" t="n">
        <v>2.1426135786526</v>
      </c>
    </row>
    <row r="184" s="186" customFormat="true" ht="12.75" hidden="false" customHeight="false" outlineLevel="0" collapsed="false">
      <c r="A184" s="159"/>
      <c r="B184" s="177" t="s">
        <v>255</v>
      </c>
      <c r="C184" s="163" t="n">
        <v>174.065362108807</v>
      </c>
      <c r="D184" s="163"/>
      <c r="E184" s="163" t="n">
        <v>181.761700830016</v>
      </c>
      <c r="F184" s="163"/>
      <c r="G184" s="163" t="n">
        <v>184.066413136964</v>
      </c>
      <c r="H184" s="163"/>
      <c r="I184" s="163" t="n">
        <v>5.74557218449104</v>
      </c>
      <c r="J184" s="163" t="n">
        <v>1.26798566277886</v>
      </c>
    </row>
    <row r="185" customFormat="false" ht="12" hidden="false" customHeight="false" outlineLevel="0" collapsed="false">
      <c r="A185" s="169"/>
      <c r="B185" s="169"/>
      <c r="C185" s="181"/>
      <c r="D185" s="181"/>
      <c r="E185" s="181"/>
      <c r="F185" s="181"/>
      <c r="G185" s="181"/>
      <c r="H185" s="181"/>
      <c r="I185" s="182"/>
      <c r="J185" s="183"/>
    </row>
    <row r="186" customFormat="false" ht="12" hidden="false" customHeight="false" outlineLevel="0" collapsed="false">
      <c r="A186" s="159" t="s">
        <v>146</v>
      </c>
      <c r="C186" s="191"/>
      <c r="D186" s="191"/>
      <c r="E186" s="191"/>
      <c r="F186" s="191"/>
      <c r="G186" s="191"/>
      <c r="H186" s="192"/>
      <c r="I186" s="193"/>
      <c r="J186" s="191"/>
    </row>
    <row r="187" customFormat="false" ht="12" hidden="false" customHeight="false" outlineLevel="0" collapsed="false">
      <c r="A187" s="171" t="s">
        <v>147</v>
      </c>
      <c r="C187" s="193"/>
      <c r="D187" s="193"/>
      <c r="E187" s="193"/>
      <c r="F187" s="193"/>
      <c r="G187" s="193"/>
      <c r="H187" s="194"/>
      <c r="I187" s="193"/>
      <c r="J187" s="165"/>
    </row>
    <row r="188" customFormat="false" ht="12" hidden="false" customHeight="false" outlineLevel="0" collapsed="false">
      <c r="C188" s="193"/>
      <c r="D188" s="193"/>
      <c r="E188" s="193"/>
      <c r="F188" s="193"/>
      <c r="G188" s="193"/>
      <c r="H188" s="194"/>
      <c r="I188" s="193"/>
      <c r="J188" s="165"/>
    </row>
    <row r="189" customFormat="false" ht="15" hidden="false" customHeight="false" outlineLevel="0" collapsed="false">
      <c r="A189" s="139" t="s">
        <v>256</v>
      </c>
      <c r="B189" s="162"/>
      <c r="C189" s="139"/>
      <c r="D189" s="139"/>
      <c r="E189" s="139"/>
      <c r="F189" s="139"/>
      <c r="G189" s="139"/>
      <c r="H189" s="143"/>
      <c r="I189" s="139"/>
      <c r="J189" s="139"/>
    </row>
    <row r="190" customFormat="false" ht="15" hidden="false" customHeight="false" outlineLevel="0" collapsed="false">
      <c r="A190" s="139" t="s">
        <v>257</v>
      </c>
      <c r="B190" s="139"/>
      <c r="C190" s="139"/>
      <c r="D190" s="139"/>
      <c r="E190" s="139"/>
      <c r="F190" s="139"/>
      <c r="G190" s="139"/>
      <c r="H190" s="143"/>
      <c r="I190" s="139"/>
      <c r="J190" s="150"/>
    </row>
    <row r="191" s="138" customFormat="true" ht="15" hidden="false" customHeight="true" outlineLevel="0" collapsed="false">
      <c r="A191" s="144" t="s">
        <v>165</v>
      </c>
      <c r="B191" s="140"/>
      <c r="H191" s="141"/>
      <c r="I191" s="142"/>
    </row>
    <row r="192" s="150" customFormat="true" ht="15" hidden="false" customHeight="true" outlineLevel="0" collapsed="false">
      <c r="A192" s="145" t="s">
        <v>4</v>
      </c>
      <c r="B192" s="146"/>
      <c r="C192" s="147"/>
      <c r="D192" s="147"/>
      <c r="E192" s="147"/>
      <c r="F192" s="147"/>
      <c r="G192" s="147"/>
      <c r="H192" s="147"/>
      <c r="I192" s="148"/>
      <c r="J192" s="149" t="s">
        <v>166</v>
      </c>
    </row>
    <row r="193" s="154" customFormat="true" ht="20.25" hidden="false" customHeight="true" outlineLevel="0" collapsed="false">
      <c r="A193" s="151" t="s">
        <v>167</v>
      </c>
      <c r="B193" s="151"/>
      <c r="C193" s="152" t="n">
        <v>2008</v>
      </c>
      <c r="D193" s="153"/>
      <c r="E193" s="152" t="n">
        <v>2009</v>
      </c>
      <c r="F193" s="153"/>
      <c r="G193" s="152" t="n">
        <v>2009</v>
      </c>
      <c r="H193" s="153"/>
      <c r="I193" s="152" t="s">
        <v>168</v>
      </c>
      <c r="J193" s="152"/>
    </row>
    <row r="194" s="158" customFormat="true" ht="24" hidden="false" customHeight="false" outlineLevel="0" collapsed="false">
      <c r="A194" s="151"/>
      <c r="B194" s="151"/>
      <c r="C194" s="155" t="s">
        <v>169</v>
      </c>
      <c r="D194" s="156"/>
      <c r="E194" s="155" t="s">
        <v>170</v>
      </c>
      <c r="F194" s="156"/>
      <c r="G194" s="155" t="s">
        <v>169</v>
      </c>
      <c r="H194" s="156"/>
      <c r="I194" s="157" t="s">
        <v>171</v>
      </c>
      <c r="J194" s="157" t="s">
        <v>172</v>
      </c>
    </row>
    <row r="195" customFormat="false" ht="12" hidden="false" customHeight="false" outlineLevel="0" collapsed="false">
      <c r="C195" s="174"/>
      <c r="D195" s="174"/>
      <c r="E195" s="174"/>
      <c r="F195" s="174"/>
      <c r="G195" s="174"/>
      <c r="H195" s="160"/>
      <c r="I195" s="137"/>
      <c r="J195" s="174"/>
    </row>
    <row r="196" customFormat="false" ht="15" hidden="false" customHeight="true" outlineLevel="0" collapsed="false">
      <c r="B196" s="180" t="s">
        <v>258</v>
      </c>
      <c r="C196" s="163" t="n">
        <v>124.125945281325</v>
      </c>
      <c r="D196" s="163"/>
      <c r="E196" s="163" t="n">
        <v>132.173386411608</v>
      </c>
      <c r="F196" s="163"/>
      <c r="G196" s="163" t="n">
        <v>131.369455565074</v>
      </c>
      <c r="H196" s="163"/>
      <c r="I196" s="163" t="n">
        <v>5.83561339036049</v>
      </c>
      <c r="J196" s="163" t="n">
        <v>-0.608239577088881</v>
      </c>
    </row>
    <row r="197" customFormat="false" ht="15" hidden="false" customHeight="true" outlineLevel="0" collapsed="false">
      <c r="B197" s="180" t="s">
        <v>259</v>
      </c>
      <c r="C197" s="163" t="n">
        <v>113.817110488693</v>
      </c>
      <c r="D197" s="163"/>
      <c r="E197" s="163" t="n">
        <v>116.183379097363</v>
      </c>
      <c r="F197" s="163"/>
      <c r="G197" s="163" t="n">
        <v>116.876991343287</v>
      </c>
      <c r="H197" s="163"/>
      <c r="I197" s="163" t="n">
        <v>2.68841902720527</v>
      </c>
      <c r="J197" s="163" t="n">
        <v>0.596997824742189</v>
      </c>
    </row>
    <row r="198" customFormat="false" ht="25.5" hidden="false" customHeight="false" outlineLevel="0" collapsed="false">
      <c r="B198" s="180" t="s">
        <v>260</v>
      </c>
      <c r="C198" s="163" t="n">
        <v>144.510626585632</v>
      </c>
      <c r="D198" s="163"/>
      <c r="E198" s="163" t="n">
        <v>152.421278014143</v>
      </c>
      <c r="F198" s="163"/>
      <c r="G198" s="163" t="n">
        <v>148.080101301749</v>
      </c>
      <c r="H198" s="163"/>
      <c r="I198" s="163" t="n">
        <v>2.4700430691174</v>
      </c>
      <c r="J198" s="163" t="n">
        <v>-2.84814349345032</v>
      </c>
    </row>
    <row r="199" customFormat="false" ht="25.5" hidden="false" customHeight="false" outlineLevel="0" collapsed="false">
      <c r="B199" s="180" t="s">
        <v>261</v>
      </c>
      <c r="C199" s="163" t="n">
        <v>156.986386303991</v>
      </c>
      <c r="D199" s="163"/>
      <c r="E199" s="163" t="n">
        <v>158.39660913673</v>
      </c>
      <c r="F199" s="163"/>
      <c r="G199" s="163" t="n">
        <v>161.466665954001</v>
      </c>
      <c r="H199" s="163"/>
      <c r="I199" s="163" t="n">
        <v>2.85392877401111</v>
      </c>
      <c r="J199" s="163" t="n">
        <v>1.93820867378579</v>
      </c>
    </row>
    <row r="200" customFormat="false" ht="15" hidden="false" customHeight="true" outlineLevel="0" collapsed="false">
      <c r="B200" s="180" t="s">
        <v>262</v>
      </c>
      <c r="C200" s="163" t="n">
        <v>101.40379736892</v>
      </c>
      <c r="D200" s="163"/>
      <c r="E200" s="163" t="n">
        <v>96.1432538710706</v>
      </c>
      <c r="F200" s="163"/>
      <c r="G200" s="163" t="n">
        <v>97.1032239283222</v>
      </c>
      <c r="H200" s="163"/>
      <c r="I200" s="163" t="n">
        <v>-4.24103786266636</v>
      </c>
      <c r="J200" s="163" t="n">
        <v>0.998478851713287</v>
      </c>
    </row>
    <row r="201" customFormat="false" ht="12" hidden="false" customHeight="false" outlineLevel="0" collapsed="false">
      <c r="A201" s="169"/>
      <c r="B201" s="169"/>
      <c r="C201" s="181"/>
      <c r="D201" s="181"/>
      <c r="E201" s="181"/>
      <c r="F201" s="181"/>
      <c r="G201" s="181"/>
      <c r="H201" s="181"/>
      <c r="I201" s="182"/>
      <c r="J201" s="183"/>
    </row>
    <row r="202" customFormat="false" ht="12" hidden="false" customHeight="false" outlineLevel="0" collapsed="false">
      <c r="A202" s="159" t="s">
        <v>146</v>
      </c>
      <c r="C202" s="191"/>
      <c r="D202" s="191"/>
      <c r="E202" s="191"/>
      <c r="F202" s="191"/>
      <c r="G202" s="191"/>
      <c r="H202" s="192"/>
      <c r="I202" s="193"/>
      <c r="J202" s="191"/>
    </row>
    <row r="203" customFormat="false" ht="12" hidden="false" customHeight="false" outlineLevel="0" collapsed="false">
      <c r="A203" s="171" t="s">
        <v>147</v>
      </c>
      <c r="C203" s="193"/>
      <c r="D203" s="193"/>
      <c r="E203" s="193"/>
      <c r="F203" s="193"/>
      <c r="G203" s="193"/>
      <c r="H203" s="194"/>
      <c r="I203" s="193"/>
      <c r="J203" s="165"/>
    </row>
  </sheetData>
  <mergeCells count="21">
    <mergeCell ref="A10:B11"/>
    <mergeCell ref="I10:J10"/>
    <mergeCell ref="A26:B26"/>
    <mergeCell ref="A34:B35"/>
    <mergeCell ref="I34:J34"/>
    <mergeCell ref="A62:B63"/>
    <mergeCell ref="I62:J62"/>
    <mergeCell ref="A99:B100"/>
    <mergeCell ref="I99:J99"/>
    <mergeCell ref="A115:B116"/>
    <mergeCell ref="I115:J115"/>
    <mergeCell ref="A127:B128"/>
    <mergeCell ref="I127:J127"/>
    <mergeCell ref="A141:B142"/>
    <mergeCell ref="I141:J141"/>
    <mergeCell ref="A167:B168"/>
    <mergeCell ref="I167:J167"/>
    <mergeCell ref="A170:B170"/>
    <mergeCell ref="A180:B180"/>
    <mergeCell ref="A193:B194"/>
    <mergeCell ref="I193:J193"/>
  </mergeCells>
  <printOptions headings="false" gridLines="false" gridLinesSet="true" horizontalCentered="true" verticalCentered="false"/>
  <pageMargins left="0.39375" right="0.472222222222222" top="0.354166666666667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0" man="true" max="16383" min="0"/>
    <brk id="1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61" activeCellId="0" sqref="M61"/>
    </sheetView>
  </sheetViews>
  <sheetFormatPr defaultColWidth="9.84765625" defaultRowHeight="12" zeroHeight="false" outlineLevelRow="0" outlineLevelCol="0"/>
  <cols>
    <col collapsed="false" customWidth="true" hidden="false" outlineLevel="0" max="1" min="1" style="195" width="3.28"/>
    <col collapsed="false" customWidth="true" hidden="false" outlineLevel="0" max="2" min="2" style="195" width="54.99"/>
    <col collapsed="false" customWidth="true" hidden="false" outlineLevel="0" max="3" min="3" style="196" width="12.7"/>
    <col collapsed="false" customWidth="true" hidden="false" outlineLevel="0" max="5" min="4" style="196" width="14.7"/>
    <col collapsed="false" customWidth="true" hidden="false" outlineLevel="0" max="6" min="6" style="197" width="15.85"/>
    <col collapsed="false" customWidth="true" hidden="false" outlineLevel="0" max="7" min="7" style="197" width="16.56"/>
    <col collapsed="false" customWidth="true" hidden="false" outlineLevel="0" max="8" min="8" style="197" width="18.99"/>
    <col collapsed="false" customWidth="false" hidden="false" outlineLevel="0" max="9" min="9" style="196" width="9.85"/>
    <col collapsed="false" customWidth="false" hidden="true" outlineLevel="0" max="10" min="10" style="196" width="9.85"/>
    <col collapsed="false" customWidth="false" hidden="false" outlineLevel="0" max="257" min="11" style="196" width="9.85"/>
  </cols>
  <sheetData>
    <row r="1" customFormat="false" ht="15" hidden="false" customHeight="false" outlineLevel="0" collapsed="false">
      <c r="A1" s="198" t="s">
        <v>263</v>
      </c>
      <c r="B1" s="198"/>
      <c r="C1" s="198"/>
      <c r="D1" s="198"/>
      <c r="E1" s="198"/>
      <c r="F1" s="198"/>
      <c r="G1" s="198"/>
      <c r="H1" s="198"/>
    </row>
    <row r="2" customFormat="false" ht="15" hidden="false" customHeight="false" outlineLevel="0" collapsed="false">
      <c r="A2" s="199" t="s">
        <v>1</v>
      </c>
      <c r="B2" s="199"/>
      <c r="C2" s="199"/>
      <c r="D2" s="199"/>
      <c r="E2" s="199"/>
      <c r="F2" s="199"/>
      <c r="G2" s="199"/>
      <c r="H2" s="199"/>
    </row>
    <row r="3" customFormat="false" ht="15" hidden="false" customHeight="false" outlineLevel="0" collapsed="false">
      <c r="A3" s="199" t="s">
        <v>264</v>
      </c>
      <c r="B3" s="199"/>
      <c r="C3" s="199"/>
      <c r="D3" s="199"/>
      <c r="E3" s="199"/>
      <c r="F3" s="199"/>
      <c r="G3" s="199"/>
      <c r="H3" s="199"/>
    </row>
    <row r="4" customFormat="false" ht="13.5" hidden="false" customHeight="false" outlineLevel="0" collapsed="false">
      <c r="A4" s="200"/>
      <c r="B4" s="201"/>
      <c r="C4" s="202"/>
      <c r="D4" s="202"/>
      <c r="E4" s="202"/>
      <c r="F4" s="203"/>
      <c r="G4" s="203"/>
      <c r="H4" s="203"/>
    </row>
    <row r="5" customFormat="false" ht="25.5" hidden="false" customHeight="false" outlineLevel="0" collapsed="false">
      <c r="A5" s="16" t="s">
        <v>5</v>
      </c>
      <c r="B5" s="16"/>
      <c r="C5" s="17" t="n">
        <v>2008</v>
      </c>
      <c r="D5" s="17" t="n">
        <v>2009</v>
      </c>
      <c r="E5" s="17" t="n">
        <v>2009</v>
      </c>
      <c r="F5" s="204" t="s">
        <v>265</v>
      </c>
      <c r="G5" s="20" t="s">
        <v>266</v>
      </c>
      <c r="H5" s="100" t="s">
        <v>8</v>
      </c>
    </row>
    <row r="6" customFormat="false" ht="24.75" hidden="false" customHeight="false" outlineLevel="0" collapsed="false">
      <c r="A6" s="16"/>
      <c r="B6" s="16"/>
      <c r="C6" s="23" t="s">
        <v>9</v>
      </c>
      <c r="D6" s="23" t="s">
        <v>10</v>
      </c>
      <c r="E6" s="23" t="s">
        <v>9</v>
      </c>
      <c r="F6" s="205" t="s">
        <v>267</v>
      </c>
      <c r="G6" s="206" t="s">
        <v>268</v>
      </c>
      <c r="H6" s="207" t="s">
        <v>269</v>
      </c>
    </row>
    <row r="7" s="214" customFormat="true" ht="12" hidden="false" customHeight="false" outlineLevel="0" collapsed="false">
      <c r="A7" s="28"/>
      <c r="B7" s="208"/>
      <c r="C7" s="209"/>
      <c r="D7" s="209"/>
      <c r="E7" s="209"/>
      <c r="F7" s="210"/>
      <c r="G7" s="211"/>
      <c r="H7" s="212"/>
      <c r="I7" s="213"/>
      <c r="J7" s="213"/>
    </row>
    <row r="8" customFormat="false" ht="12.75" hidden="false" customHeight="false" outlineLevel="0" collapsed="false">
      <c r="A8" s="215"/>
      <c r="B8" s="36" t="s">
        <v>16</v>
      </c>
      <c r="C8" s="37" t="n">
        <v>5902847</v>
      </c>
      <c r="D8" s="37" t="n">
        <v>6070813</v>
      </c>
      <c r="E8" s="37" t="n">
        <v>6066903</v>
      </c>
      <c r="F8" s="216" t="n">
        <v>1.03762010913712</v>
      </c>
      <c r="G8" s="40" t="n">
        <v>8.49030427693489</v>
      </c>
      <c r="H8" s="42" t="n">
        <v>0.0880971045044046</v>
      </c>
      <c r="I8" s="213"/>
      <c r="J8" s="217"/>
    </row>
    <row r="9" customFormat="false" ht="12" hidden="false" customHeight="false" outlineLevel="0" collapsed="false">
      <c r="A9" s="218" t="s">
        <v>17</v>
      </c>
      <c r="B9" s="45" t="s">
        <v>18</v>
      </c>
      <c r="C9" s="46" t="n">
        <v>453468</v>
      </c>
      <c r="D9" s="46" t="n">
        <v>363840</v>
      </c>
      <c r="E9" s="46" t="n">
        <v>352941</v>
      </c>
      <c r="F9" s="219" t="n">
        <v>-23.2623155033039</v>
      </c>
      <c r="G9" s="220" t="n">
        <v>0.722106139303908</v>
      </c>
      <c r="H9" s="221" t="n">
        <v>-0.167978608393602</v>
      </c>
      <c r="I9" s="222"/>
      <c r="J9" s="223"/>
    </row>
    <row r="10" customFormat="false" ht="12" hidden="false" customHeight="false" outlineLevel="0" collapsed="false">
      <c r="A10" s="218" t="s">
        <v>19</v>
      </c>
      <c r="B10" s="52" t="s">
        <v>20</v>
      </c>
      <c r="C10" s="46" t="n">
        <v>2815938</v>
      </c>
      <c r="D10" s="46" t="n">
        <v>3052582</v>
      </c>
      <c r="E10" s="46" t="n">
        <v>3060925</v>
      </c>
      <c r="F10" s="219" t="n">
        <v>4.74320304304712</v>
      </c>
      <c r="G10" s="220" t="n">
        <v>4.02711664665192</v>
      </c>
      <c r="H10" s="221" t="n">
        <v>0.191014319331051</v>
      </c>
      <c r="I10" s="222"/>
      <c r="J10" s="223"/>
    </row>
    <row r="11" customFormat="false" ht="12" hidden="false" customHeight="false" outlineLevel="0" collapsed="false">
      <c r="A11" s="218" t="s">
        <v>21</v>
      </c>
      <c r="B11" s="45" t="s">
        <v>22</v>
      </c>
      <c r="C11" s="46" t="n">
        <v>2369928</v>
      </c>
      <c r="D11" s="46" t="n">
        <v>2379088</v>
      </c>
      <c r="E11" s="46" t="n">
        <v>2376752</v>
      </c>
      <c r="F11" s="219" t="n">
        <v>1.54768040800133</v>
      </c>
      <c r="G11" s="220" t="n">
        <v>3.36586102217644</v>
      </c>
      <c r="H11" s="221" t="n">
        <v>0.0520927716007779</v>
      </c>
      <c r="I11" s="222"/>
      <c r="J11" s="223"/>
    </row>
    <row r="12" customFormat="false" ht="24" hidden="false" customHeight="false" outlineLevel="0" collapsed="false">
      <c r="A12" s="218" t="s">
        <v>23</v>
      </c>
      <c r="B12" s="45" t="s">
        <v>24</v>
      </c>
      <c r="C12" s="46" t="n">
        <v>129945</v>
      </c>
      <c r="D12" s="46" t="n">
        <v>139514</v>
      </c>
      <c r="E12" s="46" t="n">
        <v>137551</v>
      </c>
      <c r="F12" s="219" t="n">
        <v>3.48803277469116</v>
      </c>
      <c r="G12" s="220" t="n">
        <v>0.187006030726653</v>
      </c>
      <c r="H12" s="221" t="n">
        <v>0.00652283164239469</v>
      </c>
      <c r="I12" s="222"/>
      <c r="J12" s="223"/>
    </row>
    <row r="13" s="214" customFormat="true" ht="12" hidden="false" customHeight="false" outlineLevel="0" collapsed="false">
      <c r="A13" s="218" t="s">
        <v>25</v>
      </c>
      <c r="B13" s="45" t="s">
        <v>26</v>
      </c>
      <c r="C13" s="46" t="n">
        <v>133568</v>
      </c>
      <c r="D13" s="46" t="n">
        <v>135789</v>
      </c>
      <c r="E13" s="46" t="n">
        <v>138734</v>
      </c>
      <c r="F13" s="219" t="n">
        <v>3.42470555908243</v>
      </c>
      <c r="G13" s="220" t="n">
        <v>0.188214438075977</v>
      </c>
      <c r="H13" s="221" t="n">
        <v>0.00644579032378373</v>
      </c>
      <c r="I13" s="222"/>
      <c r="J13" s="223"/>
    </row>
    <row r="14" customFormat="false" ht="12.75" hidden="false" customHeight="false" outlineLevel="0" collapsed="false">
      <c r="A14" s="224"/>
      <c r="B14" s="36" t="s">
        <v>27</v>
      </c>
      <c r="C14" s="37" t="n">
        <v>3443769</v>
      </c>
      <c r="D14" s="37" t="n">
        <v>3735207</v>
      </c>
      <c r="E14" s="37" t="n">
        <v>3959442</v>
      </c>
      <c r="F14" s="216" t="n">
        <v>11.2804130117947</v>
      </c>
      <c r="G14" s="40" t="n">
        <v>4.77751692356124</v>
      </c>
      <c r="H14" s="42" t="n">
        <v>0.538923640686095</v>
      </c>
      <c r="J14" s="217"/>
    </row>
    <row r="15" customFormat="false" ht="12" hidden="false" customHeight="false" outlineLevel="0" collapsed="false">
      <c r="A15" s="218" t="s">
        <v>28</v>
      </c>
      <c r="B15" s="45" t="s">
        <v>29</v>
      </c>
      <c r="C15" s="46" t="n">
        <v>491020</v>
      </c>
      <c r="D15" s="46" t="n">
        <v>487544</v>
      </c>
      <c r="E15" s="46" t="n">
        <v>485071</v>
      </c>
      <c r="F15" s="219" t="n">
        <v>-1.10260784742292</v>
      </c>
      <c r="G15" s="220" t="n">
        <v>0.704962305876341</v>
      </c>
      <c r="H15" s="221" t="n">
        <v>-0.00777296970596608</v>
      </c>
      <c r="J15" s="223"/>
    </row>
    <row r="16" customFormat="false" ht="12" hidden="false" customHeight="false" outlineLevel="0" collapsed="false">
      <c r="A16" s="218" t="s">
        <v>30</v>
      </c>
      <c r="B16" s="45" t="s">
        <v>31</v>
      </c>
      <c r="C16" s="46" t="n">
        <v>2380349</v>
      </c>
      <c r="D16" s="46" t="n">
        <v>2623770</v>
      </c>
      <c r="E16" s="46" t="n">
        <v>2787101</v>
      </c>
      <c r="F16" s="219" t="n">
        <v>13.3831252737901</v>
      </c>
      <c r="G16" s="220" t="n">
        <v>3.27065043592029</v>
      </c>
      <c r="H16" s="221" t="n">
        <v>0.437715245106973</v>
      </c>
      <c r="J16" s="223"/>
    </row>
    <row r="17" customFormat="false" ht="12" hidden="false" customHeight="false" outlineLevel="0" collapsed="false">
      <c r="A17" s="218" t="s">
        <v>32</v>
      </c>
      <c r="B17" s="45" t="s">
        <v>33</v>
      </c>
      <c r="C17" s="46" t="n">
        <v>332057</v>
      </c>
      <c r="D17" s="46" t="n">
        <v>343626</v>
      </c>
      <c r="E17" s="46" t="n">
        <v>391514</v>
      </c>
      <c r="F17" s="219" t="n">
        <v>17.5504805358703</v>
      </c>
      <c r="G17" s="220" t="n">
        <v>0.440890346117504</v>
      </c>
      <c r="H17" s="221" t="n">
        <v>0.0773783743798838</v>
      </c>
      <c r="J17" s="223"/>
    </row>
    <row r="18" s="214" customFormat="true" ht="12" hidden="false" customHeight="false" outlineLevel="0" collapsed="false">
      <c r="A18" s="218" t="s">
        <v>34</v>
      </c>
      <c r="B18" s="45" t="s">
        <v>35</v>
      </c>
      <c r="C18" s="46" t="n">
        <v>240343</v>
      </c>
      <c r="D18" s="46" t="n">
        <v>280267</v>
      </c>
      <c r="E18" s="46" t="n">
        <v>295756</v>
      </c>
      <c r="F18" s="219" t="n">
        <v>8.75395560631553</v>
      </c>
      <c r="G18" s="220" t="n">
        <v>0.361013835647106</v>
      </c>
      <c r="H18" s="221" t="n">
        <v>0.0316029909052046</v>
      </c>
      <c r="J18" s="223"/>
    </row>
    <row r="19" customFormat="false" ht="12.75" hidden="false" customHeight="false" outlineLevel="0" collapsed="false">
      <c r="A19" s="224"/>
      <c r="B19" s="36" t="s">
        <v>36</v>
      </c>
      <c r="C19" s="37" t="n">
        <v>9538528</v>
      </c>
      <c r="D19" s="37" t="n">
        <v>9350567</v>
      </c>
      <c r="E19" s="37" t="n">
        <v>9405539</v>
      </c>
      <c r="F19" s="216" t="n">
        <v>-6.28845105248126</v>
      </c>
      <c r="G19" s="40" t="n">
        <v>14.2310395599217</v>
      </c>
      <c r="H19" s="42" t="n">
        <v>-0.894911956984921</v>
      </c>
      <c r="J19" s="217"/>
    </row>
    <row r="20" customFormat="false" ht="12" hidden="false" customHeight="false" outlineLevel="0" collapsed="false">
      <c r="A20" s="218" t="s">
        <v>37</v>
      </c>
      <c r="B20" s="45" t="s">
        <v>38</v>
      </c>
      <c r="C20" s="46" t="n">
        <v>523459</v>
      </c>
      <c r="D20" s="46" t="n">
        <v>511899</v>
      </c>
      <c r="E20" s="46" t="n">
        <v>514449</v>
      </c>
      <c r="F20" s="219" t="n">
        <v>1.54165856255182</v>
      </c>
      <c r="G20" s="220" t="n">
        <v>0.731688153306146</v>
      </c>
      <c r="H20" s="221" t="n">
        <v>0.0112801330666215</v>
      </c>
      <c r="J20" s="223"/>
    </row>
    <row r="21" s="214" customFormat="true" ht="12" hidden="false" customHeight="false" outlineLevel="0" collapsed="false">
      <c r="A21" s="218" t="s">
        <v>39</v>
      </c>
      <c r="B21" s="45" t="s">
        <v>40</v>
      </c>
      <c r="C21" s="46" t="n">
        <v>478390</v>
      </c>
      <c r="D21" s="46" t="n">
        <v>473652</v>
      </c>
      <c r="E21" s="46" t="n">
        <v>509848</v>
      </c>
      <c r="F21" s="219" t="n">
        <v>-3.65128883783697</v>
      </c>
      <c r="G21" s="220" t="n">
        <v>0.710446506408573</v>
      </c>
      <c r="H21" s="221" t="n">
        <v>-0.025940453987299</v>
      </c>
      <c r="I21" s="196"/>
      <c r="J21" s="223"/>
      <c r="K21" s="196"/>
      <c r="L21" s="196"/>
      <c r="M21" s="196"/>
    </row>
    <row r="22" customFormat="false" ht="12" hidden="false" customHeight="false" outlineLevel="0" collapsed="false">
      <c r="A22" s="218" t="s">
        <v>41</v>
      </c>
      <c r="B22" s="45" t="s">
        <v>42</v>
      </c>
      <c r="C22" s="46" t="n">
        <v>231815</v>
      </c>
      <c r="D22" s="46" t="n">
        <v>237246</v>
      </c>
      <c r="E22" s="46" t="n">
        <v>242926</v>
      </c>
      <c r="F22" s="219" t="n">
        <v>-2.4813293521897</v>
      </c>
      <c r="G22" s="220" t="n">
        <v>0.345341634074117</v>
      </c>
      <c r="H22" s="221" t="n">
        <v>-0.00856906333161262</v>
      </c>
      <c r="J22" s="223"/>
    </row>
    <row r="23" customFormat="false" ht="12" hidden="false" customHeight="false" outlineLevel="0" collapsed="false">
      <c r="A23" s="225" t="s">
        <v>43</v>
      </c>
      <c r="B23" s="45" t="s">
        <v>44</v>
      </c>
      <c r="C23" s="46" t="n">
        <v>553687</v>
      </c>
      <c r="D23" s="46" t="n">
        <v>585919</v>
      </c>
      <c r="E23" s="46" t="n">
        <v>569501</v>
      </c>
      <c r="F23" s="219" t="n">
        <v>-3.23267825852082</v>
      </c>
      <c r="G23" s="220" t="n">
        <v>0.839836687670139</v>
      </c>
      <c r="H23" s="221" t="n">
        <v>-0.027149218009394</v>
      </c>
      <c r="J23" s="223"/>
    </row>
    <row r="24" customFormat="false" ht="12" hidden="false" customHeight="false" outlineLevel="0" collapsed="false">
      <c r="A24" s="225" t="s">
        <v>45</v>
      </c>
      <c r="B24" s="45" t="s">
        <v>46</v>
      </c>
      <c r="C24" s="46" t="n">
        <v>74745</v>
      </c>
      <c r="D24" s="46" t="n">
        <v>59491</v>
      </c>
      <c r="E24" s="46" t="n">
        <v>58758</v>
      </c>
      <c r="F24" s="219" t="n">
        <v>-21.0657267261041</v>
      </c>
      <c r="G24" s="220" t="n">
        <v>0.115255596005854</v>
      </c>
      <c r="H24" s="221" t="n">
        <v>-0.0242794288911358</v>
      </c>
      <c r="J24" s="223"/>
    </row>
    <row r="25" customFormat="false" ht="12" hidden="false" customHeight="false" outlineLevel="0" collapsed="false">
      <c r="A25" s="225" t="s">
        <v>47</v>
      </c>
      <c r="B25" s="45" t="s">
        <v>48</v>
      </c>
      <c r="C25" s="46" t="n">
        <v>149847</v>
      </c>
      <c r="D25" s="46" t="n">
        <v>184011</v>
      </c>
      <c r="E25" s="46" t="n">
        <v>193214</v>
      </c>
      <c r="F25" s="219" t="n">
        <v>15.0853001579286</v>
      </c>
      <c r="G25" s="220" t="n">
        <v>0.228554485188099</v>
      </c>
      <c r="H25" s="221" t="n">
        <v>0.0344781301150331</v>
      </c>
      <c r="J25" s="223"/>
    </row>
    <row r="26" customFormat="false" ht="12" hidden="false" customHeight="false" outlineLevel="0" collapsed="false">
      <c r="A26" s="218" t="s">
        <v>49</v>
      </c>
      <c r="B26" s="45" t="s">
        <v>50</v>
      </c>
      <c r="C26" s="46" t="n">
        <v>611218</v>
      </c>
      <c r="D26" s="46" t="n">
        <v>670563</v>
      </c>
      <c r="E26" s="46" t="n">
        <v>701633</v>
      </c>
      <c r="F26" s="219" t="n">
        <v>4.23737529979078</v>
      </c>
      <c r="G26" s="220" t="n">
        <v>0.894683686411259</v>
      </c>
      <c r="H26" s="221" t="n">
        <v>0.0379111055392483</v>
      </c>
      <c r="J26" s="223"/>
    </row>
    <row r="27" customFormat="false" ht="12" hidden="false" customHeight="false" outlineLevel="0" collapsed="false">
      <c r="A27" s="218" t="s">
        <v>51</v>
      </c>
      <c r="B27" s="45" t="s">
        <v>52</v>
      </c>
      <c r="C27" s="46" t="n">
        <v>49045</v>
      </c>
      <c r="D27" s="46" t="n">
        <v>45196</v>
      </c>
      <c r="E27" s="46" t="n">
        <v>43099</v>
      </c>
      <c r="F27" s="219" t="n">
        <v>-18.2894417746015</v>
      </c>
      <c r="G27" s="220" t="n">
        <v>0.072066090123441</v>
      </c>
      <c r="H27" s="221" t="n">
        <v>-0.0131804855923586</v>
      </c>
      <c r="J27" s="223"/>
    </row>
    <row r="28" customFormat="false" ht="12" hidden="false" customHeight="false" outlineLevel="0" collapsed="false">
      <c r="A28" s="218" t="s">
        <v>53</v>
      </c>
      <c r="B28" s="45" t="s">
        <v>54</v>
      </c>
      <c r="C28" s="46" t="n">
        <v>160749</v>
      </c>
      <c r="D28" s="46" t="n">
        <v>155354</v>
      </c>
      <c r="E28" s="46" t="n">
        <v>153856</v>
      </c>
      <c r="F28" s="219" t="n">
        <v>-8.64220429276537</v>
      </c>
      <c r="G28" s="220" t="n">
        <v>0.242298157086414</v>
      </c>
      <c r="H28" s="221" t="n">
        <v>-0.0209399017330135</v>
      </c>
      <c r="J28" s="223"/>
    </row>
    <row r="29" customFormat="false" ht="12" hidden="false" customHeight="false" outlineLevel="0" collapsed="false">
      <c r="A29" s="218" t="s">
        <v>55</v>
      </c>
      <c r="B29" s="45" t="s">
        <v>56</v>
      </c>
      <c r="C29" s="46" t="n">
        <v>118132</v>
      </c>
      <c r="D29" s="46" t="n">
        <v>110369</v>
      </c>
      <c r="E29" s="46" t="n">
        <v>113391</v>
      </c>
      <c r="F29" s="219" t="n">
        <v>-18.5612674269309</v>
      </c>
      <c r="G29" s="220" t="n">
        <v>0.188345336983061</v>
      </c>
      <c r="H29" s="221" t="n">
        <v>-0.0349592816835802</v>
      </c>
      <c r="J29" s="223"/>
    </row>
    <row r="30" customFormat="false" ht="12" hidden="false" customHeight="false" outlineLevel="0" collapsed="false">
      <c r="A30" s="218" t="s">
        <v>57</v>
      </c>
      <c r="B30" s="45" t="s">
        <v>58</v>
      </c>
      <c r="C30" s="46" t="n">
        <v>705414</v>
      </c>
      <c r="D30" s="46" t="n">
        <v>640326</v>
      </c>
      <c r="E30" s="46" t="n">
        <v>661122</v>
      </c>
      <c r="F30" s="219" t="n">
        <v>-17.1020619240868</v>
      </c>
      <c r="G30" s="220" t="n">
        <v>1.13938831468595</v>
      </c>
      <c r="H30" s="221" t="n">
        <v>-0.194858895133401</v>
      </c>
      <c r="J30" s="223"/>
    </row>
    <row r="31" customFormat="false" ht="12" hidden="false" customHeight="false" outlineLevel="0" collapsed="false">
      <c r="A31" s="225" t="s">
        <v>59</v>
      </c>
      <c r="B31" s="45" t="s">
        <v>60</v>
      </c>
      <c r="C31" s="46" t="n">
        <v>157902</v>
      </c>
      <c r="D31" s="46" t="n">
        <v>134667</v>
      </c>
      <c r="E31" s="46" t="n">
        <v>132605</v>
      </c>
      <c r="F31" s="219" t="n">
        <v>-14.6208521026383</v>
      </c>
      <c r="G31" s="220" t="n">
        <v>0.22471026605852</v>
      </c>
      <c r="H31" s="221" t="n">
        <v>-0.0328545556598613</v>
      </c>
      <c r="J31" s="223"/>
    </row>
    <row r="32" customFormat="false" ht="12" hidden="false" customHeight="false" outlineLevel="0" collapsed="false">
      <c r="A32" s="225" t="s">
        <v>61</v>
      </c>
      <c r="B32" s="45" t="s">
        <v>62</v>
      </c>
      <c r="C32" s="46" t="n">
        <v>137016</v>
      </c>
      <c r="D32" s="46" t="n">
        <v>134146</v>
      </c>
      <c r="E32" s="46" t="n">
        <v>133592</v>
      </c>
      <c r="F32" s="219" t="n">
        <v>-1.84951536121153</v>
      </c>
      <c r="G32" s="220" t="n">
        <v>0.193078027986065</v>
      </c>
      <c r="H32" s="221" t="n">
        <v>-0.00357100778672657</v>
      </c>
      <c r="J32" s="223"/>
    </row>
    <row r="33" customFormat="false" ht="12" hidden="false" customHeight="false" outlineLevel="0" collapsed="false">
      <c r="A33" s="225" t="s">
        <v>63</v>
      </c>
      <c r="B33" s="45" t="s">
        <v>64</v>
      </c>
      <c r="C33" s="46" t="n">
        <v>427404</v>
      </c>
      <c r="D33" s="46" t="n">
        <v>398780</v>
      </c>
      <c r="E33" s="46" t="n">
        <v>389572</v>
      </c>
      <c r="F33" s="219" t="n">
        <v>-5.80605279004951</v>
      </c>
      <c r="G33" s="220" t="n">
        <v>0.602363599834508</v>
      </c>
      <c r="H33" s="221" t="n">
        <v>-0.0349735485944341</v>
      </c>
      <c r="J33" s="223"/>
    </row>
    <row r="34" customFormat="false" ht="12" hidden="false" customHeight="false" outlineLevel="0" collapsed="false">
      <c r="A34" s="225" t="s">
        <v>65</v>
      </c>
      <c r="B34" s="45" t="s">
        <v>66</v>
      </c>
      <c r="C34" s="46" t="n">
        <v>477120</v>
      </c>
      <c r="D34" s="46" t="n">
        <v>435986</v>
      </c>
      <c r="E34" s="46" t="n">
        <v>421308</v>
      </c>
      <c r="F34" s="219" t="n">
        <v>-4.91716816407281</v>
      </c>
      <c r="G34" s="220" t="n">
        <v>0.66273438978548</v>
      </c>
      <c r="H34" s="221" t="n">
        <v>-0.0325877644268938</v>
      </c>
      <c r="J34" s="223"/>
    </row>
    <row r="35" customFormat="false" ht="12" hidden="false" customHeight="false" outlineLevel="0" collapsed="false">
      <c r="A35" s="225" t="s">
        <v>67</v>
      </c>
      <c r="B35" s="45" t="s">
        <v>68</v>
      </c>
      <c r="C35" s="46" t="n">
        <v>550609</v>
      </c>
      <c r="D35" s="46" t="n">
        <v>555611</v>
      </c>
      <c r="E35" s="46" t="n">
        <v>570700</v>
      </c>
      <c r="F35" s="219" t="n">
        <v>-2.57936499285604</v>
      </c>
      <c r="G35" s="220" t="n">
        <v>0.818046478050235</v>
      </c>
      <c r="H35" s="221" t="n">
        <v>-0.0211004044801195</v>
      </c>
      <c r="J35" s="223"/>
    </row>
    <row r="36" customFormat="false" ht="12" hidden="false" customHeight="false" outlineLevel="0" collapsed="false">
      <c r="A36" s="225" t="s">
        <v>69</v>
      </c>
      <c r="B36" s="45" t="s">
        <v>70</v>
      </c>
      <c r="C36" s="46" t="n">
        <v>1065956</v>
      </c>
      <c r="D36" s="46" t="n">
        <v>1130176</v>
      </c>
      <c r="E36" s="46" t="n">
        <v>1113541</v>
      </c>
      <c r="F36" s="219" t="n">
        <v>-0.419830055139769</v>
      </c>
      <c r="G36" s="220" t="n">
        <v>1.60542230781957</v>
      </c>
      <c r="H36" s="221" t="n">
        <v>-0.00674004536014504</v>
      </c>
      <c r="J36" s="223"/>
    </row>
    <row r="37" customFormat="false" ht="12" hidden="false" customHeight="false" outlineLevel="0" collapsed="false">
      <c r="A37" s="225" t="s">
        <v>71</v>
      </c>
      <c r="B37" s="45" t="s">
        <v>209</v>
      </c>
      <c r="C37" s="46" t="n">
        <v>373960</v>
      </c>
      <c r="D37" s="46" t="n">
        <v>370740</v>
      </c>
      <c r="E37" s="46" t="n">
        <v>376286</v>
      </c>
      <c r="F37" s="219" t="n">
        <v>-4.91768367493538</v>
      </c>
      <c r="G37" s="220" t="n">
        <v>0.561074089805061</v>
      </c>
      <c r="H37" s="221" t="n">
        <v>-0.0275918489186357</v>
      </c>
      <c r="J37" s="223"/>
    </row>
    <row r="38" customFormat="false" ht="12" hidden="false" customHeight="false" outlineLevel="0" collapsed="false">
      <c r="A38" s="225" t="s">
        <v>73</v>
      </c>
      <c r="B38" s="45" t="s">
        <v>74</v>
      </c>
      <c r="C38" s="46" t="n">
        <v>798104</v>
      </c>
      <c r="D38" s="46" t="n">
        <v>724524</v>
      </c>
      <c r="E38" s="46" t="n">
        <v>693182</v>
      </c>
      <c r="F38" s="219" t="n">
        <v>-11.8018389461086</v>
      </c>
      <c r="G38" s="220" t="n">
        <v>1.15833798235485</v>
      </c>
      <c r="H38" s="221" t="n">
        <v>-0.136705183129123</v>
      </c>
      <c r="J38" s="223"/>
    </row>
    <row r="39" customFormat="false" ht="12" hidden="false" customHeight="false" outlineLevel="0" collapsed="false">
      <c r="A39" s="225" t="s">
        <v>75</v>
      </c>
      <c r="B39" s="45" t="s">
        <v>76</v>
      </c>
      <c r="C39" s="46" t="n">
        <v>646952</v>
      </c>
      <c r="D39" s="46" t="n">
        <v>658491</v>
      </c>
      <c r="E39" s="46" t="n">
        <v>703140</v>
      </c>
      <c r="F39" s="219" t="n">
        <v>-2.73236394685954</v>
      </c>
      <c r="G39" s="220" t="n">
        <v>0.97996236267648</v>
      </c>
      <c r="H39" s="221" t="n">
        <v>-0.026776138290565</v>
      </c>
      <c r="J39" s="223"/>
    </row>
    <row r="40" customFormat="false" ht="12" hidden="false" customHeight="false" outlineLevel="0" collapsed="false">
      <c r="A40" s="225" t="s">
        <v>77</v>
      </c>
      <c r="B40" s="45" t="s">
        <v>78</v>
      </c>
      <c r="C40" s="46" t="n">
        <v>235172</v>
      </c>
      <c r="D40" s="46" t="n">
        <v>215862</v>
      </c>
      <c r="E40" s="46" t="n">
        <v>198507</v>
      </c>
      <c r="F40" s="219" t="n">
        <v>-13.6022093848181</v>
      </c>
      <c r="G40" s="220" t="n">
        <v>0.351929023488125</v>
      </c>
      <c r="H40" s="221" t="n">
        <v>-0.0478701226608004</v>
      </c>
      <c r="J40" s="223"/>
    </row>
    <row r="41" s="214" customFormat="true" ht="12" hidden="false" customHeight="false" outlineLevel="0" collapsed="false">
      <c r="A41" s="225" t="s">
        <v>79</v>
      </c>
      <c r="B41" s="45" t="s">
        <v>80</v>
      </c>
      <c r="C41" s="46" t="n">
        <v>230043</v>
      </c>
      <c r="D41" s="46" t="n">
        <v>194137</v>
      </c>
      <c r="E41" s="46" t="n">
        <v>191464</v>
      </c>
      <c r="F41" s="219" t="n">
        <v>-12.755911522084</v>
      </c>
      <c r="G41" s="220" t="n">
        <v>0.327092115055374</v>
      </c>
      <c r="H41" s="221" t="n">
        <v>-0.0417235807921768</v>
      </c>
      <c r="J41" s="223"/>
    </row>
    <row r="42" customFormat="false" ht="12" hidden="false" customHeight="false" outlineLevel="0" collapsed="false">
      <c r="A42" s="218" t="s">
        <v>81</v>
      </c>
      <c r="B42" s="45" t="s">
        <v>82</v>
      </c>
      <c r="C42" s="46" t="n">
        <v>229884</v>
      </c>
      <c r="D42" s="46" t="n">
        <v>220097</v>
      </c>
      <c r="E42" s="46" t="n">
        <v>221317</v>
      </c>
      <c r="F42" s="219" t="n">
        <v>-19.3057638940974</v>
      </c>
      <c r="G42" s="220" t="n">
        <v>0.380441444829608</v>
      </c>
      <c r="H42" s="221" t="n">
        <v>-0.0734471270940967</v>
      </c>
      <c r="J42" s="223"/>
    </row>
    <row r="43" customFormat="false" ht="12" hidden="false" customHeight="false" outlineLevel="0" collapsed="false">
      <c r="A43" s="218" t="s">
        <v>83</v>
      </c>
      <c r="B43" s="45" t="s">
        <v>84</v>
      </c>
      <c r="C43" s="46" t="n">
        <v>162264</v>
      </c>
      <c r="D43" s="46" t="n">
        <v>162276</v>
      </c>
      <c r="E43" s="46" t="n">
        <v>169673</v>
      </c>
      <c r="F43" s="219" t="n">
        <v>-7.65781930341724</v>
      </c>
      <c r="G43" s="220" t="n">
        <v>0.245498938536482</v>
      </c>
      <c r="H43" s="221" t="n">
        <v>-0.0187998651049312</v>
      </c>
      <c r="J43" s="223"/>
    </row>
    <row r="44" s="214" customFormat="true" ht="12" hidden="false" customHeight="false" outlineLevel="0" collapsed="false">
      <c r="A44" s="218" t="s">
        <v>85</v>
      </c>
      <c r="B44" s="45" t="s">
        <v>86</v>
      </c>
      <c r="C44" s="46" t="n">
        <v>389641</v>
      </c>
      <c r="D44" s="46" t="n">
        <v>341048</v>
      </c>
      <c r="E44" s="46" t="n">
        <v>328855</v>
      </c>
      <c r="F44" s="219" t="n">
        <v>-20.2407776353544</v>
      </c>
      <c r="G44" s="220" t="n">
        <v>0.612443885698318</v>
      </c>
      <c r="H44" s="221" t="n">
        <v>-0.123963405045521</v>
      </c>
      <c r="J44" s="223"/>
    </row>
    <row r="45" customFormat="false" ht="12.75" hidden="false" customHeight="false" outlineLevel="0" collapsed="false">
      <c r="A45" s="226"/>
      <c r="B45" s="36" t="s">
        <v>87</v>
      </c>
      <c r="C45" s="37" t="n">
        <v>1934289</v>
      </c>
      <c r="D45" s="37" t="n">
        <v>1959961</v>
      </c>
      <c r="E45" s="37" t="n">
        <v>1990212</v>
      </c>
      <c r="F45" s="216" t="n">
        <v>1.23481196727089</v>
      </c>
      <c r="G45" s="40" t="n">
        <v>2.74775174617805</v>
      </c>
      <c r="H45" s="42" t="n">
        <v>0.0339295673927014</v>
      </c>
      <c r="J45" s="217"/>
    </row>
    <row r="46" customFormat="false" ht="12" hidden="false" customHeight="false" outlineLevel="0" collapsed="false">
      <c r="A46" s="218" t="s">
        <v>88</v>
      </c>
      <c r="B46" s="45" t="s">
        <v>89</v>
      </c>
      <c r="C46" s="46" t="n">
        <v>1411415</v>
      </c>
      <c r="D46" s="46" t="n">
        <v>1433670</v>
      </c>
      <c r="E46" s="46" t="n">
        <v>1448531</v>
      </c>
      <c r="F46" s="219" t="n">
        <v>1.50587394285171</v>
      </c>
      <c r="G46" s="220" t="n">
        <v>1.99976115051194</v>
      </c>
      <c r="H46" s="221" t="n">
        <v>0.0301138820848308</v>
      </c>
      <c r="J46" s="223"/>
    </row>
    <row r="47" customFormat="false" ht="12" hidden="false" customHeight="false" outlineLevel="0" collapsed="false">
      <c r="A47" s="218" t="s">
        <v>90</v>
      </c>
      <c r="B47" s="45" t="s">
        <v>91</v>
      </c>
      <c r="C47" s="46" t="n">
        <v>155842</v>
      </c>
      <c r="D47" s="46" t="n">
        <v>157378</v>
      </c>
      <c r="E47" s="46" t="n">
        <v>163393</v>
      </c>
      <c r="F47" s="219" t="n">
        <v>1.28557041967355</v>
      </c>
      <c r="G47" s="220" t="n">
        <v>0.222065537458982</v>
      </c>
      <c r="H47" s="221" t="n">
        <v>0.00285480886186175</v>
      </c>
      <c r="J47" s="223"/>
    </row>
    <row r="48" s="214" customFormat="true" ht="24" hidden="false" customHeight="false" outlineLevel="0" collapsed="false">
      <c r="A48" s="218" t="s">
        <v>92</v>
      </c>
      <c r="B48" s="45" t="s">
        <v>93</v>
      </c>
      <c r="C48" s="46" t="n">
        <v>367032</v>
      </c>
      <c r="D48" s="46" t="n">
        <v>368913</v>
      </c>
      <c r="E48" s="46" t="n">
        <v>378288</v>
      </c>
      <c r="F48" s="219" t="n">
        <v>0.182702160890472</v>
      </c>
      <c r="G48" s="220" t="n">
        <v>0.525925058207124</v>
      </c>
      <c r="H48" s="221" t="n">
        <v>0.000960876446008885</v>
      </c>
      <c r="J48" s="223"/>
    </row>
    <row r="49" customFormat="false" ht="12.75" hidden="false" customHeight="false" outlineLevel="0" collapsed="false">
      <c r="A49" s="224"/>
      <c r="B49" s="36" t="s">
        <v>94</v>
      </c>
      <c r="C49" s="37" t="n">
        <v>3387075</v>
      </c>
      <c r="D49" s="37" t="n">
        <v>4166698</v>
      </c>
      <c r="E49" s="37" t="n">
        <v>4132115</v>
      </c>
      <c r="F49" s="216" t="n">
        <v>12.762901336722</v>
      </c>
      <c r="G49" s="40" t="n">
        <v>5.04998389033927</v>
      </c>
      <c r="H49" s="42" t="n">
        <v>0.644524461444356</v>
      </c>
      <c r="J49" s="217"/>
    </row>
    <row r="50" customFormat="false" ht="24" hidden="false" customHeight="false" outlineLevel="0" collapsed="false">
      <c r="A50" s="218" t="s">
        <v>95</v>
      </c>
      <c r="B50" s="45" t="s">
        <v>96</v>
      </c>
      <c r="C50" s="46" t="n">
        <v>1470402</v>
      </c>
      <c r="D50" s="46" t="n">
        <v>1371936</v>
      </c>
      <c r="E50" s="46" t="n">
        <v>1357922</v>
      </c>
      <c r="F50" s="219" t="n">
        <v>-12.384834260209</v>
      </c>
      <c r="G50" s="220" t="n">
        <v>2.30508730969586</v>
      </c>
      <c r="H50" s="221" t="n">
        <v>-0.285481242858943</v>
      </c>
      <c r="J50" s="223"/>
    </row>
    <row r="51" customFormat="false" ht="24" hidden="false" customHeight="false" outlineLevel="0" collapsed="false">
      <c r="A51" s="218" t="s">
        <v>97</v>
      </c>
      <c r="B51" s="45" t="s">
        <v>98</v>
      </c>
      <c r="C51" s="46" t="n">
        <v>1916673</v>
      </c>
      <c r="D51" s="46" t="n">
        <v>2794762</v>
      </c>
      <c r="E51" s="46" t="n">
        <v>2774193</v>
      </c>
      <c r="F51" s="219" t="n">
        <v>33.8812657227801</v>
      </c>
      <c r="G51" s="220" t="n">
        <v>2.74489658064341</v>
      </c>
      <c r="H51" s="221" t="n">
        <v>0.930005704303299</v>
      </c>
      <c r="J51" s="223"/>
    </row>
    <row r="52" customFormat="false" ht="12.75" hidden="false" customHeight="false" outlineLevel="0" collapsed="false">
      <c r="A52" s="224"/>
      <c r="B52" s="36" t="s">
        <v>270</v>
      </c>
      <c r="C52" s="37" t="n">
        <v>9294998</v>
      </c>
      <c r="D52" s="37" t="n">
        <v>9000553</v>
      </c>
      <c r="E52" s="37" t="n">
        <v>9307754</v>
      </c>
      <c r="F52" s="216" t="n">
        <v>-2.89021461897057</v>
      </c>
      <c r="G52" s="40" t="n">
        <v>13.3731991007723</v>
      </c>
      <c r="H52" s="42" t="n">
        <v>-0.386514155434563</v>
      </c>
      <c r="J52" s="217"/>
    </row>
    <row r="53" customFormat="false" ht="12" hidden="false" customHeight="false" outlineLevel="0" collapsed="false">
      <c r="A53" s="218" t="s">
        <v>100</v>
      </c>
      <c r="B53" s="45" t="s">
        <v>271</v>
      </c>
      <c r="C53" s="46" t="n">
        <v>7364516</v>
      </c>
      <c r="D53" s="46" t="n">
        <v>7155727</v>
      </c>
      <c r="E53" s="46" t="n">
        <v>7417619</v>
      </c>
      <c r="F53" s="219" t="n">
        <v>-2.92131867721682</v>
      </c>
      <c r="G53" s="220" t="n">
        <v>10.625564699936</v>
      </c>
      <c r="H53" s="221" t="n">
        <v>-0.310406606138988</v>
      </c>
      <c r="J53" s="223"/>
    </row>
    <row r="54" s="214" customFormat="true" ht="24" hidden="false" customHeight="false" outlineLevel="0" collapsed="false">
      <c r="A54" s="218" t="s">
        <v>102</v>
      </c>
      <c r="B54" s="45" t="s">
        <v>272</v>
      </c>
      <c r="C54" s="46" t="n">
        <v>867564</v>
      </c>
      <c r="D54" s="46" t="n">
        <v>830506</v>
      </c>
      <c r="E54" s="46" t="n">
        <v>829924</v>
      </c>
      <c r="F54" s="219" t="n">
        <v>-3.01457126594958</v>
      </c>
      <c r="G54" s="220" t="n">
        <v>1.22697502045456</v>
      </c>
      <c r="H54" s="221" t="n">
        <v>-0.0369880364070022</v>
      </c>
      <c r="J54" s="223"/>
    </row>
    <row r="55" customFormat="false" ht="12" hidden="false" customHeight="false" outlineLevel="0" collapsed="false">
      <c r="A55" s="218" t="s">
        <v>104</v>
      </c>
      <c r="B55" s="45" t="s">
        <v>223</v>
      </c>
      <c r="C55" s="46" t="n">
        <v>1062918</v>
      </c>
      <c r="D55" s="46" t="n">
        <v>1014320</v>
      </c>
      <c r="E55" s="46" t="n">
        <v>1060211</v>
      </c>
      <c r="F55" s="219" t="n">
        <v>-2.57253619010672</v>
      </c>
      <c r="G55" s="220" t="n">
        <v>1.52065938038171</v>
      </c>
      <c r="H55" s="221" t="n">
        <v>-0.0391195128885721</v>
      </c>
      <c r="J55" s="223"/>
    </row>
    <row r="56" customFormat="false" ht="12.75" hidden="false" customHeight="false" outlineLevel="0" collapsed="false">
      <c r="A56" s="224"/>
      <c r="B56" s="36" t="s">
        <v>106</v>
      </c>
      <c r="C56" s="37" t="n">
        <v>4887155</v>
      </c>
      <c r="D56" s="37" t="n">
        <v>4731252</v>
      </c>
      <c r="E56" s="37" t="n">
        <v>4875628</v>
      </c>
      <c r="F56" s="216" t="n">
        <v>-1.15894811165988</v>
      </c>
      <c r="G56" s="40" t="n">
        <v>6.97355724018209</v>
      </c>
      <c r="H56" s="42" t="n">
        <v>-0.0808199099506115</v>
      </c>
      <c r="J56" s="217"/>
    </row>
    <row r="57" customFormat="false" ht="12" hidden="false" customHeight="false" outlineLevel="0" collapsed="false">
      <c r="A57" s="218" t="s">
        <v>107</v>
      </c>
      <c r="B57" s="45" t="s">
        <v>108</v>
      </c>
      <c r="C57" s="46" t="n">
        <v>2043536</v>
      </c>
      <c r="D57" s="46" t="n">
        <v>2067196</v>
      </c>
      <c r="E57" s="46" t="n">
        <v>2103079</v>
      </c>
      <c r="F57" s="219" t="n">
        <v>0.506925599857723</v>
      </c>
      <c r="G57" s="220" t="n">
        <v>2.94815369285095</v>
      </c>
      <c r="H57" s="221" t="n">
        <v>0.0149449457922123</v>
      </c>
      <c r="J57" s="223"/>
    </row>
    <row r="58" s="214" customFormat="true" ht="12" hidden="false" customHeight="false" outlineLevel="0" collapsed="false">
      <c r="A58" s="218" t="s">
        <v>109</v>
      </c>
      <c r="B58" s="45" t="s">
        <v>110</v>
      </c>
      <c r="C58" s="46" t="n">
        <v>46217</v>
      </c>
      <c r="D58" s="46" t="n">
        <v>40352</v>
      </c>
      <c r="E58" s="46" t="n">
        <v>44443</v>
      </c>
      <c r="F58" s="219" t="n">
        <v>-25.0503526906526</v>
      </c>
      <c r="G58" s="220" t="n">
        <v>0.0803976093893365</v>
      </c>
      <c r="H58" s="221" t="n">
        <v>-0.020139884706882</v>
      </c>
      <c r="J58" s="223"/>
    </row>
    <row r="59" customFormat="false" ht="12" hidden="false" customHeight="false" outlineLevel="0" collapsed="false">
      <c r="A59" s="218" t="s">
        <v>111</v>
      </c>
      <c r="B59" s="45" t="s">
        <v>112</v>
      </c>
      <c r="C59" s="46" t="n">
        <v>354250</v>
      </c>
      <c r="D59" s="46" t="n">
        <v>325057</v>
      </c>
      <c r="E59" s="46" t="n">
        <v>348544</v>
      </c>
      <c r="F59" s="219" t="n">
        <v>-0.826115548018109</v>
      </c>
      <c r="G59" s="220" t="n">
        <v>0.494652346288187</v>
      </c>
      <c r="H59" s="221" t="n">
        <v>-0.00408639994132309</v>
      </c>
      <c r="J59" s="223"/>
    </row>
    <row r="60" customFormat="false" ht="12" hidden="false" customHeight="false" outlineLevel="0" collapsed="false">
      <c r="A60" s="218" t="s">
        <v>113</v>
      </c>
      <c r="B60" s="45" t="s">
        <v>273</v>
      </c>
      <c r="C60" s="46" t="n">
        <v>402435</v>
      </c>
      <c r="D60" s="46" t="n">
        <v>389934</v>
      </c>
      <c r="E60" s="46" t="n">
        <v>403708</v>
      </c>
      <c r="F60" s="219" t="n">
        <v>-5.32045113314575</v>
      </c>
      <c r="G60" s="220" t="n">
        <v>0.594131592271818</v>
      </c>
      <c r="H60" s="221" t="n">
        <v>-0.0316104810334029</v>
      </c>
      <c r="J60" s="223"/>
    </row>
    <row r="61" customFormat="false" ht="12" hidden="false" customHeight="false" outlineLevel="0" collapsed="false">
      <c r="A61" s="225" t="s">
        <v>115</v>
      </c>
      <c r="B61" s="45" t="s">
        <v>116</v>
      </c>
      <c r="C61" s="46" t="n">
        <v>2040717</v>
      </c>
      <c r="D61" s="46" t="n">
        <v>1908713</v>
      </c>
      <c r="E61" s="46" t="n">
        <v>1975854</v>
      </c>
      <c r="F61" s="219" t="n">
        <v>-1.39793370647863</v>
      </c>
      <c r="G61" s="220" t="n">
        <v>2.85622199938179</v>
      </c>
      <c r="H61" s="221" t="n">
        <v>-0.0399280900612158</v>
      </c>
      <c r="J61" s="223"/>
    </row>
    <row r="62" customFormat="false" ht="25.5" hidden="false" customHeight="false" outlineLevel="0" collapsed="false">
      <c r="A62" s="227"/>
      <c r="B62" s="36" t="s">
        <v>117</v>
      </c>
      <c r="C62" s="37" t="n">
        <v>12822877</v>
      </c>
      <c r="D62" s="37" t="n">
        <v>13036364</v>
      </c>
      <c r="E62" s="37" t="n">
        <v>13178278</v>
      </c>
      <c r="F62" s="216" t="n">
        <v>3.10294959371993</v>
      </c>
      <c r="G62" s="40" t="n">
        <v>18.1192596259374</v>
      </c>
      <c r="H62" s="42" t="n">
        <v>0.562231492948082</v>
      </c>
      <c r="J62" s="217"/>
    </row>
    <row r="63" customFormat="false" ht="24" hidden="false" customHeight="false" outlineLevel="0" collapsed="false">
      <c r="A63" s="225" t="s">
        <v>118</v>
      </c>
      <c r="B63" s="45" t="s">
        <v>119</v>
      </c>
      <c r="C63" s="46" t="n">
        <v>3784374</v>
      </c>
      <c r="D63" s="46" t="n">
        <v>3773069</v>
      </c>
      <c r="E63" s="46" t="n">
        <v>3806999</v>
      </c>
      <c r="F63" s="219" t="n">
        <v>3.14962288753651</v>
      </c>
      <c r="G63" s="220" t="n">
        <v>5.29917260869534</v>
      </c>
      <c r="H63" s="221" t="n">
        <v>0.166903953333534</v>
      </c>
      <c r="J63" s="223"/>
    </row>
    <row r="64" customFormat="false" ht="12" hidden="false" customHeight="false" outlineLevel="0" collapsed="false">
      <c r="A64" s="218" t="s">
        <v>120</v>
      </c>
      <c r="B64" s="45" t="s">
        <v>121</v>
      </c>
      <c r="C64" s="46" t="n">
        <v>4992525</v>
      </c>
      <c r="D64" s="46" t="n">
        <v>5123444</v>
      </c>
      <c r="E64" s="46" t="n">
        <v>5153610</v>
      </c>
      <c r="F64" s="219" t="n">
        <v>3.10817872486811</v>
      </c>
      <c r="G64" s="220" t="n">
        <v>7.06910488220716</v>
      </c>
      <c r="H64" s="221" t="n">
        <v>0.219720413987376</v>
      </c>
      <c r="J64" s="223"/>
    </row>
    <row r="65" customFormat="false" ht="24" hidden="false" customHeight="false" outlineLevel="0" collapsed="false">
      <c r="A65" s="225" t="s">
        <v>122</v>
      </c>
      <c r="B65" s="45" t="s">
        <v>123</v>
      </c>
      <c r="C65" s="46" t="n">
        <v>4045978</v>
      </c>
      <c r="D65" s="46" t="n">
        <v>4139851</v>
      </c>
      <c r="E65" s="46" t="n">
        <v>4217669</v>
      </c>
      <c r="F65" s="219" t="n">
        <v>3.0535154083922</v>
      </c>
      <c r="G65" s="220" t="n">
        <v>5.75098213503486</v>
      </c>
      <c r="H65" s="221" t="n">
        <v>0.175607125627172</v>
      </c>
      <c r="J65" s="223"/>
    </row>
    <row r="66" s="214" customFormat="true" ht="12.75" hidden="false" customHeight="false" outlineLevel="0" collapsed="false">
      <c r="A66" s="227"/>
      <c r="B66" s="36" t="s">
        <v>124</v>
      </c>
      <c r="C66" s="37" t="n">
        <v>12267946</v>
      </c>
      <c r="D66" s="37" t="n">
        <v>12525145</v>
      </c>
      <c r="E66" s="37" t="n">
        <v>12490108</v>
      </c>
      <c r="F66" s="216" t="n">
        <v>1.33401115036349</v>
      </c>
      <c r="G66" s="40" t="n">
        <v>17.4848407741236</v>
      </c>
      <c r="H66" s="42" t="n">
        <v>0.233249725550112</v>
      </c>
      <c r="J66" s="217"/>
    </row>
    <row r="67" customFormat="false" ht="12" hidden="false" customHeight="false" outlineLevel="0" collapsed="false">
      <c r="A67" s="225" t="s">
        <v>125</v>
      </c>
      <c r="B67" s="45" t="s">
        <v>126</v>
      </c>
      <c r="C67" s="46" t="n">
        <v>6663923</v>
      </c>
      <c r="D67" s="46" t="n">
        <v>6820426</v>
      </c>
      <c r="E67" s="46" t="n">
        <v>6769885</v>
      </c>
      <c r="F67" s="219" t="n">
        <v>0.906603565185662</v>
      </c>
      <c r="G67" s="220" t="n">
        <v>9.50683023542047</v>
      </c>
      <c r="H67" s="221" t="n">
        <v>0.0861892618504705</v>
      </c>
      <c r="J67" s="223"/>
    </row>
    <row r="68" customFormat="false" ht="12" hidden="false" customHeight="false" outlineLevel="0" collapsed="false">
      <c r="A68" s="225" t="s">
        <v>127</v>
      </c>
      <c r="B68" s="45" t="s">
        <v>128</v>
      </c>
      <c r="C68" s="46" t="n">
        <v>1575793</v>
      </c>
      <c r="D68" s="46" t="n">
        <v>1604836</v>
      </c>
      <c r="E68" s="46" t="n">
        <v>1613180</v>
      </c>
      <c r="F68" s="219" t="n">
        <v>2.67580659064296</v>
      </c>
      <c r="G68" s="220" t="n">
        <v>2.23855000420107</v>
      </c>
      <c r="H68" s="221" t="n">
        <v>0.0598992685472506</v>
      </c>
      <c r="J68" s="223"/>
    </row>
    <row r="69" customFormat="false" ht="12" hidden="false" customHeight="false" outlineLevel="0" collapsed="false">
      <c r="A69" s="225" t="s">
        <v>129</v>
      </c>
      <c r="B69" s="45" t="s">
        <v>130</v>
      </c>
      <c r="C69" s="46" t="n">
        <v>1906164</v>
      </c>
      <c r="D69" s="46" t="n">
        <v>1978473</v>
      </c>
      <c r="E69" s="46" t="n">
        <v>1953236</v>
      </c>
      <c r="F69" s="219" t="n">
        <v>3.81942540048269</v>
      </c>
      <c r="G69" s="220" t="n">
        <v>2.69878485474535</v>
      </c>
      <c r="H69" s="221" t="n">
        <v>0.103078074246524</v>
      </c>
      <c r="J69" s="223"/>
    </row>
    <row r="70" customFormat="false" ht="24" hidden="false" customHeight="false" outlineLevel="0" collapsed="false">
      <c r="A70" s="225" t="s">
        <v>131</v>
      </c>
      <c r="B70" s="45" t="s">
        <v>132</v>
      </c>
      <c r="C70" s="46" t="n">
        <v>1683164</v>
      </c>
      <c r="D70" s="46" t="n">
        <v>1705277</v>
      </c>
      <c r="E70" s="46" t="n">
        <v>1733519</v>
      </c>
      <c r="F70" s="219" t="n">
        <v>0.790200065020613</v>
      </c>
      <c r="G70" s="220" t="n">
        <v>2.39388705955982</v>
      </c>
      <c r="H70" s="221" t="n">
        <v>0.0189164971011617</v>
      </c>
      <c r="J70" s="223"/>
    </row>
    <row r="71" customFormat="false" ht="12" hidden="false" customHeight="false" outlineLevel="0" collapsed="false">
      <c r="A71" s="225" t="s">
        <v>133</v>
      </c>
      <c r="B71" s="45" t="s">
        <v>134</v>
      </c>
      <c r="C71" s="46" t="n">
        <v>438902</v>
      </c>
      <c r="D71" s="46" t="n">
        <v>416133</v>
      </c>
      <c r="E71" s="46" t="n">
        <v>420288</v>
      </c>
      <c r="F71" s="219" t="n">
        <v>-5.38558890920071</v>
      </c>
      <c r="G71" s="220" t="n">
        <v>0.646788620196867</v>
      </c>
      <c r="H71" s="221" t="n">
        <v>-0.0348333761952948</v>
      </c>
      <c r="J71" s="223"/>
    </row>
    <row r="72" customFormat="false" ht="12.75" hidden="false" customHeight="false" outlineLevel="0" collapsed="false">
      <c r="A72" s="227"/>
      <c r="B72" s="60" t="s">
        <v>135</v>
      </c>
      <c r="C72" s="37" t="n">
        <v>63479484</v>
      </c>
      <c r="D72" s="37" t="n">
        <v>64576560</v>
      </c>
      <c r="E72" s="37" t="n">
        <v>65405979</v>
      </c>
      <c r="F72" s="228" t="n">
        <v>0.80956776847114</v>
      </c>
      <c r="G72" s="229" t="n">
        <v>91.2474531379505</v>
      </c>
      <c r="H72" s="230" t="n">
        <v>0.738709970155656</v>
      </c>
      <c r="J72" s="231"/>
    </row>
    <row r="73" customFormat="false" ht="12" hidden="false" customHeight="false" outlineLevel="0" collapsed="false">
      <c r="A73" s="55" t="s">
        <v>136</v>
      </c>
      <c r="B73" s="61" t="s">
        <v>137</v>
      </c>
      <c r="C73" s="62" t="n">
        <v>3640887</v>
      </c>
      <c r="D73" s="62" t="n">
        <v>3588275</v>
      </c>
      <c r="E73" s="62" t="n">
        <v>3525911</v>
      </c>
      <c r="F73" s="219" t="n">
        <v>-3.70099229874056</v>
      </c>
      <c r="G73" s="220" t="n">
        <v>5.30322726476001</v>
      </c>
      <c r="H73" s="221" t="n">
        <v>-0.196272032653478</v>
      </c>
      <c r="J73" s="223"/>
    </row>
    <row r="74" customFormat="false" ht="12" hidden="false" customHeight="false" outlineLevel="0" collapsed="false">
      <c r="A74" s="55" t="s">
        <v>138</v>
      </c>
      <c r="B74" s="61" t="s">
        <v>139</v>
      </c>
      <c r="C74" s="232" t="n">
        <v>1304329</v>
      </c>
      <c r="D74" s="232" t="n">
        <v>1108203</v>
      </c>
      <c r="E74" s="232" t="n">
        <v>1134138</v>
      </c>
      <c r="F74" s="219" t="n">
        <v>-8.81991468015411</v>
      </c>
      <c r="G74" s="220" t="n">
        <v>1.79147709226504</v>
      </c>
      <c r="H74" s="221" t="n">
        <v>-0.158006751052282</v>
      </c>
      <c r="J74" s="223"/>
    </row>
    <row r="75" customFormat="false" ht="12" hidden="false" customHeight="false" outlineLevel="0" collapsed="false">
      <c r="A75" s="55" t="s">
        <v>140</v>
      </c>
      <c r="B75" s="61" t="s">
        <v>141</v>
      </c>
      <c r="C75" s="232" t="n">
        <v>1229592</v>
      </c>
      <c r="D75" s="232" t="n">
        <v>1241839</v>
      </c>
      <c r="E75" s="232" t="n">
        <v>1266590</v>
      </c>
      <c r="F75" s="219" t="n">
        <v>-3.30097200906235</v>
      </c>
      <c r="G75" s="220" t="n">
        <v>1.83013257387809</v>
      </c>
      <c r="H75" s="221" t="n">
        <v>-0.0604121639924479</v>
      </c>
      <c r="J75" s="223"/>
    </row>
    <row r="76" customFormat="false" ht="12" hidden="false" customHeight="false" outlineLevel="0" collapsed="false">
      <c r="A76" s="55" t="s">
        <v>142</v>
      </c>
      <c r="B76" s="233" t="s">
        <v>143</v>
      </c>
      <c r="C76" s="232" t="n">
        <v>123253</v>
      </c>
      <c r="D76" s="232" t="n">
        <v>85059</v>
      </c>
      <c r="E76" s="232" t="n">
        <v>96646</v>
      </c>
      <c r="F76" s="219" t="n">
        <v>-18.5960815488316</v>
      </c>
      <c r="G76" s="220" t="n">
        <v>0.172290068853645</v>
      </c>
      <c r="H76" s="221" t="n">
        <v>-0.032039201704562</v>
      </c>
      <c r="I76" s="234"/>
      <c r="J76" s="223"/>
    </row>
    <row r="77" customFormat="false" ht="12.75" hidden="false" customHeight="false" outlineLevel="0" collapsed="false">
      <c r="A77" s="55"/>
      <c r="B77" s="235" t="s">
        <v>144</v>
      </c>
      <c r="C77" s="62" t="n">
        <v>6051555</v>
      </c>
      <c r="D77" s="62" t="n">
        <v>5853258</v>
      </c>
      <c r="E77" s="62" t="n">
        <v>5829993</v>
      </c>
      <c r="F77" s="219" t="n">
        <v>-4.37189028547566</v>
      </c>
      <c r="G77" s="220" t="n">
        <v>8.75254686204949</v>
      </c>
      <c r="H77" s="221" t="n">
        <v>-0.382651745993646</v>
      </c>
      <c r="J77" s="223"/>
    </row>
    <row r="78" customFormat="false" ht="15.75" hidden="false" customHeight="false" outlineLevel="0" collapsed="false">
      <c r="A78" s="236"/>
      <c r="B78" s="237" t="s">
        <v>145</v>
      </c>
      <c r="C78" s="238" t="n">
        <v>69531039</v>
      </c>
      <c r="D78" s="238" t="n">
        <v>70429818</v>
      </c>
      <c r="E78" s="238" t="n">
        <v>71235972</v>
      </c>
      <c r="F78" s="239" t="n">
        <v>0.356058224161998</v>
      </c>
      <c r="G78" s="240" t="n">
        <v>100</v>
      </c>
      <c r="H78" s="241" t="n">
        <v>0.356058224162009</v>
      </c>
      <c r="J78" s="242"/>
    </row>
    <row r="79" customFormat="false" ht="12" hidden="false" customHeight="false" outlineLevel="0" collapsed="false">
      <c r="A79" s="131" t="s">
        <v>146</v>
      </c>
      <c r="B79" s="1"/>
      <c r="C79" s="243"/>
      <c r="D79" s="243"/>
      <c r="E79" s="243"/>
    </row>
    <row r="80" customFormat="false" ht="12" hidden="false" customHeight="false" outlineLevel="0" collapsed="false">
      <c r="A80" s="195" t="s">
        <v>147</v>
      </c>
    </row>
    <row r="81" customFormat="false" ht="12" hidden="true" customHeight="false" outlineLevel="0" collapsed="false"/>
    <row r="82" customFormat="false" ht="12" hidden="true" customHeight="false" outlineLevel="0" collapsed="false">
      <c r="G82" s="244" t="n">
        <v>100</v>
      </c>
      <c r="H82" s="245" t="n">
        <v>0.35605822416201</v>
      </c>
    </row>
    <row r="83" customFormat="false" ht="12" hidden="true" customHeight="false" outlineLevel="0" collapsed="false">
      <c r="G83" s="244" t="n">
        <v>0</v>
      </c>
      <c r="H83" s="244"/>
    </row>
  </sheetData>
  <mergeCells count="4">
    <mergeCell ref="A1:H1"/>
    <mergeCell ref="A2:H2"/>
    <mergeCell ref="A3:H3"/>
    <mergeCell ref="A5:B6"/>
  </mergeCells>
  <printOptions headings="false" gridLines="false" gridLinesSet="true" horizontalCentered="true" verticalCentered="false"/>
  <pageMargins left="0.196527777777778" right="0.236111111111111" top="0.170138888888889" bottom="0.157638888888889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0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2" ySplit="6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143" activeCellId="0" sqref="F14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6" width="3.28"/>
    <col collapsed="false" customWidth="true" hidden="false" outlineLevel="0" max="2" min="2" style="246" width="41.14"/>
    <col collapsed="false" customWidth="true" hidden="false" outlineLevel="0" max="5" min="3" style="247" width="10.56"/>
    <col collapsed="false" customWidth="true" hidden="false" outlineLevel="0" max="6" min="6" style="247" width="15.56"/>
    <col collapsed="false" customWidth="true" hidden="true" outlineLevel="0" max="7" min="7" style="248" width="3.99"/>
    <col collapsed="false" customWidth="false" hidden="true" outlineLevel="0" max="8" min="8" style="249" width="9.85"/>
    <col collapsed="false" customWidth="false" hidden="true" outlineLevel="0" max="10" min="9" style="250" width="9.85"/>
    <col collapsed="false" customWidth="true" hidden="true" outlineLevel="0" max="11" min="11" style="250" width="10.99"/>
    <col collapsed="false" customWidth="true" hidden="true" outlineLevel="0" max="12" min="12" style="251" width="11.13"/>
    <col collapsed="false" customWidth="false" hidden="false" outlineLevel="0" max="25" min="13" style="252" width="9.85"/>
    <col collapsed="false" customWidth="true" hidden="false" outlineLevel="0" max="29" min="26" style="166" width="11.42"/>
    <col collapsed="false" customWidth="false" hidden="false" outlineLevel="0" max="257" min="30" style="252" width="9.85"/>
  </cols>
  <sheetData>
    <row r="1" customFormat="false" ht="12.75" hidden="false" customHeight="false" outlineLevel="0" collapsed="false">
      <c r="A1" s="253" t="s">
        <v>274</v>
      </c>
      <c r="B1" s="254"/>
      <c r="C1" s="254"/>
      <c r="D1" s="254"/>
      <c r="E1" s="254"/>
      <c r="F1" s="255"/>
      <c r="G1" s="246"/>
      <c r="H1" s="252"/>
      <c r="I1" s="246"/>
      <c r="J1" s="246"/>
      <c r="K1" s="246"/>
      <c r="L1" s="246"/>
      <c r="Z1" s="252"/>
      <c r="AA1" s="252"/>
      <c r="AB1" s="252"/>
      <c r="AC1" s="252"/>
    </row>
    <row r="2" customFormat="false" ht="12.75" hidden="false" customHeight="false" outlineLevel="0" collapsed="false">
      <c r="A2" s="256" t="s">
        <v>275</v>
      </c>
      <c r="B2" s="256"/>
      <c r="C2" s="257"/>
      <c r="D2" s="257"/>
      <c r="E2" s="257"/>
      <c r="F2" s="257"/>
      <c r="G2" s="252"/>
      <c r="H2" s="252"/>
      <c r="I2" s="246"/>
      <c r="J2" s="246"/>
      <c r="K2" s="246"/>
      <c r="L2" s="246"/>
      <c r="Z2" s="252"/>
      <c r="AA2" s="252"/>
      <c r="AB2" s="252"/>
      <c r="AC2" s="252"/>
    </row>
    <row r="3" customFormat="false" ht="12.75" hidden="false" customHeight="false" outlineLevel="0" collapsed="false">
      <c r="A3" s="253" t="s">
        <v>276</v>
      </c>
      <c r="B3" s="254"/>
      <c r="C3" s="254"/>
      <c r="D3" s="254"/>
      <c r="E3" s="254"/>
      <c r="F3" s="255"/>
      <c r="G3" s="246"/>
      <c r="H3" s="252"/>
      <c r="I3" s="246"/>
      <c r="J3" s="246"/>
      <c r="K3" s="246"/>
      <c r="L3" s="246"/>
      <c r="Z3" s="252"/>
      <c r="AA3" s="252"/>
      <c r="AB3" s="252"/>
      <c r="AC3" s="252"/>
    </row>
    <row r="4" s="263" customFormat="true" ht="13.5" hidden="false" customHeight="false" outlineLevel="0" collapsed="false">
      <c r="A4" s="253" t="s">
        <v>277</v>
      </c>
      <c r="B4" s="258"/>
      <c r="C4" s="259"/>
      <c r="D4" s="259"/>
      <c r="E4" s="259"/>
      <c r="F4" s="260" t="s">
        <v>278</v>
      </c>
      <c r="G4" s="261"/>
      <c r="H4" s="261"/>
      <c r="I4" s="261"/>
      <c r="J4" s="261"/>
      <c r="K4" s="261"/>
      <c r="L4" s="262"/>
    </row>
    <row r="5" s="270" customFormat="true" ht="20.1" hidden="false" customHeight="true" outlineLevel="0" collapsed="false">
      <c r="A5" s="264" t="s">
        <v>167</v>
      </c>
      <c r="B5" s="264"/>
      <c r="C5" s="265"/>
      <c r="D5" s="265"/>
      <c r="E5" s="265"/>
      <c r="F5" s="266" t="s">
        <v>168</v>
      </c>
      <c r="G5" s="267"/>
      <c r="H5" s="268" t="n">
        <v>2000</v>
      </c>
      <c r="I5" s="268" t="n">
        <v>2000</v>
      </c>
      <c r="J5" s="268" t="n">
        <v>2000</v>
      </c>
      <c r="K5" s="268" t="n">
        <v>2000</v>
      </c>
      <c r="L5" s="269" t="n">
        <v>2000</v>
      </c>
    </row>
    <row r="6" customFormat="false" ht="20.1" hidden="false" customHeight="true" outlineLevel="0" collapsed="false">
      <c r="A6" s="264"/>
      <c r="B6" s="264"/>
      <c r="C6" s="271" t="n">
        <v>2007</v>
      </c>
      <c r="D6" s="271" t="n">
        <v>2008</v>
      </c>
      <c r="E6" s="271" t="n">
        <v>2009</v>
      </c>
      <c r="F6" s="272" t="s">
        <v>279</v>
      </c>
      <c r="G6" s="273"/>
      <c r="H6" s="274" t="s">
        <v>280</v>
      </c>
      <c r="I6" s="275" t="s">
        <v>281</v>
      </c>
      <c r="J6" s="275" t="s">
        <v>170</v>
      </c>
      <c r="K6" s="275" t="s">
        <v>169</v>
      </c>
      <c r="L6" s="276"/>
      <c r="P6" s="277"/>
      <c r="Q6" s="277"/>
      <c r="Z6" s="252"/>
      <c r="AA6" s="252"/>
      <c r="AB6" s="252"/>
      <c r="AC6" s="252"/>
    </row>
    <row r="7" customFormat="false" ht="9" hidden="false" customHeight="true" outlineLevel="0" collapsed="false">
      <c r="C7" s="278"/>
      <c r="D7" s="278"/>
      <c r="E7" s="278"/>
      <c r="F7" s="254"/>
      <c r="G7" s="278"/>
      <c r="H7" s="279"/>
      <c r="I7" s="249"/>
      <c r="J7" s="249"/>
      <c r="K7" s="249"/>
      <c r="L7" s="280"/>
    </row>
    <row r="8" customFormat="false" ht="12.75" hidden="false" customHeight="false" outlineLevel="0" collapsed="false">
      <c r="A8" s="281" t="s">
        <v>173</v>
      </c>
      <c r="B8" s="282"/>
      <c r="C8" s="283" t="n">
        <v>122.724798479411</v>
      </c>
      <c r="D8" s="283" t="n">
        <v>126.538492563572</v>
      </c>
      <c r="E8" s="283" t="n">
        <v>127.636677378034</v>
      </c>
      <c r="F8" s="284" t="n">
        <v>0.86786620593729</v>
      </c>
      <c r="G8" s="285"/>
      <c r="H8" s="286" t="n">
        <v>5921844</v>
      </c>
      <c r="I8" s="286" t="n">
        <v>6067125</v>
      </c>
      <c r="J8" s="286" t="n">
        <v>6008557</v>
      </c>
      <c r="K8" s="286" t="n">
        <v>6015281</v>
      </c>
      <c r="L8" s="286" t="n">
        <v>6003201.75</v>
      </c>
    </row>
    <row r="9" customFormat="false" ht="12.75" hidden="false" customHeight="false" outlineLevel="0" collapsed="false">
      <c r="A9" s="287"/>
      <c r="B9" s="287" t="s">
        <v>174</v>
      </c>
      <c r="C9" s="288" t="n">
        <v>117.756543709041</v>
      </c>
      <c r="D9" s="288" t="n">
        <v>106.353692601791</v>
      </c>
      <c r="E9" s="288" t="n">
        <v>77.2508150050827</v>
      </c>
      <c r="F9" s="289" t="n">
        <v>-27.3642380294918</v>
      </c>
      <c r="G9" s="290"/>
      <c r="H9" s="249" t="n">
        <v>445122</v>
      </c>
      <c r="I9" s="249" t="n">
        <v>608719</v>
      </c>
      <c r="J9" s="249" t="n">
        <v>504236</v>
      </c>
      <c r="K9" s="249" t="n">
        <v>533321</v>
      </c>
      <c r="L9" s="280" t="n">
        <v>522849.5</v>
      </c>
    </row>
    <row r="10" customFormat="false" ht="12.75" hidden="false" customHeight="false" outlineLevel="0" collapsed="false">
      <c r="A10" s="287"/>
      <c r="B10" s="287" t="s">
        <v>175</v>
      </c>
      <c r="C10" s="288" t="n">
        <v>96.3659250886297</v>
      </c>
      <c r="D10" s="288" t="n">
        <v>98.7740841596876</v>
      </c>
      <c r="E10" s="288" t="n">
        <v>104.178184247033</v>
      </c>
      <c r="F10" s="289" t="n">
        <v>5.47117205218366</v>
      </c>
      <c r="G10" s="290"/>
      <c r="H10" s="249" t="n">
        <v>49503</v>
      </c>
      <c r="I10" s="249" t="n">
        <v>49424</v>
      </c>
      <c r="J10" s="249" t="n">
        <v>48821</v>
      </c>
      <c r="K10" s="249" t="n">
        <v>46882</v>
      </c>
      <c r="L10" s="280" t="n">
        <v>48657.5</v>
      </c>
    </row>
    <row r="11" customFormat="false" ht="12.75" hidden="false" customHeight="false" outlineLevel="0" collapsed="false">
      <c r="A11" s="287"/>
      <c r="B11" s="287" t="s">
        <v>20</v>
      </c>
      <c r="C11" s="288" t="n">
        <v>124.857186322403</v>
      </c>
      <c r="D11" s="288" t="n">
        <v>128.733756879794</v>
      </c>
      <c r="E11" s="288" t="n">
        <v>134.323832405805</v>
      </c>
      <c r="F11" s="289" t="n">
        <v>4.34235406586572</v>
      </c>
      <c r="G11" s="290"/>
      <c r="H11" s="249" t="n">
        <v>2864461</v>
      </c>
      <c r="I11" s="249" t="n">
        <v>2895862</v>
      </c>
      <c r="J11" s="249" t="n">
        <v>2903987</v>
      </c>
      <c r="K11" s="249" t="n">
        <v>2911437</v>
      </c>
      <c r="L11" s="280" t="n">
        <v>2893936.75</v>
      </c>
    </row>
    <row r="12" customFormat="false" ht="12.75" hidden="false" customHeight="false" outlineLevel="0" collapsed="false">
      <c r="A12" s="287"/>
      <c r="B12" s="287" t="s">
        <v>176</v>
      </c>
      <c r="C12" s="288" t="n">
        <v>123.385836229487</v>
      </c>
      <c r="D12" s="288" t="n">
        <v>124.93650344202</v>
      </c>
      <c r="E12" s="288" t="n">
        <v>125.289661677527</v>
      </c>
      <c r="F12" s="289" t="n">
        <v>0.282670177072191</v>
      </c>
      <c r="G12" s="290"/>
      <c r="H12" s="249" t="n">
        <v>3359086</v>
      </c>
      <c r="I12" s="249" t="n">
        <v>3554005</v>
      </c>
      <c r="J12" s="249" t="n">
        <v>3457044</v>
      </c>
      <c r="K12" s="249" t="n">
        <v>3491640</v>
      </c>
      <c r="L12" s="280" t="n">
        <v>3465443.75</v>
      </c>
    </row>
    <row r="13" customFormat="false" ht="12.75" hidden="false" customHeight="false" outlineLevel="0" collapsed="false">
      <c r="A13" s="287"/>
      <c r="B13" s="287" t="s">
        <v>177</v>
      </c>
      <c r="C13" s="288" t="n">
        <v>123.383378594169</v>
      </c>
      <c r="D13" s="288" t="n">
        <v>128.996914206415</v>
      </c>
      <c r="E13" s="288" t="n">
        <v>132.945349255729</v>
      </c>
      <c r="F13" s="289" t="n">
        <v>3.06087558264838</v>
      </c>
      <c r="G13" s="290"/>
      <c r="H13" s="249" t="n">
        <v>5133293</v>
      </c>
      <c r="I13" s="249" t="n">
        <v>5114024</v>
      </c>
      <c r="J13" s="249" t="n">
        <v>5163240</v>
      </c>
      <c r="K13" s="249" t="n">
        <v>5143637</v>
      </c>
      <c r="L13" s="280" t="n">
        <v>5138548.5</v>
      </c>
    </row>
    <row r="14" s="293" customFormat="true" ht="12.75" hidden="false" customHeight="false" outlineLevel="0" collapsed="false">
      <c r="A14" s="281" t="s">
        <v>22</v>
      </c>
      <c r="B14" s="291"/>
      <c r="C14" s="283" t="n">
        <v>121.483225328389</v>
      </c>
      <c r="D14" s="283" t="n">
        <v>129.336198119786</v>
      </c>
      <c r="E14" s="283" t="n">
        <v>131.168096219758</v>
      </c>
      <c r="F14" s="284" t="n">
        <v>1.416384683177</v>
      </c>
      <c r="G14" s="292"/>
      <c r="H14" s="286" t="n">
        <v>2268832</v>
      </c>
      <c r="I14" s="286" t="n">
        <v>2218162</v>
      </c>
      <c r="J14" s="286" t="n">
        <v>2259253</v>
      </c>
      <c r="K14" s="286" t="n">
        <v>2232200</v>
      </c>
      <c r="L14" s="286" t="n">
        <v>2244611.75</v>
      </c>
    </row>
    <row r="15" customFormat="false" ht="12.75" hidden="false" customHeight="false" outlineLevel="0" collapsed="false">
      <c r="A15" s="287"/>
      <c r="B15" s="166" t="s">
        <v>178</v>
      </c>
      <c r="C15" s="288" t="n">
        <v>100.090364379784</v>
      </c>
      <c r="D15" s="288" t="n">
        <v>104.160907243543</v>
      </c>
      <c r="E15" s="288" t="n">
        <v>104.545688951716</v>
      </c>
      <c r="F15" s="289" t="n">
        <v>0.369410864743713</v>
      </c>
      <c r="G15" s="290"/>
      <c r="H15" s="249" t="n">
        <v>745751</v>
      </c>
      <c r="I15" s="249" t="n">
        <v>732428</v>
      </c>
      <c r="J15" s="249" t="n">
        <v>758938</v>
      </c>
      <c r="K15" s="249" t="n">
        <v>729760</v>
      </c>
      <c r="L15" s="280" t="n">
        <v>741719.25</v>
      </c>
    </row>
    <row r="16" customFormat="false" ht="12.75" hidden="false" customHeight="false" outlineLevel="0" collapsed="false">
      <c r="A16" s="287"/>
      <c r="B16" s="287" t="s">
        <v>179</v>
      </c>
      <c r="C16" s="288" t="n">
        <v>166.836183020957</v>
      </c>
      <c r="D16" s="288" t="n">
        <v>159.325225244963</v>
      </c>
      <c r="E16" s="288" t="n">
        <v>163.151199910302</v>
      </c>
      <c r="F16" s="289" t="n">
        <v>2.40136152919661</v>
      </c>
      <c r="G16" s="290"/>
      <c r="H16" s="249" t="n">
        <v>193451</v>
      </c>
      <c r="I16" s="249" t="n">
        <v>192085</v>
      </c>
      <c r="J16" s="249" t="n">
        <v>196838</v>
      </c>
      <c r="K16" s="249" t="n">
        <v>193559</v>
      </c>
      <c r="L16" s="280" t="n">
        <v>193983.25</v>
      </c>
    </row>
    <row r="17" customFormat="false" ht="12.75" hidden="false" customHeight="false" outlineLevel="0" collapsed="false">
      <c r="A17" s="287"/>
      <c r="B17" s="287" t="s">
        <v>180</v>
      </c>
      <c r="C17" s="288" t="n">
        <v>161.288539610414</v>
      </c>
      <c r="D17" s="288" t="n">
        <v>176.289023799769</v>
      </c>
      <c r="E17" s="288" t="n">
        <v>177.894670192558</v>
      </c>
      <c r="F17" s="289" t="n">
        <v>0.910803383092642</v>
      </c>
      <c r="G17" s="290"/>
      <c r="H17" s="249" t="n">
        <v>325342</v>
      </c>
      <c r="I17" s="249" t="n">
        <v>333820</v>
      </c>
      <c r="J17" s="249" t="n">
        <v>348913</v>
      </c>
      <c r="K17" s="249" t="n">
        <v>334375</v>
      </c>
      <c r="L17" s="280" t="n">
        <v>335612.5</v>
      </c>
    </row>
    <row r="18" customFormat="false" ht="12.75" hidden="false" customHeight="false" outlineLevel="0" collapsed="false">
      <c r="A18" s="287"/>
      <c r="B18" s="287" t="s">
        <v>181</v>
      </c>
      <c r="C18" s="288" t="n">
        <v>108.217329628262</v>
      </c>
      <c r="D18" s="288" t="n">
        <v>119.734633994676</v>
      </c>
      <c r="E18" s="288" t="n">
        <v>119.275917685237</v>
      </c>
      <c r="F18" s="289" t="n">
        <v>-0.383110796044718</v>
      </c>
      <c r="G18" s="290"/>
      <c r="H18" s="249" t="n">
        <v>671638</v>
      </c>
      <c r="I18" s="249" t="n">
        <v>633335</v>
      </c>
      <c r="J18" s="249" t="n">
        <v>627597</v>
      </c>
      <c r="K18" s="249" t="n">
        <v>640480</v>
      </c>
      <c r="L18" s="280" t="n">
        <v>643262.5</v>
      </c>
    </row>
    <row r="19" customFormat="false" ht="12.75" hidden="false" customHeight="false" outlineLevel="0" collapsed="false">
      <c r="A19" s="287"/>
      <c r="B19" s="287" t="s">
        <v>182</v>
      </c>
      <c r="C19" s="288" t="n">
        <v>126.901462604666</v>
      </c>
      <c r="D19" s="288" t="n">
        <v>138.291733937957</v>
      </c>
      <c r="E19" s="288" t="n">
        <v>148.136829129272</v>
      </c>
      <c r="F19" s="289" t="n">
        <v>7.11907712121933</v>
      </c>
      <c r="G19" s="290"/>
      <c r="H19" s="249" t="n">
        <v>280361</v>
      </c>
      <c r="I19" s="249" t="n">
        <v>275183</v>
      </c>
      <c r="J19" s="249" t="n">
        <v>274070</v>
      </c>
      <c r="K19" s="249" t="n">
        <v>280939</v>
      </c>
      <c r="L19" s="280" t="n">
        <v>277638.25</v>
      </c>
    </row>
    <row r="20" customFormat="false" ht="25.5" hidden="false" customHeight="false" outlineLevel="0" collapsed="false">
      <c r="A20" s="287"/>
      <c r="B20" s="294" t="s">
        <v>183</v>
      </c>
      <c r="C20" s="288" t="n">
        <v>135.60195434766</v>
      </c>
      <c r="D20" s="288" t="n">
        <v>144.367890678678</v>
      </c>
      <c r="E20" s="288" t="n">
        <v>146.412894114055</v>
      </c>
      <c r="F20" s="289" t="n">
        <v>1.41652234839971</v>
      </c>
      <c r="G20" s="290"/>
      <c r="H20" s="249" t="n">
        <v>52289</v>
      </c>
      <c r="I20" s="249" t="n">
        <v>51311</v>
      </c>
      <c r="J20" s="249" t="n">
        <v>52897</v>
      </c>
      <c r="K20" s="249" t="n">
        <v>53087</v>
      </c>
      <c r="L20" s="280" t="n">
        <v>52396</v>
      </c>
    </row>
    <row r="21" customFormat="false" ht="12.75" hidden="false" customHeight="true" outlineLevel="0" collapsed="false">
      <c r="A21" s="281" t="s">
        <v>184</v>
      </c>
      <c r="B21" s="281"/>
      <c r="C21" s="283" t="n">
        <v>135.405599018363</v>
      </c>
      <c r="D21" s="283" t="n">
        <v>126.857591727014</v>
      </c>
      <c r="E21" s="283" t="n">
        <v>131.282582329118</v>
      </c>
      <c r="F21" s="284" t="n">
        <v>3.48815592497284</v>
      </c>
      <c r="G21" s="292"/>
      <c r="H21" s="286" t="n">
        <v>139507</v>
      </c>
      <c r="I21" s="286" t="n">
        <v>141847</v>
      </c>
      <c r="J21" s="286" t="n">
        <v>140515</v>
      </c>
      <c r="K21" s="286" t="n">
        <v>142087</v>
      </c>
      <c r="L21" s="286" t="n">
        <v>140989</v>
      </c>
    </row>
    <row r="22" customFormat="false" ht="13.5" hidden="false" customHeight="false" outlineLevel="0" collapsed="false">
      <c r="A22" s="295" t="s">
        <v>185</v>
      </c>
      <c r="B22" s="295"/>
      <c r="C22" s="296" t="n">
        <v>114.234944440702</v>
      </c>
      <c r="D22" s="296" t="n">
        <v>121.457242425188</v>
      </c>
      <c r="E22" s="296" t="n">
        <v>125.617412249498</v>
      </c>
      <c r="F22" s="296" t="n">
        <v>3.4252134670952</v>
      </c>
      <c r="G22" s="292"/>
      <c r="H22" s="297" t="n">
        <v>154419</v>
      </c>
      <c r="I22" s="297" t="n">
        <v>153111</v>
      </c>
      <c r="J22" s="297" t="n">
        <v>151745</v>
      </c>
      <c r="K22" s="297" t="n">
        <v>149354</v>
      </c>
      <c r="L22" s="297" t="n">
        <v>152157.25</v>
      </c>
    </row>
    <row r="23" s="263" customFormat="true" ht="13.5" hidden="false" customHeight="true" outlineLevel="0" collapsed="false">
      <c r="A23" s="298" t="s">
        <v>146</v>
      </c>
      <c r="B23" s="299"/>
      <c r="C23" s="259"/>
      <c r="D23" s="259"/>
      <c r="E23" s="259"/>
      <c r="F23" s="259"/>
      <c r="G23" s="300"/>
      <c r="H23" s="301"/>
      <c r="I23" s="302"/>
      <c r="J23" s="302"/>
      <c r="K23" s="303"/>
      <c r="L23" s="304"/>
    </row>
    <row r="24" s="263" customFormat="true" ht="13.5" hidden="false" customHeight="true" outlineLevel="0" collapsed="false">
      <c r="A24" s="57" t="s">
        <v>147</v>
      </c>
      <c r="B24" s="299"/>
      <c r="C24" s="259"/>
      <c r="D24" s="259"/>
      <c r="E24" s="259"/>
      <c r="F24" s="259"/>
      <c r="G24" s="300"/>
      <c r="H24" s="301"/>
      <c r="I24" s="302"/>
      <c r="J24" s="302"/>
      <c r="K24" s="303"/>
      <c r="L24" s="304"/>
    </row>
    <row r="25" s="263" customFormat="true" ht="13.5" hidden="false" customHeight="true" outlineLevel="0" collapsed="false">
      <c r="A25" s="299"/>
      <c r="B25" s="299"/>
      <c r="C25" s="259"/>
      <c r="D25" s="259"/>
      <c r="E25" s="259"/>
      <c r="F25" s="259"/>
      <c r="G25" s="300"/>
      <c r="H25" s="301"/>
      <c r="I25" s="302"/>
      <c r="J25" s="302"/>
      <c r="K25" s="303"/>
      <c r="L25" s="304"/>
    </row>
    <row r="26" s="263" customFormat="true" ht="12.75" hidden="false" customHeight="false" outlineLevel="0" collapsed="false">
      <c r="A26" s="305" t="s">
        <v>282</v>
      </c>
      <c r="B26" s="305"/>
      <c r="C26" s="305"/>
      <c r="D26" s="305"/>
      <c r="E26" s="305"/>
      <c r="F26" s="305"/>
      <c r="G26" s="306"/>
      <c r="H26" s="303"/>
      <c r="I26" s="302"/>
      <c r="J26" s="302"/>
      <c r="K26" s="302"/>
      <c r="L26" s="307"/>
    </row>
    <row r="27" s="263" customFormat="true" ht="12.75" hidden="false" customHeight="false" outlineLevel="0" collapsed="false">
      <c r="A27" s="305" t="s">
        <v>187</v>
      </c>
      <c r="B27" s="305"/>
      <c r="C27" s="305"/>
      <c r="D27" s="305"/>
      <c r="E27" s="305"/>
      <c r="F27" s="305"/>
      <c r="G27" s="306"/>
      <c r="H27" s="303"/>
      <c r="I27" s="302"/>
      <c r="J27" s="302"/>
      <c r="K27" s="302"/>
      <c r="L27" s="307"/>
    </row>
    <row r="28" customFormat="false" ht="12.75" hidden="false" customHeight="false" outlineLevel="0" collapsed="false">
      <c r="A28" s="253" t="s">
        <v>276</v>
      </c>
      <c r="B28" s="254"/>
      <c r="C28" s="254"/>
      <c r="D28" s="254"/>
      <c r="E28" s="254"/>
      <c r="F28" s="255"/>
      <c r="G28" s="246"/>
      <c r="H28" s="252"/>
      <c r="I28" s="246"/>
      <c r="J28" s="246"/>
      <c r="K28" s="246"/>
      <c r="L28" s="246"/>
      <c r="Z28" s="252"/>
      <c r="AA28" s="252"/>
      <c r="AB28" s="252"/>
      <c r="AC28" s="252"/>
    </row>
    <row r="29" s="263" customFormat="true" ht="13.5" hidden="false" customHeight="false" outlineLevel="0" collapsed="false">
      <c r="A29" s="253" t="s">
        <v>277</v>
      </c>
      <c r="B29" s="258"/>
      <c r="C29" s="259"/>
      <c r="D29" s="259"/>
      <c r="E29" s="259"/>
      <c r="F29" s="260" t="s">
        <v>278</v>
      </c>
      <c r="G29" s="261"/>
      <c r="H29" s="261"/>
      <c r="I29" s="261"/>
      <c r="J29" s="261"/>
      <c r="K29" s="261"/>
      <c r="L29" s="262"/>
    </row>
    <row r="30" s="270" customFormat="true" ht="20.1" hidden="false" customHeight="true" outlineLevel="0" collapsed="false">
      <c r="A30" s="264" t="s">
        <v>167</v>
      </c>
      <c r="B30" s="264"/>
      <c r="C30" s="265"/>
      <c r="D30" s="265"/>
      <c r="E30" s="265"/>
      <c r="F30" s="266" t="s">
        <v>168</v>
      </c>
      <c r="G30" s="267"/>
      <c r="H30" s="268" t="n">
        <v>2000</v>
      </c>
      <c r="I30" s="268" t="n">
        <v>2000</v>
      </c>
      <c r="J30" s="268" t="n">
        <v>2000</v>
      </c>
      <c r="K30" s="268" t="n">
        <v>2000</v>
      </c>
      <c r="L30" s="269" t="n">
        <v>2000</v>
      </c>
    </row>
    <row r="31" customFormat="false" ht="20.1" hidden="false" customHeight="true" outlineLevel="0" collapsed="false">
      <c r="A31" s="264"/>
      <c r="B31" s="264"/>
      <c r="C31" s="271" t="n">
        <v>2007</v>
      </c>
      <c r="D31" s="271" t="n">
        <v>2008</v>
      </c>
      <c r="E31" s="271" t="n">
        <v>2009</v>
      </c>
      <c r="F31" s="272" t="s">
        <v>279</v>
      </c>
      <c r="G31" s="273"/>
      <c r="H31" s="274" t="s">
        <v>280</v>
      </c>
      <c r="I31" s="275" t="s">
        <v>281</v>
      </c>
      <c r="J31" s="275" t="s">
        <v>170</v>
      </c>
      <c r="K31" s="275" t="s">
        <v>169</v>
      </c>
      <c r="L31" s="276"/>
      <c r="P31" s="277"/>
      <c r="Q31" s="277"/>
      <c r="Z31" s="252"/>
      <c r="AA31" s="252"/>
      <c r="AB31" s="252"/>
      <c r="AC31" s="252"/>
    </row>
    <row r="32" customFormat="false" ht="12.75" hidden="false" customHeight="false" outlineLevel="0" collapsed="false">
      <c r="C32" s="278"/>
      <c r="D32" s="278"/>
      <c r="E32" s="278"/>
      <c r="F32" s="254"/>
      <c r="G32" s="308"/>
      <c r="I32" s="249"/>
      <c r="J32" s="249"/>
      <c r="K32" s="249"/>
      <c r="L32" s="280"/>
    </row>
    <row r="33" customFormat="false" ht="12.75" hidden="false" customHeight="false" outlineLevel="0" collapsed="false">
      <c r="A33" s="309" t="s">
        <v>29</v>
      </c>
      <c r="B33" s="309"/>
      <c r="C33" s="283" t="n">
        <v>193.901547038435</v>
      </c>
      <c r="D33" s="283" t="n">
        <v>202.981099004893</v>
      </c>
      <c r="E33" s="283" t="n">
        <v>200.435785474521</v>
      </c>
      <c r="F33" s="284" t="n">
        <v>-1.25396578442493</v>
      </c>
      <c r="G33" s="292"/>
      <c r="H33" s="286" t="n">
        <v>607274</v>
      </c>
      <c r="I33" s="286" t="n">
        <v>488644</v>
      </c>
      <c r="J33" s="286" t="n">
        <v>427422</v>
      </c>
      <c r="K33" s="286" t="n">
        <v>560254</v>
      </c>
      <c r="L33" s="286" t="n">
        <v>520898.5</v>
      </c>
    </row>
    <row r="34" customFormat="false" ht="12.75" hidden="false" customHeight="false" outlineLevel="0" collapsed="false">
      <c r="A34" s="309" t="s">
        <v>188</v>
      </c>
      <c r="B34" s="310"/>
      <c r="C34" s="283" t="n">
        <v>80.3719797642077</v>
      </c>
      <c r="D34" s="283" t="n">
        <v>88.7442654816873</v>
      </c>
      <c r="E34" s="283" t="n">
        <v>100.825285215673</v>
      </c>
      <c r="F34" s="284" t="n">
        <v>13.6132962151555</v>
      </c>
      <c r="G34" s="292"/>
      <c r="H34" s="286" t="n">
        <v>3446325</v>
      </c>
      <c r="I34" s="286" t="n">
        <v>3304192</v>
      </c>
      <c r="J34" s="286" t="n">
        <v>3173251</v>
      </c>
      <c r="K34" s="286" t="n">
        <v>3137050</v>
      </c>
      <c r="L34" s="286" t="n">
        <v>3265204.5</v>
      </c>
    </row>
    <row r="35" customFormat="false" ht="12.75" hidden="false" customHeight="false" outlineLevel="0" collapsed="false">
      <c r="B35" s="311" t="s">
        <v>189</v>
      </c>
      <c r="C35" s="288" t="n">
        <v>77.9513901716697</v>
      </c>
      <c r="D35" s="288" t="n">
        <v>86.5727570857472</v>
      </c>
      <c r="E35" s="288" t="n">
        <v>98.4264052285336</v>
      </c>
      <c r="F35" s="289" t="n">
        <v>13.6921227205987</v>
      </c>
      <c r="G35" s="290"/>
      <c r="H35" s="249" t="n">
        <v>3077531</v>
      </c>
      <c r="I35" s="249" t="n">
        <v>2947601</v>
      </c>
      <c r="J35" s="249" t="n">
        <v>2826412</v>
      </c>
      <c r="K35" s="249" t="n">
        <v>2787666</v>
      </c>
      <c r="L35" s="280" t="n">
        <v>2909802.5</v>
      </c>
    </row>
    <row r="36" customFormat="false" ht="25.5" hidden="false" customHeight="false" outlineLevel="0" collapsed="false">
      <c r="B36" s="311" t="s">
        <v>190</v>
      </c>
      <c r="C36" s="288" t="n">
        <v>95.1856441833712</v>
      </c>
      <c r="D36" s="288" t="n">
        <v>94.310542529681</v>
      </c>
      <c r="E36" s="288" t="n">
        <v>105.680195175085</v>
      </c>
      <c r="F36" s="289" t="n">
        <v>12.0555479169531</v>
      </c>
      <c r="G36" s="290"/>
      <c r="H36" s="249" t="n">
        <v>139832</v>
      </c>
      <c r="I36" s="249" t="n">
        <v>132191</v>
      </c>
      <c r="J36" s="249" t="n">
        <v>131144</v>
      </c>
      <c r="K36" s="249" t="n">
        <v>136656</v>
      </c>
      <c r="L36" s="280" t="n">
        <v>134955.75</v>
      </c>
    </row>
    <row r="37" customFormat="false" ht="25.5" hidden="false" customHeight="false" outlineLevel="0" collapsed="false">
      <c r="B37" s="311" t="s">
        <v>191</v>
      </c>
      <c r="C37" s="288" t="n">
        <v>103.253967803943</v>
      </c>
      <c r="D37" s="288" t="n">
        <v>113.999671121645</v>
      </c>
      <c r="E37" s="288" t="n">
        <v>129.517399366059</v>
      </c>
      <c r="F37" s="289" t="n">
        <v>13.6120815891257</v>
      </c>
      <c r="G37" s="290"/>
      <c r="H37" s="249" t="n">
        <v>228962</v>
      </c>
      <c r="I37" s="249" t="n">
        <v>224400</v>
      </c>
      <c r="J37" s="249" t="n">
        <v>215695</v>
      </c>
      <c r="K37" s="249" t="n">
        <v>212728</v>
      </c>
      <c r="L37" s="280" t="n">
        <v>220446.25</v>
      </c>
    </row>
    <row r="38" customFormat="false" ht="12.75" hidden="false" customHeight="false" outlineLevel="0" collapsed="false">
      <c r="A38" s="309" t="s">
        <v>33</v>
      </c>
      <c r="B38" s="310"/>
      <c r="C38" s="283" t="n">
        <v>161.926734068058</v>
      </c>
      <c r="D38" s="283" t="n">
        <v>162.584172974075</v>
      </c>
      <c r="E38" s="283" t="n">
        <v>191.118698173982</v>
      </c>
      <c r="F38" s="284" t="n">
        <v>17.550616814625</v>
      </c>
      <c r="G38" s="292"/>
      <c r="H38" s="286" t="n">
        <v>322959</v>
      </c>
      <c r="I38" s="286" t="n">
        <v>321607</v>
      </c>
      <c r="J38" s="286" t="n">
        <v>302074</v>
      </c>
      <c r="K38" s="286" t="n">
        <v>270051</v>
      </c>
      <c r="L38" s="286" t="n">
        <v>304172.75</v>
      </c>
    </row>
    <row r="39" customFormat="false" ht="12.75" hidden="false" customHeight="false" outlineLevel="0" collapsed="false">
      <c r="B39" s="312" t="s">
        <v>192</v>
      </c>
      <c r="C39" s="288" t="n">
        <v>133.798911369005</v>
      </c>
      <c r="D39" s="288" t="n">
        <v>113.892026976139</v>
      </c>
      <c r="E39" s="288" t="n">
        <v>108.038067851152</v>
      </c>
      <c r="F39" s="289" t="n">
        <v>-5.13992004568819</v>
      </c>
      <c r="G39" s="290"/>
      <c r="H39" s="249" t="n">
        <v>6367</v>
      </c>
      <c r="I39" s="249" t="n">
        <v>6554</v>
      </c>
      <c r="J39" s="249" t="n">
        <v>7961</v>
      </c>
      <c r="K39" s="249" t="n">
        <v>8329</v>
      </c>
      <c r="L39" s="280" t="n">
        <v>7302.75</v>
      </c>
    </row>
    <row r="40" customFormat="false" ht="12.75" hidden="false" customHeight="false" outlineLevel="0" collapsed="false">
      <c r="B40" s="312" t="s">
        <v>193</v>
      </c>
      <c r="C40" s="288" t="n">
        <v>179.530850876633</v>
      </c>
      <c r="D40" s="288" t="n">
        <v>151.584939736904</v>
      </c>
      <c r="E40" s="288" t="n">
        <v>188.597096774817</v>
      </c>
      <c r="F40" s="289" t="n">
        <v>24.4167772221655</v>
      </c>
      <c r="G40" s="290"/>
      <c r="H40" s="249" t="n">
        <v>129062</v>
      </c>
      <c r="I40" s="249" t="n">
        <v>131512</v>
      </c>
      <c r="J40" s="249" t="n">
        <v>124932</v>
      </c>
      <c r="K40" s="249" t="n">
        <v>131643</v>
      </c>
      <c r="L40" s="280" t="n">
        <v>129287.25</v>
      </c>
    </row>
    <row r="41" customFormat="false" ht="12.75" hidden="false" customHeight="false" outlineLevel="0" collapsed="false">
      <c r="B41" s="312" t="s">
        <v>194</v>
      </c>
      <c r="C41" s="288" t="n">
        <v>143.191775766198</v>
      </c>
      <c r="D41" s="288" t="n">
        <v>168.481172195278</v>
      </c>
      <c r="E41" s="288" t="n">
        <v>195.401663407336</v>
      </c>
      <c r="F41" s="289" t="n">
        <v>15.9783380310623</v>
      </c>
      <c r="G41" s="290"/>
      <c r="H41" s="249" t="n">
        <v>183646</v>
      </c>
      <c r="I41" s="249" t="n">
        <v>179184</v>
      </c>
      <c r="J41" s="249" t="n">
        <v>164702</v>
      </c>
      <c r="K41" s="249" t="n">
        <v>125465</v>
      </c>
      <c r="L41" s="280" t="n">
        <v>163249.25</v>
      </c>
    </row>
    <row r="42" customFormat="false" ht="12.75" hidden="false" customHeight="false" outlineLevel="0" collapsed="false">
      <c r="B42" s="312" t="s">
        <v>195</v>
      </c>
      <c r="C42" s="288" t="n">
        <v>427.555116814742</v>
      </c>
      <c r="D42" s="288" t="n">
        <v>383.856531753866</v>
      </c>
      <c r="E42" s="288" t="n">
        <v>260.414610069102</v>
      </c>
      <c r="F42" s="289" t="n">
        <v>-32.1583486207074</v>
      </c>
      <c r="G42" s="290"/>
      <c r="H42" s="249" t="n">
        <v>3347</v>
      </c>
      <c r="I42" s="249" t="n">
        <v>3813</v>
      </c>
      <c r="J42" s="249" t="n">
        <v>3940</v>
      </c>
      <c r="K42" s="249" t="n">
        <v>4095</v>
      </c>
      <c r="L42" s="280" t="n">
        <v>3798.75</v>
      </c>
    </row>
    <row r="43" customFormat="false" ht="12.75" hidden="false" customHeight="false" outlineLevel="0" collapsed="false">
      <c r="B43" s="312" t="s">
        <v>196</v>
      </c>
      <c r="C43" s="288" t="n">
        <v>122.346891070594</v>
      </c>
      <c r="D43" s="288" t="n">
        <v>114.726507713885</v>
      </c>
      <c r="E43" s="288" t="n">
        <v>135.577372604021</v>
      </c>
      <c r="F43" s="289" t="n">
        <v>18.1744091279544</v>
      </c>
      <c r="G43" s="290"/>
      <c r="H43" s="249" t="n">
        <v>537</v>
      </c>
      <c r="I43" s="249" t="n">
        <v>544</v>
      </c>
      <c r="J43" s="249" t="n">
        <v>539</v>
      </c>
      <c r="K43" s="249" t="n">
        <v>519</v>
      </c>
      <c r="L43" s="280" t="n">
        <v>534.75</v>
      </c>
    </row>
    <row r="44" customFormat="false" ht="12.75" hidden="false" customHeight="false" outlineLevel="0" collapsed="false">
      <c r="A44" s="309" t="s">
        <v>35</v>
      </c>
      <c r="B44" s="310"/>
      <c r="C44" s="283" t="n">
        <v>161.75864388056</v>
      </c>
      <c r="D44" s="283" t="n">
        <v>155.699552750622</v>
      </c>
      <c r="E44" s="283" t="n">
        <v>169.329535080564</v>
      </c>
      <c r="F44" s="284" t="n">
        <v>8.75402792696028</v>
      </c>
      <c r="G44" s="292"/>
      <c r="H44" s="286" t="n">
        <v>183028</v>
      </c>
      <c r="I44" s="286" t="n">
        <v>189407</v>
      </c>
      <c r="J44" s="286" t="n">
        <v>216473</v>
      </c>
      <c r="K44" s="286" t="n">
        <v>193206</v>
      </c>
      <c r="L44" s="286" t="n">
        <v>195528.5</v>
      </c>
    </row>
    <row r="45" customFormat="false" ht="25.5" hidden="false" customHeight="false" outlineLevel="0" collapsed="false">
      <c r="B45" s="311" t="s">
        <v>197</v>
      </c>
      <c r="C45" s="288" t="n">
        <v>224.119853479853</v>
      </c>
      <c r="D45" s="288" t="n">
        <v>209.525860805861</v>
      </c>
      <c r="E45" s="288" t="n">
        <v>264.162344322344</v>
      </c>
      <c r="F45" s="289" t="n">
        <v>26.076248204563</v>
      </c>
      <c r="G45" s="290"/>
      <c r="H45" s="249" t="n">
        <v>83936</v>
      </c>
      <c r="I45" s="249" t="n">
        <v>93194</v>
      </c>
      <c r="J45" s="249" t="n">
        <v>84574</v>
      </c>
      <c r="K45" s="249" t="n">
        <v>79546</v>
      </c>
      <c r="L45" s="280" t="n">
        <v>85312.5</v>
      </c>
    </row>
    <row r="46" customFormat="false" ht="12.75" hidden="false" customHeight="false" outlineLevel="0" collapsed="false">
      <c r="B46" s="312" t="s">
        <v>198</v>
      </c>
      <c r="C46" s="288" t="n">
        <v>162.789703647416</v>
      </c>
      <c r="D46" s="288" t="n">
        <v>178.913373860182</v>
      </c>
      <c r="E46" s="288" t="n">
        <v>179.079597264438</v>
      </c>
      <c r="F46" s="289" t="n">
        <v>0.0929071989806687</v>
      </c>
      <c r="G46" s="290"/>
      <c r="H46" s="249" t="n">
        <v>6114</v>
      </c>
      <c r="I46" s="249" t="n">
        <v>3674</v>
      </c>
      <c r="J46" s="249" t="n">
        <v>4819</v>
      </c>
      <c r="K46" s="249" t="n">
        <v>6449</v>
      </c>
      <c r="L46" s="280" t="n">
        <v>5264</v>
      </c>
    </row>
    <row r="47" customFormat="false" ht="12.75" hidden="false" customHeight="false" outlineLevel="0" collapsed="false">
      <c r="B47" s="312" t="s">
        <v>199</v>
      </c>
      <c r="C47" s="288" t="n">
        <v>169.354562574902</v>
      </c>
      <c r="D47" s="288" t="n">
        <v>167.160044201647</v>
      </c>
      <c r="E47" s="288" t="n">
        <v>154.725477683875</v>
      </c>
      <c r="F47" s="289" t="n">
        <v>-7.43871932862827</v>
      </c>
      <c r="G47" s="290"/>
      <c r="H47" s="249" t="n">
        <v>45624</v>
      </c>
      <c r="I47" s="249" t="n">
        <v>47367</v>
      </c>
      <c r="J47" s="249" t="n">
        <v>49641</v>
      </c>
      <c r="K47" s="249" t="n">
        <v>50121</v>
      </c>
      <c r="L47" s="280" t="n">
        <v>48188.25</v>
      </c>
    </row>
    <row r="48" customFormat="false" ht="12" hidden="false" customHeight="true" outlineLevel="0" collapsed="false">
      <c r="B48" s="311" t="s">
        <v>200</v>
      </c>
      <c r="C48" s="288" t="n">
        <v>61.4895069476559</v>
      </c>
      <c r="D48" s="288" t="n">
        <v>62.9199973574685</v>
      </c>
      <c r="E48" s="288" t="n">
        <v>38.2951267314087</v>
      </c>
      <c r="F48" s="289" t="n">
        <v>-39.136795391389</v>
      </c>
      <c r="G48" s="290"/>
      <c r="H48" s="249" t="n">
        <v>47354</v>
      </c>
      <c r="I48" s="249" t="n">
        <v>45172</v>
      </c>
      <c r="J48" s="249" t="n">
        <v>77439</v>
      </c>
      <c r="K48" s="249" t="n">
        <v>57090</v>
      </c>
      <c r="L48" s="280" t="n">
        <v>56763.75</v>
      </c>
    </row>
    <row r="49" customFormat="false" ht="13.5" hidden="false" customHeight="false" outlineLevel="0" collapsed="false">
      <c r="A49" s="313"/>
      <c r="B49" s="313"/>
      <c r="C49" s="314"/>
      <c r="D49" s="314"/>
      <c r="E49" s="314"/>
      <c r="F49" s="315"/>
      <c r="G49" s="316"/>
      <c r="H49" s="317"/>
      <c r="I49" s="317"/>
      <c r="J49" s="317"/>
      <c r="K49" s="317"/>
      <c r="L49" s="318"/>
    </row>
    <row r="50" s="263" customFormat="true" ht="13.5" hidden="false" customHeight="true" outlineLevel="0" collapsed="false">
      <c r="A50" s="298" t="s">
        <v>146</v>
      </c>
      <c r="B50" s="299"/>
      <c r="C50" s="259"/>
      <c r="D50" s="259"/>
      <c r="E50" s="259"/>
      <c r="F50" s="319"/>
      <c r="G50" s="300"/>
      <c r="H50" s="320"/>
      <c r="I50" s="320"/>
      <c r="J50" s="320"/>
      <c r="K50" s="320"/>
      <c r="L50" s="262"/>
    </row>
    <row r="51" s="263" customFormat="true" ht="13.5" hidden="false" customHeight="true" outlineLevel="0" collapsed="false">
      <c r="A51" s="57" t="s">
        <v>147</v>
      </c>
      <c r="B51" s="299"/>
      <c r="C51" s="259"/>
      <c r="D51" s="259"/>
      <c r="E51" s="259"/>
      <c r="F51" s="319"/>
      <c r="G51" s="300"/>
      <c r="H51" s="320"/>
      <c r="I51" s="320"/>
      <c r="J51" s="320"/>
      <c r="K51" s="320"/>
      <c r="L51" s="262"/>
    </row>
    <row r="52" s="263" customFormat="true" ht="13.5" hidden="false" customHeight="true" outlineLevel="0" collapsed="false">
      <c r="A52" s="299"/>
      <c r="B52" s="299"/>
      <c r="C52" s="259"/>
      <c r="D52" s="259"/>
      <c r="E52" s="259"/>
      <c r="F52" s="319"/>
      <c r="G52" s="300"/>
      <c r="H52" s="320"/>
      <c r="I52" s="320"/>
      <c r="J52" s="320"/>
      <c r="K52" s="320"/>
      <c r="L52" s="262"/>
    </row>
    <row r="53" s="263" customFormat="true" ht="13.5" hidden="false" customHeight="true" outlineLevel="0" collapsed="false">
      <c r="A53" s="299"/>
      <c r="B53" s="299"/>
      <c r="C53" s="259"/>
      <c r="D53" s="259"/>
      <c r="E53" s="259"/>
      <c r="F53" s="319"/>
      <c r="G53" s="300"/>
      <c r="H53" s="320"/>
      <c r="I53" s="320"/>
      <c r="J53" s="320"/>
      <c r="K53" s="320"/>
      <c r="L53" s="262"/>
    </row>
    <row r="54" s="263" customFormat="true" ht="12.75" hidden="false" customHeight="false" outlineLevel="0" collapsed="false">
      <c r="A54" s="321" t="s">
        <v>283</v>
      </c>
      <c r="B54" s="321"/>
      <c r="C54" s="321"/>
      <c r="D54" s="321"/>
      <c r="E54" s="321"/>
      <c r="F54" s="321"/>
      <c r="G54" s="306"/>
      <c r="H54" s="303"/>
      <c r="I54" s="302"/>
      <c r="J54" s="302"/>
      <c r="K54" s="302"/>
      <c r="L54" s="307"/>
    </row>
    <row r="55" s="263" customFormat="true" ht="12.75" hidden="false" customHeight="false" outlineLevel="0" collapsed="false">
      <c r="A55" s="321" t="s">
        <v>211</v>
      </c>
      <c r="B55" s="321"/>
      <c r="C55" s="321"/>
      <c r="D55" s="321"/>
      <c r="E55" s="321"/>
      <c r="F55" s="321"/>
      <c r="G55" s="306"/>
      <c r="H55" s="303"/>
      <c r="I55" s="302"/>
      <c r="J55" s="302"/>
      <c r="K55" s="302"/>
      <c r="L55" s="307"/>
    </row>
    <row r="56" customFormat="false" ht="12.75" hidden="false" customHeight="false" outlineLevel="0" collapsed="false">
      <c r="A56" s="253" t="s">
        <v>276</v>
      </c>
      <c r="B56" s="254"/>
      <c r="C56" s="254"/>
      <c r="D56" s="254"/>
      <c r="E56" s="254"/>
      <c r="F56" s="255"/>
      <c r="G56" s="246"/>
      <c r="H56" s="252"/>
      <c r="I56" s="246"/>
      <c r="J56" s="246"/>
      <c r="K56" s="246"/>
      <c r="L56" s="246"/>
      <c r="Z56" s="252"/>
      <c r="AA56" s="252"/>
      <c r="AB56" s="252"/>
      <c r="AC56" s="252"/>
    </row>
    <row r="57" s="263" customFormat="true" ht="13.5" hidden="false" customHeight="false" outlineLevel="0" collapsed="false">
      <c r="A57" s="253" t="s">
        <v>277</v>
      </c>
      <c r="B57" s="258"/>
      <c r="C57" s="259"/>
      <c r="D57" s="259"/>
      <c r="E57" s="259"/>
      <c r="F57" s="260" t="s">
        <v>278</v>
      </c>
      <c r="G57" s="261"/>
      <c r="H57" s="261"/>
      <c r="I57" s="261"/>
      <c r="J57" s="261"/>
      <c r="K57" s="261"/>
      <c r="L57" s="262"/>
    </row>
    <row r="58" s="270" customFormat="true" ht="20.1" hidden="false" customHeight="true" outlineLevel="0" collapsed="false">
      <c r="A58" s="264" t="s">
        <v>167</v>
      </c>
      <c r="B58" s="264"/>
      <c r="C58" s="265"/>
      <c r="D58" s="265"/>
      <c r="E58" s="265"/>
      <c r="F58" s="266" t="s">
        <v>168</v>
      </c>
      <c r="G58" s="267"/>
      <c r="H58" s="268" t="n">
        <v>2000</v>
      </c>
      <c r="I58" s="268" t="n">
        <v>2000</v>
      </c>
      <c r="J58" s="268" t="n">
        <v>2000</v>
      </c>
      <c r="K58" s="268" t="n">
        <v>2000</v>
      </c>
      <c r="L58" s="269" t="n">
        <v>2000</v>
      </c>
    </row>
    <row r="59" customFormat="false" ht="20.1" hidden="false" customHeight="true" outlineLevel="0" collapsed="false">
      <c r="A59" s="264"/>
      <c r="B59" s="264"/>
      <c r="C59" s="271" t="n">
        <v>2007</v>
      </c>
      <c r="D59" s="271" t="n">
        <v>2008</v>
      </c>
      <c r="E59" s="271" t="n">
        <v>2009</v>
      </c>
      <c r="F59" s="272" t="s">
        <v>279</v>
      </c>
      <c r="G59" s="273"/>
      <c r="H59" s="274" t="s">
        <v>280</v>
      </c>
      <c r="I59" s="275" t="s">
        <v>281</v>
      </c>
      <c r="J59" s="275" t="s">
        <v>170</v>
      </c>
      <c r="K59" s="275" t="s">
        <v>169</v>
      </c>
      <c r="L59" s="276"/>
      <c r="P59" s="277"/>
      <c r="Q59" s="277"/>
      <c r="Z59" s="252"/>
      <c r="AA59" s="252"/>
      <c r="AB59" s="252"/>
      <c r="AC59" s="252"/>
    </row>
    <row r="60" customFormat="false" ht="12.75" hidden="false" customHeight="false" outlineLevel="0" collapsed="false">
      <c r="C60" s="278"/>
      <c r="D60" s="278"/>
      <c r="E60" s="278"/>
      <c r="F60" s="254"/>
      <c r="G60" s="308"/>
      <c r="I60" s="249"/>
      <c r="J60" s="249"/>
      <c r="K60" s="322"/>
    </row>
    <row r="61" customFormat="false" ht="12.75" hidden="false" customHeight="false" outlineLevel="0" collapsed="false">
      <c r="B61" s="246" t="s">
        <v>212</v>
      </c>
      <c r="C61" s="288" t="n">
        <v>127.071819487834</v>
      </c>
      <c r="D61" s="288" t="n">
        <v>128.943709666385</v>
      </c>
      <c r="E61" s="288" t="n">
        <v>130.889745285385</v>
      </c>
      <c r="F61" s="289" t="n">
        <v>1.50921330248278</v>
      </c>
      <c r="G61" s="290"/>
      <c r="H61" s="249" t="n">
        <v>2155784</v>
      </c>
      <c r="I61" s="249" t="n">
        <v>2164373</v>
      </c>
      <c r="J61" s="249" t="n">
        <v>2199353</v>
      </c>
      <c r="K61" s="249" t="n">
        <v>2251090</v>
      </c>
      <c r="L61" s="280" t="n">
        <v>2192650</v>
      </c>
    </row>
    <row r="62" customFormat="false" ht="12.75" hidden="false" customHeight="false" outlineLevel="0" collapsed="false">
      <c r="B62" s="246" t="s">
        <v>213</v>
      </c>
      <c r="C62" s="288" t="n">
        <v>130.337919763143</v>
      </c>
      <c r="D62" s="288" t="n">
        <v>130.299422738737</v>
      </c>
      <c r="E62" s="288" t="n">
        <v>131.975240266723</v>
      </c>
      <c r="F62" s="289" t="n">
        <v>1.28612812916795</v>
      </c>
      <c r="G62" s="290"/>
      <c r="H62" s="249" t="n">
        <v>400337</v>
      </c>
      <c r="I62" s="249" t="n">
        <v>390215</v>
      </c>
      <c r="J62" s="249" t="n">
        <v>379316</v>
      </c>
      <c r="K62" s="249" t="n">
        <v>375706</v>
      </c>
      <c r="L62" s="280" t="n">
        <v>386393.5</v>
      </c>
    </row>
    <row r="63" customFormat="false" ht="12.75" hidden="false" customHeight="false" outlineLevel="0" collapsed="false">
      <c r="B63" s="246" t="s">
        <v>214</v>
      </c>
      <c r="C63" s="288" t="n">
        <v>116.040799807581</v>
      </c>
      <c r="D63" s="288" t="n">
        <v>116.370908389108</v>
      </c>
      <c r="E63" s="288" t="n">
        <v>116.572929464015</v>
      </c>
      <c r="F63" s="289" t="n">
        <v>0.17360101223251</v>
      </c>
      <c r="G63" s="290"/>
      <c r="H63" s="249" t="n">
        <v>505588</v>
      </c>
      <c r="I63" s="249" t="n">
        <v>509314</v>
      </c>
      <c r="J63" s="249" t="n">
        <v>514625</v>
      </c>
      <c r="K63" s="249" t="n">
        <v>553424</v>
      </c>
      <c r="L63" s="280" t="n">
        <v>520737.75</v>
      </c>
    </row>
    <row r="64" customFormat="false" ht="13.5" hidden="false" customHeight="false" outlineLevel="0" collapsed="false">
      <c r="A64" s="313"/>
      <c r="B64" s="313"/>
      <c r="C64" s="314"/>
      <c r="D64" s="314"/>
      <c r="E64" s="314"/>
      <c r="F64" s="315"/>
      <c r="G64" s="316"/>
      <c r="H64" s="317"/>
      <c r="I64" s="317"/>
      <c r="J64" s="317"/>
      <c r="K64" s="317"/>
      <c r="L64" s="318"/>
    </row>
    <row r="65" s="263" customFormat="true" ht="12.75" hidden="false" customHeight="false" outlineLevel="0" collapsed="false">
      <c r="A65" s="298" t="s">
        <v>146</v>
      </c>
      <c r="B65" s="299"/>
      <c r="C65" s="259"/>
      <c r="D65" s="259"/>
      <c r="E65" s="259"/>
      <c r="F65" s="259"/>
      <c r="G65" s="300"/>
      <c r="H65" s="320"/>
      <c r="I65" s="320"/>
      <c r="J65" s="320"/>
      <c r="K65" s="323"/>
      <c r="L65" s="307"/>
    </row>
    <row r="66" s="263" customFormat="true" ht="12.75" hidden="false" customHeight="false" outlineLevel="0" collapsed="false">
      <c r="A66" s="57" t="s">
        <v>147</v>
      </c>
      <c r="B66" s="299"/>
      <c r="C66" s="259"/>
      <c r="D66" s="259"/>
      <c r="E66" s="259"/>
      <c r="F66" s="259"/>
      <c r="G66" s="300"/>
      <c r="H66" s="320"/>
      <c r="I66" s="320"/>
      <c r="J66" s="320"/>
      <c r="K66" s="323"/>
      <c r="L66" s="307"/>
    </row>
    <row r="67" s="263" customFormat="true" ht="12.75" hidden="false" customHeight="false" outlineLevel="0" collapsed="false">
      <c r="A67" s="299"/>
      <c r="B67" s="299"/>
      <c r="C67" s="319"/>
      <c r="D67" s="319"/>
      <c r="E67" s="319"/>
      <c r="F67" s="319"/>
      <c r="G67" s="324"/>
      <c r="H67" s="325"/>
      <c r="I67" s="302"/>
      <c r="J67" s="302"/>
      <c r="K67" s="302"/>
      <c r="L67" s="307"/>
    </row>
    <row r="68" s="263" customFormat="true" ht="12.75" hidden="false" customHeight="false" outlineLevel="0" collapsed="false">
      <c r="A68" s="321" t="s">
        <v>284</v>
      </c>
      <c r="B68" s="321"/>
      <c r="C68" s="321"/>
      <c r="D68" s="321"/>
      <c r="E68" s="321"/>
      <c r="F68" s="321"/>
      <c r="G68" s="306"/>
      <c r="H68" s="303"/>
      <c r="I68" s="302"/>
      <c r="J68" s="302"/>
      <c r="K68" s="302"/>
      <c r="L68" s="307"/>
    </row>
    <row r="69" s="263" customFormat="true" ht="12.75" hidden="false" customHeight="false" outlineLevel="0" collapsed="false">
      <c r="A69" s="321" t="s">
        <v>202</v>
      </c>
      <c r="B69" s="321"/>
      <c r="C69" s="321"/>
      <c r="D69" s="321"/>
      <c r="E69" s="321"/>
      <c r="F69" s="321"/>
      <c r="G69" s="306"/>
      <c r="H69" s="303"/>
      <c r="I69" s="302"/>
      <c r="J69" s="302"/>
      <c r="K69" s="302"/>
      <c r="L69" s="307"/>
    </row>
    <row r="70" customFormat="false" ht="12.75" hidden="false" customHeight="false" outlineLevel="0" collapsed="false">
      <c r="A70" s="253" t="s">
        <v>276</v>
      </c>
      <c r="B70" s="254"/>
      <c r="C70" s="254"/>
      <c r="D70" s="254"/>
      <c r="E70" s="254"/>
      <c r="F70" s="255"/>
      <c r="G70" s="246"/>
      <c r="H70" s="252"/>
      <c r="I70" s="246"/>
      <c r="J70" s="246"/>
      <c r="K70" s="246"/>
      <c r="L70" s="246"/>
      <c r="Z70" s="252"/>
      <c r="AA70" s="252"/>
      <c r="AB70" s="252"/>
      <c r="AC70" s="252"/>
    </row>
    <row r="71" s="263" customFormat="true" ht="13.5" hidden="false" customHeight="false" outlineLevel="0" collapsed="false">
      <c r="A71" s="253" t="s">
        <v>277</v>
      </c>
      <c r="B71" s="258"/>
      <c r="C71" s="259"/>
      <c r="D71" s="259"/>
      <c r="E71" s="259"/>
      <c r="F71" s="260" t="s">
        <v>278</v>
      </c>
      <c r="G71" s="261"/>
      <c r="H71" s="261"/>
      <c r="I71" s="261"/>
      <c r="J71" s="261"/>
      <c r="K71" s="261"/>
      <c r="L71" s="262"/>
    </row>
    <row r="72" s="270" customFormat="true" ht="20.1" hidden="false" customHeight="true" outlineLevel="0" collapsed="false">
      <c r="A72" s="264" t="s">
        <v>167</v>
      </c>
      <c r="B72" s="264"/>
      <c r="C72" s="265"/>
      <c r="D72" s="265"/>
      <c r="E72" s="265"/>
      <c r="F72" s="266" t="s">
        <v>168</v>
      </c>
      <c r="G72" s="267"/>
      <c r="H72" s="268" t="n">
        <v>2000</v>
      </c>
      <c r="I72" s="268" t="n">
        <v>2000</v>
      </c>
      <c r="J72" s="268" t="n">
        <v>2000</v>
      </c>
      <c r="K72" s="268" t="n">
        <v>2000</v>
      </c>
      <c r="L72" s="269" t="n">
        <v>2000</v>
      </c>
    </row>
    <row r="73" customFormat="false" ht="20.1" hidden="false" customHeight="true" outlineLevel="0" collapsed="false">
      <c r="A73" s="264"/>
      <c r="B73" s="264"/>
      <c r="C73" s="271" t="n">
        <v>2007</v>
      </c>
      <c r="D73" s="271" t="n">
        <v>2008</v>
      </c>
      <c r="E73" s="271" t="n">
        <v>2009</v>
      </c>
      <c r="F73" s="272" t="s">
        <v>279</v>
      </c>
      <c r="G73" s="273"/>
      <c r="H73" s="274" t="s">
        <v>280</v>
      </c>
      <c r="I73" s="275" t="s">
        <v>281</v>
      </c>
      <c r="J73" s="275" t="s">
        <v>170</v>
      </c>
      <c r="K73" s="275" t="s">
        <v>169</v>
      </c>
      <c r="L73" s="276"/>
      <c r="P73" s="277"/>
      <c r="Q73" s="277"/>
      <c r="Z73" s="252"/>
      <c r="AA73" s="252"/>
      <c r="AB73" s="252"/>
      <c r="AC73" s="252"/>
    </row>
    <row r="74" customFormat="false" ht="12.75" hidden="false" customHeight="false" outlineLevel="0" collapsed="false">
      <c r="C74" s="278"/>
      <c r="D74" s="278"/>
      <c r="E74" s="278"/>
      <c r="F74" s="254"/>
      <c r="G74" s="308"/>
      <c r="H74" s="279"/>
      <c r="I74" s="249"/>
      <c r="J74" s="249"/>
      <c r="K74" s="249"/>
      <c r="L74" s="280"/>
    </row>
    <row r="75" customFormat="false" ht="12.75" hidden="false" customHeight="false" outlineLevel="0" collapsed="false">
      <c r="A75" s="310" t="s">
        <v>203</v>
      </c>
      <c r="B75" s="326"/>
      <c r="C75" s="283" t="n">
        <v>130.564427620805</v>
      </c>
      <c r="D75" s="283" t="n">
        <v>131.447345507235</v>
      </c>
      <c r="E75" s="283" t="n">
        <v>129.533505746682</v>
      </c>
      <c r="F75" s="284" t="n">
        <v>-1.45597444601729</v>
      </c>
      <c r="G75" s="292"/>
      <c r="H75" s="286" t="n">
        <v>8397953</v>
      </c>
      <c r="I75" s="286" t="n">
        <v>8382573</v>
      </c>
      <c r="J75" s="286" t="n">
        <v>8531766</v>
      </c>
      <c r="K75" s="286" t="n">
        <v>8412475</v>
      </c>
      <c r="L75" s="286" t="n">
        <v>8431191.75</v>
      </c>
    </row>
    <row r="76" customFormat="false" ht="12.75" hidden="false" customHeight="false" outlineLevel="0" collapsed="false">
      <c r="A76" s="252"/>
      <c r="B76" s="327" t="s">
        <v>204</v>
      </c>
      <c r="C76" s="288" t="n">
        <v>124.875902923119</v>
      </c>
      <c r="D76" s="288" t="n">
        <v>131.541203676222</v>
      </c>
      <c r="E76" s="288" t="n">
        <v>133.619894339565</v>
      </c>
      <c r="F76" s="289" t="n">
        <v>1.58025820446272</v>
      </c>
      <c r="G76" s="290"/>
      <c r="H76" s="249" t="n">
        <v>1921760</v>
      </c>
      <c r="I76" s="249" t="n">
        <v>1938279</v>
      </c>
      <c r="J76" s="249" t="n">
        <v>2011367</v>
      </c>
      <c r="K76" s="249" t="n">
        <v>1962179</v>
      </c>
      <c r="L76" s="280" t="n">
        <v>1958396.25</v>
      </c>
    </row>
    <row r="77" customFormat="false" ht="25.5" hidden="false" customHeight="false" outlineLevel="0" collapsed="false">
      <c r="A77" s="252"/>
      <c r="B77" s="327" t="s">
        <v>40</v>
      </c>
      <c r="C77" s="288" t="n">
        <v>144.775040527889</v>
      </c>
      <c r="D77" s="288" t="n">
        <v>149.956603276917</v>
      </c>
      <c r="E77" s="288" t="n">
        <v>143.880543160531</v>
      </c>
      <c r="F77" s="289" t="n">
        <v>-4.05187899939659</v>
      </c>
      <c r="G77" s="290"/>
      <c r="H77" s="249" t="n">
        <v>1269002</v>
      </c>
      <c r="I77" s="249" t="n">
        <v>1190281</v>
      </c>
      <c r="J77" s="249" t="n">
        <v>1263380</v>
      </c>
      <c r="K77" s="249" t="n">
        <v>1288084</v>
      </c>
      <c r="L77" s="280" t="n">
        <v>1252686.75</v>
      </c>
    </row>
    <row r="78" customFormat="false" ht="12.75" hidden="false" customHeight="false" outlineLevel="0" collapsed="false">
      <c r="A78" s="252"/>
      <c r="B78" s="327" t="s">
        <v>42</v>
      </c>
      <c r="C78" s="288" t="n">
        <v>131.455295493712</v>
      </c>
      <c r="D78" s="288" t="n">
        <v>130.302229977515</v>
      </c>
      <c r="E78" s="288" t="n">
        <v>127.629987031257</v>
      </c>
      <c r="F78" s="289" t="n">
        <v>-2.05080369439521</v>
      </c>
      <c r="G78" s="290"/>
      <c r="H78" s="249" t="n">
        <v>999508</v>
      </c>
      <c r="I78" s="249" t="n">
        <v>984731</v>
      </c>
      <c r="J78" s="249" t="n">
        <v>971551</v>
      </c>
      <c r="K78" s="249" t="n">
        <v>974429</v>
      </c>
      <c r="L78" s="280" t="n">
        <v>982554.75</v>
      </c>
    </row>
    <row r="79" customFormat="false" ht="12.75" hidden="false" customHeight="false" outlineLevel="0" collapsed="false">
      <c r="A79" s="252"/>
      <c r="B79" s="327" t="s">
        <v>205</v>
      </c>
      <c r="C79" s="288" t="n">
        <v>132.928802784049</v>
      </c>
      <c r="D79" s="288" t="n">
        <v>129.619926517298</v>
      </c>
      <c r="E79" s="288" t="n">
        <v>125.837363470563</v>
      </c>
      <c r="F79" s="289" t="n">
        <v>-2.9181956419569</v>
      </c>
      <c r="G79" s="290"/>
      <c r="H79" s="249" t="n">
        <v>1736967</v>
      </c>
      <c r="I79" s="249" t="n">
        <v>1672947</v>
      </c>
      <c r="J79" s="249" t="n">
        <v>1647667</v>
      </c>
      <c r="K79" s="249" t="n">
        <v>1579083</v>
      </c>
      <c r="L79" s="280" t="n">
        <v>1659166</v>
      </c>
    </row>
    <row r="80" customFormat="false" ht="12.75" hidden="false" customHeight="false" outlineLevel="0" collapsed="false">
      <c r="A80" s="252"/>
      <c r="B80" s="327" t="s">
        <v>46</v>
      </c>
      <c r="C80" s="288" t="n">
        <v>116.208533254118</v>
      </c>
      <c r="D80" s="288" t="n">
        <v>114.438951780075</v>
      </c>
      <c r="E80" s="288" t="n">
        <v>89.4675272677959</v>
      </c>
      <c r="F80" s="289" t="n">
        <v>-21.8207385893123</v>
      </c>
      <c r="G80" s="290"/>
      <c r="H80" s="249" t="n">
        <v>683191</v>
      </c>
      <c r="I80" s="249" t="n">
        <v>775606</v>
      </c>
      <c r="J80" s="249" t="n">
        <v>837292</v>
      </c>
      <c r="K80" s="249" t="n">
        <v>800971</v>
      </c>
      <c r="L80" s="280" t="n">
        <v>774265</v>
      </c>
    </row>
    <row r="81" customFormat="false" ht="12.75" hidden="false" customHeight="false" outlineLevel="0" collapsed="false">
      <c r="A81" s="252"/>
      <c r="B81" s="327" t="s">
        <v>48</v>
      </c>
      <c r="C81" s="288" t="n">
        <v>109.023303650888</v>
      </c>
      <c r="D81" s="288" t="n">
        <v>108.179078253098</v>
      </c>
      <c r="E81" s="288" t="n">
        <v>124.805092377953</v>
      </c>
      <c r="F81" s="289" t="n">
        <v>15.3689737362677</v>
      </c>
      <c r="G81" s="290"/>
      <c r="H81" s="249" t="n">
        <v>642520</v>
      </c>
      <c r="I81" s="249" t="n">
        <v>673820</v>
      </c>
      <c r="J81" s="249" t="n">
        <v>637294</v>
      </c>
      <c r="K81" s="249" t="n">
        <v>673508</v>
      </c>
      <c r="L81" s="280" t="n">
        <v>656785.5</v>
      </c>
    </row>
    <row r="82" customFormat="false" ht="12.75" hidden="false" customHeight="false" outlineLevel="0" collapsed="false">
      <c r="A82" s="252"/>
      <c r="B82" s="327" t="s">
        <v>50</v>
      </c>
      <c r="C82" s="288" t="n">
        <v>141.14121656215</v>
      </c>
      <c r="D82" s="288" t="n">
        <v>138.643812467854</v>
      </c>
      <c r="E82" s="288" t="n">
        <v>145.387384193336</v>
      </c>
      <c r="F82" s="289" t="n">
        <v>4.86395433409332</v>
      </c>
      <c r="G82" s="290"/>
      <c r="H82" s="249" t="n">
        <v>1068034</v>
      </c>
      <c r="I82" s="249" t="n">
        <v>1071874</v>
      </c>
      <c r="J82" s="249" t="n">
        <v>1063937</v>
      </c>
      <c r="K82" s="249" t="n">
        <v>1032634</v>
      </c>
      <c r="L82" s="280" t="n">
        <v>1059119.75</v>
      </c>
    </row>
    <row r="83" customFormat="false" ht="12.75" hidden="false" customHeight="false" outlineLevel="0" collapsed="false">
      <c r="A83" s="252"/>
      <c r="B83" s="327" t="s">
        <v>52</v>
      </c>
      <c r="C83" s="288" t="n">
        <v>160.057358071363</v>
      </c>
      <c r="D83" s="288" t="n">
        <v>149.769745884473</v>
      </c>
      <c r="E83" s="288" t="n">
        <v>122.321754975614</v>
      </c>
      <c r="F83" s="289" t="n">
        <v>-18.3267927355845</v>
      </c>
      <c r="G83" s="290"/>
      <c r="H83" s="249" t="n">
        <v>76971</v>
      </c>
      <c r="I83" s="249" t="n">
        <v>75035</v>
      </c>
      <c r="J83" s="249" t="n">
        <v>99278</v>
      </c>
      <c r="K83" s="249" t="n">
        <v>101587</v>
      </c>
      <c r="L83" s="280" t="n">
        <v>88217.75</v>
      </c>
    </row>
    <row r="84" customFormat="false" ht="12.75" hidden="false" customHeight="false" outlineLevel="0" collapsed="false">
      <c r="A84" s="309" t="s">
        <v>206</v>
      </c>
      <c r="B84" s="326"/>
      <c r="C84" s="283" t="n">
        <v>160.891285380317</v>
      </c>
      <c r="D84" s="283" t="n">
        <v>155.436353912394</v>
      </c>
      <c r="E84" s="283" t="n">
        <v>142.587253585777</v>
      </c>
      <c r="F84" s="284" t="n">
        <v>-8.26647048981812</v>
      </c>
      <c r="G84" s="292"/>
      <c r="H84" s="286" t="n">
        <v>13768344</v>
      </c>
      <c r="I84" s="286" t="n">
        <v>13832122</v>
      </c>
      <c r="J84" s="286" t="n">
        <v>14643918</v>
      </c>
      <c r="K84" s="286" t="n">
        <v>14423459</v>
      </c>
      <c r="L84" s="286" t="n">
        <v>14166960.75</v>
      </c>
    </row>
    <row r="85" customFormat="false" ht="25.5" hidden="false" customHeight="false" outlineLevel="0" collapsed="false">
      <c r="A85" s="252"/>
      <c r="B85" s="327" t="s">
        <v>207</v>
      </c>
      <c r="C85" s="288" t="n">
        <v>108.850300299638</v>
      </c>
      <c r="D85" s="288" t="n">
        <v>95.690777425234</v>
      </c>
      <c r="E85" s="288" t="n">
        <v>88.142996465246</v>
      </c>
      <c r="F85" s="289" t="n">
        <v>-7.88767858625174</v>
      </c>
      <c r="G85" s="290"/>
      <c r="H85" s="249" t="n">
        <v>539004</v>
      </c>
      <c r="I85" s="249" t="n">
        <v>561747</v>
      </c>
      <c r="J85" s="249" t="n">
        <v>545270</v>
      </c>
      <c r="K85" s="249" t="n">
        <v>620049</v>
      </c>
      <c r="L85" s="280" t="n">
        <v>566517.5</v>
      </c>
    </row>
    <row r="86" customFormat="false" ht="12.75" hidden="false" customHeight="false" outlineLevel="0" collapsed="false">
      <c r="A86" s="252"/>
      <c r="B86" s="327" t="s">
        <v>56</v>
      </c>
      <c r="C86" s="288" t="n">
        <v>131.28027977281</v>
      </c>
      <c r="D86" s="288" t="n">
        <v>124.194722262298</v>
      </c>
      <c r="E86" s="288" t="n">
        <v>99.6013608216513</v>
      </c>
      <c r="F86" s="289" t="n">
        <v>-19.8022597036816</v>
      </c>
      <c r="G86" s="290"/>
      <c r="H86" s="249" t="n">
        <v>278263</v>
      </c>
      <c r="I86" s="249" t="n">
        <v>300918</v>
      </c>
      <c r="J86" s="249" t="n">
        <v>314671</v>
      </c>
      <c r="K86" s="249" t="n">
        <v>346869</v>
      </c>
      <c r="L86" s="280" t="n">
        <v>310180.25</v>
      </c>
    </row>
    <row r="87" customFormat="false" ht="12.75" hidden="false" customHeight="false" outlineLevel="0" collapsed="false">
      <c r="A87" s="252"/>
      <c r="B87" s="327" t="s">
        <v>58</v>
      </c>
      <c r="C87" s="288" t="n">
        <v>151.170963920302</v>
      </c>
      <c r="D87" s="288" t="n">
        <v>141.468002154012</v>
      </c>
      <c r="E87" s="288" t="n">
        <v>116.979058696823</v>
      </c>
      <c r="F87" s="289" t="n">
        <v>-17.310588319844</v>
      </c>
      <c r="G87" s="290"/>
      <c r="H87" s="249" t="n">
        <v>1365181</v>
      </c>
      <c r="I87" s="249" t="n">
        <v>1393637</v>
      </c>
      <c r="J87" s="249" t="n">
        <v>1529144</v>
      </c>
      <c r="K87" s="249" t="n">
        <v>1515163</v>
      </c>
      <c r="L87" s="280" t="n">
        <v>1450781.25</v>
      </c>
    </row>
    <row r="88" customFormat="false" ht="25.5" hidden="false" customHeight="false" outlineLevel="0" collapsed="false">
      <c r="A88" s="252"/>
      <c r="B88" s="327" t="s">
        <v>60</v>
      </c>
      <c r="C88" s="288" t="n">
        <v>130.256034790224</v>
      </c>
      <c r="D88" s="288" t="n">
        <v>123.006490684299</v>
      </c>
      <c r="E88" s="288" t="n">
        <v>104.569010376909</v>
      </c>
      <c r="F88" s="289" t="n">
        <v>-14.9890304201185</v>
      </c>
      <c r="G88" s="290"/>
      <c r="H88" s="249" t="n">
        <v>409553</v>
      </c>
      <c r="I88" s="249" t="n">
        <v>361888</v>
      </c>
      <c r="J88" s="249" t="n">
        <v>408815</v>
      </c>
      <c r="K88" s="249" t="n">
        <v>359027</v>
      </c>
      <c r="L88" s="280" t="n">
        <v>384820.75</v>
      </c>
    </row>
    <row r="89" customFormat="false" ht="25.5" hidden="false" customHeight="false" outlineLevel="0" collapsed="false">
      <c r="A89" s="252"/>
      <c r="B89" s="327" t="s">
        <v>62</v>
      </c>
      <c r="C89" s="288" t="n">
        <v>176.50627235712</v>
      </c>
      <c r="D89" s="288" t="n">
        <v>158.988077576117</v>
      </c>
      <c r="E89" s="288" t="n">
        <v>156.373015676772</v>
      </c>
      <c r="F89" s="289" t="n">
        <v>-1.64481635303349</v>
      </c>
      <c r="G89" s="290"/>
      <c r="H89" s="249" t="n">
        <v>243994</v>
      </c>
      <c r="I89" s="249" t="n">
        <v>258788</v>
      </c>
      <c r="J89" s="249" t="n">
        <v>231647</v>
      </c>
      <c r="K89" s="249" t="n">
        <v>236179</v>
      </c>
      <c r="L89" s="280" t="n">
        <v>242652</v>
      </c>
    </row>
    <row r="90" customFormat="false" ht="12.75" hidden="false" customHeight="false" outlineLevel="0" collapsed="false">
      <c r="A90" s="252"/>
      <c r="B90" s="327" t="s">
        <v>64</v>
      </c>
      <c r="C90" s="288" t="n">
        <v>147.044213027002</v>
      </c>
      <c r="D90" s="288" t="n">
        <v>153.895316541297</v>
      </c>
      <c r="E90" s="288" t="n">
        <v>144.904205474098</v>
      </c>
      <c r="F90" s="289" t="n">
        <v>-5.84235522514173</v>
      </c>
      <c r="G90" s="290"/>
      <c r="H90" s="249" t="n">
        <v>850341</v>
      </c>
      <c r="I90" s="249" t="n">
        <v>909608</v>
      </c>
      <c r="J90" s="249" t="n">
        <v>960346</v>
      </c>
      <c r="K90" s="249" t="n">
        <v>923337</v>
      </c>
      <c r="L90" s="280" t="n">
        <v>910908</v>
      </c>
    </row>
    <row r="91" customFormat="false" ht="12.75" hidden="false" customHeight="false" outlineLevel="0" collapsed="false">
      <c r="A91" s="252"/>
      <c r="B91" s="327" t="s">
        <v>66</v>
      </c>
      <c r="C91" s="288" t="n">
        <v>176.04466736834</v>
      </c>
      <c r="D91" s="288" t="n">
        <v>191.010289624685</v>
      </c>
      <c r="E91" s="288" t="n">
        <v>181.553043440317</v>
      </c>
      <c r="F91" s="289" t="n">
        <v>-4.95117106149102</v>
      </c>
      <c r="G91" s="290"/>
      <c r="H91" s="249" t="n">
        <v>615237</v>
      </c>
      <c r="I91" s="249" t="n">
        <v>690843</v>
      </c>
      <c r="J91" s="249" t="n">
        <v>691115</v>
      </c>
      <c r="K91" s="249" t="n">
        <v>661211</v>
      </c>
      <c r="L91" s="280" t="n">
        <v>664601.5</v>
      </c>
    </row>
    <row r="92" customFormat="false" ht="12.75" hidden="false" customHeight="false" outlineLevel="0" collapsed="false">
      <c r="A92" s="252"/>
      <c r="B92" s="327" t="s">
        <v>208</v>
      </c>
      <c r="C92" s="288" t="n">
        <v>118.970825429741</v>
      </c>
      <c r="D92" s="288" t="n">
        <v>109.701297598589</v>
      </c>
      <c r="E92" s="288" t="n">
        <v>106.751397618219</v>
      </c>
      <c r="F92" s="289" t="n">
        <v>-2.68902925028679</v>
      </c>
      <c r="G92" s="290"/>
      <c r="H92" s="249" t="n">
        <v>1513326</v>
      </c>
      <c r="I92" s="249" t="n">
        <v>1289639</v>
      </c>
      <c r="J92" s="249" t="n">
        <v>1554054</v>
      </c>
      <c r="K92" s="249" t="n">
        <v>1496332</v>
      </c>
      <c r="L92" s="280" t="n">
        <v>1463337.75</v>
      </c>
    </row>
    <row r="93" customFormat="false" ht="12.75" hidden="false" customHeight="false" outlineLevel="0" collapsed="false">
      <c r="A93" s="252"/>
      <c r="B93" s="327" t="s">
        <v>70</v>
      </c>
      <c r="C93" s="288" t="n">
        <v>142.909498445394</v>
      </c>
      <c r="D93" s="288" t="n">
        <v>144.137456978966</v>
      </c>
      <c r="E93" s="288" t="n">
        <v>144.163631288944</v>
      </c>
      <c r="F93" s="289" t="n">
        <v>0.0181592699959765</v>
      </c>
      <c r="G93" s="290"/>
      <c r="H93" s="249" t="n">
        <v>2442768</v>
      </c>
      <c r="I93" s="249" t="n">
        <v>2497099</v>
      </c>
      <c r="J93" s="249" t="n">
        <v>2658816</v>
      </c>
      <c r="K93" s="249" t="n">
        <v>2651826</v>
      </c>
      <c r="L93" s="280" t="n">
        <v>2562627.25</v>
      </c>
    </row>
    <row r="94" customFormat="false" ht="12.75" hidden="false" customHeight="false" outlineLevel="0" collapsed="false">
      <c r="A94" s="252"/>
      <c r="B94" s="327" t="s">
        <v>209</v>
      </c>
      <c r="C94" s="288" t="n">
        <v>163.270935853801</v>
      </c>
      <c r="D94" s="288" t="n">
        <v>168.965865049945</v>
      </c>
      <c r="E94" s="288" t="n">
        <v>161.102409667575</v>
      </c>
      <c r="F94" s="289" t="n">
        <v>-4.65387217710833</v>
      </c>
      <c r="G94" s="290"/>
      <c r="H94" s="249" t="n">
        <v>776986</v>
      </c>
      <c r="I94" s="249" t="n">
        <v>808949</v>
      </c>
      <c r="J94" s="249" t="n">
        <v>853758</v>
      </c>
      <c r="K94" s="249" t="n">
        <v>881595</v>
      </c>
      <c r="L94" s="280" t="n">
        <v>830322</v>
      </c>
    </row>
    <row r="95" customFormat="false" ht="12.75" hidden="false" customHeight="false" outlineLevel="0" collapsed="false">
      <c r="A95" s="252"/>
      <c r="B95" s="327" t="s">
        <v>74</v>
      </c>
      <c r="C95" s="288" t="n">
        <v>180.562758496695</v>
      </c>
      <c r="D95" s="288" t="n">
        <v>181.982503998294</v>
      </c>
      <c r="E95" s="288" t="n">
        <v>160.059052853207</v>
      </c>
      <c r="F95" s="289" t="n">
        <v>-12.0470103792461</v>
      </c>
      <c r="G95" s="290"/>
      <c r="H95" s="249" t="n">
        <v>1022001</v>
      </c>
      <c r="I95" s="249" t="n">
        <v>1016200</v>
      </c>
      <c r="J95" s="249" t="n">
        <v>1064896</v>
      </c>
      <c r="K95" s="249" t="n">
        <v>990524</v>
      </c>
      <c r="L95" s="280" t="n">
        <v>1023405.25</v>
      </c>
    </row>
    <row r="96" customFormat="false" ht="25.5" hidden="false" customHeight="false" outlineLevel="0" collapsed="false">
      <c r="A96" s="252"/>
      <c r="B96" s="327" t="s">
        <v>76</v>
      </c>
      <c r="C96" s="288" t="n">
        <v>177.840208911508</v>
      </c>
      <c r="D96" s="288" t="n">
        <v>173.612198078285</v>
      </c>
      <c r="E96" s="288" t="n">
        <v>169.548188077528</v>
      </c>
      <c r="F96" s="289" t="n">
        <v>-2.34085510450363</v>
      </c>
      <c r="G96" s="290"/>
      <c r="H96" s="249" t="n">
        <v>1488590</v>
      </c>
      <c r="I96" s="249" t="n">
        <v>1448151</v>
      </c>
      <c r="J96" s="249" t="n">
        <v>1444835</v>
      </c>
      <c r="K96" s="249" t="n">
        <v>1355590</v>
      </c>
      <c r="L96" s="280" t="n">
        <v>1434291.5</v>
      </c>
    </row>
    <row r="97" customFormat="false" ht="12.75" hidden="false" customHeight="false" outlineLevel="0" collapsed="false">
      <c r="A97" s="252"/>
      <c r="B97" s="327" t="s">
        <v>78</v>
      </c>
      <c r="C97" s="288" t="n">
        <v>224.118399805784</v>
      </c>
      <c r="D97" s="288" t="n">
        <v>218.126860842531</v>
      </c>
      <c r="E97" s="288" t="n">
        <v>186.452510742986</v>
      </c>
      <c r="F97" s="289" t="n">
        <v>-14.5210681422727</v>
      </c>
      <c r="G97" s="290"/>
      <c r="H97" s="249" t="n">
        <v>543945</v>
      </c>
      <c r="I97" s="249" t="n">
        <v>570308</v>
      </c>
      <c r="J97" s="249" t="n">
        <v>617205</v>
      </c>
      <c r="K97" s="249" t="n">
        <v>608208</v>
      </c>
      <c r="L97" s="280" t="n">
        <v>584916.5</v>
      </c>
    </row>
    <row r="98" customFormat="false" ht="12.75" hidden="false" customHeight="false" outlineLevel="0" collapsed="false">
      <c r="A98" s="252"/>
      <c r="B98" s="327" t="s">
        <v>80</v>
      </c>
      <c r="C98" s="288" t="n">
        <v>136.252096938225</v>
      </c>
      <c r="D98" s="288" t="n">
        <v>133.276792108458</v>
      </c>
      <c r="E98" s="288" t="n">
        <v>113.371587030119</v>
      </c>
      <c r="F98" s="289" t="n">
        <v>-14.9352372333068</v>
      </c>
      <c r="G98" s="290"/>
      <c r="H98" s="249" t="n">
        <v>539185</v>
      </c>
      <c r="I98" s="249" t="n">
        <v>510247</v>
      </c>
      <c r="J98" s="249" t="n">
        <v>542862</v>
      </c>
      <c r="K98" s="249" t="n">
        <v>548327</v>
      </c>
      <c r="L98" s="280" t="n">
        <v>535155.25</v>
      </c>
    </row>
    <row r="99" customFormat="false" ht="12.75" hidden="false" customHeight="false" outlineLevel="0" collapsed="false">
      <c r="A99" s="252"/>
      <c r="B99" s="327" t="s">
        <v>82</v>
      </c>
      <c r="C99" s="288" t="n">
        <v>304.639017013879</v>
      </c>
      <c r="D99" s="288" t="n">
        <v>215.014432476256</v>
      </c>
      <c r="E99" s="288" t="n">
        <v>171.04409009819</v>
      </c>
      <c r="F99" s="289" t="n">
        <v>-20.4499492762752</v>
      </c>
      <c r="G99" s="290"/>
      <c r="H99" s="249" t="n">
        <v>482418</v>
      </c>
      <c r="I99" s="249" t="n">
        <v>519687</v>
      </c>
      <c r="J99" s="249" t="n">
        <v>541402</v>
      </c>
      <c r="K99" s="249" t="n">
        <v>560775</v>
      </c>
      <c r="L99" s="280" t="n">
        <v>526070.5</v>
      </c>
    </row>
    <row r="100" customFormat="false" ht="12.75" hidden="false" customHeight="false" outlineLevel="0" collapsed="false">
      <c r="A100" s="252"/>
      <c r="B100" s="327" t="s">
        <v>84</v>
      </c>
      <c r="C100" s="288" t="n">
        <v>206.505578312823</v>
      </c>
      <c r="D100" s="288" t="n">
        <v>192.115369037903</v>
      </c>
      <c r="E100" s="288" t="n">
        <v>177.084888429389</v>
      </c>
      <c r="F100" s="289" t="n">
        <v>-7.82367422439236</v>
      </c>
      <c r="G100" s="290"/>
      <c r="H100" s="249" t="n">
        <v>269043</v>
      </c>
      <c r="I100" s="249" t="n">
        <v>308078</v>
      </c>
      <c r="J100" s="249" t="n">
        <v>281522</v>
      </c>
      <c r="K100" s="249" t="n">
        <v>289464</v>
      </c>
      <c r="L100" s="280" t="n">
        <v>287026.75</v>
      </c>
    </row>
    <row r="101" customFormat="false" ht="12.75" hidden="false" customHeight="false" outlineLevel="0" collapsed="false">
      <c r="A101" s="252"/>
      <c r="B101" s="327" t="s">
        <v>86</v>
      </c>
      <c r="C101" s="288" t="n">
        <v>191.218110848492</v>
      </c>
      <c r="D101" s="288" t="n">
        <v>201.440232902933</v>
      </c>
      <c r="E101" s="288" t="n">
        <v>158.481161073002</v>
      </c>
      <c r="F101" s="289" t="n">
        <v>-21.3259641387681</v>
      </c>
      <c r="G101" s="290"/>
      <c r="H101" s="249" t="n">
        <v>388509</v>
      </c>
      <c r="I101" s="249" t="n">
        <v>386335</v>
      </c>
      <c r="J101" s="249" t="n">
        <v>403560</v>
      </c>
      <c r="K101" s="249" t="n">
        <v>378983</v>
      </c>
      <c r="L101" s="280" t="n">
        <v>389346.75</v>
      </c>
    </row>
    <row r="102" customFormat="false" ht="13.5" hidden="false" customHeight="false" outlineLevel="0" collapsed="false">
      <c r="A102" s="313"/>
      <c r="B102" s="313"/>
      <c r="C102" s="314"/>
      <c r="D102" s="314"/>
      <c r="E102" s="314"/>
      <c r="F102" s="315"/>
      <c r="G102" s="316"/>
      <c r="H102" s="317"/>
      <c r="I102" s="317"/>
      <c r="J102" s="317"/>
      <c r="K102" s="317"/>
      <c r="L102" s="318"/>
    </row>
    <row r="103" s="263" customFormat="true" ht="12.75" hidden="false" customHeight="false" outlineLevel="0" collapsed="false">
      <c r="A103" s="298" t="s">
        <v>146</v>
      </c>
      <c r="B103" s="299"/>
      <c r="C103" s="259"/>
      <c r="D103" s="259"/>
      <c r="E103" s="259"/>
      <c r="F103" s="319"/>
      <c r="G103" s="300"/>
      <c r="H103" s="328"/>
      <c r="I103" s="320"/>
      <c r="J103" s="320"/>
      <c r="K103" s="320"/>
      <c r="L103" s="262"/>
    </row>
    <row r="104" s="263" customFormat="true" ht="12.75" hidden="false" customHeight="false" outlineLevel="0" collapsed="false">
      <c r="A104" s="57" t="s">
        <v>147</v>
      </c>
      <c r="B104" s="299"/>
      <c r="C104" s="259"/>
      <c r="D104" s="259"/>
      <c r="E104" s="259"/>
      <c r="F104" s="319"/>
      <c r="G104" s="300"/>
      <c r="H104" s="328"/>
      <c r="I104" s="320"/>
      <c r="J104" s="320"/>
      <c r="K104" s="320"/>
      <c r="L104" s="262"/>
    </row>
    <row r="105" s="263" customFormat="true" ht="12.75" hidden="false" customHeight="false" outlineLevel="0" collapsed="false">
      <c r="A105" s="57"/>
      <c r="B105" s="299"/>
      <c r="C105" s="319"/>
      <c r="D105" s="319"/>
      <c r="E105" s="319"/>
      <c r="F105" s="319"/>
      <c r="G105" s="324"/>
      <c r="H105" s="302"/>
      <c r="I105" s="303"/>
      <c r="J105" s="303"/>
      <c r="K105" s="303"/>
      <c r="L105" s="304"/>
    </row>
    <row r="106" s="263" customFormat="true" ht="12.75" hidden="false" customHeight="false" outlineLevel="0" collapsed="false">
      <c r="A106" s="299"/>
      <c r="B106" s="299"/>
      <c r="C106" s="319"/>
      <c r="D106" s="319"/>
      <c r="E106" s="319"/>
      <c r="F106" s="319"/>
      <c r="G106" s="324"/>
      <c r="H106" s="325"/>
      <c r="I106" s="302"/>
      <c r="J106" s="302"/>
      <c r="K106" s="302"/>
      <c r="L106" s="307"/>
    </row>
    <row r="107" s="263" customFormat="true" ht="12.75" hidden="false" customHeight="false" outlineLevel="0" collapsed="false">
      <c r="A107" s="321" t="s">
        <v>285</v>
      </c>
      <c r="B107" s="321"/>
      <c r="C107" s="321"/>
      <c r="D107" s="321"/>
      <c r="E107" s="321"/>
      <c r="F107" s="321"/>
      <c r="G107" s="306"/>
      <c r="H107" s="303"/>
      <c r="I107" s="302"/>
      <c r="J107" s="302"/>
      <c r="K107" s="302"/>
      <c r="L107" s="307"/>
    </row>
    <row r="108" s="263" customFormat="true" ht="12.75" hidden="false" customHeight="false" outlineLevel="0" collapsed="false">
      <c r="A108" s="321" t="s">
        <v>216</v>
      </c>
      <c r="B108" s="321"/>
      <c r="C108" s="321"/>
      <c r="D108" s="321"/>
      <c r="E108" s="321"/>
      <c r="F108" s="321"/>
      <c r="G108" s="306"/>
      <c r="H108" s="303"/>
      <c r="I108" s="302"/>
      <c r="J108" s="302"/>
      <c r="K108" s="302"/>
      <c r="L108" s="307"/>
    </row>
    <row r="109" customFormat="false" ht="12.75" hidden="false" customHeight="false" outlineLevel="0" collapsed="false">
      <c r="A109" s="253" t="s">
        <v>276</v>
      </c>
      <c r="B109" s="254"/>
      <c r="C109" s="254"/>
      <c r="D109" s="254"/>
      <c r="E109" s="254"/>
      <c r="F109" s="255"/>
      <c r="G109" s="246"/>
      <c r="H109" s="252"/>
      <c r="I109" s="246"/>
      <c r="J109" s="246"/>
      <c r="K109" s="246"/>
      <c r="L109" s="246"/>
      <c r="Z109" s="252"/>
      <c r="AA109" s="252"/>
      <c r="AB109" s="252"/>
      <c r="AC109" s="252"/>
    </row>
    <row r="110" s="263" customFormat="true" ht="13.5" hidden="false" customHeight="false" outlineLevel="0" collapsed="false">
      <c r="A110" s="253" t="s">
        <v>277</v>
      </c>
      <c r="B110" s="258"/>
      <c r="C110" s="259"/>
      <c r="D110" s="259"/>
      <c r="E110" s="259"/>
      <c r="F110" s="260" t="s">
        <v>278</v>
      </c>
      <c r="G110" s="261"/>
      <c r="H110" s="261"/>
      <c r="I110" s="261"/>
      <c r="J110" s="261"/>
      <c r="K110" s="261"/>
      <c r="L110" s="262"/>
    </row>
    <row r="111" s="270" customFormat="true" ht="20.1" hidden="false" customHeight="true" outlineLevel="0" collapsed="false">
      <c r="A111" s="264" t="s">
        <v>167</v>
      </c>
      <c r="B111" s="264"/>
      <c r="C111" s="265"/>
      <c r="D111" s="265"/>
      <c r="E111" s="265"/>
      <c r="F111" s="266" t="s">
        <v>168</v>
      </c>
      <c r="G111" s="267"/>
      <c r="H111" s="268" t="n">
        <v>2000</v>
      </c>
      <c r="I111" s="268" t="n">
        <v>2000</v>
      </c>
      <c r="J111" s="268" t="n">
        <v>2000</v>
      </c>
      <c r="K111" s="268" t="n">
        <v>2000</v>
      </c>
      <c r="L111" s="269" t="n">
        <v>2000</v>
      </c>
    </row>
    <row r="112" customFormat="false" ht="20.1" hidden="false" customHeight="true" outlineLevel="0" collapsed="false">
      <c r="A112" s="264"/>
      <c r="B112" s="264"/>
      <c r="C112" s="271" t="n">
        <v>2007</v>
      </c>
      <c r="D112" s="271" t="n">
        <v>2008</v>
      </c>
      <c r="E112" s="271" t="n">
        <v>2009</v>
      </c>
      <c r="F112" s="272" t="s">
        <v>279</v>
      </c>
      <c r="G112" s="273"/>
      <c r="H112" s="274" t="s">
        <v>280</v>
      </c>
      <c r="I112" s="275" t="s">
        <v>281</v>
      </c>
      <c r="J112" s="275" t="s">
        <v>170</v>
      </c>
      <c r="K112" s="275" t="s">
        <v>169</v>
      </c>
      <c r="L112" s="276"/>
      <c r="P112" s="277"/>
      <c r="Q112" s="277"/>
      <c r="Z112" s="252"/>
      <c r="AA112" s="252"/>
      <c r="AB112" s="252"/>
      <c r="AC112" s="252"/>
    </row>
    <row r="113" customFormat="false" ht="12.75" hidden="false" customHeight="false" outlineLevel="0" collapsed="false">
      <c r="C113" s="278"/>
      <c r="D113" s="278"/>
      <c r="E113" s="278"/>
      <c r="F113" s="254"/>
      <c r="G113" s="308"/>
      <c r="H113" s="329"/>
      <c r="I113" s="249"/>
      <c r="J113" s="249"/>
      <c r="K113" s="249"/>
      <c r="L113" s="280"/>
    </row>
    <row r="114" customFormat="false" ht="12.75" hidden="false" customHeight="false" outlineLevel="0" collapsed="false">
      <c r="B114" s="246" t="s">
        <v>286</v>
      </c>
      <c r="C114" s="288" t="n">
        <v>234.658731928417</v>
      </c>
      <c r="D114" s="288" t="n">
        <v>277.346485112915</v>
      </c>
      <c r="E114" s="288" t="n">
        <v>244.731445654732</v>
      </c>
      <c r="F114" s="289" t="n">
        <v>-11.7596729033375</v>
      </c>
      <c r="G114" s="290"/>
      <c r="H114" s="249" t="n">
        <v>1508646</v>
      </c>
      <c r="I114" s="249" t="n">
        <v>1419568</v>
      </c>
      <c r="J114" s="249" t="n">
        <v>1573339</v>
      </c>
      <c r="K114" s="249" t="n">
        <v>1476548</v>
      </c>
      <c r="L114" s="280" t="n">
        <v>1494525.25</v>
      </c>
    </row>
    <row r="115" customFormat="false" ht="12.75" hidden="false" customHeight="false" outlineLevel="0" collapsed="false">
      <c r="B115" s="246" t="s">
        <v>287</v>
      </c>
      <c r="C115" s="288" t="n">
        <v>193.330153851078</v>
      </c>
      <c r="D115" s="288" t="n">
        <v>170.481129512517</v>
      </c>
      <c r="E115" s="288" t="n">
        <v>229.22363451649</v>
      </c>
      <c r="F115" s="289" t="n">
        <v>34.4568957115338</v>
      </c>
      <c r="G115" s="290"/>
      <c r="H115" s="249" t="n">
        <v>2493820</v>
      </c>
      <c r="I115" s="249" t="n">
        <v>2914168</v>
      </c>
      <c r="J115" s="249" t="n">
        <v>2551350</v>
      </c>
      <c r="K115" s="249" t="n">
        <v>2413420</v>
      </c>
      <c r="L115" s="280" t="n">
        <v>2593189.5</v>
      </c>
    </row>
    <row r="116" customFormat="false" ht="13.5" hidden="false" customHeight="false" outlineLevel="0" collapsed="false">
      <c r="A116" s="313"/>
      <c r="B116" s="313"/>
      <c r="C116" s="314"/>
      <c r="D116" s="314"/>
      <c r="E116" s="314"/>
      <c r="F116" s="315"/>
      <c r="G116" s="316"/>
      <c r="H116" s="317"/>
      <c r="I116" s="317"/>
      <c r="J116" s="317"/>
      <c r="K116" s="317"/>
      <c r="L116" s="318"/>
    </row>
    <row r="117" s="263" customFormat="true" ht="12.75" hidden="false" customHeight="false" outlineLevel="0" collapsed="false">
      <c r="A117" s="298" t="s">
        <v>146</v>
      </c>
      <c r="B117" s="299"/>
      <c r="C117" s="319"/>
      <c r="D117" s="319"/>
      <c r="E117" s="319"/>
      <c r="F117" s="319"/>
      <c r="G117" s="324"/>
      <c r="H117" s="302"/>
      <c r="I117" s="303"/>
      <c r="J117" s="303"/>
      <c r="K117" s="303"/>
      <c r="L117" s="304"/>
    </row>
    <row r="118" s="263" customFormat="true" ht="12.75" hidden="false" customHeight="false" outlineLevel="0" collapsed="false">
      <c r="A118" s="57" t="s">
        <v>147</v>
      </c>
      <c r="B118" s="299"/>
      <c r="C118" s="319"/>
      <c r="D118" s="319"/>
      <c r="E118" s="319"/>
      <c r="F118" s="319"/>
      <c r="G118" s="324"/>
      <c r="H118" s="325"/>
      <c r="I118" s="302"/>
      <c r="J118" s="302"/>
      <c r="K118" s="302"/>
      <c r="L118" s="307"/>
    </row>
    <row r="119" s="263" customFormat="true" ht="12.75" hidden="false" customHeight="false" outlineLevel="0" collapsed="false">
      <c r="A119" s="299"/>
      <c r="B119" s="299"/>
      <c r="C119" s="319"/>
      <c r="D119" s="319"/>
      <c r="E119" s="319"/>
      <c r="F119" s="319"/>
      <c r="G119" s="324"/>
      <c r="H119" s="325"/>
      <c r="I119" s="302"/>
      <c r="J119" s="302"/>
      <c r="K119" s="302"/>
      <c r="L119" s="307"/>
    </row>
    <row r="120" s="263" customFormat="true" ht="12.75" hidden="false" customHeight="false" outlineLevel="0" collapsed="false">
      <c r="A120" s="321" t="s">
        <v>288</v>
      </c>
      <c r="B120" s="321"/>
      <c r="C120" s="321"/>
      <c r="D120" s="321"/>
      <c r="E120" s="321"/>
      <c r="F120" s="321"/>
      <c r="G120" s="306"/>
      <c r="H120" s="303"/>
      <c r="I120" s="302"/>
      <c r="J120" s="302"/>
      <c r="K120" s="302"/>
      <c r="L120" s="307"/>
    </row>
    <row r="121" s="263" customFormat="true" ht="12.75" hidden="false" customHeight="false" outlineLevel="0" collapsed="false">
      <c r="A121" s="321" t="s">
        <v>220</v>
      </c>
      <c r="B121" s="321"/>
      <c r="C121" s="321"/>
      <c r="D121" s="321"/>
      <c r="E121" s="321"/>
      <c r="F121" s="321"/>
      <c r="G121" s="306"/>
      <c r="H121" s="303"/>
      <c r="I121" s="302"/>
      <c r="J121" s="302"/>
      <c r="K121" s="302"/>
      <c r="L121" s="307"/>
    </row>
    <row r="122" customFormat="false" ht="12.75" hidden="false" customHeight="false" outlineLevel="0" collapsed="false">
      <c r="A122" s="253" t="s">
        <v>276</v>
      </c>
      <c r="B122" s="254"/>
      <c r="C122" s="254"/>
      <c r="D122" s="254"/>
      <c r="E122" s="254"/>
      <c r="F122" s="255"/>
      <c r="G122" s="246"/>
      <c r="H122" s="252"/>
      <c r="I122" s="246"/>
      <c r="J122" s="246"/>
      <c r="K122" s="246"/>
      <c r="L122" s="246"/>
      <c r="Z122" s="252"/>
      <c r="AA122" s="252"/>
      <c r="AB122" s="252"/>
      <c r="AC122" s="252"/>
    </row>
    <row r="123" s="263" customFormat="true" ht="13.5" hidden="false" customHeight="false" outlineLevel="0" collapsed="false">
      <c r="A123" s="253" t="s">
        <v>277</v>
      </c>
      <c r="B123" s="258"/>
      <c r="C123" s="259"/>
      <c r="D123" s="259"/>
      <c r="E123" s="259"/>
      <c r="F123" s="260" t="s">
        <v>278</v>
      </c>
      <c r="G123" s="261"/>
      <c r="H123" s="261"/>
      <c r="I123" s="261"/>
      <c r="J123" s="261"/>
      <c r="K123" s="261"/>
      <c r="L123" s="262"/>
    </row>
    <row r="124" s="270" customFormat="true" ht="20.1" hidden="false" customHeight="true" outlineLevel="0" collapsed="false">
      <c r="A124" s="264" t="s">
        <v>167</v>
      </c>
      <c r="B124" s="264"/>
      <c r="C124" s="265"/>
      <c r="D124" s="265"/>
      <c r="E124" s="265"/>
      <c r="F124" s="266" t="s">
        <v>168</v>
      </c>
      <c r="G124" s="267"/>
      <c r="H124" s="268" t="n">
        <v>2000</v>
      </c>
      <c r="I124" s="268" t="n">
        <v>2000</v>
      </c>
      <c r="J124" s="268" t="n">
        <v>2000</v>
      </c>
      <c r="K124" s="268" t="n">
        <v>2000</v>
      </c>
      <c r="L124" s="269" t="n">
        <v>2000</v>
      </c>
    </row>
    <row r="125" customFormat="false" ht="20.1" hidden="false" customHeight="true" outlineLevel="0" collapsed="false">
      <c r="A125" s="264"/>
      <c r="B125" s="264"/>
      <c r="C125" s="271" t="n">
        <v>2007</v>
      </c>
      <c r="D125" s="271" t="n">
        <v>2008</v>
      </c>
      <c r="E125" s="271" t="n">
        <v>2009</v>
      </c>
      <c r="F125" s="272" t="s">
        <v>279</v>
      </c>
      <c r="G125" s="273"/>
      <c r="H125" s="274" t="s">
        <v>280</v>
      </c>
      <c r="I125" s="275" t="s">
        <v>281</v>
      </c>
      <c r="J125" s="275" t="s">
        <v>170</v>
      </c>
      <c r="K125" s="275" t="s">
        <v>169</v>
      </c>
      <c r="L125" s="276"/>
      <c r="P125" s="277"/>
      <c r="Q125" s="277"/>
      <c r="Z125" s="252"/>
      <c r="AA125" s="252"/>
      <c r="AB125" s="252"/>
      <c r="AC125" s="252"/>
    </row>
    <row r="126" customFormat="false" ht="12.75" hidden="false" customHeight="false" outlineLevel="0" collapsed="false">
      <c r="C126" s="278"/>
      <c r="D126" s="278"/>
      <c r="E126" s="278"/>
      <c r="F126" s="254"/>
      <c r="G126" s="308"/>
      <c r="H126" s="329"/>
      <c r="I126" s="249"/>
      <c r="J126" s="249"/>
      <c r="K126" s="249"/>
      <c r="L126" s="280"/>
    </row>
    <row r="127" customFormat="false" ht="12.75" hidden="false" customHeight="false" outlineLevel="0" collapsed="false">
      <c r="B127" s="327" t="s">
        <v>221</v>
      </c>
      <c r="C127" s="288" t="n">
        <v>159.088588049608</v>
      </c>
      <c r="D127" s="288" t="n">
        <v>162.00630940043</v>
      </c>
      <c r="E127" s="288" t="n">
        <v>158.588553162141</v>
      </c>
      <c r="F127" s="289" t="n">
        <v>-2.10964390889357</v>
      </c>
      <c r="G127" s="290"/>
      <c r="H127" s="249" t="n">
        <v>6614294</v>
      </c>
      <c r="I127" s="249" t="n">
        <v>6620208</v>
      </c>
      <c r="J127" s="249" t="n">
        <v>6666081</v>
      </c>
      <c r="K127" s="249" t="n">
        <v>6670563</v>
      </c>
      <c r="L127" s="280" t="n">
        <v>6642786.5</v>
      </c>
    </row>
    <row r="128" customFormat="false" ht="25.5" hidden="false" customHeight="false" outlineLevel="0" collapsed="false">
      <c r="B128" s="327" t="s">
        <v>222</v>
      </c>
      <c r="C128" s="288" t="n">
        <v>142.288597384408</v>
      </c>
      <c r="D128" s="288" t="n">
        <v>144.920410678479</v>
      </c>
      <c r="E128" s="288" t="n">
        <v>140.551040650045</v>
      </c>
      <c r="F128" s="289" t="n">
        <v>-3.01501355673581</v>
      </c>
      <c r="G128" s="290"/>
      <c r="H128" s="249" t="n">
        <v>1398545</v>
      </c>
      <c r="I128" s="249" t="n">
        <v>1360882</v>
      </c>
      <c r="J128" s="249" t="n">
        <v>1354815</v>
      </c>
      <c r="K128" s="249" t="n">
        <v>1421865</v>
      </c>
      <c r="L128" s="280" t="n">
        <v>1384026.75</v>
      </c>
    </row>
    <row r="129" customFormat="false" ht="12.75" hidden="false" customHeight="false" outlineLevel="0" collapsed="false">
      <c r="B129" s="327" t="s">
        <v>223</v>
      </c>
      <c r="C129" s="288" t="n">
        <v>127.765369583558</v>
      </c>
      <c r="D129" s="288" t="n">
        <v>129.458474527484</v>
      </c>
      <c r="E129" s="288" t="n">
        <v>125.9835707373</v>
      </c>
      <c r="F129" s="289" t="n">
        <v>-2.68418410062955</v>
      </c>
      <c r="G129" s="290"/>
      <c r="H129" s="249" t="n">
        <v>1801763</v>
      </c>
      <c r="I129" s="249" t="n">
        <v>1840929</v>
      </c>
      <c r="J129" s="249" t="n">
        <v>1856407</v>
      </c>
      <c r="K129" s="249" t="n">
        <v>1848644</v>
      </c>
      <c r="L129" s="280" t="n">
        <v>1836935.75</v>
      </c>
    </row>
    <row r="130" customFormat="false" ht="13.5" hidden="false" customHeight="false" outlineLevel="0" collapsed="false">
      <c r="A130" s="313"/>
      <c r="B130" s="313"/>
      <c r="C130" s="314"/>
      <c r="D130" s="314"/>
      <c r="E130" s="314"/>
      <c r="F130" s="315"/>
      <c r="G130" s="316"/>
      <c r="H130" s="317"/>
      <c r="I130" s="317"/>
      <c r="J130" s="317"/>
      <c r="K130" s="317"/>
      <c r="L130" s="318"/>
    </row>
    <row r="131" s="263" customFormat="true" ht="12.75" hidden="false" customHeight="false" outlineLevel="0" collapsed="false">
      <c r="A131" s="298" t="s">
        <v>146</v>
      </c>
      <c r="B131" s="299"/>
      <c r="C131" s="319"/>
      <c r="D131" s="319"/>
      <c r="E131" s="319"/>
      <c r="F131" s="319"/>
      <c r="G131" s="324"/>
      <c r="H131" s="302"/>
      <c r="I131" s="303"/>
      <c r="J131" s="303"/>
      <c r="K131" s="303"/>
      <c r="L131" s="304"/>
    </row>
    <row r="132" s="263" customFormat="true" ht="12.75" hidden="false" customHeight="false" outlineLevel="0" collapsed="false">
      <c r="A132" s="57" t="s">
        <v>147</v>
      </c>
      <c r="B132" s="299"/>
      <c r="C132" s="319"/>
      <c r="D132" s="319"/>
      <c r="E132" s="319"/>
      <c r="F132" s="319"/>
      <c r="G132" s="324"/>
      <c r="H132" s="302"/>
      <c r="I132" s="303"/>
      <c r="J132" s="303"/>
      <c r="K132" s="303"/>
      <c r="L132" s="304"/>
    </row>
    <row r="133" s="263" customFormat="true" ht="12.75" hidden="false" customHeight="false" outlineLevel="0" collapsed="false">
      <c r="A133" s="299"/>
      <c r="B133" s="299"/>
      <c r="C133" s="319"/>
      <c r="D133" s="319"/>
      <c r="E133" s="319"/>
      <c r="F133" s="319"/>
      <c r="G133" s="324"/>
      <c r="H133" s="302"/>
      <c r="I133" s="303"/>
      <c r="J133" s="303"/>
      <c r="K133" s="303"/>
      <c r="L133" s="304"/>
    </row>
    <row r="134" s="263" customFormat="true" ht="12.75" hidden="false" customHeight="false" outlineLevel="0" collapsed="false">
      <c r="A134" s="321" t="s">
        <v>289</v>
      </c>
      <c r="B134" s="321"/>
      <c r="C134" s="321"/>
      <c r="D134" s="321"/>
      <c r="E134" s="321"/>
      <c r="F134" s="321"/>
      <c r="G134" s="306"/>
      <c r="H134" s="303"/>
      <c r="I134" s="302"/>
      <c r="J134" s="302"/>
      <c r="K134" s="302"/>
      <c r="L134" s="307"/>
    </row>
    <row r="135" s="263" customFormat="true" ht="12.75" hidden="false" customHeight="false" outlineLevel="0" collapsed="false">
      <c r="A135" s="321" t="s">
        <v>225</v>
      </c>
      <c r="B135" s="321"/>
      <c r="C135" s="321"/>
      <c r="D135" s="321"/>
      <c r="E135" s="321"/>
      <c r="F135" s="321"/>
      <c r="G135" s="306"/>
      <c r="H135" s="303"/>
      <c r="I135" s="302"/>
      <c r="J135" s="302"/>
      <c r="K135" s="302"/>
      <c r="L135" s="307"/>
    </row>
    <row r="136" customFormat="false" ht="12.75" hidden="false" customHeight="false" outlineLevel="0" collapsed="false">
      <c r="A136" s="253" t="s">
        <v>276</v>
      </c>
      <c r="B136" s="254"/>
      <c r="C136" s="254"/>
      <c r="D136" s="254"/>
      <c r="E136" s="254"/>
      <c r="F136" s="255"/>
      <c r="G136" s="246"/>
      <c r="H136" s="252"/>
      <c r="I136" s="246"/>
      <c r="J136" s="246"/>
      <c r="K136" s="246"/>
      <c r="L136" s="246"/>
      <c r="Z136" s="252"/>
      <c r="AA136" s="252"/>
      <c r="AB136" s="252"/>
      <c r="AC136" s="252"/>
    </row>
    <row r="137" s="263" customFormat="true" ht="13.5" hidden="false" customHeight="false" outlineLevel="0" collapsed="false">
      <c r="A137" s="253" t="s">
        <v>277</v>
      </c>
      <c r="B137" s="258"/>
      <c r="C137" s="259"/>
      <c r="D137" s="259"/>
      <c r="E137" s="259"/>
      <c r="F137" s="260" t="s">
        <v>278</v>
      </c>
      <c r="G137" s="261"/>
      <c r="H137" s="261"/>
      <c r="I137" s="261"/>
      <c r="J137" s="261"/>
      <c r="K137" s="261"/>
      <c r="L137" s="262"/>
    </row>
    <row r="138" s="270" customFormat="true" ht="20.1" hidden="false" customHeight="true" outlineLevel="0" collapsed="false">
      <c r="A138" s="264" t="s">
        <v>167</v>
      </c>
      <c r="B138" s="264"/>
      <c r="C138" s="265"/>
      <c r="D138" s="265"/>
      <c r="E138" s="265"/>
      <c r="F138" s="266" t="s">
        <v>168</v>
      </c>
      <c r="G138" s="267"/>
      <c r="H138" s="268" t="n">
        <v>2000</v>
      </c>
      <c r="I138" s="268" t="n">
        <v>2000</v>
      </c>
      <c r="J138" s="268" t="n">
        <v>2000</v>
      </c>
      <c r="K138" s="268" t="n">
        <v>2000</v>
      </c>
      <c r="L138" s="269" t="n">
        <v>2000</v>
      </c>
    </row>
    <row r="139" customFormat="false" ht="20.1" hidden="false" customHeight="true" outlineLevel="0" collapsed="false">
      <c r="A139" s="264"/>
      <c r="B139" s="264"/>
      <c r="C139" s="271" t="n">
        <v>2007</v>
      </c>
      <c r="D139" s="271" t="n">
        <v>2008</v>
      </c>
      <c r="E139" s="271" t="n">
        <v>2009</v>
      </c>
      <c r="F139" s="272" t="s">
        <v>279</v>
      </c>
      <c r="G139" s="273"/>
      <c r="H139" s="274" t="s">
        <v>280</v>
      </c>
      <c r="I139" s="275" t="s">
        <v>281</v>
      </c>
      <c r="J139" s="275" t="s">
        <v>170</v>
      </c>
      <c r="K139" s="275" t="s">
        <v>169</v>
      </c>
      <c r="L139" s="276"/>
      <c r="P139" s="277"/>
      <c r="Q139" s="277"/>
      <c r="Z139" s="252"/>
      <c r="AA139" s="252"/>
      <c r="AB139" s="252"/>
      <c r="AC139" s="252"/>
    </row>
    <row r="140" customFormat="false" ht="12.75" hidden="false" customHeight="false" outlineLevel="0" collapsed="false">
      <c r="C140" s="278"/>
      <c r="D140" s="278"/>
      <c r="E140" s="278"/>
      <c r="F140" s="254"/>
      <c r="G140" s="308"/>
      <c r="I140" s="249"/>
      <c r="J140" s="249"/>
      <c r="K140" s="249"/>
      <c r="L140" s="280"/>
    </row>
    <row r="141" customFormat="false" ht="12.75" hidden="false" customHeight="false" outlineLevel="0" collapsed="false">
      <c r="A141" s="309" t="s">
        <v>226</v>
      </c>
      <c r="B141" s="326"/>
      <c r="C141" s="283" t="n">
        <v>140.446452872493</v>
      </c>
      <c r="D141" s="283" t="n">
        <v>142.368978601994</v>
      </c>
      <c r="E141" s="283" t="n">
        <v>143.091796780351</v>
      </c>
      <c r="F141" s="284" t="n">
        <v>0.507707637896289</v>
      </c>
      <c r="G141" s="292"/>
      <c r="H141" s="286" t="n">
        <v>3038898</v>
      </c>
      <c r="I141" s="286" t="n">
        <v>3041175</v>
      </c>
      <c r="J141" s="286" t="n">
        <v>3101463</v>
      </c>
      <c r="K141" s="286" t="n">
        <v>3137883</v>
      </c>
      <c r="L141" s="286" t="n">
        <v>3079854.75</v>
      </c>
    </row>
    <row r="142" customFormat="false" ht="25.5" hidden="false" customHeight="false" outlineLevel="0" collapsed="false">
      <c r="A142" s="252"/>
      <c r="B142" s="177" t="s">
        <v>227</v>
      </c>
      <c r="C142" s="288" t="n">
        <v>142.70910707816</v>
      </c>
      <c r="D142" s="288" t="n">
        <v>146.861565824578</v>
      </c>
      <c r="E142" s="288" t="n">
        <v>151.572398801094</v>
      </c>
      <c r="F142" s="289" t="n">
        <v>3.20766903857125</v>
      </c>
      <c r="G142" s="290"/>
      <c r="H142" s="249" t="n">
        <v>1879348</v>
      </c>
      <c r="I142" s="249" t="n">
        <v>1867178</v>
      </c>
      <c r="J142" s="249" t="n">
        <v>1896410</v>
      </c>
      <c r="K142" s="249" t="n">
        <v>1947314</v>
      </c>
      <c r="L142" s="280" t="n">
        <v>1897562.5</v>
      </c>
    </row>
    <row r="143" customFormat="false" ht="12" hidden="false" customHeight="true" outlineLevel="0" collapsed="false">
      <c r="A143" s="252"/>
      <c r="B143" s="177" t="s">
        <v>228</v>
      </c>
      <c r="C143" s="288" t="n">
        <v>149.863641832053</v>
      </c>
      <c r="D143" s="288" t="n">
        <v>147.262638993688</v>
      </c>
      <c r="E143" s="288" t="n">
        <v>139.495033167571</v>
      </c>
      <c r="F143" s="289" t="n">
        <v>-5.27466157010089</v>
      </c>
      <c r="G143" s="290"/>
      <c r="H143" s="249" t="n">
        <v>985504</v>
      </c>
      <c r="I143" s="249" t="n">
        <v>1007171</v>
      </c>
      <c r="J143" s="249" t="n">
        <v>1042463</v>
      </c>
      <c r="K143" s="249" t="n">
        <v>1029525</v>
      </c>
      <c r="L143" s="280" t="n">
        <v>1016165.75</v>
      </c>
    </row>
    <row r="144" customFormat="false" ht="12.75" hidden="false" customHeight="false" outlineLevel="0" collapsed="false">
      <c r="A144" s="252"/>
      <c r="B144" s="177" t="s">
        <v>229</v>
      </c>
      <c r="C144" s="288" t="n">
        <v>56.998281430115</v>
      </c>
      <c r="D144" s="288" t="n">
        <v>61.1192374485708</v>
      </c>
      <c r="E144" s="288" t="n">
        <v>68.223763216585</v>
      </c>
      <c r="F144" s="289" t="n">
        <v>11.6240418967797</v>
      </c>
      <c r="G144" s="290"/>
      <c r="H144" s="249" t="n">
        <v>174046</v>
      </c>
      <c r="I144" s="249" t="n">
        <v>166826</v>
      </c>
      <c r="J144" s="249" t="n">
        <v>162590</v>
      </c>
      <c r="K144" s="249" t="n">
        <v>161044</v>
      </c>
      <c r="L144" s="280" t="n">
        <v>166126.5</v>
      </c>
    </row>
    <row r="145" customFormat="false" ht="12.75" hidden="false" customHeight="false" outlineLevel="0" collapsed="false">
      <c r="A145" s="309" t="s">
        <v>230</v>
      </c>
      <c r="B145" s="326"/>
      <c r="C145" s="283" t="n">
        <v>176.603276427819</v>
      </c>
      <c r="D145" s="283" t="n">
        <v>189.445186630795</v>
      </c>
      <c r="E145" s="283" t="n">
        <v>141.772915602125</v>
      </c>
      <c r="F145" s="284" t="n">
        <v>-25.1641500512639</v>
      </c>
      <c r="G145" s="292"/>
      <c r="H145" s="286" t="n">
        <v>98072</v>
      </c>
      <c r="I145" s="286" t="n">
        <v>72255</v>
      </c>
      <c r="J145" s="286" t="n">
        <v>75807</v>
      </c>
      <c r="K145" s="286" t="n">
        <v>78732</v>
      </c>
      <c r="L145" s="286" t="n">
        <v>81216.5</v>
      </c>
    </row>
    <row r="146" customFormat="false" ht="12.75" hidden="false" customHeight="false" outlineLevel="0" collapsed="false">
      <c r="A146" s="309" t="s">
        <v>231</v>
      </c>
      <c r="B146" s="326"/>
      <c r="C146" s="283" t="n">
        <v>132.957527148777</v>
      </c>
      <c r="D146" s="283" t="n">
        <v>138.389325220505</v>
      </c>
      <c r="E146" s="283" t="n">
        <v>137.414090297664</v>
      </c>
      <c r="F146" s="284" t="n">
        <v>-0.704703864468556</v>
      </c>
      <c r="G146" s="292"/>
      <c r="H146" s="286" t="n">
        <v>737870</v>
      </c>
      <c r="I146" s="286" t="n">
        <v>739529</v>
      </c>
      <c r="J146" s="286" t="n">
        <v>730103</v>
      </c>
      <c r="K146" s="286" t="n">
        <v>729739</v>
      </c>
      <c r="L146" s="286" t="n">
        <v>734310.25</v>
      </c>
    </row>
    <row r="147" customFormat="false" ht="12.75" hidden="false" customHeight="false" outlineLevel="0" collapsed="false">
      <c r="A147" s="252"/>
      <c r="B147" s="327" t="s">
        <v>232</v>
      </c>
      <c r="C147" s="288" t="n">
        <v>129.303215676012</v>
      </c>
      <c r="D147" s="288" t="n">
        <v>137.841849586182</v>
      </c>
      <c r="E147" s="288" t="n">
        <v>143.930615983513</v>
      </c>
      <c r="F147" s="289" t="n">
        <v>4.41721176522935</v>
      </c>
      <c r="G147" s="290"/>
      <c r="H147" s="249" t="n">
        <v>619193</v>
      </c>
      <c r="I147" s="249" t="n">
        <v>618366</v>
      </c>
      <c r="J147" s="249" t="n">
        <v>605193</v>
      </c>
      <c r="K147" s="249" t="n">
        <v>602768</v>
      </c>
      <c r="L147" s="280" t="n">
        <v>611380</v>
      </c>
    </row>
    <row r="148" customFormat="false" ht="12.75" hidden="false" customHeight="false" outlineLevel="0" collapsed="false">
      <c r="A148" s="252"/>
      <c r="B148" s="327" t="s">
        <v>233</v>
      </c>
      <c r="C148" s="288" t="n">
        <v>151.13184102367</v>
      </c>
      <c r="D148" s="288" t="n">
        <v>141.112134726806</v>
      </c>
      <c r="E148" s="288" t="n">
        <v>105.004870648193</v>
      </c>
      <c r="F148" s="289" t="n">
        <v>-25.5876393256452</v>
      </c>
      <c r="G148" s="290"/>
      <c r="H148" s="249" t="n">
        <v>118677</v>
      </c>
      <c r="I148" s="249" t="n">
        <v>121163</v>
      </c>
      <c r="J148" s="249" t="n">
        <v>124910</v>
      </c>
      <c r="K148" s="249" t="n">
        <v>126971</v>
      </c>
      <c r="L148" s="280" t="n">
        <v>122930.25</v>
      </c>
    </row>
    <row r="149" customFormat="false" ht="12.75" hidden="false" customHeight="false" outlineLevel="0" collapsed="false">
      <c r="A149" s="309" t="s">
        <v>234</v>
      </c>
      <c r="B149" s="326"/>
      <c r="C149" s="283" t="n">
        <v>180.944452719397</v>
      </c>
      <c r="D149" s="283" t="n">
        <v>191.032455557108</v>
      </c>
      <c r="E149" s="283" t="n">
        <v>180.825063073051</v>
      </c>
      <c r="F149" s="284" t="n">
        <v>-5.34327659364962</v>
      </c>
      <c r="G149" s="292"/>
      <c r="H149" s="286" t="n">
        <v>652296</v>
      </c>
      <c r="I149" s="286" t="n">
        <v>645864</v>
      </c>
      <c r="J149" s="286" t="n">
        <v>647389</v>
      </c>
      <c r="K149" s="286" t="n">
        <v>659367</v>
      </c>
      <c r="L149" s="286" t="n">
        <v>651229</v>
      </c>
    </row>
    <row r="150" customFormat="false" ht="12.75" hidden="false" customHeight="false" outlineLevel="0" collapsed="false">
      <c r="A150" s="252"/>
      <c r="B150" s="327" t="s">
        <v>235</v>
      </c>
      <c r="C150" s="288" t="n">
        <v>191.872424357349</v>
      </c>
      <c r="D150" s="288" t="n">
        <v>204.487827481699</v>
      </c>
      <c r="E150" s="288" t="n">
        <v>193.501802509273</v>
      </c>
      <c r="F150" s="289" t="n">
        <v>-5.37245913740692</v>
      </c>
      <c r="G150" s="290"/>
      <c r="H150" s="249" t="n">
        <v>535819</v>
      </c>
      <c r="I150" s="249" t="n">
        <v>527043</v>
      </c>
      <c r="J150" s="249" t="n">
        <v>525269</v>
      </c>
      <c r="K150" s="249" t="n">
        <v>539736</v>
      </c>
      <c r="L150" s="280" t="n">
        <v>531966.75</v>
      </c>
    </row>
    <row r="151" customFormat="false" ht="12.75" hidden="false" customHeight="false" outlineLevel="0" collapsed="false">
      <c r="A151" s="252"/>
      <c r="B151" s="327" t="s">
        <v>236</v>
      </c>
      <c r="C151" s="288" t="n">
        <v>132.200465780245</v>
      </c>
      <c r="D151" s="288" t="n">
        <v>131.015052961017</v>
      </c>
      <c r="E151" s="288" t="n">
        <v>124.280734264195</v>
      </c>
      <c r="F151" s="289" t="n">
        <v>-5.1401106549377</v>
      </c>
      <c r="G151" s="290"/>
      <c r="H151" s="249" t="n">
        <v>116477</v>
      </c>
      <c r="I151" s="249" t="n">
        <v>118821</v>
      </c>
      <c r="J151" s="249" t="n">
        <v>122120</v>
      </c>
      <c r="K151" s="249" t="n">
        <v>119631</v>
      </c>
      <c r="L151" s="280" t="n">
        <v>119262.25</v>
      </c>
    </row>
    <row r="152" customFormat="false" ht="12.75" hidden="false" customHeight="false" outlineLevel="0" collapsed="false">
      <c r="A152" s="282" t="s">
        <v>116</v>
      </c>
      <c r="B152" s="330"/>
      <c r="C152" s="283" t="n">
        <v>190.438055794804</v>
      </c>
      <c r="D152" s="283" t="n">
        <v>202.696347578021</v>
      </c>
      <c r="E152" s="283" t="n">
        <v>199.424858206631</v>
      </c>
      <c r="F152" s="284" t="n">
        <v>-1.61398535813812</v>
      </c>
      <c r="G152" s="292"/>
      <c r="H152" s="286" t="n">
        <v>1924255</v>
      </c>
      <c r="I152" s="286" t="n">
        <v>1929314</v>
      </c>
      <c r="J152" s="286" t="n">
        <v>2083306</v>
      </c>
      <c r="K152" s="286" t="n">
        <v>2145132</v>
      </c>
      <c r="L152" s="286" t="n">
        <v>2020501.75</v>
      </c>
    </row>
    <row r="153" customFormat="false" ht="12.75" hidden="false" customHeight="false" outlineLevel="0" collapsed="false">
      <c r="A153" s="287"/>
      <c r="B153" s="294" t="s">
        <v>237</v>
      </c>
      <c r="C153" s="288" t="n">
        <v>174.252703261675</v>
      </c>
      <c r="D153" s="288" t="n">
        <v>189.690798744593</v>
      </c>
      <c r="E153" s="288" t="n">
        <v>201.571362135407</v>
      </c>
      <c r="F153" s="289" t="n">
        <v>6.26312054640606</v>
      </c>
      <c r="G153" s="290"/>
      <c r="H153" s="249" t="n">
        <v>87534</v>
      </c>
      <c r="I153" s="249" t="n">
        <v>99020</v>
      </c>
      <c r="J153" s="249" t="n">
        <v>108412</v>
      </c>
      <c r="K153" s="249" t="n">
        <v>132943</v>
      </c>
      <c r="L153" s="280" t="n">
        <v>106977.25</v>
      </c>
    </row>
    <row r="154" customFormat="false" ht="25.5" hidden="false" customHeight="false" outlineLevel="0" collapsed="false">
      <c r="A154" s="287"/>
      <c r="B154" s="294" t="s">
        <v>238</v>
      </c>
      <c r="C154" s="288" t="n">
        <v>192.005078781326</v>
      </c>
      <c r="D154" s="288" t="n">
        <v>203.741190392725</v>
      </c>
      <c r="E154" s="288" t="n">
        <v>198.661212907695</v>
      </c>
      <c r="F154" s="289" t="n">
        <v>-2.49334828918886</v>
      </c>
      <c r="G154" s="290"/>
      <c r="H154" s="249" t="n">
        <v>1764025</v>
      </c>
      <c r="I154" s="249" t="n">
        <v>1759945</v>
      </c>
      <c r="J154" s="249" t="n">
        <v>1900632</v>
      </c>
      <c r="K154" s="249" t="n">
        <v>1932281</v>
      </c>
      <c r="L154" s="280" t="n">
        <v>1839220.75</v>
      </c>
    </row>
    <row r="155" customFormat="false" ht="25.5" hidden="false" customHeight="false" outlineLevel="0" collapsed="false">
      <c r="A155" s="287"/>
      <c r="B155" s="294" t="s">
        <v>239</v>
      </c>
      <c r="C155" s="288" t="n">
        <v>174.952475480713</v>
      </c>
      <c r="D155" s="288" t="n">
        <v>195.558097673401</v>
      </c>
      <c r="E155" s="288" t="n">
        <v>215.236781454503</v>
      </c>
      <c r="F155" s="289" t="n">
        <v>10.0628324857027</v>
      </c>
      <c r="G155" s="290"/>
      <c r="H155" s="249" t="n">
        <v>72696</v>
      </c>
      <c r="I155" s="249" t="n">
        <v>70349</v>
      </c>
      <c r="J155" s="249" t="n">
        <v>74262</v>
      </c>
      <c r="K155" s="249" t="n">
        <v>79908</v>
      </c>
      <c r="L155" s="280" t="n">
        <v>74303.75</v>
      </c>
    </row>
    <row r="156" customFormat="false" ht="13.5" hidden="false" customHeight="false" outlineLevel="0" collapsed="false">
      <c r="A156" s="313"/>
      <c r="B156" s="313"/>
      <c r="C156" s="314"/>
      <c r="D156" s="314"/>
      <c r="E156" s="314"/>
      <c r="F156" s="315"/>
      <c r="G156" s="316"/>
      <c r="H156" s="317"/>
      <c r="I156" s="317"/>
      <c r="J156" s="317"/>
      <c r="K156" s="317"/>
      <c r="L156" s="318"/>
    </row>
    <row r="157" customFormat="false" ht="12.75" hidden="false" customHeight="false" outlineLevel="0" collapsed="false">
      <c r="A157" s="298" t="s">
        <v>146</v>
      </c>
      <c r="B157" s="331"/>
      <c r="C157" s="332"/>
      <c r="D157" s="332"/>
      <c r="E157" s="332"/>
      <c r="F157" s="332"/>
      <c r="G157" s="333"/>
      <c r="H157" s="334"/>
      <c r="I157" s="334"/>
      <c r="J157" s="334"/>
      <c r="K157" s="335"/>
      <c r="Z157" s="252"/>
      <c r="AA157" s="252"/>
      <c r="AB157" s="252"/>
      <c r="AC157" s="252"/>
    </row>
    <row r="158" customFormat="false" ht="12.75" hidden="false" customHeight="false" outlineLevel="0" collapsed="false">
      <c r="A158" s="57" t="s">
        <v>147</v>
      </c>
      <c r="B158" s="331"/>
      <c r="C158" s="332"/>
      <c r="D158" s="332"/>
      <c r="E158" s="332"/>
      <c r="F158" s="332"/>
      <c r="G158" s="333"/>
      <c r="H158" s="334"/>
      <c r="I158" s="334"/>
      <c r="J158" s="334"/>
      <c r="K158" s="335"/>
      <c r="Z158" s="252"/>
      <c r="AA158" s="252"/>
      <c r="AB158" s="252"/>
      <c r="AC158" s="252"/>
    </row>
    <row r="159" customFormat="false" ht="12.75" hidden="false" customHeight="false" outlineLevel="0" collapsed="false">
      <c r="B159" s="331"/>
      <c r="C159" s="332"/>
      <c r="D159" s="332"/>
      <c r="E159" s="332"/>
      <c r="F159" s="332"/>
      <c r="G159" s="333"/>
      <c r="H159" s="334"/>
      <c r="I159" s="334"/>
      <c r="J159" s="334"/>
      <c r="K159" s="335"/>
      <c r="Z159" s="252"/>
      <c r="AA159" s="252"/>
      <c r="AB159" s="252"/>
      <c r="AC159" s="252"/>
    </row>
    <row r="160" customFormat="false" ht="12.75" hidden="false" customHeight="false" outlineLevel="0" collapsed="false">
      <c r="A160" s="331"/>
      <c r="B160" s="331"/>
      <c r="C160" s="336"/>
      <c r="D160" s="336"/>
      <c r="E160" s="336"/>
      <c r="F160" s="336"/>
      <c r="G160" s="337"/>
      <c r="H160" s="322"/>
      <c r="Z160" s="252"/>
      <c r="AA160" s="252"/>
      <c r="AB160" s="252"/>
      <c r="AC160" s="252"/>
    </row>
    <row r="161" customFormat="false" ht="12.75" hidden="false" customHeight="false" outlineLevel="0" collapsed="false">
      <c r="A161" s="305" t="s">
        <v>290</v>
      </c>
      <c r="B161" s="305"/>
      <c r="C161" s="305"/>
      <c r="D161" s="305"/>
      <c r="E161" s="305"/>
      <c r="F161" s="305"/>
      <c r="G161" s="338"/>
      <c r="H161" s="322"/>
      <c r="I161" s="279"/>
      <c r="J161" s="279" t="s">
        <v>186</v>
      </c>
      <c r="K161" s="279"/>
      <c r="M161" s="293"/>
      <c r="N161" s="293"/>
      <c r="O161" s="293"/>
      <c r="P161" s="293"/>
      <c r="Q161" s="293"/>
      <c r="R161" s="293"/>
      <c r="S161" s="293"/>
      <c r="T161" s="293"/>
      <c r="U161" s="293"/>
      <c r="V161" s="293"/>
      <c r="W161" s="293"/>
      <c r="X161" s="293"/>
      <c r="Y161" s="293"/>
      <c r="Z161" s="252"/>
      <c r="AA161" s="252"/>
      <c r="AB161" s="252"/>
      <c r="AC161" s="252"/>
      <c r="AD161" s="293"/>
      <c r="AE161" s="293"/>
      <c r="AF161" s="293"/>
      <c r="AG161" s="293"/>
      <c r="AH161" s="293"/>
      <c r="AI161" s="293"/>
      <c r="AJ161" s="293"/>
      <c r="AK161" s="293"/>
      <c r="AL161" s="293"/>
      <c r="AM161" s="293"/>
      <c r="AN161" s="293"/>
      <c r="AO161" s="293"/>
      <c r="AP161" s="293"/>
      <c r="AQ161" s="293"/>
      <c r="AR161" s="293"/>
      <c r="AS161" s="293"/>
      <c r="AT161" s="293"/>
      <c r="AU161" s="293"/>
      <c r="AV161" s="293"/>
      <c r="AW161" s="293"/>
      <c r="AX161" s="293"/>
      <c r="AY161" s="293"/>
      <c r="AZ161" s="293"/>
      <c r="BA161" s="293"/>
      <c r="BB161" s="293"/>
      <c r="BC161" s="293"/>
      <c r="BD161" s="293"/>
      <c r="BE161" s="293"/>
      <c r="BF161" s="293"/>
      <c r="BG161" s="293"/>
      <c r="BH161" s="293"/>
      <c r="BI161" s="293"/>
      <c r="BJ161" s="293"/>
      <c r="BK161" s="293"/>
      <c r="BL161" s="293"/>
      <c r="BM161" s="293"/>
      <c r="BN161" s="293"/>
      <c r="BO161" s="293"/>
      <c r="BP161" s="293"/>
      <c r="BQ161" s="293"/>
      <c r="BR161" s="293"/>
      <c r="BS161" s="293"/>
      <c r="BT161" s="293"/>
      <c r="BU161" s="293"/>
      <c r="BV161" s="293"/>
      <c r="BW161" s="293"/>
      <c r="BX161" s="293"/>
      <c r="BY161" s="293"/>
      <c r="BZ161" s="293"/>
      <c r="CA161" s="293"/>
      <c r="CB161" s="293"/>
      <c r="CC161" s="293"/>
      <c r="CD161" s="293"/>
      <c r="CE161" s="293"/>
      <c r="CF161" s="293"/>
      <c r="CG161" s="293"/>
      <c r="CH161" s="293"/>
      <c r="CI161" s="293"/>
      <c r="CJ161" s="293"/>
      <c r="CK161" s="293"/>
      <c r="CL161" s="293"/>
      <c r="CM161" s="293"/>
      <c r="CN161" s="293"/>
      <c r="CO161" s="293"/>
      <c r="CP161" s="293"/>
      <c r="CQ161" s="293"/>
      <c r="CR161" s="293"/>
      <c r="CS161" s="293"/>
      <c r="CT161" s="293"/>
      <c r="CU161" s="293"/>
      <c r="CV161" s="293"/>
      <c r="CW161" s="293"/>
      <c r="CX161" s="293"/>
      <c r="CY161" s="293"/>
      <c r="CZ161" s="293"/>
      <c r="DA161" s="293"/>
      <c r="DB161" s="293"/>
      <c r="DC161" s="293"/>
      <c r="DD161" s="293"/>
      <c r="DE161" s="293"/>
      <c r="DF161" s="293"/>
      <c r="DG161" s="293"/>
      <c r="DH161" s="293"/>
      <c r="DI161" s="293"/>
      <c r="DJ161" s="293"/>
      <c r="DK161" s="293"/>
      <c r="DL161" s="293"/>
      <c r="DM161" s="293"/>
      <c r="DN161" s="293"/>
      <c r="DO161" s="293"/>
      <c r="DP161" s="293"/>
      <c r="DQ161" s="293"/>
      <c r="DR161" s="293"/>
      <c r="DS161" s="293"/>
      <c r="DT161" s="293"/>
      <c r="DU161" s="293"/>
      <c r="DV161" s="293"/>
      <c r="DW161" s="293"/>
      <c r="DX161" s="293"/>
      <c r="DY161" s="293"/>
      <c r="DZ161" s="293"/>
      <c r="EA161" s="293"/>
      <c r="EB161" s="293"/>
      <c r="EC161" s="293"/>
      <c r="ED161" s="293"/>
      <c r="EE161" s="293"/>
      <c r="EF161" s="293"/>
      <c r="EG161" s="293"/>
      <c r="EH161" s="293"/>
    </row>
    <row r="162" customFormat="false" ht="12.75" hidden="false" customHeight="false" outlineLevel="0" collapsed="false">
      <c r="A162" s="305" t="s">
        <v>241</v>
      </c>
      <c r="B162" s="305"/>
      <c r="C162" s="305"/>
      <c r="D162" s="305"/>
      <c r="E162" s="305"/>
      <c r="F162" s="305"/>
      <c r="G162" s="339"/>
      <c r="H162" s="322"/>
      <c r="Z162" s="252"/>
      <c r="AA162" s="252"/>
      <c r="AB162" s="252"/>
      <c r="AC162" s="252"/>
    </row>
    <row r="163" customFormat="false" ht="12.75" hidden="false" customHeight="false" outlineLevel="0" collapsed="false">
      <c r="A163" s="340" t="s">
        <v>291</v>
      </c>
      <c r="B163" s="340"/>
      <c r="C163" s="340"/>
      <c r="D163" s="340"/>
      <c r="E163" s="340"/>
      <c r="F163" s="340"/>
      <c r="G163" s="339"/>
      <c r="H163" s="322"/>
      <c r="Z163" s="252"/>
      <c r="AA163" s="252"/>
      <c r="AB163" s="252"/>
      <c r="AC163" s="252"/>
    </row>
    <row r="164" customFormat="false" ht="12.75" hidden="false" customHeight="false" outlineLevel="0" collapsed="false">
      <c r="A164" s="253" t="s">
        <v>276</v>
      </c>
      <c r="B164" s="254"/>
      <c r="C164" s="254"/>
      <c r="D164" s="254"/>
      <c r="E164" s="254"/>
      <c r="F164" s="255"/>
      <c r="G164" s="246"/>
      <c r="H164" s="252"/>
      <c r="I164" s="246"/>
      <c r="J164" s="246"/>
      <c r="K164" s="246"/>
      <c r="L164" s="246"/>
      <c r="Z164" s="252"/>
      <c r="AA164" s="252"/>
      <c r="AB164" s="252"/>
      <c r="AC164" s="252"/>
    </row>
    <row r="165" s="263" customFormat="true" ht="13.5" hidden="false" customHeight="false" outlineLevel="0" collapsed="false">
      <c r="A165" s="253" t="s">
        <v>277</v>
      </c>
      <c r="B165" s="258"/>
      <c r="C165" s="259"/>
      <c r="D165" s="259"/>
      <c r="E165" s="259"/>
      <c r="F165" s="260" t="s">
        <v>278</v>
      </c>
      <c r="G165" s="261"/>
      <c r="H165" s="261"/>
      <c r="I165" s="261"/>
      <c r="J165" s="261"/>
      <c r="K165" s="261"/>
      <c r="L165" s="262"/>
    </row>
    <row r="166" s="270" customFormat="true" ht="20.1" hidden="false" customHeight="true" outlineLevel="0" collapsed="false">
      <c r="A166" s="264" t="s">
        <v>167</v>
      </c>
      <c r="B166" s="264"/>
      <c r="C166" s="265"/>
      <c r="D166" s="265"/>
      <c r="E166" s="265"/>
      <c r="F166" s="266" t="s">
        <v>168</v>
      </c>
      <c r="G166" s="267"/>
      <c r="H166" s="268" t="n">
        <v>2000</v>
      </c>
      <c r="I166" s="268" t="n">
        <v>2000</v>
      </c>
      <c r="J166" s="268" t="n">
        <v>2000</v>
      </c>
      <c r="K166" s="268" t="n">
        <v>2000</v>
      </c>
      <c r="L166" s="269" t="n">
        <v>2000</v>
      </c>
    </row>
    <row r="167" customFormat="false" ht="20.1" hidden="false" customHeight="true" outlineLevel="0" collapsed="false">
      <c r="A167" s="264"/>
      <c r="B167" s="264"/>
      <c r="C167" s="271" t="n">
        <v>2007</v>
      </c>
      <c r="D167" s="271" t="n">
        <v>2008</v>
      </c>
      <c r="E167" s="271" t="n">
        <v>2009</v>
      </c>
      <c r="F167" s="272" t="s">
        <v>279</v>
      </c>
      <c r="G167" s="273"/>
      <c r="H167" s="274" t="s">
        <v>280</v>
      </c>
      <c r="I167" s="275" t="s">
        <v>281</v>
      </c>
      <c r="J167" s="275" t="s">
        <v>170</v>
      </c>
      <c r="K167" s="275" t="s">
        <v>169</v>
      </c>
      <c r="L167" s="276"/>
      <c r="P167" s="277"/>
      <c r="Q167" s="277"/>
      <c r="Z167" s="252"/>
      <c r="AA167" s="252"/>
      <c r="AB167" s="252"/>
      <c r="AC167" s="252"/>
    </row>
    <row r="168" customFormat="false" ht="12.75" hidden="false" customHeight="false" outlineLevel="0" collapsed="false">
      <c r="C168" s="278"/>
      <c r="D168" s="278"/>
      <c r="E168" s="278"/>
      <c r="F168" s="254"/>
      <c r="G168" s="341"/>
      <c r="H168" s="279"/>
      <c r="I168" s="249"/>
      <c r="J168" s="249"/>
      <c r="K168" s="249"/>
      <c r="L168" s="280"/>
    </row>
    <row r="169" customFormat="false" ht="12.75" hidden="false" customHeight="true" outlineLevel="0" collapsed="false">
      <c r="A169" s="330" t="s">
        <v>119</v>
      </c>
      <c r="B169" s="330"/>
      <c r="C169" s="283" t="n">
        <v>179.555890014726</v>
      </c>
      <c r="D169" s="283" t="n">
        <v>196.635887121757</v>
      </c>
      <c r="E169" s="283" t="n">
        <v>202.829290571631</v>
      </c>
      <c r="F169" s="284" t="n">
        <v>3.14968113935291</v>
      </c>
      <c r="G169" s="292"/>
      <c r="H169" s="286" t="n">
        <v>3229675</v>
      </c>
      <c r="I169" s="286" t="n">
        <v>3058291</v>
      </c>
      <c r="J169" s="286" t="n">
        <v>3205538</v>
      </c>
      <c r="K169" s="286" t="n">
        <v>3240819</v>
      </c>
      <c r="L169" s="286" t="n">
        <v>3183580.75</v>
      </c>
    </row>
    <row r="170" customFormat="false" ht="25.5" hidden="false" customHeight="false" outlineLevel="0" collapsed="false">
      <c r="A170" s="252"/>
      <c r="B170" s="177" t="s">
        <v>243</v>
      </c>
      <c r="C170" s="288" t="n">
        <v>198.160131258333</v>
      </c>
      <c r="D170" s="288" t="n">
        <v>210.252611960955</v>
      </c>
      <c r="E170" s="288" t="n">
        <v>222.241092407176</v>
      </c>
      <c r="F170" s="289" t="n">
        <v>5.70194126693993</v>
      </c>
      <c r="G170" s="290"/>
      <c r="H170" s="249" t="n">
        <v>1496757</v>
      </c>
      <c r="I170" s="249" t="n">
        <v>1433272</v>
      </c>
      <c r="J170" s="249" t="n">
        <v>1511440</v>
      </c>
      <c r="K170" s="249" t="n">
        <v>1393132</v>
      </c>
      <c r="L170" s="280" t="n">
        <v>1458650.25</v>
      </c>
    </row>
    <row r="171" customFormat="false" ht="25.5" hidden="false" customHeight="false" outlineLevel="0" collapsed="false">
      <c r="A171" s="252"/>
      <c r="B171" s="177" t="s">
        <v>244</v>
      </c>
      <c r="C171" s="288" t="n">
        <v>138.381054069248</v>
      </c>
      <c r="D171" s="288" t="n">
        <v>166.574293809824</v>
      </c>
      <c r="E171" s="288" t="n">
        <v>146.713739723598</v>
      </c>
      <c r="F171" s="289" t="n">
        <v>-11.92294058824</v>
      </c>
      <c r="G171" s="290"/>
      <c r="H171" s="249" t="n">
        <v>644507</v>
      </c>
      <c r="I171" s="249" t="n">
        <v>612142</v>
      </c>
      <c r="J171" s="249" t="n">
        <v>659508</v>
      </c>
      <c r="K171" s="249" t="n">
        <v>734333</v>
      </c>
      <c r="L171" s="280" t="n">
        <v>662622.5</v>
      </c>
    </row>
    <row r="172" customFormat="false" ht="38.25" hidden="false" customHeight="false" outlineLevel="0" collapsed="false">
      <c r="A172" s="252"/>
      <c r="B172" s="177" t="s">
        <v>245</v>
      </c>
      <c r="C172" s="288" t="n">
        <v>178.802709776454</v>
      </c>
      <c r="D172" s="288" t="n">
        <v>193.577334200738</v>
      </c>
      <c r="E172" s="288" t="n">
        <v>202.249083105077</v>
      </c>
      <c r="F172" s="289" t="n">
        <v>4.4797336114495</v>
      </c>
      <c r="G172" s="290"/>
      <c r="H172" s="249" t="n">
        <v>855578</v>
      </c>
      <c r="I172" s="249" t="n">
        <v>782311</v>
      </c>
      <c r="J172" s="249" t="n">
        <v>805649</v>
      </c>
      <c r="K172" s="249" t="n">
        <v>873636</v>
      </c>
      <c r="L172" s="280" t="n">
        <v>829293.5</v>
      </c>
    </row>
    <row r="173" customFormat="false" ht="51" hidden="false" customHeight="false" outlineLevel="0" collapsed="false">
      <c r="A173" s="252"/>
      <c r="B173" s="177" t="s">
        <v>246</v>
      </c>
      <c r="C173" s="288" t="n">
        <v>182.864263811909</v>
      </c>
      <c r="D173" s="288" t="n">
        <v>207.767756942165</v>
      </c>
      <c r="E173" s="288" t="n">
        <v>242.95365739042</v>
      </c>
      <c r="F173" s="289" t="n">
        <v>16.9352073517596</v>
      </c>
      <c r="G173" s="290"/>
      <c r="H173" s="249" t="n">
        <v>232833</v>
      </c>
      <c r="I173" s="249" t="n">
        <v>230566</v>
      </c>
      <c r="J173" s="249" t="n">
        <v>228941</v>
      </c>
      <c r="K173" s="249" t="n">
        <v>239718</v>
      </c>
      <c r="L173" s="280" t="n">
        <v>233014.5</v>
      </c>
    </row>
    <row r="174" customFormat="false" ht="12.75" hidden="false" customHeight="false" outlineLevel="0" collapsed="false">
      <c r="A174" s="342" t="s">
        <v>247</v>
      </c>
      <c r="B174" s="343"/>
      <c r="C174" s="283" t="n">
        <v>119.765135832772</v>
      </c>
      <c r="D174" s="283" t="n">
        <v>123.048642005661</v>
      </c>
      <c r="E174" s="283" t="n">
        <v>126.873212286289</v>
      </c>
      <c r="F174" s="284" t="n">
        <v>3.10817756156274</v>
      </c>
      <c r="G174" s="292"/>
      <c r="H174" s="286" t="n">
        <v>4692435</v>
      </c>
      <c r="I174" s="286" t="n">
        <v>4711122</v>
      </c>
      <c r="J174" s="286" t="n">
        <v>4729932</v>
      </c>
      <c r="K174" s="286" t="n">
        <v>4763902</v>
      </c>
      <c r="L174" s="286" t="n">
        <v>4724347.75</v>
      </c>
    </row>
    <row r="175" customFormat="false" ht="25.5" hidden="false" customHeight="false" outlineLevel="0" collapsed="false">
      <c r="A175" s="257"/>
      <c r="B175" s="177" t="s">
        <v>248</v>
      </c>
      <c r="C175" s="288" t="n">
        <v>117.890966669005</v>
      </c>
      <c r="D175" s="288" t="n">
        <v>121.553445415378</v>
      </c>
      <c r="E175" s="288" t="n">
        <v>125.489313849142</v>
      </c>
      <c r="F175" s="289" t="n">
        <v>3.23797356818143</v>
      </c>
      <c r="G175" s="344"/>
      <c r="H175" s="249" t="n">
        <v>2506959</v>
      </c>
      <c r="I175" s="249" t="n">
        <v>2517012</v>
      </c>
      <c r="J175" s="249" t="n">
        <v>2529231</v>
      </c>
      <c r="K175" s="249" t="n">
        <v>2541546</v>
      </c>
      <c r="L175" s="249" t="n">
        <v>2523687</v>
      </c>
    </row>
    <row r="176" customFormat="false" ht="25.5" hidden="false" customHeight="false" outlineLevel="0" collapsed="false">
      <c r="A176" s="252"/>
      <c r="B176" s="177" t="s">
        <v>249</v>
      </c>
      <c r="C176" s="288" t="n">
        <v>115.360898227619</v>
      </c>
      <c r="D176" s="288" t="n">
        <v>118.982948648691</v>
      </c>
      <c r="E176" s="288" t="n">
        <v>122.781049172538</v>
      </c>
      <c r="F176" s="289" t="n">
        <v>3.19213850974631</v>
      </c>
      <c r="G176" s="290"/>
      <c r="H176" s="249" t="n">
        <v>1109801</v>
      </c>
      <c r="I176" s="249" t="n">
        <v>1113729</v>
      </c>
      <c r="J176" s="249" t="n">
        <v>1117382</v>
      </c>
      <c r="K176" s="249" t="n">
        <v>1120318</v>
      </c>
      <c r="L176" s="280" t="n">
        <v>1115307.5</v>
      </c>
    </row>
    <row r="177" customFormat="false" ht="25.5" hidden="false" customHeight="false" outlineLevel="0" collapsed="false">
      <c r="A177" s="252"/>
      <c r="B177" s="177" t="s">
        <v>250</v>
      </c>
      <c r="C177" s="288" t="n">
        <v>123.079762324295</v>
      </c>
      <c r="D177" s="288" t="n">
        <v>125.879826075933</v>
      </c>
      <c r="E177" s="288" t="n">
        <v>129.27285309708</v>
      </c>
      <c r="F177" s="289" t="n">
        <v>2.6954494035451</v>
      </c>
      <c r="G177" s="290"/>
      <c r="H177" s="249" t="n">
        <v>951422</v>
      </c>
      <c r="I177" s="249" t="n">
        <v>953186</v>
      </c>
      <c r="J177" s="249" t="n">
        <v>959910</v>
      </c>
      <c r="K177" s="249" t="n">
        <v>969109</v>
      </c>
      <c r="L177" s="280" t="n">
        <v>958406.75</v>
      </c>
    </row>
    <row r="178" customFormat="false" ht="25.5" hidden="false" customHeight="false" outlineLevel="0" collapsed="false">
      <c r="A178" s="190"/>
      <c r="B178" s="177" t="s">
        <v>251</v>
      </c>
      <c r="C178" s="288" t="n">
        <v>170.693166018756</v>
      </c>
      <c r="D178" s="288" t="n">
        <v>167.118234846963</v>
      </c>
      <c r="E178" s="288" t="n">
        <v>172.220778044294</v>
      </c>
      <c r="F178" s="289" t="n">
        <v>3.05325340589179</v>
      </c>
      <c r="G178" s="290"/>
      <c r="H178" s="249" t="n">
        <v>124253</v>
      </c>
      <c r="I178" s="249" t="n">
        <v>127195</v>
      </c>
      <c r="J178" s="249" t="n">
        <v>123409</v>
      </c>
      <c r="K178" s="249" t="n">
        <v>132929</v>
      </c>
      <c r="L178" s="280" t="n">
        <v>126946.5</v>
      </c>
    </row>
    <row r="179" customFormat="false" ht="12.75" hidden="false" customHeight="true" outlineLevel="0" collapsed="false">
      <c r="A179" s="345" t="s">
        <v>123</v>
      </c>
      <c r="B179" s="345"/>
      <c r="C179" s="283" t="n">
        <v>164.57610095893</v>
      </c>
      <c r="D179" s="283" t="n">
        <v>173.824137361388</v>
      </c>
      <c r="E179" s="283" t="n">
        <v>178.938003358972</v>
      </c>
      <c r="F179" s="284" t="n">
        <v>2.94197691713643</v>
      </c>
      <c r="G179" s="292"/>
      <c r="H179" s="286" t="n">
        <v>3714437</v>
      </c>
      <c r="I179" s="286" t="n">
        <v>3682333</v>
      </c>
      <c r="J179" s="286" t="n">
        <v>3779400</v>
      </c>
      <c r="K179" s="286" t="n">
        <v>3872484</v>
      </c>
      <c r="L179" s="286" t="n">
        <v>3762163.5</v>
      </c>
    </row>
    <row r="180" customFormat="false" ht="38.25" hidden="false" customHeight="false" outlineLevel="0" collapsed="false">
      <c r="A180" s="252"/>
      <c r="B180" s="177" t="s">
        <v>252</v>
      </c>
      <c r="C180" s="288" t="n">
        <v>114.867275629418</v>
      </c>
      <c r="D180" s="288" t="n">
        <v>122.116983890655</v>
      </c>
      <c r="E180" s="288" t="n">
        <v>129.626574383325</v>
      </c>
      <c r="F180" s="289" t="n">
        <v>6.14950537870624</v>
      </c>
      <c r="G180" s="290"/>
      <c r="H180" s="249" t="n">
        <v>146955</v>
      </c>
      <c r="I180" s="249" t="n">
        <v>147874</v>
      </c>
      <c r="J180" s="249" t="n">
        <v>150370</v>
      </c>
      <c r="K180" s="249" t="n">
        <v>151225</v>
      </c>
      <c r="L180" s="280" t="n">
        <v>149106</v>
      </c>
    </row>
    <row r="181" customFormat="false" ht="25.5" hidden="false" customHeight="false" outlineLevel="0" collapsed="false">
      <c r="A181" s="252"/>
      <c r="B181" s="177" t="s">
        <v>253</v>
      </c>
      <c r="C181" s="288" t="n">
        <v>170.119900954748</v>
      </c>
      <c r="D181" s="288" t="n">
        <v>179.16043552069</v>
      </c>
      <c r="E181" s="288" t="n">
        <v>181.90516455768</v>
      </c>
      <c r="F181" s="289" t="n">
        <v>1.53199506856127</v>
      </c>
      <c r="G181" s="290"/>
      <c r="H181" s="249" t="n">
        <v>1902591</v>
      </c>
      <c r="I181" s="249" t="n">
        <v>1901760</v>
      </c>
      <c r="J181" s="249" t="n">
        <v>1952633</v>
      </c>
      <c r="K181" s="249" t="n">
        <v>2001086</v>
      </c>
      <c r="L181" s="280" t="n">
        <v>1939517.5</v>
      </c>
    </row>
    <row r="182" customFormat="false" ht="12.75" hidden="false" customHeight="false" outlineLevel="0" collapsed="false">
      <c r="A182" s="287"/>
      <c r="B182" s="177" t="s">
        <v>254</v>
      </c>
      <c r="C182" s="288" t="n">
        <v>167.476634354786</v>
      </c>
      <c r="D182" s="288" t="n">
        <v>165.58784676354</v>
      </c>
      <c r="E182" s="288" t="n">
        <v>169.18657475456</v>
      </c>
      <c r="F182" s="289" t="n">
        <v>2.17330441898834</v>
      </c>
      <c r="G182" s="290"/>
      <c r="H182" s="249" t="n">
        <v>322231</v>
      </c>
      <c r="I182" s="249" t="n">
        <v>292056</v>
      </c>
      <c r="J182" s="249" t="n">
        <v>326624</v>
      </c>
      <c r="K182" s="249" t="n">
        <v>349017</v>
      </c>
      <c r="L182" s="280" t="n">
        <v>322482</v>
      </c>
    </row>
    <row r="183" customFormat="false" ht="12.75" hidden="false" customHeight="false" outlineLevel="0" collapsed="false">
      <c r="A183" s="287"/>
      <c r="B183" s="177" t="s">
        <v>255</v>
      </c>
      <c r="C183" s="288" t="n">
        <v>161.411334672531</v>
      </c>
      <c r="D183" s="288" t="n">
        <v>173.836023323943</v>
      </c>
      <c r="E183" s="288" t="n">
        <v>182.448162847191</v>
      </c>
      <c r="F183" s="289" t="n">
        <v>4.95417426064735</v>
      </c>
      <c r="G183" s="290"/>
      <c r="H183" s="249" t="n">
        <v>1342660</v>
      </c>
      <c r="I183" s="249" t="n">
        <v>1340643</v>
      </c>
      <c r="J183" s="249" t="n">
        <v>1349773</v>
      </c>
      <c r="K183" s="249" t="n">
        <v>1371156</v>
      </c>
      <c r="L183" s="280" t="n">
        <v>1351058</v>
      </c>
    </row>
    <row r="184" customFormat="false" ht="13.5" hidden="false" customHeight="false" outlineLevel="0" collapsed="false">
      <c r="A184" s="313"/>
      <c r="B184" s="313"/>
      <c r="C184" s="314"/>
      <c r="D184" s="314"/>
      <c r="E184" s="314"/>
      <c r="F184" s="315"/>
      <c r="G184" s="316"/>
      <c r="H184" s="317"/>
      <c r="I184" s="317"/>
      <c r="J184" s="317"/>
      <c r="K184" s="317"/>
      <c r="L184" s="318"/>
    </row>
    <row r="185" s="263" customFormat="true" ht="12.75" hidden="false" customHeight="false" outlineLevel="0" collapsed="false">
      <c r="A185" s="298" t="s">
        <v>146</v>
      </c>
      <c r="B185" s="299"/>
      <c r="C185" s="346"/>
      <c r="D185" s="346"/>
      <c r="E185" s="346"/>
      <c r="F185" s="319"/>
      <c r="G185" s="347"/>
      <c r="H185" s="328"/>
      <c r="I185" s="301"/>
      <c r="J185" s="302"/>
      <c r="K185" s="302"/>
      <c r="L185" s="304"/>
    </row>
    <row r="186" s="263" customFormat="true" ht="12.75" hidden="false" customHeight="false" outlineLevel="0" collapsed="false">
      <c r="A186" s="299"/>
      <c r="B186" s="299"/>
      <c r="C186" s="346"/>
      <c r="D186" s="346"/>
      <c r="E186" s="346"/>
      <c r="F186" s="346"/>
      <c r="G186" s="347"/>
      <c r="H186" s="301"/>
      <c r="I186" s="302"/>
      <c r="J186" s="302"/>
      <c r="K186" s="303"/>
      <c r="L186" s="304"/>
    </row>
    <row r="187" s="263" customFormat="true" ht="12.75" hidden="false" customHeight="false" outlineLevel="0" collapsed="false">
      <c r="A187" s="299"/>
      <c r="B187" s="299"/>
      <c r="C187" s="346"/>
      <c r="D187" s="346"/>
      <c r="E187" s="346"/>
      <c r="F187" s="346"/>
      <c r="G187" s="347"/>
      <c r="H187" s="301"/>
      <c r="I187" s="302"/>
      <c r="J187" s="302"/>
      <c r="K187" s="303"/>
      <c r="L187" s="304"/>
    </row>
    <row r="188" s="263" customFormat="true" ht="12.75" hidden="false" customHeight="false" outlineLevel="0" collapsed="false">
      <c r="A188" s="321" t="s">
        <v>292</v>
      </c>
      <c r="B188" s="321"/>
      <c r="C188" s="321"/>
      <c r="D188" s="321"/>
      <c r="E188" s="321"/>
      <c r="F188" s="321"/>
      <c r="G188" s="348"/>
      <c r="H188" s="325"/>
      <c r="I188" s="349"/>
      <c r="J188" s="349" t="s">
        <v>186</v>
      </c>
      <c r="K188" s="349"/>
      <c r="L188" s="307"/>
      <c r="M188" s="350"/>
      <c r="N188" s="350"/>
      <c r="O188" s="350"/>
      <c r="P188" s="350"/>
      <c r="Q188" s="350"/>
      <c r="R188" s="350"/>
      <c r="S188" s="350"/>
      <c r="T188" s="350"/>
      <c r="U188" s="350"/>
      <c r="V188" s="350"/>
      <c r="W188" s="350"/>
      <c r="X188" s="350"/>
      <c r="Y188" s="350"/>
      <c r="AD188" s="350"/>
      <c r="AE188" s="350"/>
      <c r="AF188" s="350"/>
      <c r="AG188" s="350"/>
      <c r="AH188" s="350"/>
      <c r="AI188" s="350"/>
      <c r="AJ188" s="350"/>
      <c r="AK188" s="350"/>
      <c r="AL188" s="350"/>
      <c r="AM188" s="350"/>
      <c r="AN188" s="350"/>
      <c r="AO188" s="350"/>
      <c r="AP188" s="350"/>
      <c r="AQ188" s="350"/>
      <c r="AR188" s="350"/>
      <c r="AS188" s="350"/>
      <c r="AT188" s="350"/>
      <c r="AU188" s="350"/>
      <c r="AV188" s="350"/>
      <c r="AW188" s="350"/>
      <c r="AX188" s="350"/>
      <c r="AY188" s="350"/>
      <c r="AZ188" s="350"/>
      <c r="BA188" s="350"/>
      <c r="BB188" s="350"/>
      <c r="BC188" s="350"/>
      <c r="BD188" s="350"/>
      <c r="BE188" s="350"/>
      <c r="BF188" s="350"/>
      <c r="BG188" s="350"/>
      <c r="BH188" s="350"/>
      <c r="BI188" s="350"/>
      <c r="BJ188" s="350"/>
      <c r="BK188" s="350"/>
      <c r="BL188" s="350"/>
      <c r="BM188" s="350"/>
      <c r="BN188" s="350"/>
      <c r="BO188" s="350"/>
      <c r="BP188" s="350"/>
      <c r="BQ188" s="350"/>
      <c r="BR188" s="350"/>
      <c r="BS188" s="350"/>
      <c r="BT188" s="350"/>
      <c r="BU188" s="350"/>
      <c r="BV188" s="350"/>
      <c r="BW188" s="350"/>
      <c r="BX188" s="350"/>
      <c r="BY188" s="350"/>
      <c r="BZ188" s="350"/>
      <c r="CA188" s="350"/>
      <c r="CB188" s="350"/>
      <c r="CC188" s="350"/>
      <c r="CD188" s="350"/>
      <c r="CE188" s="350"/>
      <c r="CF188" s="350"/>
      <c r="CG188" s="350"/>
      <c r="CH188" s="350"/>
      <c r="CI188" s="350"/>
      <c r="CJ188" s="350"/>
      <c r="CK188" s="350"/>
      <c r="CL188" s="350"/>
      <c r="CM188" s="350"/>
      <c r="CN188" s="350"/>
      <c r="CO188" s="350"/>
      <c r="CP188" s="350"/>
      <c r="CQ188" s="350"/>
      <c r="CR188" s="350"/>
      <c r="CS188" s="350"/>
      <c r="CT188" s="350"/>
      <c r="CU188" s="350"/>
      <c r="CV188" s="350"/>
      <c r="CW188" s="350"/>
      <c r="CX188" s="350"/>
      <c r="CY188" s="350"/>
      <c r="CZ188" s="350"/>
      <c r="DA188" s="350"/>
      <c r="DB188" s="350"/>
      <c r="DC188" s="350"/>
      <c r="DD188" s="350"/>
      <c r="DE188" s="350"/>
      <c r="DF188" s="350"/>
      <c r="DG188" s="350"/>
      <c r="DH188" s="350"/>
      <c r="DI188" s="350"/>
      <c r="DJ188" s="350"/>
      <c r="DK188" s="350"/>
      <c r="DL188" s="350"/>
      <c r="DM188" s="350"/>
      <c r="DN188" s="350"/>
      <c r="DO188" s="350"/>
      <c r="DP188" s="350"/>
      <c r="DQ188" s="350"/>
      <c r="DR188" s="350"/>
      <c r="DS188" s="350"/>
      <c r="DT188" s="350"/>
      <c r="DU188" s="350"/>
      <c r="DV188" s="350"/>
      <c r="DW188" s="350"/>
      <c r="DX188" s="350"/>
      <c r="DY188" s="350"/>
      <c r="DZ188" s="350"/>
      <c r="EA188" s="350"/>
      <c r="EB188" s="350"/>
      <c r="EC188" s="350"/>
      <c r="ED188" s="350"/>
      <c r="EE188" s="350"/>
      <c r="EF188" s="350"/>
      <c r="EG188" s="350"/>
      <c r="EH188" s="350"/>
    </row>
    <row r="189" s="263" customFormat="true" ht="12.75" hidden="false" customHeight="false" outlineLevel="0" collapsed="false">
      <c r="A189" s="321" t="s">
        <v>257</v>
      </c>
      <c r="B189" s="321"/>
      <c r="C189" s="321"/>
      <c r="D189" s="321"/>
      <c r="E189" s="321"/>
      <c r="F189" s="321"/>
      <c r="G189" s="306"/>
      <c r="H189" s="325"/>
      <c r="I189" s="302"/>
      <c r="J189" s="302"/>
      <c r="K189" s="302"/>
      <c r="L189" s="307"/>
    </row>
    <row r="190" customFormat="false" ht="12.75" hidden="false" customHeight="false" outlineLevel="0" collapsed="false">
      <c r="A190" s="253" t="s">
        <v>276</v>
      </c>
      <c r="B190" s="254"/>
      <c r="C190" s="254"/>
      <c r="D190" s="254"/>
      <c r="E190" s="254"/>
      <c r="F190" s="255"/>
      <c r="G190" s="246"/>
      <c r="H190" s="252"/>
      <c r="I190" s="246"/>
      <c r="J190" s="246"/>
      <c r="K190" s="246"/>
      <c r="L190" s="246"/>
      <c r="Z190" s="252"/>
      <c r="AA190" s="252"/>
      <c r="AB190" s="252"/>
      <c r="AC190" s="252"/>
    </row>
    <row r="191" s="263" customFormat="true" ht="13.5" hidden="false" customHeight="false" outlineLevel="0" collapsed="false">
      <c r="A191" s="253" t="s">
        <v>277</v>
      </c>
      <c r="B191" s="258"/>
      <c r="C191" s="259"/>
      <c r="D191" s="259"/>
      <c r="E191" s="259"/>
      <c r="F191" s="260" t="s">
        <v>278</v>
      </c>
      <c r="G191" s="261"/>
      <c r="H191" s="261"/>
      <c r="I191" s="261"/>
      <c r="J191" s="261"/>
      <c r="K191" s="261"/>
      <c r="L191" s="262"/>
    </row>
    <row r="192" s="270" customFormat="true" ht="20.1" hidden="false" customHeight="true" outlineLevel="0" collapsed="false">
      <c r="A192" s="264" t="s">
        <v>167</v>
      </c>
      <c r="B192" s="264"/>
      <c r="C192" s="265"/>
      <c r="D192" s="265"/>
      <c r="E192" s="265"/>
      <c r="F192" s="266" t="s">
        <v>168</v>
      </c>
      <c r="G192" s="267"/>
      <c r="H192" s="268" t="n">
        <v>2000</v>
      </c>
      <c r="I192" s="268" t="n">
        <v>2000</v>
      </c>
      <c r="J192" s="268" t="n">
        <v>2000</v>
      </c>
      <c r="K192" s="268" t="n">
        <v>2000</v>
      </c>
      <c r="L192" s="269" t="n">
        <v>2000</v>
      </c>
    </row>
    <row r="193" customFormat="false" ht="20.1" hidden="false" customHeight="true" outlineLevel="0" collapsed="false">
      <c r="A193" s="264"/>
      <c r="B193" s="264"/>
      <c r="C193" s="271" t="n">
        <v>2007</v>
      </c>
      <c r="D193" s="271" t="n">
        <v>2008</v>
      </c>
      <c r="E193" s="271" t="n">
        <v>2009</v>
      </c>
      <c r="F193" s="272" t="s">
        <v>279</v>
      </c>
      <c r="G193" s="273"/>
      <c r="H193" s="274" t="s">
        <v>280</v>
      </c>
      <c r="I193" s="275" t="s">
        <v>281</v>
      </c>
      <c r="J193" s="275" t="s">
        <v>170</v>
      </c>
      <c r="K193" s="275" t="s">
        <v>169</v>
      </c>
      <c r="L193" s="276"/>
      <c r="P193" s="277"/>
      <c r="Q193" s="277"/>
      <c r="Z193" s="252"/>
      <c r="AA193" s="252"/>
      <c r="AB193" s="252"/>
      <c r="AC193" s="252"/>
    </row>
    <row r="194" customFormat="false" ht="12.75" hidden="false" customHeight="false" outlineLevel="0" collapsed="false">
      <c r="C194" s="278"/>
      <c r="D194" s="278"/>
      <c r="E194" s="278"/>
      <c r="F194" s="254"/>
      <c r="G194" s="308"/>
      <c r="H194" s="279"/>
      <c r="I194" s="249"/>
      <c r="J194" s="249"/>
      <c r="K194" s="249"/>
      <c r="L194" s="280"/>
    </row>
    <row r="195" customFormat="false" ht="12.75" hidden="false" customHeight="false" outlineLevel="0" collapsed="false">
      <c r="B195" s="180" t="s">
        <v>258</v>
      </c>
      <c r="C195" s="288" t="n">
        <v>123.172161624749</v>
      </c>
      <c r="D195" s="288" t="n">
        <v>124.771470862002</v>
      </c>
      <c r="E195" s="288" t="n">
        <v>128.642609976437</v>
      </c>
      <c r="F195" s="289" t="n">
        <v>3.10258353747848</v>
      </c>
      <c r="G195" s="290"/>
      <c r="H195" s="249" t="n">
        <v>7912567</v>
      </c>
      <c r="I195" s="249" t="n">
        <v>7956884</v>
      </c>
      <c r="J195" s="249" t="n">
        <v>7940822</v>
      </c>
      <c r="K195" s="249" t="n">
        <v>8110383</v>
      </c>
      <c r="L195" s="280" t="n">
        <v>7980164</v>
      </c>
    </row>
    <row r="196" customFormat="false" ht="12.75" hidden="false" customHeight="false" outlineLevel="0" collapsed="false">
      <c r="B196" s="180" t="s">
        <v>259</v>
      </c>
      <c r="C196" s="288" t="n">
        <v>111.486984850671</v>
      </c>
      <c r="D196" s="288" t="n">
        <v>113.407394157414</v>
      </c>
      <c r="E196" s="288" t="n">
        <v>116.622262597961</v>
      </c>
      <c r="F196" s="289" t="n">
        <v>2.83479614749321</v>
      </c>
      <c r="G196" s="290"/>
      <c r="H196" s="249" t="n">
        <v>1566151</v>
      </c>
      <c r="I196" s="249" t="n">
        <v>1553123</v>
      </c>
      <c r="J196" s="249" t="n">
        <v>1557137</v>
      </c>
      <c r="K196" s="249" t="n">
        <v>1573767</v>
      </c>
      <c r="L196" s="280" t="n">
        <v>1562544.5</v>
      </c>
    </row>
    <row r="197" customFormat="false" ht="25.5" hidden="false" customHeight="false" outlineLevel="0" collapsed="false">
      <c r="B197" s="180" t="s">
        <v>260</v>
      </c>
      <c r="C197" s="288" t="n">
        <v>139.749605239524</v>
      </c>
      <c r="D197" s="288" t="n">
        <v>144.819098275029</v>
      </c>
      <c r="E197" s="288" t="n">
        <v>150.351383739354</v>
      </c>
      <c r="F197" s="289" t="n">
        <v>3.82013527926996</v>
      </c>
      <c r="G197" s="290"/>
      <c r="H197" s="249" t="n">
        <v>2846256</v>
      </c>
      <c r="I197" s="249" t="n">
        <v>2711191</v>
      </c>
      <c r="J197" s="249" t="n">
        <v>2803096</v>
      </c>
      <c r="K197" s="249" t="n">
        <v>2829787</v>
      </c>
      <c r="L197" s="280" t="n">
        <v>2797582.5</v>
      </c>
    </row>
    <row r="198" customFormat="false" ht="38.25" hidden="false" customHeight="false" outlineLevel="0" collapsed="false">
      <c r="B198" s="180" t="s">
        <v>261</v>
      </c>
      <c r="C198" s="288" t="n">
        <v>147.786972649673</v>
      </c>
      <c r="D198" s="288" t="n">
        <v>156.046389190287</v>
      </c>
      <c r="E198" s="288" t="n">
        <v>157.206599996793</v>
      </c>
      <c r="F198" s="289" t="n">
        <v>0.743503782770063</v>
      </c>
      <c r="G198" s="290"/>
      <c r="H198" s="249" t="n">
        <v>1816995</v>
      </c>
      <c r="I198" s="249" t="n">
        <v>1853140</v>
      </c>
      <c r="J198" s="249" t="n">
        <v>1907357</v>
      </c>
      <c r="K198" s="249" t="n">
        <v>1906148</v>
      </c>
      <c r="L198" s="280" t="n">
        <v>1870910</v>
      </c>
    </row>
    <row r="199" customFormat="false" ht="11.25" hidden="false" customHeight="true" outlineLevel="0" collapsed="false">
      <c r="B199" s="180" t="s">
        <v>262</v>
      </c>
      <c r="C199" s="288" t="n">
        <v>109.432812877846</v>
      </c>
      <c r="D199" s="288" t="n">
        <v>105.854161564539</v>
      </c>
      <c r="E199" s="288" t="n">
        <v>99.766418838055</v>
      </c>
      <c r="F199" s="289" t="n">
        <v>-5.75106602943778</v>
      </c>
      <c r="G199" s="290"/>
      <c r="H199" s="249" t="n">
        <v>427515</v>
      </c>
      <c r="I199" s="249" t="n">
        <v>427407</v>
      </c>
      <c r="J199" s="249" t="n">
        <v>436709</v>
      </c>
      <c r="K199" s="249" t="n">
        <v>439673</v>
      </c>
      <c r="L199" s="280" t="n">
        <v>432826</v>
      </c>
    </row>
    <row r="200" customFormat="false" ht="13.5" hidden="false" customHeight="false" outlineLevel="0" collapsed="false">
      <c r="A200" s="313"/>
      <c r="B200" s="313"/>
      <c r="C200" s="314"/>
      <c r="D200" s="314"/>
      <c r="E200" s="314"/>
      <c r="F200" s="315"/>
      <c r="G200" s="316"/>
      <c r="H200" s="317"/>
      <c r="I200" s="317"/>
      <c r="J200" s="317"/>
      <c r="K200" s="317"/>
      <c r="L200" s="318"/>
    </row>
    <row r="201" customFormat="false" ht="12.75" hidden="false" customHeight="false" outlineLevel="0" collapsed="false">
      <c r="A201" s="298" t="s">
        <v>146</v>
      </c>
      <c r="C201" s="351"/>
      <c r="D201" s="351"/>
      <c r="E201" s="351"/>
      <c r="F201" s="352"/>
      <c r="G201" s="353"/>
      <c r="H201" s="250"/>
      <c r="K201" s="249"/>
      <c r="L201" s="280"/>
      <c r="Z201" s="252"/>
      <c r="AA201" s="252"/>
      <c r="AB201" s="252"/>
      <c r="AC201" s="252"/>
    </row>
    <row r="202" customFormat="false" ht="12.75" hidden="false" customHeight="false" outlineLevel="0" collapsed="false">
      <c r="A202" s="57" t="s">
        <v>147</v>
      </c>
      <c r="C202" s="352"/>
      <c r="D202" s="352"/>
      <c r="E202" s="352"/>
      <c r="F202" s="352"/>
      <c r="G202" s="338"/>
      <c r="H202" s="322"/>
      <c r="Z202" s="252"/>
      <c r="AA202" s="252"/>
      <c r="AB202" s="252"/>
      <c r="AC202" s="252"/>
    </row>
    <row r="203" customFormat="false" ht="12.75" hidden="false" customHeight="false" outlineLevel="0" collapsed="false">
      <c r="C203" s="352"/>
      <c r="D203" s="352"/>
      <c r="E203" s="352"/>
      <c r="F203" s="352"/>
      <c r="G203" s="338"/>
      <c r="H203" s="322"/>
      <c r="Z203" s="252"/>
      <c r="AA203" s="252"/>
      <c r="AB203" s="252"/>
      <c r="AC203" s="252"/>
    </row>
  </sheetData>
  <mergeCells count="45">
    <mergeCell ref="A5:B6"/>
    <mergeCell ref="C5:E5"/>
    <mergeCell ref="P6:Q6"/>
    <mergeCell ref="A26:F26"/>
    <mergeCell ref="A27:F27"/>
    <mergeCell ref="A30:B31"/>
    <mergeCell ref="C30:E30"/>
    <mergeCell ref="P31:Q31"/>
    <mergeCell ref="A54:F54"/>
    <mergeCell ref="A55:F55"/>
    <mergeCell ref="A58:B59"/>
    <mergeCell ref="C58:E58"/>
    <mergeCell ref="P59:Q59"/>
    <mergeCell ref="A68:F68"/>
    <mergeCell ref="A69:F69"/>
    <mergeCell ref="A72:B73"/>
    <mergeCell ref="C72:E72"/>
    <mergeCell ref="P73:Q73"/>
    <mergeCell ref="A107:F107"/>
    <mergeCell ref="A108:F108"/>
    <mergeCell ref="A111:B112"/>
    <mergeCell ref="C111:E111"/>
    <mergeCell ref="P112:Q112"/>
    <mergeCell ref="A120:F120"/>
    <mergeCell ref="A121:F121"/>
    <mergeCell ref="A124:B125"/>
    <mergeCell ref="C124:E124"/>
    <mergeCell ref="P125:Q125"/>
    <mergeCell ref="A134:F134"/>
    <mergeCell ref="A135:F135"/>
    <mergeCell ref="A138:B139"/>
    <mergeCell ref="C138:E138"/>
    <mergeCell ref="P139:Q139"/>
    <mergeCell ref="A161:F161"/>
    <mergeCell ref="A162:F162"/>
    <mergeCell ref="A166:B167"/>
    <mergeCell ref="C166:E166"/>
    <mergeCell ref="P167:Q167"/>
    <mergeCell ref="A169:B169"/>
    <mergeCell ref="A179:B179"/>
    <mergeCell ref="A188:F188"/>
    <mergeCell ref="A189:F189"/>
    <mergeCell ref="A192:B193"/>
    <mergeCell ref="C192:E192"/>
    <mergeCell ref="P193:Q193"/>
  </mergeCells>
  <printOptions headings="false" gridLines="false" gridLinesSet="true" horizontalCentered="true" verticalCentered="false"/>
  <pageMargins left="0.354166666666667" right="0.420138888888889" top="0.6" bottom="0.354166666666667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4" man="true" max="16383" min="0"/>
    <brk id="1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A1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4" width="42.85"/>
    <col collapsed="false" customWidth="true" hidden="false" outlineLevel="0" max="4" min="2" style="355" width="11.7"/>
    <col collapsed="false" customWidth="true" hidden="false" outlineLevel="0" max="5" min="5" style="355" width="1.41"/>
    <col collapsed="false" customWidth="true" hidden="false" outlineLevel="0" max="6" min="6" style="356" width="13.7"/>
    <col collapsed="false" customWidth="true" hidden="false" outlineLevel="0" max="7" min="7" style="356" width="11.99"/>
    <col collapsed="false" customWidth="true" hidden="false" outlineLevel="0" max="8" min="8" style="356" width="1.7"/>
    <col collapsed="false" customWidth="true" hidden="false" outlineLevel="0" max="9" min="9" style="356" width="12.7"/>
    <col collapsed="false" customWidth="false" hidden="false" outlineLevel="0" max="257" min="10" style="357" width="11.42"/>
  </cols>
  <sheetData>
    <row r="5" s="354" customFormat="true" ht="15" hidden="false" customHeight="true" outlineLevel="0" collapsed="false">
      <c r="B5" s="355"/>
      <c r="C5" s="355"/>
      <c r="D5" s="355"/>
      <c r="E5" s="355"/>
      <c r="F5" s="356"/>
      <c r="G5" s="356"/>
      <c r="H5" s="356"/>
      <c r="I5" s="356"/>
      <c r="J5" s="357"/>
      <c r="K5" s="357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357"/>
      <c r="AK5" s="357"/>
      <c r="AL5" s="357"/>
      <c r="AM5" s="357"/>
      <c r="AN5" s="357"/>
      <c r="AO5" s="357"/>
      <c r="AP5" s="357"/>
      <c r="AQ5" s="357"/>
      <c r="AR5" s="357"/>
      <c r="AS5" s="357"/>
      <c r="AT5" s="357"/>
      <c r="AU5" s="357"/>
      <c r="AV5" s="357"/>
      <c r="AW5" s="357"/>
      <c r="AX5" s="357"/>
      <c r="AY5" s="357"/>
      <c r="AZ5" s="357"/>
      <c r="BA5" s="357"/>
      <c r="BB5" s="357"/>
      <c r="BC5" s="357"/>
      <c r="BD5" s="357"/>
      <c r="BE5" s="357"/>
      <c r="BF5" s="357"/>
      <c r="BG5" s="357"/>
      <c r="BH5" s="357"/>
      <c r="BI5" s="357"/>
      <c r="BJ5" s="357"/>
      <c r="BK5" s="357"/>
      <c r="BL5" s="357"/>
      <c r="BM5" s="357"/>
      <c r="BN5" s="357"/>
      <c r="BO5" s="357"/>
      <c r="BP5" s="357"/>
      <c r="BQ5" s="357"/>
      <c r="BR5" s="357"/>
      <c r="BS5" s="357"/>
      <c r="BT5" s="357"/>
      <c r="BU5" s="357"/>
      <c r="BV5" s="357"/>
      <c r="BW5" s="357"/>
      <c r="BX5" s="357"/>
      <c r="BY5" s="357"/>
      <c r="BZ5" s="357"/>
      <c r="CA5" s="357"/>
      <c r="CB5" s="357"/>
      <c r="CC5" s="357"/>
      <c r="CD5" s="357"/>
      <c r="CE5" s="357"/>
      <c r="CF5" s="357"/>
      <c r="CG5" s="357"/>
      <c r="CH5" s="357"/>
      <c r="CI5" s="357"/>
      <c r="CJ5" s="357"/>
      <c r="CK5" s="357"/>
      <c r="CL5" s="357"/>
      <c r="CM5" s="357"/>
      <c r="CN5" s="357"/>
      <c r="CO5" s="357"/>
      <c r="CP5" s="357"/>
      <c r="CQ5" s="357"/>
      <c r="CR5" s="357"/>
      <c r="CS5" s="357"/>
      <c r="CT5" s="357"/>
      <c r="CU5" s="357"/>
      <c r="CV5" s="357"/>
      <c r="CW5" s="357"/>
      <c r="CX5" s="357"/>
      <c r="CY5" s="357"/>
      <c r="CZ5" s="357"/>
      <c r="DA5" s="357"/>
      <c r="DB5" s="357"/>
      <c r="DC5" s="357"/>
      <c r="DD5" s="357"/>
      <c r="DE5" s="357"/>
      <c r="DF5" s="357"/>
      <c r="DG5" s="357"/>
      <c r="DH5" s="357"/>
      <c r="DI5" s="357"/>
      <c r="DJ5" s="357"/>
      <c r="DK5" s="357"/>
      <c r="DL5" s="357"/>
      <c r="DM5" s="357"/>
      <c r="DN5" s="357"/>
      <c r="DO5" s="357"/>
      <c r="DP5" s="357"/>
      <c r="DQ5" s="357"/>
      <c r="DR5" s="357"/>
      <c r="DS5" s="357"/>
      <c r="DT5" s="357"/>
      <c r="DU5" s="357"/>
      <c r="DV5" s="357"/>
      <c r="DW5" s="357"/>
      <c r="DX5" s="357"/>
      <c r="DY5" s="357"/>
      <c r="DZ5" s="357"/>
      <c r="EA5" s="357"/>
      <c r="EB5" s="357"/>
      <c r="EC5" s="357"/>
      <c r="ED5" s="357"/>
      <c r="EE5" s="357"/>
      <c r="EF5" s="357"/>
      <c r="EG5" s="357"/>
      <c r="EH5" s="357"/>
      <c r="EI5" s="357"/>
      <c r="EJ5" s="357"/>
      <c r="EK5" s="357"/>
      <c r="EL5" s="357"/>
      <c r="EM5" s="357"/>
      <c r="EN5" s="357"/>
      <c r="EO5" s="357"/>
      <c r="EP5" s="357"/>
      <c r="EQ5" s="357"/>
      <c r="ER5" s="357"/>
      <c r="ES5" s="357"/>
      <c r="ET5" s="357"/>
      <c r="EU5" s="357"/>
      <c r="EV5" s="357"/>
      <c r="EW5" s="357"/>
      <c r="EX5" s="357"/>
      <c r="EY5" s="357"/>
      <c r="EZ5" s="357"/>
      <c r="FA5" s="357"/>
    </row>
    <row r="6" s="354" customFormat="true" ht="15" hidden="false" customHeight="true" outlineLevel="0" collapsed="false">
      <c r="B6" s="355"/>
      <c r="C6" s="355"/>
      <c r="D6" s="355"/>
      <c r="E6" s="355"/>
      <c r="F6" s="356"/>
      <c r="G6" s="356"/>
      <c r="H6" s="356"/>
      <c r="I6" s="356"/>
      <c r="J6" s="357"/>
      <c r="K6" s="357"/>
      <c r="L6" s="357"/>
      <c r="M6" s="357"/>
      <c r="N6" s="357"/>
      <c r="O6" s="357"/>
      <c r="P6" s="357"/>
      <c r="Q6" s="357"/>
      <c r="R6" s="357"/>
      <c r="S6" s="357"/>
      <c r="T6" s="357"/>
      <c r="U6" s="357"/>
      <c r="V6" s="357"/>
      <c r="W6" s="357"/>
      <c r="X6" s="357"/>
      <c r="Y6" s="357"/>
      <c r="Z6" s="357"/>
      <c r="AA6" s="357"/>
      <c r="AB6" s="357"/>
      <c r="AC6" s="357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  <c r="BD6" s="357"/>
      <c r="BE6" s="357"/>
      <c r="BF6" s="357"/>
      <c r="BG6" s="357"/>
      <c r="BH6" s="357"/>
      <c r="BI6" s="357"/>
      <c r="BJ6" s="357"/>
      <c r="BK6" s="357"/>
      <c r="BL6" s="357"/>
      <c r="BM6" s="357"/>
      <c r="BN6" s="357"/>
      <c r="BO6" s="357"/>
      <c r="BP6" s="357"/>
      <c r="BQ6" s="357"/>
      <c r="BR6" s="357"/>
      <c r="BS6" s="357"/>
      <c r="BT6" s="357"/>
      <c r="BU6" s="357"/>
      <c r="BV6" s="357"/>
      <c r="BW6" s="357"/>
      <c r="BX6" s="357"/>
      <c r="BY6" s="357"/>
      <c r="BZ6" s="357"/>
      <c r="CA6" s="357"/>
      <c r="CB6" s="357"/>
      <c r="CC6" s="357"/>
      <c r="CD6" s="357"/>
      <c r="CE6" s="357"/>
      <c r="CF6" s="357"/>
      <c r="CG6" s="357"/>
      <c r="CH6" s="357"/>
      <c r="CI6" s="357"/>
      <c r="CJ6" s="357"/>
      <c r="CK6" s="357"/>
      <c r="CL6" s="357"/>
      <c r="CM6" s="357"/>
      <c r="CN6" s="357"/>
      <c r="CO6" s="357"/>
      <c r="CP6" s="357"/>
      <c r="CQ6" s="357"/>
      <c r="CR6" s="357"/>
      <c r="CS6" s="357"/>
      <c r="CT6" s="357"/>
      <c r="CU6" s="357"/>
      <c r="CV6" s="357"/>
      <c r="CW6" s="357"/>
      <c r="CX6" s="357"/>
      <c r="CY6" s="357"/>
      <c r="CZ6" s="357"/>
      <c r="DA6" s="357"/>
      <c r="DB6" s="357"/>
      <c r="DC6" s="357"/>
      <c r="DD6" s="357"/>
      <c r="DE6" s="357"/>
      <c r="DF6" s="357"/>
      <c r="DG6" s="357"/>
      <c r="DH6" s="357"/>
      <c r="DI6" s="357"/>
      <c r="DJ6" s="357"/>
      <c r="DK6" s="357"/>
      <c r="DL6" s="357"/>
      <c r="DM6" s="357"/>
      <c r="DN6" s="357"/>
      <c r="DO6" s="357"/>
      <c r="DP6" s="357"/>
      <c r="DQ6" s="357"/>
      <c r="DR6" s="357"/>
      <c r="DS6" s="357"/>
      <c r="DT6" s="357"/>
      <c r="DU6" s="357"/>
      <c r="DV6" s="357"/>
      <c r="DW6" s="357"/>
      <c r="DX6" s="357"/>
      <c r="DY6" s="357"/>
      <c r="DZ6" s="357"/>
      <c r="EA6" s="357"/>
      <c r="EB6" s="357"/>
      <c r="EC6" s="357"/>
      <c r="ED6" s="357"/>
      <c r="EE6" s="357"/>
      <c r="EF6" s="357"/>
      <c r="EG6" s="357"/>
      <c r="EH6" s="357"/>
      <c r="EI6" s="357"/>
      <c r="EJ6" s="357"/>
      <c r="EK6" s="357"/>
      <c r="EL6" s="357"/>
      <c r="EM6" s="357"/>
      <c r="EN6" s="357"/>
      <c r="EO6" s="357"/>
      <c r="EP6" s="357"/>
      <c r="EQ6" s="357"/>
      <c r="ER6" s="357"/>
      <c r="ES6" s="357"/>
      <c r="ET6" s="357"/>
      <c r="EU6" s="357"/>
      <c r="EV6" s="357"/>
      <c r="EW6" s="357"/>
      <c r="EX6" s="357"/>
      <c r="EY6" s="357"/>
      <c r="EZ6" s="357"/>
      <c r="FA6" s="357"/>
    </row>
    <row r="7" s="362" customFormat="true" ht="15" hidden="false" customHeight="true" outlineLevel="0" collapsed="false">
      <c r="A7" s="358" t="s">
        <v>293</v>
      </c>
      <c r="B7" s="359"/>
      <c r="C7" s="359"/>
      <c r="D7" s="359"/>
      <c r="E7" s="359"/>
      <c r="F7" s="360"/>
      <c r="G7" s="360"/>
      <c r="H7" s="360"/>
      <c r="I7" s="360"/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61"/>
      <c r="BI7" s="361"/>
      <c r="BJ7" s="361"/>
      <c r="BK7" s="361"/>
      <c r="BL7" s="361"/>
      <c r="BM7" s="361"/>
      <c r="BN7" s="361"/>
      <c r="BO7" s="361"/>
      <c r="BP7" s="361"/>
      <c r="BQ7" s="361"/>
      <c r="BR7" s="361"/>
      <c r="BS7" s="361"/>
      <c r="BT7" s="361"/>
      <c r="BU7" s="361"/>
      <c r="BV7" s="361"/>
      <c r="BW7" s="361"/>
      <c r="BX7" s="361"/>
      <c r="BY7" s="361"/>
      <c r="BZ7" s="361"/>
      <c r="CA7" s="361"/>
      <c r="CB7" s="361"/>
      <c r="CC7" s="361"/>
      <c r="CD7" s="361"/>
      <c r="CE7" s="361"/>
      <c r="CF7" s="361"/>
      <c r="CG7" s="361"/>
      <c r="CH7" s="361"/>
      <c r="CI7" s="361"/>
      <c r="CJ7" s="361"/>
      <c r="CK7" s="361"/>
      <c r="CL7" s="361"/>
      <c r="CM7" s="361"/>
      <c r="CN7" s="361"/>
      <c r="CO7" s="361"/>
      <c r="CP7" s="361"/>
      <c r="CQ7" s="361"/>
      <c r="CR7" s="361"/>
      <c r="CS7" s="361"/>
      <c r="CT7" s="361"/>
      <c r="CU7" s="361"/>
      <c r="CV7" s="361"/>
      <c r="CW7" s="361"/>
      <c r="CX7" s="361"/>
      <c r="CY7" s="361"/>
      <c r="CZ7" s="361"/>
      <c r="DA7" s="361"/>
      <c r="DB7" s="361"/>
      <c r="DC7" s="361"/>
      <c r="DD7" s="361"/>
      <c r="DE7" s="361"/>
      <c r="DF7" s="361"/>
      <c r="DG7" s="361"/>
      <c r="DH7" s="361"/>
      <c r="DI7" s="361"/>
      <c r="DJ7" s="361"/>
      <c r="DK7" s="361"/>
      <c r="DL7" s="361"/>
      <c r="DM7" s="361"/>
      <c r="DN7" s="361"/>
      <c r="DO7" s="361"/>
      <c r="DP7" s="361"/>
      <c r="DQ7" s="361"/>
      <c r="DR7" s="361"/>
      <c r="DS7" s="361"/>
      <c r="DT7" s="361"/>
      <c r="DU7" s="361"/>
      <c r="DV7" s="361"/>
      <c r="DW7" s="361"/>
      <c r="DX7" s="361"/>
      <c r="DY7" s="361"/>
      <c r="DZ7" s="361"/>
      <c r="EA7" s="361"/>
      <c r="EB7" s="361"/>
      <c r="EC7" s="361"/>
      <c r="ED7" s="361"/>
      <c r="EE7" s="361"/>
      <c r="EF7" s="361"/>
      <c r="EG7" s="361"/>
      <c r="EH7" s="361"/>
      <c r="EI7" s="361"/>
      <c r="EJ7" s="361"/>
      <c r="EK7" s="361"/>
      <c r="EL7" s="361"/>
      <c r="EM7" s="361"/>
      <c r="EN7" s="361"/>
      <c r="EO7" s="361"/>
      <c r="EP7" s="361"/>
      <c r="EQ7" s="361"/>
      <c r="ER7" s="361"/>
      <c r="ES7" s="361"/>
      <c r="ET7" s="361"/>
      <c r="EU7" s="361"/>
      <c r="EV7" s="361"/>
      <c r="EW7" s="361"/>
      <c r="EX7" s="361"/>
      <c r="EY7" s="361"/>
      <c r="EZ7" s="361"/>
      <c r="FA7" s="361"/>
    </row>
    <row r="8" s="362" customFormat="true" ht="15" hidden="false" customHeight="true" outlineLevel="0" collapsed="false">
      <c r="A8" s="358" t="s">
        <v>294</v>
      </c>
      <c r="B8" s="359"/>
      <c r="C8" s="359"/>
      <c r="D8" s="359"/>
      <c r="E8" s="359"/>
      <c r="F8" s="360"/>
      <c r="G8" s="360"/>
      <c r="H8" s="360"/>
      <c r="I8" s="360"/>
      <c r="J8" s="361"/>
      <c r="K8" s="361"/>
      <c r="L8" s="361"/>
      <c r="M8" s="361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61"/>
      <c r="BA8" s="361"/>
      <c r="BB8" s="361"/>
      <c r="BC8" s="361"/>
      <c r="BD8" s="361"/>
      <c r="BE8" s="361"/>
      <c r="BF8" s="361"/>
      <c r="BG8" s="361"/>
      <c r="BH8" s="361"/>
      <c r="BI8" s="361"/>
      <c r="BJ8" s="361"/>
      <c r="BK8" s="361"/>
      <c r="BL8" s="361"/>
      <c r="BM8" s="361"/>
      <c r="BN8" s="361"/>
      <c r="BO8" s="361"/>
      <c r="BP8" s="361"/>
      <c r="BQ8" s="361"/>
      <c r="BR8" s="361"/>
      <c r="BS8" s="361"/>
      <c r="BT8" s="361"/>
      <c r="BU8" s="361"/>
      <c r="BV8" s="361"/>
      <c r="BW8" s="361"/>
      <c r="BX8" s="361"/>
      <c r="BY8" s="361"/>
      <c r="BZ8" s="361"/>
      <c r="CA8" s="361"/>
      <c r="CB8" s="361"/>
      <c r="CC8" s="361"/>
      <c r="CD8" s="361"/>
      <c r="CE8" s="361"/>
      <c r="CF8" s="361"/>
      <c r="CG8" s="361"/>
      <c r="CH8" s="361"/>
      <c r="CI8" s="361"/>
      <c r="CJ8" s="361"/>
      <c r="CK8" s="361"/>
      <c r="CL8" s="361"/>
      <c r="CM8" s="361"/>
      <c r="CN8" s="361"/>
      <c r="CO8" s="361"/>
      <c r="CP8" s="361"/>
      <c r="CQ8" s="361"/>
      <c r="CR8" s="361"/>
      <c r="CS8" s="361"/>
      <c r="CT8" s="361"/>
      <c r="CU8" s="361"/>
      <c r="CV8" s="361"/>
      <c r="CW8" s="361"/>
      <c r="CX8" s="361"/>
      <c r="CY8" s="361"/>
      <c r="CZ8" s="361"/>
      <c r="DA8" s="361"/>
      <c r="DB8" s="361"/>
      <c r="DC8" s="361"/>
      <c r="DD8" s="361"/>
      <c r="DE8" s="361"/>
      <c r="DF8" s="361"/>
      <c r="DG8" s="361"/>
      <c r="DH8" s="361"/>
      <c r="DI8" s="361"/>
      <c r="DJ8" s="361"/>
      <c r="DK8" s="361"/>
      <c r="DL8" s="361"/>
      <c r="DM8" s="361"/>
      <c r="DN8" s="361"/>
      <c r="DO8" s="361"/>
      <c r="DP8" s="361"/>
      <c r="DQ8" s="361"/>
      <c r="DR8" s="361"/>
      <c r="DS8" s="361"/>
      <c r="DT8" s="361"/>
      <c r="DU8" s="361"/>
      <c r="DV8" s="361"/>
      <c r="DW8" s="361"/>
      <c r="DX8" s="361"/>
      <c r="DY8" s="361"/>
      <c r="DZ8" s="361"/>
      <c r="EA8" s="361"/>
      <c r="EB8" s="361"/>
      <c r="EC8" s="361"/>
      <c r="ED8" s="361"/>
      <c r="EE8" s="361"/>
      <c r="EF8" s="361"/>
      <c r="EG8" s="361"/>
      <c r="EH8" s="361"/>
      <c r="EI8" s="361"/>
      <c r="EJ8" s="361"/>
      <c r="EK8" s="361"/>
      <c r="EL8" s="361"/>
      <c r="EM8" s="361"/>
      <c r="EN8" s="361"/>
      <c r="EO8" s="361"/>
      <c r="EP8" s="361"/>
      <c r="EQ8" s="361"/>
      <c r="ER8" s="361"/>
      <c r="ES8" s="361"/>
      <c r="ET8" s="361"/>
      <c r="EU8" s="361"/>
      <c r="EV8" s="361"/>
      <c r="EW8" s="361"/>
      <c r="EX8" s="361"/>
      <c r="EY8" s="361"/>
      <c r="EZ8" s="361"/>
      <c r="FA8" s="361"/>
    </row>
    <row r="9" s="362" customFormat="true" ht="15" hidden="false" customHeight="true" outlineLevel="0" collapsed="false">
      <c r="A9" s="358" t="s">
        <v>2</v>
      </c>
      <c r="B9" s="359"/>
      <c r="C9" s="359"/>
      <c r="D9" s="359"/>
      <c r="E9" s="359"/>
      <c r="F9" s="360"/>
      <c r="G9" s="360"/>
      <c r="H9" s="360"/>
      <c r="I9" s="360"/>
      <c r="J9" s="361"/>
      <c r="K9" s="361"/>
      <c r="L9" s="361"/>
      <c r="M9" s="361"/>
      <c r="N9" s="361"/>
      <c r="O9" s="361"/>
      <c r="P9" s="361"/>
      <c r="Q9" s="361"/>
      <c r="R9" s="361"/>
      <c r="S9" s="361"/>
      <c r="T9" s="361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361"/>
      <c r="BI9" s="361"/>
      <c r="BJ9" s="361"/>
      <c r="BK9" s="361"/>
      <c r="BL9" s="361"/>
      <c r="BM9" s="361"/>
      <c r="BN9" s="361"/>
      <c r="BO9" s="361"/>
      <c r="BP9" s="361"/>
      <c r="BQ9" s="361"/>
      <c r="BR9" s="361"/>
      <c r="BS9" s="361"/>
      <c r="BT9" s="361"/>
      <c r="BU9" s="361"/>
      <c r="BV9" s="361"/>
      <c r="BW9" s="361"/>
      <c r="BX9" s="361"/>
      <c r="BY9" s="361"/>
      <c r="BZ9" s="361"/>
      <c r="CA9" s="361"/>
      <c r="CB9" s="361"/>
      <c r="CC9" s="361"/>
      <c r="CD9" s="361"/>
      <c r="CE9" s="361"/>
      <c r="CF9" s="361"/>
      <c r="CG9" s="361"/>
      <c r="CH9" s="361"/>
      <c r="CI9" s="361"/>
      <c r="CJ9" s="361"/>
      <c r="CK9" s="361"/>
      <c r="CL9" s="361"/>
      <c r="CM9" s="361"/>
      <c r="CN9" s="361"/>
      <c r="CO9" s="361"/>
      <c r="CP9" s="361"/>
      <c r="CQ9" s="361"/>
      <c r="CR9" s="361"/>
      <c r="CS9" s="361"/>
      <c r="CT9" s="361"/>
      <c r="CU9" s="361"/>
      <c r="CV9" s="361"/>
      <c r="CW9" s="361"/>
      <c r="CX9" s="361"/>
      <c r="CY9" s="361"/>
      <c r="CZ9" s="361"/>
      <c r="DA9" s="361"/>
      <c r="DB9" s="361"/>
      <c r="DC9" s="361"/>
      <c r="DD9" s="361"/>
      <c r="DE9" s="361"/>
      <c r="DF9" s="361"/>
      <c r="DG9" s="361"/>
      <c r="DH9" s="361"/>
      <c r="DI9" s="361"/>
      <c r="DJ9" s="361"/>
      <c r="DK9" s="361"/>
      <c r="DL9" s="361"/>
      <c r="DM9" s="361"/>
      <c r="DN9" s="361"/>
      <c r="DO9" s="361"/>
      <c r="DP9" s="361"/>
      <c r="DQ9" s="361"/>
      <c r="DR9" s="361"/>
      <c r="DS9" s="361"/>
      <c r="DT9" s="361"/>
      <c r="DU9" s="361"/>
      <c r="DV9" s="361"/>
      <c r="DW9" s="361"/>
      <c r="DX9" s="361"/>
      <c r="DY9" s="361"/>
      <c r="DZ9" s="361"/>
      <c r="EA9" s="361"/>
      <c r="EB9" s="361"/>
      <c r="EC9" s="361"/>
      <c r="ED9" s="361"/>
      <c r="EE9" s="361"/>
      <c r="EF9" s="361"/>
      <c r="EG9" s="361"/>
      <c r="EH9" s="361"/>
      <c r="EI9" s="361"/>
      <c r="EJ9" s="361"/>
      <c r="EK9" s="361"/>
      <c r="EL9" s="361"/>
      <c r="EM9" s="361"/>
      <c r="EN9" s="361"/>
      <c r="EO9" s="361"/>
      <c r="EP9" s="361"/>
      <c r="EQ9" s="361"/>
      <c r="ER9" s="361"/>
      <c r="ES9" s="361"/>
      <c r="ET9" s="361"/>
      <c r="EU9" s="361"/>
      <c r="EV9" s="361"/>
      <c r="EW9" s="361"/>
      <c r="EX9" s="361"/>
      <c r="EY9" s="361"/>
      <c r="EZ9" s="361"/>
      <c r="FA9" s="361"/>
    </row>
    <row r="10" s="362" customFormat="true" ht="15" hidden="false" customHeight="true" outlineLevel="0" collapsed="false">
      <c r="A10" s="358" t="s">
        <v>150</v>
      </c>
      <c r="B10" s="359"/>
      <c r="C10" s="359"/>
      <c r="D10" s="359"/>
      <c r="E10" s="359"/>
      <c r="F10" s="360"/>
      <c r="G10" s="360"/>
      <c r="H10" s="360"/>
      <c r="I10" s="363" t="s">
        <v>278</v>
      </c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1"/>
      <c r="Z10" s="361"/>
      <c r="AA10" s="361"/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F10" s="361"/>
      <c r="BG10" s="361"/>
      <c r="BH10" s="361"/>
      <c r="BI10" s="361"/>
      <c r="BJ10" s="361"/>
      <c r="BK10" s="361"/>
      <c r="BL10" s="361"/>
      <c r="BM10" s="361"/>
      <c r="BN10" s="361"/>
      <c r="BO10" s="361"/>
      <c r="BP10" s="361"/>
      <c r="BQ10" s="361"/>
      <c r="BR10" s="361"/>
      <c r="BS10" s="361"/>
      <c r="BT10" s="361"/>
      <c r="BU10" s="361"/>
      <c r="BV10" s="361"/>
      <c r="BW10" s="361"/>
      <c r="BX10" s="361"/>
      <c r="BY10" s="361"/>
      <c r="BZ10" s="361"/>
      <c r="CA10" s="361"/>
      <c r="CB10" s="361"/>
      <c r="CC10" s="361"/>
      <c r="CD10" s="361"/>
      <c r="CE10" s="361"/>
      <c r="CF10" s="361"/>
      <c r="CG10" s="361"/>
      <c r="CH10" s="361"/>
      <c r="CI10" s="361"/>
      <c r="CJ10" s="361"/>
      <c r="CK10" s="361"/>
      <c r="CL10" s="361"/>
      <c r="CM10" s="361"/>
      <c r="CN10" s="361"/>
      <c r="CO10" s="361"/>
      <c r="CP10" s="361"/>
      <c r="CQ10" s="361"/>
      <c r="CR10" s="361"/>
      <c r="CS10" s="361"/>
      <c r="CT10" s="361"/>
      <c r="CU10" s="361"/>
      <c r="CV10" s="361"/>
      <c r="CW10" s="361"/>
      <c r="CX10" s="361"/>
      <c r="CY10" s="361"/>
      <c r="CZ10" s="361"/>
      <c r="DA10" s="361"/>
      <c r="DB10" s="361"/>
      <c r="DC10" s="361"/>
      <c r="DD10" s="361"/>
      <c r="DE10" s="361"/>
      <c r="DF10" s="361"/>
      <c r="DG10" s="361"/>
      <c r="DH10" s="361"/>
      <c r="DI10" s="361"/>
      <c r="DJ10" s="361"/>
      <c r="DK10" s="361"/>
      <c r="DL10" s="361"/>
      <c r="DM10" s="361"/>
      <c r="DN10" s="361"/>
      <c r="DO10" s="361"/>
      <c r="DP10" s="361"/>
      <c r="DQ10" s="361"/>
      <c r="DR10" s="361"/>
      <c r="DS10" s="361"/>
      <c r="DT10" s="361"/>
      <c r="DU10" s="361"/>
      <c r="DV10" s="361"/>
      <c r="DW10" s="361"/>
      <c r="DX10" s="361"/>
      <c r="DY10" s="361"/>
      <c r="DZ10" s="361"/>
      <c r="EA10" s="361"/>
      <c r="EB10" s="361"/>
      <c r="EC10" s="361"/>
      <c r="ED10" s="361"/>
      <c r="EE10" s="361"/>
      <c r="EF10" s="361"/>
      <c r="EG10" s="361"/>
      <c r="EH10" s="361"/>
      <c r="EI10" s="361"/>
      <c r="EJ10" s="361"/>
      <c r="EK10" s="361"/>
      <c r="EL10" s="361"/>
      <c r="EM10" s="361"/>
      <c r="EN10" s="361"/>
      <c r="EO10" s="361"/>
      <c r="EP10" s="361"/>
      <c r="EQ10" s="361"/>
      <c r="ER10" s="361"/>
      <c r="ES10" s="361"/>
      <c r="ET10" s="361"/>
      <c r="EU10" s="361"/>
      <c r="EV10" s="361"/>
      <c r="EW10" s="361"/>
      <c r="EX10" s="361"/>
      <c r="EY10" s="361"/>
      <c r="EZ10" s="361"/>
      <c r="FA10" s="361"/>
    </row>
    <row r="11" s="367" customFormat="true" ht="18.75" hidden="false" customHeight="true" outlineLevel="0" collapsed="false">
      <c r="A11" s="264" t="s">
        <v>295</v>
      </c>
      <c r="B11" s="364" t="n">
        <v>2008</v>
      </c>
      <c r="C11" s="364" t="n">
        <v>2009</v>
      </c>
      <c r="D11" s="364" t="n">
        <v>2009</v>
      </c>
      <c r="E11" s="365"/>
      <c r="F11" s="366" t="s">
        <v>296</v>
      </c>
      <c r="G11" s="366"/>
      <c r="H11" s="366"/>
      <c r="I11" s="3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/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</row>
    <row r="12" s="277" customFormat="true" ht="33.75" hidden="false" customHeight="true" outlineLevel="0" collapsed="false">
      <c r="A12" s="264"/>
      <c r="B12" s="368" t="s">
        <v>169</v>
      </c>
      <c r="C12" s="369" t="s">
        <v>170</v>
      </c>
      <c r="D12" s="368" t="s">
        <v>169</v>
      </c>
      <c r="E12" s="370"/>
      <c r="F12" s="371" t="s">
        <v>297</v>
      </c>
      <c r="G12" s="371" t="s">
        <v>298</v>
      </c>
      <c r="H12" s="371"/>
      <c r="I12" s="371" t="s">
        <v>299</v>
      </c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166"/>
      <c r="DY12" s="166"/>
      <c r="DZ12" s="166"/>
      <c r="EA12" s="166"/>
      <c r="EB12" s="166"/>
      <c r="EC12" s="166"/>
      <c r="ED12" s="166"/>
      <c r="EE12" s="166"/>
      <c r="EF12" s="166"/>
      <c r="EG12" s="166"/>
      <c r="EH12" s="166"/>
      <c r="EI12" s="166"/>
      <c r="EJ12" s="166"/>
      <c r="EK12" s="166"/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/>
      <c r="EW12" s="166"/>
      <c r="EX12" s="166"/>
      <c r="EY12" s="166"/>
      <c r="EZ12" s="166"/>
      <c r="FA12" s="166"/>
    </row>
    <row r="13" s="293" customFormat="true" ht="15.95" hidden="false" customHeight="true" outlineLevel="0" collapsed="false">
      <c r="A13" s="287" t="s">
        <v>300</v>
      </c>
      <c r="B13" s="372" t="n">
        <v>141.629934221741</v>
      </c>
      <c r="C13" s="372" t="n">
        <v>143.460685099056</v>
      </c>
      <c r="D13" s="372" t="n">
        <v>145.102765235276</v>
      </c>
      <c r="E13" s="372"/>
      <c r="F13" s="373" t="n">
        <v>2.45204591290518</v>
      </c>
      <c r="G13" s="373" t="n">
        <v>1.14462030840403</v>
      </c>
      <c r="H13" s="373"/>
      <c r="I13" s="373" t="n">
        <v>0.356058224162027</v>
      </c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7"/>
      <c r="Z13" s="357"/>
      <c r="AA13" s="357"/>
      <c r="AB13" s="357"/>
      <c r="AC13" s="357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  <c r="BE13" s="357"/>
      <c r="BF13" s="357"/>
      <c r="BG13" s="357"/>
      <c r="BH13" s="357"/>
      <c r="BI13" s="357"/>
      <c r="BJ13" s="357"/>
      <c r="BK13" s="357"/>
      <c r="BL13" s="357"/>
      <c r="BM13" s="357"/>
      <c r="BN13" s="357"/>
      <c r="BO13" s="357"/>
      <c r="BP13" s="357"/>
      <c r="BQ13" s="357"/>
      <c r="BR13" s="357"/>
      <c r="BS13" s="357"/>
      <c r="BT13" s="357"/>
      <c r="BU13" s="357"/>
      <c r="BV13" s="357"/>
      <c r="BW13" s="357"/>
      <c r="BX13" s="357"/>
      <c r="BY13" s="357"/>
      <c r="BZ13" s="357"/>
      <c r="CA13" s="357"/>
      <c r="CB13" s="357"/>
      <c r="CC13" s="357"/>
      <c r="CD13" s="357"/>
      <c r="CE13" s="357"/>
      <c r="CF13" s="357"/>
      <c r="CG13" s="357"/>
      <c r="CH13" s="357"/>
      <c r="CI13" s="357"/>
      <c r="CJ13" s="357"/>
      <c r="CK13" s="357"/>
      <c r="CL13" s="357"/>
      <c r="CM13" s="357"/>
      <c r="CN13" s="357"/>
      <c r="CO13" s="357"/>
      <c r="CP13" s="357"/>
      <c r="CQ13" s="357"/>
      <c r="CR13" s="357"/>
      <c r="CS13" s="357"/>
      <c r="CT13" s="357"/>
      <c r="CU13" s="357"/>
      <c r="CV13" s="357"/>
      <c r="CW13" s="357"/>
      <c r="CX13" s="357"/>
      <c r="CY13" s="357"/>
      <c r="CZ13" s="357"/>
      <c r="DA13" s="357"/>
      <c r="DB13" s="357"/>
      <c r="DC13" s="357"/>
      <c r="DD13" s="357"/>
      <c r="DE13" s="357"/>
      <c r="DF13" s="357"/>
      <c r="DG13" s="357"/>
      <c r="DH13" s="357"/>
      <c r="DI13" s="357"/>
      <c r="DJ13" s="357"/>
      <c r="DK13" s="357"/>
      <c r="DL13" s="357"/>
      <c r="DM13" s="357"/>
      <c r="DN13" s="357"/>
      <c r="DO13" s="357"/>
      <c r="DP13" s="357"/>
      <c r="DQ13" s="357"/>
      <c r="DR13" s="357"/>
      <c r="DS13" s="357"/>
      <c r="DT13" s="357"/>
      <c r="DU13" s="357"/>
      <c r="DV13" s="357"/>
      <c r="DW13" s="357"/>
      <c r="DX13" s="357"/>
      <c r="DY13" s="357"/>
      <c r="DZ13" s="357"/>
      <c r="EA13" s="357"/>
      <c r="EB13" s="357"/>
      <c r="EC13" s="357"/>
      <c r="ED13" s="357"/>
      <c r="EE13" s="357"/>
      <c r="EF13" s="357"/>
      <c r="EG13" s="357"/>
      <c r="EH13" s="357"/>
      <c r="EI13" s="357"/>
      <c r="EJ13" s="357"/>
      <c r="EK13" s="357"/>
      <c r="EL13" s="357"/>
      <c r="EM13" s="357"/>
      <c r="EN13" s="357"/>
      <c r="EO13" s="357"/>
      <c r="EP13" s="357"/>
      <c r="EQ13" s="357"/>
      <c r="ER13" s="357"/>
      <c r="ES13" s="357"/>
      <c r="ET13" s="357"/>
      <c r="EU13" s="357"/>
      <c r="EV13" s="357"/>
      <c r="EW13" s="357"/>
      <c r="EX13" s="357"/>
      <c r="EY13" s="357"/>
      <c r="EZ13" s="357"/>
      <c r="FA13" s="357"/>
    </row>
    <row r="14" s="252" customFormat="true" ht="15.95" hidden="false" customHeight="true" outlineLevel="0" collapsed="false">
      <c r="A14" s="287" t="s">
        <v>301</v>
      </c>
      <c r="B14" s="372" t="n">
        <v>230.258237091452</v>
      </c>
      <c r="C14" s="372" t="n">
        <v>200.18843985457</v>
      </c>
      <c r="D14" s="372" t="n">
        <v>204.084788758167</v>
      </c>
      <c r="E14" s="372"/>
      <c r="F14" s="373" t="n">
        <v>-11.3669976214093</v>
      </c>
      <c r="G14" s="373" t="n">
        <v>1.94634061108997</v>
      </c>
      <c r="H14" s="373"/>
      <c r="I14" s="373" t="n">
        <v>-9.05560288374913</v>
      </c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  <c r="BD14" s="357"/>
      <c r="BE14" s="357"/>
      <c r="BF14" s="357"/>
      <c r="BG14" s="357"/>
      <c r="BH14" s="357"/>
      <c r="BI14" s="357"/>
      <c r="BJ14" s="357"/>
      <c r="BK14" s="357"/>
      <c r="BL14" s="357"/>
      <c r="BM14" s="357"/>
      <c r="BN14" s="357"/>
      <c r="BO14" s="357"/>
      <c r="BP14" s="357"/>
      <c r="BQ14" s="357"/>
      <c r="BR14" s="357"/>
      <c r="BS14" s="357"/>
      <c r="BT14" s="357"/>
      <c r="BU14" s="357"/>
      <c r="BV14" s="357"/>
      <c r="BW14" s="357"/>
      <c r="BX14" s="357"/>
      <c r="BY14" s="357"/>
      <c r="BZ14" s="357"/>
      <c r="CA14" s="357"/>
      <c r="CB14" s="357"/>
      <c r="CC14" s="357"/>
      <c r="CD14" s="357"/>
      <c r="CE14" s="357"/>
      <c r="CF14" s="357"/>
      <c r="CG14" s="357"/>
      <c r="CH14" s="357"/>
      <c r="CI14" s="357"/>
      <c r="CJ14" s="357"/>
      <c r="CK14" s="357"/>
      <c r="CL14" s="357"/>
      <c r="CM14" s="357"/>
      <c r="CN14" s="357"/>
      <c r="CO14" s="357"/>
      <c r="CP14" s="357"/>
      <c r="CQ14" s="357"/>
      <c r="CR14" s="357"/>
      <c r="CS14" s="357"/>
      <c r="CT14" s="357"/>
      <c r="CU14" s="357"/>
      <c r="CV14" s="357"/>
      <c r="CW14" s="357"/>
      <c r="CX14" s="357"/>
      <c r="CY14" s="357"/>
      <c r="CZ14" s="357"/>
      <c r="DA14" s="357"/>
      <c r="DB14" s="357"/>
      <c r="DC14" s="357"/>
      <c r="DD14" s="357"/>
      <c r="DE14" s="357"/>
      <c r="DF14" s="357"/>
      <c r="DG14" s="357"/>
      <c r="DH14" s="357"/>
      <c r="DI14" s="357"/>
      <c r="DJ14" s="357"/>
      <c r="DK14" s="357"/>
      <c r="DL14" s="357"/>
      <c r="DM14" s="357"/>
      <c r="DN14" s="357"/>
      <c r="DO14" s="357"/>
      <c r="DP14" s="357"/>
      <c r="DQ14" s="357"/>
      <c r="DR14" s="357"/>
      <c r="DS14" s="357"/>
      <c r="DT14" s="357"/>
      <c r="DU14" s="357"/>
      <c r="DV14" s="357"/>
      <c r="DW14" s="357"/>
      <c r="DX14" s="357"/>
      <c r="DY14" s="357"/>
      <c r="DZ14" s="357"/>
      <c r="EA14" s="357"/>
      <c r="EB14" s="357"/>
      <c r="EC14" s="357"/>
      <c r="ED14" s="357"/>
      <c r="EE14" s="357"/>
      <c r="EF14" s="357"/>
      <c r="EG14" s="357"/>
      <c r="EH14" s="357"/>
      <c r="EI14" s="357"/>
      <c r="EJ14" s="357"/>
      <c r="EK14" s="357"/>
      <c r="EL14" s="357"/>
      <c r="EM14" s="357"/>
      <c r="EN14" s="357"/>
      <c r="EO14" s="357"/>
      <c r="EP14" s="357"/>
      <c r="EQ14" s="357"/>
      <c r="ER14" s="357"/>
      <c r="ES14" s="357"/>
      <c r="ET14" s="357"/>
      <c r="EU14" s="357"/>
      <c r="EV14" s="357"/>
      <c r="EW14" s="357"/>
      <c r="EX14" s="357"/>
      <c r="EY14" s="357"/>
      <c r="EZ14" s="357"/>
      <c r="FA14" s="357"/>
    </row>
    <row r="15" s="252" customFormat="true" ht="9.75" hidden="false" customHeight="true" outlineLevel="0" collapsed="false">
      <c r="A15" s="287"/>
      <c r="B15" s="372"/>
      <c r="C15" s="372"/>
      <c r="D15" s="372"/>
      <c r="E15" s="372"/>
      <c r="F15" s="373"/>
      <c r="G15" s="373"/>
      <c r="H15" s="373"/>
      <c r="I15" s="373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  <c r="BD15" s="357"/>
      <c r="BE15" s="357"/>
      <c r="BF15" s="357"/>
      <c r="BG15" s="357"/>
      <c r="BH15" s="357"/>
      <c r="BI15" s="357"/>
      <c r="BJ15" s="357"/>
      <c r="BK15" s="357"/>
      <c r="BL15" s="357"/>
      <c r="BM15" s="357"/>
      <c r="BN15" s="357"/>
      <c r="BO15" s="357"/>
      <c r="BP15" s="357"/>
      <c r="BQ15" s="357"/>
      <c r="BR15" s="357"/>
      <c r="BS15" s="357"/>
      <c r="BT15" s="357"/>
      <c r="BU15" s="357"/>
      <c r="BV15" s="357"/>
      <c r="BW15" s="357"/>
      <c r="BX15" s="357"/>
      <c r="BY15" s="357"/>
      <c r="BZ15" s="357"/>
      <c r="CA15" s="357"/>
      <c r="CB15" s="357"/>
      <c r="CC15" s="357"/>
      <c r="CD15" s="357"/>
      <c r="CE15" s="357"/>
      <c r="CF15" s="357"/>
      <c r="CG15" s="357"/>
      <c r="CH15" s="357"/>
      <c r="CI15" s="357"/>
      <c r="CJ15" s="357"/>
      <c r="CK15" s="357"/>
      <c r="CL15" s="357"/>
      <c r="CM15" s="357"/>
      <c r="CN15" s="357"/>
      <c r="CO15" s="357"/>
      <c r="CP15" s="357"/>
      <c r="CQ15" s="357"/>
      <c r="CR15" s="357"/>
      <c r="CS15" s="357"/>
      <c r="CT15" s="357"/>
      <c r="CU15" s="357"/>
      <c r="CV15" s="357"/>
      <c r="CW15" s="357"/>
      <c r="CX15" s="357"/>
      <c r="CY15" s="357"/>
      <c r="CZ15" s="357"/>
      <c r="DA15" s="357"/>
      <c r="DB15" s="357"/>
      <c r="DC15" s="357"/>
      <c r="DD15" s="357"/>
      <c r="DE15" s="357"/>
      <c r="DF15" s="357"/>
      <c r="DG15" s="357"/>
      <c r="DH15" s="357"/>
      <c r="DI15" s="357"/>
      <c r="DJ15" s="357"/>
      <c r="DK15" s="357"/>
      <c r="DL15" s="357"/>
      <c r="DM15" s="357"/>
      <c r="DN15" s="357"/>
      <c r="DO15" s="357"/>
      <c r="DP15" s="357"/>
      <c r="DQ15" s="357"/>
      <c r="DR15" s="357"/>
      <c r="DS15" s="357"/>
      <c r="DT15" s="357"/>
      <c r="DU15" s="357"/>
      <c r="DV15" s="357"/>
      <c r="DW15" s="357"/>
      <c r="DX15" s="357"/>
      <c r="DY15" s="357"/>
      <c r="DZ15" s="357"/>
      <c r="EA15" s="357"/>
      <c r="EB15" s="357"/>
      <c r="EC15" s="357"/>
      <c r="ED15" s="357"/>
      <c r="EE15" s="357"/>
      <c r="EF15" s="357"/>
      <c r="EG15" s="357"/>
      <c r="EH15" s="357"/>
      <c r="EI15" s="357"/>
      <c r="EJ15" s="357"/>
      <c r="EK15" s="357"/>
      <c r="EL15" s="357"/>
      <c r="EM15" s="357"/>
      <c r="EN15" s="357"/>
      <c r="EO15" s="357"/>
      <c r="EP15" s="357"/>
      <c r="EQ15" s="357"/>
      <c r="ER15" s="357"/>
      <c r="ES15" s="357"/>
      <c r="ET15" s="357"/>
      <c r="EU15" s="357"/>
      <c r="EV15" s="357"/>
      <c r="EW15" s="357"/>
      <c r="EX15" s="357"/>
      <c r="EY15" s="357"/>
      <c r="EZ15" s="357"/>
      <c r="FA15" s="357"/>
    </row>
    <row r="16" s="293" customFormat="true" ht="15.95" hidden="false" customHeight="true" outlineLevel="0" collapsed="false">
      <c r="A16" s="291" t="s">
        <v>302</v>
      </c>
      <c r="B16" s="374" t="n">
        <v>155.697899639149</v>
      </c>
      <c r="C16" s="374" t="n">
        <v>152.46507834893</v>
      </c>
      <c r="D16" s="374" t="n">
        <v>154.46497843695</v>
      </c>
      <c r="E16" s="374"/>
      <c r="F16" s="375" t="n">
        <v>-0.791867587845815</v>
      </c>
      <c r="G16" s="376" t="n">
        <v>1.31171026813301</v>
      </c>
      <c r="H16" s="376"/>
      <c r="I16" s="376" t="n">
        <v>-1.79543842901249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  <c r="BD16" s="357"/>
      <c r="BE16" s="357"/>
      <c r="BF16" s="357"/>
      <c r="BG16" s="357"/>
      <c r="BH16" s="357"/>
      <c r="BI16" s="357"/>
      <c r="BJ16" s="357"/>
      <c r="BK16" s="357"/>
      <c r="BL16" s="357"/>
      <c r="BM16" s="357"/>
      <c r="BN16" s="357"/>
      <c r="BO16" s="357"/>
      <c r="BP16" s="357"/>
      <c r="BQ16" s="357"/>
      <c r="BR16" s="357"/>
      <c r="BS16" s="357"/>
      <c r="BT16" s="357"/>
      <c r="BU16" s="357"/>
      <c r="BV16" s="357"/>
      <c r="BW16" s="357"/>
      <c r="BX16" s="357"/>
      <c r="BY16" s="357"/>
      <c r="BZ16" s="357"/>
      <c r="CA16" s="357"/>
      <c r="CB16" s="357"/>
      <c r="CC16" s="357"/>
      <c r="CD16" s="357"/>
      <c r="CE16" s="357"/>
      <c r="CF16" s="357"/>
      <c r="CG16" s="357"/>
      <c r="CH16" s="357"/>
      <c r="CI16" s="357"/>
      <c r="CJ16" s="357"/>
      <c r="CK16" s="357"/>
      <c r="CL16" s="357"/>
      <c r="CM16" s="357"/>
      <c r="CN16" s="357"/>
      <c r="CO16" s="357"/>
      <c r="CP16" s="357"/>
      <c r="CQ16" s="357"/>
      <c r="CR16" s="357"/>
      <c r="CS16" s="357"/>
      <c r="CT16" s="357"/>
      <c r="CU16" s="357"/>
      <c r="CV16" s="357"/>
      <c r="CW16" s="357"/>
      <c r="CX16" s="357"/>
      <c r="CY16" s="357"/>
      <c r="CZ16" s="357"/>
      <c r="DA16" s="357"/>
      <c r="DB16" s="357"/>
      <c r="DC16" s="357"/>
      <c r="DD16" s="357"/>
      <c r="DE16" s="357"/>
      <c r="DF16" s="357"/>
      <c r="DG16" s="357"/>
      <c r="DH16" s="357"/>
      <c r="DI16" s="357"/>
      <c r="DJ16" s="357"/>
      <c r="DK16" s="357"/>
      <c r="DL16" s="357"/>
      <c r="DM16" s="357"/>
      <c r="DN16" s="357"/>
      <c r="DO16" s="357"/>
      <c r="DP16" s="357"/>
      <c r="DQ16" s="357"/>
      <c r="DR16" s="357"/>
      <c r="DS16" s="357"/>
      <c r="DT16" s="357"/>
      <c r="DU16" s="357"/>
      <c r="DV16" s="357"/>
      <c r="DW16" s="357"/>
      <c r="DX16" s="357"/>
      <c r="DY16" s="357"/>
      <c r="DZ16" s="357"/>
      <c r="EA16" s="357"/>
      <c r="EB16" s="357"/>
      <c r="EC16" s="357"/>
      <c r="ED16" s="357"/>
      <c r="EE16" s="357"/>
      <c r="EF16" s="357"/>
      <c r="EG16" s="357"/>
      <c r="EH16" s="357"/>
      <c r="EI16" s="357"/>
      <c r="EJ16" s="357"/>
      <c r="EK16" s="357"/>
      <c r="EL16" s="357"/>
      <c r="EM16" s="357"/>
      <c r="EN16" s="357"/>
      <c r="EO16" s="357"/>
      <c r="EP16" s="357"/>
      <c r="EQ16" s="357"/>
      <c r="ER16" s="357"/>
      <c r="ES16" s="357"/>
      <c r="ET16" s="357"/>
      <c r="EU16" s="357"/>
      <c r="EV16" s="357"/>
      <c r="EW16" s="357"/>
      <c r="EX16" s="357"/>
      <c r="EY16" s="357"/>
      <c r="EZ16" s="357"/>
      <c r="FA16" s="357"/>
    </row>
    <row r="17" s="252" customFormat="true" ht="15.95" hidden="false" customHeight="true" outlineLevel="0" collapsed="false">
      <c r="A17" s="287"/>
      <c r="B17" s="372"/>
      <c r="C17" s="372"/>
      <c r="D17" s="372"/>
      <c r="E17" s="372"/>
      <c r="F17" s="373"/>
      <c r="G17" s="373"/>
      <c r="H17" s="373"/>
      <c r="I17" s="373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  <c r="BF17" s="357"/>
      <c r="BG17" s="357"/>
      <c r="BH17" s="357"/>
      <c r="BI17" s="357"/>
      <c r="BJ17" s="357"/>
      <c r="BK17" s="357"/>
      <c r="BL17" s="357"/>
      <c r="BM17" s="357"/>
      <c r="BN17" s="357"/>
      <c r="BO17" s="357"/>
      <c r="BP17" s="357"/>
      <c r="BQ17" s="357"/>
      <c r="BR17" s="357"/>
      <c r="BS17" s="357"/>
      <c r="BT17" s="357"/>
      <c r="BU17" s="357"/>
      <c r="BV17" s="357"/>
      <c r="BW17" s="357"/>
      <c r="BX17" s="357"/>
      <c r="BY17" s="357"/>
      <c r="BZ17" s="357"/>
      <c r="CA17" s="357"/>
      <c r="CB17" s="357"/>
      <c r="CC17" s="357"/>
      <c r="CD17" s="357"/>
      <c r="CE17" s="357"/>
      <c r="CF17" s="357"/>
      <c r="CG17" s="357"/>
      <c r="CH17" s="357"/>
      <c r="CI17" s="357"/>
      <c r="CJ17" s="357"/>
      <c r="CK17" s="357"/>
      <c r="CL17" s="357"/>
      <c r="CM17" s="357"/>
      <c r="CN17" s="357"/>
      <c r="CO17" s="357"/>
      <c r="CP17" s="357"/>
      <c r="CQ17" s="357"/>
      <c r="CR17" s="357"/>
      <c r="CS17" s="357"/>
      <c r="CT17" s="357"/>
      <c r="CU17" s="357"/>
      <c r="CV17" s="357"/>
      <c r="CW17" s="357"/>
      <c r="CX17" s="357"/>
      <c r="CY17" s="357"/>
      <c r="CZ17" s="357"/>
      <c r="DA17" s="357"/>
      <c r="DB17" s="357"/>
      <c r="DC17" s="357"/>
      <c r="DD17" s="357"/>
      <c r="DE17" s="357"/>
      <c r="DF17" s="357"/>
      <c r="DG17" s="357"/>
      <c r="DH17" s="357"/>
      <c r="DI17" s="357"/>
      <c r="DJ17" s="357"/>
      <c r="DK17" s="357"/>
      <c r="DL17" s="357"/>
      <c r="DM17" s="357"/>
      <c r="DN17" s="357"/>
      <c r="DO17" s="357"/>
      <c r="DP17" s="357"/>
      <c r="DQ17" s="357"/>
      <c r="DR17" s="357"/>
      <c r="DS17" s="357"/>
      <c r="DT17" s="357"/>
      <c r="DU17" s="357"/>
      <c r="DV17" s="357"/>
      <c r="DW17" s="357"/>
      <c r="DX17" s="357"/>
      <c r="DY17" s="357"/>
      <c r="DZ17" s="357"/>
      <c r="EA17" s="357"/>
      <c r="EB17" s="357"/>
      <c r="EC17" s="357"/>
      <c r="ED17" s="357"/>
      <c r="EE17" s="357"/>
      <c r="EF17" s="357"/>
      <c r="EG17" s="357"/>
      <c r="EH17" s="357"/>
      <c r="EI17" s="357"/>
      <c r="EJ17" s="357"/>
      <c r="EK17" s="357"/>
      <c r="EL17" s="357"/>
      <c r="EM17" s="357"/>
      <c r="EN17" s="357"/>
      <c r="EO17" s="357"/>
      <c r="EP17" s="357"/>
      <c r="EQ17" s="357"/>
      <c r="ER17" s="357"/>
      <c r="ES17" s="357"/>
      <c r="ET17" s="357"/>
      <c r="EU17" s="357"/>
      <c r="EV17" s="357"/>
      <c r="EW17" s="357"/>
      <c r="EX17" s="357"/>
      <c r="EY17" s="357"/>
      <c r="EZ17" s="357"/>
      <c r="FA17" s="357"/>
    </row>
    <row r="18" s="252" customFormat="true" ht="15.95" hidden="false" customHeight="true" outlineLevel="0" collapsed="false">
      <c r="A18" s="287" t="s">
        <v>303</v>
      </c>
      <c r="B18" s="372" t="n">
        <v>139.84268486211</v>
      </c>
      <c r="C18" s="372" t="n">
        <v>141.474960334171</v>
      </c>
      <c r="D18" s="372" t="n">
        <v>142.585537691876</v>
      </c>
      <c r="E18" s="372"/>
      <c r="F18" s="373" t="n">
        <v>1.96138456042327</v>
      </c>
      <c r="G18" s="373" t="n">
        <v>0.784999235965572</v>
      </c>
      <c r="H18" s="373"/>
      <c r="I18" s="373" t="n">
        <v>0.72000913201704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  <c r="BD18" s="357"/>
      <c r="BE18" s="357"/>
      <c r="BF18" s="357"/>
      <c r="BG18" s="357"/>
      <c r="BH18" s="357"/>
      <c r="BI18" s="357"/>
      <c r="BJ18" s="357"/>
      <c r="BK18" s="357"/>
      <c r="BL18" s="357"/>
      <c r="BM18" s="357"/>
      <c r="BN18" s="357"/>
      <c r="BO18" s="357"/>
      <c r="BP18" s="357"/>
      <c r="BQ18" s="357"/>
      <c r="BR18" s="357"/>
      <c r="BS18" s="357"/>
      <c r="BT18" s="357"/>
      <c r="BU18" s="357"/>
      <c r="BV18" s="357"/>
      <c r="BW18" s="357"/>
      <c r="BX18" s="357"/>
      <c r="BY18" s="357"/>
      <c r="BZ18" s="357"/>
      <c r="CA18" s="357"/>
      <c r="CB18" s="357"/>
      <c r="CC18" s="357"/>
      <c r="CD18" s="357"/>
      <c r="CE18" s="357"/>
      <c r="CF18" s="357"/>
      <c r="CG18" s="357"/>
      <c r="CH18" s="357"/>
      <c r="CI18" s="357"/>
      <c r="CJ18" s="357"/>
      <c r="CK18" s="357"/>
      <c r="CL18" s="357"/>
      <c r="CM18" s="357"/>
      <c r="CN18" s="357"/>
      <c r="CO18" s="357"/>
      <c r="CP18" s="357"/>
      <c r="CQ18" s="357"/>
      <c r="CR18" s="357"/>
      <c r="CS18" s="357"/>
      <c r="CT18" s="357"/>
      <c r="CU18" s="357"/>
      <c r="CV18" s="357"/>
      <c r="CW18" s="357"/>
      <c r="CX18" s="357"/>
      <c r="CY18" s="357"/>
      <c r="CZ18" s="357"/>
      <c r="DA18" s="357"/>
      <c r="DB18" s="357"/>
      <c r="DC18" s="357"/>
      <c r="DD18" s="357"/>
      <c r="DE18" s="357"/>
      <c r="DF18" s="357"/>
      <c r="DG18" s="357"/>
      <c r="DH18" s="357"/>
      <c r="DI18" s="357"/>
      <c r="DJ18" s="357"/>
      <c r="DK18" s="357"/>
      <c r="DL18" s="357"/>
      <c r="DM18" s="357"/>
      <c r="DN18" s="357"/>
      <c r="DO18" s="357"/>
      <c r="DP18" s="357"/>
      <c r="DQ18" s="357"/>
      <c r="DR18" s="357"/>
      <c r="DS18" s="357"/>
      <c r="DT18" s="357"/>
      <c r="DU18" s="357"/>
      <c r="DV18" s="357"/>
      <c r="DW18" s="357"/>
      <c r="DX18" s="357"/>
      <c r="DY18" s="357"/>
      <c r="DZ18" s="357"/>
      <c r="EA18" s="357"/>
      <c r="EB18" s="357"/>
      <c r="EC18" s="357"/>
      <c r="ED18" s="357"/>
      <c r="EE18" s="357"/>
      <c r="EF18" s="357"/>
      <c r="EG18" s="357"/>
      <c r="EH18" s="357"/>
      <c r="EI18" s="357"/>
      <c r="EJ18" s="357"/>
      <c r="EK18" s="357"/>
      <c r="EL18" s="357"/>
      <c r="EM18" s="357"/>
      <c r="EN18" s="357"/>
      <c r="EO18" s="357"/>
      <c r="EP18" s="357"/>
      <c r="EQ18" s="357"/>
      <c r="ER18" s="357"/>
      <c r="ES18" s="357"/>
      <c r="ET18" s="357"/>
      <c r="EU18" s="357"/>
      <c r="EV18" s="357"/>
      <c r="EW18" s="357"/>
      <c r="EX18" s="357"/>
      <c r="EY18" s="357"/>
      <c r="EZ18" s="357"/>
      <c r="FA18" s="357"/>
    </row>
    <row r="19" s="252" customFormat="true" ht="15.95" hidden="false" customHeight="true" outlineLevel="0" collapsed="false">
      <c r="A19" s="287" t="s">
        <v>304</v>
      </c>
      <c r="B19" s="372" t="n">
        <v>140.644560284727</v>
      </c>
      <c r="C19" s="372" t="n">
        <v>140.438167264422</v>
      </c>
      <c r="D19" s="372" t="n">
        <v>142.115128049459</v>
      </c>
      <c r="E19" s="372"/>
      <c r="F19" s="373" t="n">
        <v>1.04559164019929</v>
      </c>
      <c r="G19" s="373" t="n">
        <v>1.19409190371991</v>
      </c>
      <c r="H19" s="373"/>
      <c r="I19" s="373" t="n">
        <v>0.131614552514719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  <c r="BD19" s="357"/>
      <c r="BE19" s="357"/>
      <c r="BF19" s="357"/>
      <c r="BG19" s="357"/>
      <c r="BH19" s="357"/>
      <c r="BI19" s="357"/>
      <c r="BJ19" s="357"/>
      <c r="BK19" s="357"/>
      <c r="BL19" s="357"/>
      <c r="BM19" s="357"/>
      <c r="BN19" s="357"/>
      <c r="BO19" s="357"/>
      <c r="BP19" s="357"/>
      <c r="BQ19" s="357"/>
      <c r="BR19" s="357"/>
      <c r="BS19" s="357"/>
      <c r="BT19" s="357"/>
      <c r="BU19" s="357"/>
      <c r="BV19" s="357"/>
      <c r="BW19" s="357"/>
      <c r="BX19" s="357"/>
      <c r="BY19" s="357"/>
      <c r="BZ19" s="357"/>
      <c r="CA19" s="357"/>
      <c r="CB19" s="357"/>
      <c r="CC19" s="357"/>
      <c r="CD19" s="357"/>
      <c r="CE19" s="357"/>
      <c r="CF19" s="357"/>
      <c r="CG19" s="357"/>
      <c r="CH19" s="357"/>
      <c r="CI19" s="357"/>
      <c r="CJ19" s="357"/>
      <c r="CK19" s="357"/>
      <c r="CL19" s="357"/>
      <c r="CM19" s="357"/>
      <c r="CN19" s="357"/>
      <c r="CO19" s="357"/>
      <c r="CP19" s="357"/>
      <c r="CQ19" s="357"/>
      <c r="CR19" s="357"/>
      <c r="CS19" s="357"/>
      <c r="CT19" s="357"/>
      <c r="CU19" s="357"/>
      <c r="CV19" s="357"/>
      <c r="CW19" s="357"/>
      <c r="CX19" s="357"/>
      <c r="CY19" s="357"/>
      <c r="CZ19" s="357"/>
      <c r="DA19" s="357"/>
      <c r="DB19" s="357"/>
      <c r="DC19" s="357"/>
      <c r="DD19" s="357"/>
      <c r="DE19" s="357"/>
      <c r="DF19" s="357"/>
      <c r="DG19" s="357"/>
      <c r="DH19" s="357"/>
      <c r="DI19" s="357"/>
      <c r="DJ19" s="357"/>
      <c r="DK19" s="357"/>
      <c r="DL19" s="357"/>
      <c r="DM19" s="357"/>
      <c r="DN19" s="357"/>
      <c r="DO19" s="357"/>
      <c r="DP19" s="357"/>
      <c r="DQ19" s="357"/>
      <c r="DR19" s="357"/>
      <c r="DS19" s="357"/>
      <c r="DT19" s="357"/>
      <c r="DU19" s="357"/>
      <c r="DV19" s="357"/>
      <c r="DW19" s="357"/>
      <c r="DX19" s="357"/>
      <c r="DY19" s="357"/>
      <c r="DZ19" s="357"/>
      <c r="EA19" s="357"/>
      <c r="EB19" s="357"/>
      <c r="EC19" s="357"/>
      <c r="ED19" s="357"/>
      <c r="EE19" s="357"/>
      <c r="EF19" s="357"/>
      <c r="EG19" s="357"/>
      <c r="EH19" s="357"/>
      <c r="EI19" s="357"/>
      <c r="EJ19" s="357"/>
      <c r="EK19" s="357"/>
      <c r="EL19" s="357"/>
      <c r="EM19" s="357"/>
      <c r="EN19" s="357"/>
      <c r="EO19" s="357"/>
      <c r="EP19" s="357"/>
      <c r="EQ19" s="357"/>
      <c r="ER19" s="357"/>
      <c r="ES19" s="357"/>
      <c r="ET19" s="357"/>
      <c r="EU19" s="357"/>
      <c r="EV19" s="357"/>
      <c r="EW19" s="357"/>
      <c r="EX19" s="357"/>
      <c r="EY19" s="357"/>
      <c r="EZ19" s="357"/>
      <c r="FA19" s="357"/>
    </row>
    <row r="20" s="252" customFormat="true" ht="15.95" hidden="false" customHeight="true" outlineLevel="0" collapsed="false">
      <c r="A20" s="287" t="s">
        <v>305</v>
      </c>
      <c r="B20" s="372" t="n">
        <v>136.997966070813</v>
      </c>
      <c r="C20" s="372" t="n">
        <v>145.153068734814</v>
      </c>
      <c r="D20" s="372" t="n">
        <v>144.254354457731</v>
      </c>
      <c r="E20" s="372"/>
      <c r="F20" s="373" t="n">
        <v>5.29671249510915</v>
      </c>
      <c r="G20" s="373" t="n">
        <v>-0.619149346904194</v>
      </c>
      <c r="H20" s="373"/>
      <c r="I20" s="373" t="n">
        <v>2.85653408771707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  <c r="BD20" s="357"/>
      <c r="BE20" s="357"/>
      <c r="BF20" s="357"/>
      <c r="BG20" s="357"/>
      <c r="BH20" s="357"/>
      <c r="BI20" s="357"/>
      <c r="BJ20" s="357"/>
      <c r="BK20" s="357"/>
      <c r="BL20" s="357"/>
      <c r="BM20" s="357"/>
      <c r="BN20" s="357"/>
      <c r="BO20" s="357"/>
      <c r="BP20" s="357"/>
      <c r="BQ20" s="357"/>
      <c r="BR20" s="357"/>
      <c r="BS20" s="357"/>
      <c r="BT20" s="357"/>
      <c r="BU20" s="357"/>
      <c r="BV20" s="357"/>
      <c r="BW20" s="357"/>
      <c r="BX20" s="357"/>
      <c r="BY20" s="357"/>
      <c r="BZ20" s="357"/>
      <c r="CA20" s="357"/>
      <c r="CB20" s="357"/>
      <c r="CC20" s="357"/>
      <c r="CD20" s="357"/>
      <c r="CE20" s="357"/>
      <c r="CF20" s="357"/>
      <c r="CG20" s="357"/>
      <c r="CH20" s="357"/>
      <c r="CI20" s="357"/>
      <c r="CJ20" s="357"/>
      <c r="CK20" s="357"/>
      <c r="CL20" s="357"/>
      <c r="CM20" s="357"/>
      <c r="CN20" s="357"/>
      <c r="CO20" s="357"/>
      <c r="CP20" s="357"/>
      <c r="CQ20" s="357"/>
      <c r="CR20" s="357"/>
      <c r="CS20" s="357"/>
      <c r="CT20" s="357"/>
      <c r="CU20" s="357"/>
      <c r="CV20" s="357"/>
      <c r="CW20" s="357"/>
      <c r="CX20" s="357"/>
      <c r="CY20" s="357"/>
      <c r="CZ20" s="357"/>
      <c r="DA20" s="357"/>
      <c r="DB20" s="357"/>
      <c r="DC20" s="357"/>
      <c r="DD20" s="357"/>
      <c r="DE20" s="357"/>
      <c r="DF20" s="357"/>
      <c r="DG20" s="357"/>
      <c r="DH20" s="357"/>
      <c r="DI20" s="357"/>
      <c r="DJ20" s="357"/>
      <c r="DK20" s="357"/>
      <c r="DL20" s="357"/>
      <c r="DM20" s="357"/>
      <c r="DN20" s="357"/>
      <c r="DO20" s="357"/>
      <c r="DP20" s="357"/>
      <c r="DQ20" s="357"/>
      <c r="DR20" s="357"/>
      <c r="DS20" s="357"/>
      <c r="DT20" s="357"/>
      <c r="DU20" s="357"/>
      <c r="DV20" s="357"/>
      <c r="DW20" s="357"/>
      <c r="DX20" s="357"/>
      <c r="DY20" s="357"/>
      <c r="DZ20" s="357"/>
      <c r="EA20" s="357"/>
      <c r="EB20" s="357"/>
      <c r="EC20" s="357"/>
      <c r="ED20" s="357"/>
      <c r="EE20" s="357"/>
      <c r="EF20" s="357"/>
      <c r="EG20" s="357"/>
      <c r="EH20" s="357"/>
      <c r="EI20" s="357"/>
      <c r="EJ20" s="357"/>
      <c r="EK20" s="357"/>
      <c r="EL20" s="357"/>
      <c r="EM20" s="357"/>
      <c r="EN20" s="357"/>
      <c r="EO20" s="357"/>
      <c r="EP20" s="357"/>
      <c r="EQ20" s="357"/>
      <c r="ER20" s="357"/>
      <c r="ES20" s="357"/>
      <c r="ET20" s="357"/>
      <c r="EU20" s="357"/>
      <c r="EV20" s="357"/>
      <c r="EW20" s="357"/>
      <c r="EX20" s="357"/>
      <c r="EY20" s="357"/>
      <c r="EZ20" s="357"/>
      <c r="FA20" s="357"/>
    </row>
    <row r="21" s="252" customFormat="true" ht="15.95" hidden="false" customHeight="true" outlineLevel="0" collapsed="false">
      <c r="A21" s="287"/>
      <c r="B21" s="372"/>
      <c r="C21" s="372"/>
      <c r="D21" s="372"/>
      <c r="E21" s="372"/>
      <c r="F21" s="373"/>
      <c r="G21" s="373"/>
      <c r="H21" s="373"/>
      <c r="I21" s="373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  <c r="BD21" s="357"/>
      <c r="BE21" s="357"/>
      <c r="BF21" s="357"/>
      <c r="BG21" s="357"/>
      <c r="BH21" s="357"/>
      <c r="BI21" s="357"/>
      <c r="BJ21" s="357"/>
      <c r="BK21" s="357"/>
      <c r="BL21" s="357"/>
      <c r="BM21" s="357"/>
      <c r="BN21" s="357"/>
      <c r="BO21" s="357"/>
      <c r="BP21" s="357"/>
      <c r="BQ21" s="357"/>
      <c r="BR21" s="357"/>
      <c r="BS21" s="357"/>
      <c r="BT21" s="357"/>
      <c r="BU21" s="357"/>
      <c r="BV21" s="357"/>
      <c r="BW21" s="357"/>
      <c r="BX21" s="357"/>
      <c r="BY21" s="357"/>
      <c r="BZ21" s="357"/>
      <c r="CA21" s="357"/>
      <c r="CB21" s="357"/>
      <c r="CC21" s="357"/>
      <c r="CD21" s="357"/>
      <c r="CE21" s="357"/>
      <c r="CF21" s="357"/>
      <c r="CG21" s="357"/>
      <c r="CH21" s="357"/>
      <c r="CI21" s="357"/>
      <c r="CJ21" s="357"/>
      <c r="CK21" s="357"/>
      <c r="CL21" s="357"/>
      <c r="CM21" s="357"/>
      <c r="CN21" s="357"/>
      <c r="CO21" s="357"/>
      <c r="CP21" s="357"/>
      <c r="CQ21" s="357"/>
      <c r="CR21" s="357"/>
      <c r="CS21" s="357"/>
      <c r="CT21" s="357"/>
      <c r="CU21" s="357"/>
      <c r="CV21" s="357"/>
      <c r="CW21" s="357"/>
      <c r="CX21" s="357"/>
      <c r="CY21" s="357"/>
      <c r="CZ21" s="357"/>
      <c r="DA21" s="357"/>
      <c r="DB21" s="357"/>
      <c r="DC21" s="357"/>
      <c r="DD21" s="357"/>
      <c r="DE21" s="357"/>
      <c r="DF21" s="357"/>
      <c r="DG21" s="357"/>
      <c r="DH21" s="357"/>
      <c r="DI21" s="357"/>
      <c r="DJ21" s="357"/>
      <c r="DK21" s="357"/>
      <c r="DL21" s="357"/>
      <c r="DM21" s="357"/>
      <c r="DN21" s="357"/>
      <c r="DO21" s="357"/>
      <c r="DP21" s="357"/>
      <c r="DQ21" s="357"/>
      <c r="DR21" s="357"/>
      <c r="DS21" s="357"/>
      <c r="DT21" s="357"/>
      <c r="DU21" s="357"/>
      <c r="DV21" s="357"/>
      <c r="DW21" s="357"/>
      <c r="DX21" s="357"/>
      <c r="DY21" s="357"/>
      <c r="DZ21" s="357"/>
      <c r="EA21" s="357"/>
      <c r="EB21" s="357"/>
      <c r="EC21" s="357"/>
      <c r="ED21" s="357"/>
      <c r="EE21" s="357"/>
      <c r="EF21" s="357"/>
      <c r="EG21" s="357"/>
      <c r="EH21" s="357"/>
      <c r="EI21" s="357"/>
      <c r="EJ21" s="357"/>
      <c r="EK21" s="357"/>
      <c r="EL21" s="357"/>
      <c r="EM21" s="357"/>
      <c r="EN21" s="357"/>
      <c r="EO21" s="357"/>
      <c r="EP21" s="357"/>
      <c r="EQ21" s="357"/>
      <c r="ER21" s="357"/>
      <c r="ES21" s="357"/>
      <c r="ET21" s="357"/>
      <c r="EU21" s="357"/>
      <c r="EV21" s="357"/>
      <c r="EW21" s="357"/>
      <c r="EX21" s="357"/>
      <c r="EY21" s="357"/>
      <c r="EZ21" s="357"/>
      <c r="FA21" s="357"/>
    </row>
    <row r="22" s="252" customFormat="true" ht="15.95" hidden="false" customHeight="true" outlineLevel="0" collapsed="false">
      <c r="A22" s="287" t="s">
        <v>306</v>
      </c>
      <c r="B22" s="372" t="n">
        <v>240.060627678924</v>
      </c>
      <c r="C22" s="372" t="n">
        <v>234.372169578045</v>
      </c>
      <c r="D22" s="372" t="n">
        <v>247.150379912808</v>
      </c>
      <c r="E22" s="372"/>
      <c r="F22" s="373" t="n">
        <v>2.95331737754418</v>
      </c>
      <c r="G22" s="373" t="n">
        <v>5.45210225163189</v>
      </c>
      <c r="H22" s="373"/>
      <c r="I22" s="373" t="n">
        <v>-5.19784526938059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  <c r="AM22" s="357"/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7"/>
      <c r="BI22" s="357"/>
      <c r="BJ22" s="357"/>
      <c r="BK22" s="357"/>
      <c r="BL22" s="357"/>
      <c r="BM22" s="357"/>
      <c r="BN22" s="357"/>
      <c r="BO22" s="357"/>
      <c r="BP22" s="357"/>
      <c r="BQ22" s="357"/>
      <c r="BR22" s="357"/>
      <c r="BS22" s="357"/>
      <c r="BT22" s="357"/>
      <c r="BU22" s="357"/>
      <c r="BV22" s="357"/>
      <c r="BW22" s="357"/>
      <c r="BX22" s="357"/>
      <c r="BY22" s="357"/>
      <c r="BZ22" s="357"/>
      <c r="CA22" s="357"/>
      <c r="CB22" s="357"/>
      <c r="CC22" s="357"/>
      <c r="CD22" s="357"/>
      <c r="CE22" s="357"/>
      <c r="CF22" s="357"/>
      <c r="CG22" s="357"/>
      <c r="CH22" s="357"/>
      <c r="CI22" s="357"/>
      <c r="CJ22" s="357"/>
      <c r="CK22" s="357"/>
      <c r="CL22" s="357"/>
      <c r="CM22" s="357"/>
      <c r="CN22" s="357"/>
      <c r="CO22" s="357"/>
      <c r="CP22" s="357"/>
      <c r="CQ22" s="357"/>
      <c r="CR22" s="357"/>
      <c r="CS22" s="357"/>
      <c r="CT22" s="357"/>
      <c r="CU22" s="357"/>
      <c r="CV22" s="357"/>
      <c r="CW22" s="357"/>
      <c r="CX22" s="357"/>
      <c r="CY22" s="357"/>
      <c r="CZ22" s="357"/>
      <c r="DA22" s="357"/>
      <c r="DB22" s="357"/>
      <c r="DC22" s="357"/>
      <c r="DD22" s="357"/>
      <c r="DE22" s="357"/>
      <c r="DF22" s="357"/>
      <c r="DG22" s="357"/>
      <c r="DH22" s="357"/>
      <c r="DI22" s="357"/>
      <c r="DJ22" s="357"/>
      <c r="DK22" s="357"/>
      <c r="DL22" s="357"/>
      <c r="DM22" s="357"/>
      <c r="DN22" s="357"/>
      <c r="DO22" s="357"/>
      <c r="DP22" s="357"/>
      <c r="DQ22" s="357"/>
      <c r="DR22" s="357"/>
      <c r="DS22" s="357"/>
      <c r="DT22" s="357"/>
      <c r="DU22" s="357"/>
      <c r="DV22" s="357"/>
      <c r="DW22" s="357"/>
      <c r="DX22" s="357"/>
      <c r="DY22" s="357"/>
      <c r="DZ22" s="357"/>
      <c r="EA22" s="357"/>
      <c r="EB22" s="357"/>
      <c r="EC22" s="357"/>
      <c r="ED22" s="357"/>
      <c r="EE22" s="357"/>
      <c r="EF22" s="357"/>
      <c r="EG22" s="357"/>
      <c r="EH22" s="357"/>
      <c r="EI22" s="357"/>
      <c r="EJ22" s="357"/>
      <c r="EK22" s="357"/>
      <c r="EL22" s="357"/>
      <c r="EM22" s="357"/>
      <c r="EN22" s="357"/>
      <c r="EO22" s="357"/>
      <c r="EP22" s="357"/>
      <c r="EQ22" s="357"/>
      <c r="ER22" s="357"/>
      <c r="ES22" s="357"/>
      <c r="ET22" s="357"/>
      <c r="EU22" s="357"/>
      <c r="EV22" s="357"/>
      <c r="EW22" s="357"/>
      <c r="EX22" s="357"/>
      <c r="EY22" s="357"/>
      <c r="EZ22" s="357"/>
      <c r="FA22" s="357"/>
    </row>
    <row r="23" s="252" customFormat="true" ht="15.95" hidden="false" customHeight="true" outlineLevel="0" collapsed="false">
      <c r="A23" s="377"/>
      <c r="B23" s="372"/>
      <c r="C23" s="372"/>
      <c r="D23" s="372"/>
      <c r="E23" s="372"/>
      <c r="F23" s="373"/>
      <c r="G23" s="373"/>
      <c r="H23" s="373"/>
      <c r="I23" s="373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</row>
    <row r="24" s="252" customFormat="true" ht="15.95" hidden="false" customHeight="true" outlineLevel="0" collapsed="false">
      <c r="A24" s="287" t="s">
        <v>307</v>
      </c>
      <c r="B24" s="372" t="n">
        <v>155.311428548245</v>
      </c>
      <c r="C24" s="372" t="n">
        <v>155.813741180805</v>
      </c>
      <c r="D24" s="372" t="n">
        <v>158.725229821193</v>
      </c>
      <c r="E24" s="372"/>
      <c r="F24" s="373" t="n">
        <v>2.1980361038833</v>
      </c>
      <c r="G24" s="373" t="n">
        <v>1.86856988242752</v>
      </c>
      <c r="H24" s="373"/>
      <c r="I24" s="373" t="n">
        <v>-0.735273605430635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</row>
    <row r="25" s="252" customFormat="true" ht="15.95" hidden="false" customHeight="true" outlineLevel="0" collapsed="false">
      <c r="A25" s="287"/>
      <c r="B25" s="372"/>
      <c r="C25" s="372"/>
      <c r="D25" s="372"/>
      <c r="E25" s="372"/>
      <c r="F25" s="373"/>
      <c r="G25" s="373"/>
      <c r="H25" s="373"/>
      <c r="I25" s="373"/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  <c r="AM25" s="357"/>
      <c r="AN25" s="357"/>
      <c r="AO25" s="357"/>
      <c r="AP25" s="357"/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  <c r="BD25" s="357"/>
      <c r="BE25" s="357"/>
      <c r="BF25" s="357"/>
      <c r="BG25" s="357"/>
      <c r="BH25" s="357"/>
      <c r="BI25" s="357"/>
      <c r="BJ25" s="357"/>
      <c r="BK25" s="357"/>
      <c r="BL25" s="357"/>
      <c r="BM25" s="357"/>
      <c r="BN25" s="357"/>
      <c r="BO25" s="357"/>
      <c r="BP25" s="357"/>
      <c r="BQ25" s="357"/>
      <c r="BR25" s="357"/>
      <c r="BS25" s="357"/>
      <c r="BT25" s="357"/>
      <c r="BU25" s="357"/>
      <c r="BV25" s="357"/>
      <c r="BW25" s="357"/>
      <c r="BX25" s="357"/>
      <c r="BY25" s="357"/>
      <c r="BZ25" s="357"/>
      <c r="CA25" s="357"/>
      <c r="CB25" s="357"/>
      <c r="CC25" s="357"/>
      <c r="CD25" s="357"/>
      <c r="CE25" s="357"/>
      <c r="CF25" s="357"/>
      <c r="CG25" s="357"/>
      <c r="CH25" s="357"/>
      <c r="CI25" s="357"/>
      <c r="CJ25" s="357"/>
      <c r="CK25" s="357"/>
      <c r="CL25" s="357"/>
      <c r="CM25" s="357"/>
      <c r="CN25" s="357"/>
      <c r="CO25" s="357"/>
      <c r="CP25" s="357"/>
      <c r="CQ25" s="357"/>
      <c r="CR25" s="357"/>
      <c r="CS25" s="357"/>
      <c r="CT25" s="357"/>
      <c r="CU25" s="357"/>
      <c r="CV25" s="357"/>
      <c r="CW25" s="357"/>
      <c r="CX25" s="357"/>
      <c r="CY25" s="357"/>
      <c r="CZ25" s="357"/>
      <c r="DA25" s="357"/>
      <c r="DB25" s="357"/>
      <c r="DC25" s="357"/>
      <c r="DD25" s="357"/>
      <c r="DE25" s="357"/>
      <c r="DF25" s="357"/>
      <c r="DG25" s="357"/>
      <c r="DH25" s="357"/>
      <c r="DI25" s="357"/>
      <c r="DJ25" s="357"/>
      <c r="DK25" s="357"/>
      <c r="DL25" s="357"/>
      <c r="DM25" s="357"/>
      <c r="DN25" s="357"/>
      <c r="DO25" s="357"/>
      <c r="DP25" s="357"/>
      <c r="DQ25" s="357"/>
      <c r="DR25" s="357"/>
      <c r="DS25" s="357"/>
      <c r="DT25" s="357"/>
      <c r="DU25" s="357"/>
      <c r="DV25" s="357"/>
      <c r="DW25" s="357"/>
      <c r="DX25" s="357"/>
      <c r="DY25" s="357"/>
      <c r="DZ25" s="357"/>
      <c r="EA25" s="357"/>
      <c r="EB25" s="357"/>
      <c r="EC25" s="357"/>
      <c r="ED25" s="357"/>
      <c r="EE25" s="357"/>
      <c r="EF25" s="357"/>
      <c r="EG25" s="357"/>
      <c r="EH25" s="357"/>
      <c r="EI25" s="357"/>
      <c r="EJ25" s="357"/>
      <c r="EK25" s="357"/>
      <c r="EL25" s="357"/>
      <c r="EM25" s="357"/>
      <c r="EN25" s="357"/>
      <c r="EO25" s="357"/>
      <c r="EP25" s="357"/>
      <c r="EQ25" s="357"/>
      <c r="ER25" s="357"/>
      <c r="ES25" s="357"/>
      <c r="ET25" s="357"/>
      <c r="EU25" s="357"/>
      <c r="EV25" s="357"/>
      <c r="EW25" s="357"/>
      <c r="EX25" s="357"/>
      <c r="EY25" s="357"/>
      <c r="EZ25" s="357"/>
      <c r="FA25" s="357"/>
    </row>
    <row r="26" s="252" customFormat="true" ht="15.95" hidden="false" customHeight="true" outlineLevel="0" collapsed="false">
      <c r="A26" s="287" t="s">
        <v>308</v>
      </c>
      <c r="B26" s="372" t="n">
        <v>157.953662188579</v>
      </c>
      <c r="C26" s="372" t="n">
        <v>132.919533068533</v>
      </c>
      <c r="D26" s="372" t="n">
        <v>129.598654021131</v>
      </c>
      <c r="E26" s="372"/>
      <c r="F26" s="373" t="n">
        <v>-17.9514724600655</v>
      </c>
      <c r="G26" s="373" t="n">
        <v>-2.49841311561731</v>
      </c>
      <c r="H26" s="373"/>
      <c r="I26" s="373" t="n">
        <v>-8.15905868224671</v>
      </c>
      <c r="J26" s="357"/>
      <c r="K26" s="357"/>
      <c r="L26" s="357"/>
      <c r="M26" s="357"/>
      <c r="N26" s="357"/>
      <c r="O26" s="357"/>
      <c r="P26" s="357"/>
      <c r="Q26" s="357"/>
      <c r="R26" s="357"/>
      <c r="S26" s="357"/>
      <c r="T26" s="357"/>
      <c r="U26" s="357"/>
      <c r="V26" s="357"/>
      <c r="W26" s="357"/>
      <c r="X26" s="357"/>
      <c r="Y26" s="357"/>
      <c r="Z26" s="357"/>
      <c r="AA26" s="357"/>
      <c r="AB26" s="357"/>
      <c r="AC26" s="357"/>
      <c r="AD26" s="357"/>
      <c r="AE26" s="357"/>
      <c r="AF26" s="357"/>
      <c r="AG26" s="357"/>
      <c r="AH26" s="357"/>
      <c r="AI26" s="357"/>
      <c r="AJ26" s="357"/>
      <c r="AK26" s="357"/>
      <c r="AL26" s="357"/>
      <c r="AM26" s="357"/>
      <c r="AN26" s="357"/>
      <c r="AO26" s="357"/>
      <c r="AP26" s="357"/>
      <c r="AQ26" s="357"/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  <c r="BD26" s="357"/>
      <c r="BE26" s="357"/>
      <c r="BF26" s="357"/>
      <c r="BG26" s="357"/>
      <c r="BH26" s="357"/>
      <c r="BI26" s="357"/>
      <c r="BJ26" s="357"/>
      <c r="BK26" s="357"/>
      <c r="BL26" s="357"/>
      <c r="BM26" s="357"/>
      <c r="BN26" s="357"/>
      <c r="BO26" s="357"/>
      <c r="BP26" s="357"/>
      <c r="BQ26" s="357"/>
      <c r="BR26" s="357"/>
      <c r="BS26" s="357"/>
      <c r="BT26" s="357"/>
      <c r="BU26" s="357"/>
      <c r="BV26" s="357"/>
      <c r="BW26" s="357"/>
      <c r="BX26" s="357"/>
      <c r="BY26" s="357"/>
      <c r="BZ26" s="357"/>
      <c r="CA26" s="357"/>
      <c r="CB26" s="357"/>
      <c r="CC26" s="357"/>
      <c r="CD26" s="357"/>
      <c r="CE26" s="357"/>
      <c r="CF26" s="357"/>
      <c r="CG26" s="357"/>
      <c r="CH26" s="357"/>
      <c r="CI26" s="357"/>
      <c r="CJ26" s="357"/>
      <c r="CK26" s="357"/>
      <c r="CL26" s="357"/>
      <c r="CM26" s="357"/>
      <c r="CN26" s="357"/>
      <c r="CO26" s="357"/>
      <c r="CP26" s="357"/>
      <c r="CQ26" s="357"/>
      <c r="CR26" s="357"/>
      <c r="CS26" s="357"/>
      <c r="CT26" s="357"/>
      <c r="CU26" s="357"/>
      <c r="CV26" s="357"/>
      <c r="CW26" s="357"/>
      <c r="CX26" s="357"/>
      <c r="CY26" s="357"/>
      <c r="CZ26" s="357"/>
      <c r="DA26" s="357"/>
      <c r="DB26" s="357"/>
      <c r="DC26" s="357"/>
      <c r="DD26" s="357"/>
      <c r="DE26" s="357"/>
      <c r="DF26" s="357"/>
      <c r="DG26" s="357"/>
      <c r="DH26" s="357"/>
      <c r="DI26" s="357"/>
      <c r="DJ26" s="357"/>
      <c r="DK26" s="357"/>
      <c r="DL26" s="357"/>
      <c r="DM26" s="357"/>
      <c r="DN26" s="357"/>
      <c r="DO26" s="357"/>
      <c r="DP26" s="357"/>
      <c r="DQ26" s="357"/>
      <c r="DR26" s="357"/>
      <c r="DS26" s="357"/>
      <c r="DT26" s="357"/>
      <c r="DU26" s="357"/>
      <c r="DV26" s="357"/>
      <c r="DW26" s="357"/>
      <c r="DX26" s="357"/>
      <c r="DY26" s="357"/>
      <c r="DZ26" s="357"/>
      <c r="EA26" s="357"/>
      <c r="EB26" s="357"/>
      <c r="EC26" s="357"/>
      <c r="ED26" s="357"/>
      <c r="EE26" s="357"/>
      <c r="EF26" s="357"/>
      <c r="EG26" s="357"/>
      <c r="EH26" s="357"/>
      <c r="EI26" s="357"/>
      <c r="EJ26" s="357"/>
      <c r="EK26" s="357"/>
      <c r="EL26" s="357"/>
      <c r="EM26" s="357"/>
      <c r="EN26" s="357"/>
      <c r="EO26" s="357"/>
      <c r="EP26" s="357"/>
      <c r="EQ26" s="357"/>
      <c r="ER26" s="357"/>
      <c r="ES26" s="357"/>
      <c r="ET26" s="357"/>
      <c r="EU26" s="357"/>
      <c r="EV26" s="357"/>
      <c r="EW26" s="357"/>
      <c r="EX26" s="357"/>
      <c r="EY26" s="357"/>
      <c r="EZ26" s="357"/>
      <c r="FA26" s="357"/>
    </row>
    <row r="27" s="252" customFormat="true" ht="15.95" hidden="false" customHeight="true" outlineLevel="0" collapsed="false">
      <c r="A27" s="287"/>
      <c r="B27" s="372"/>
      <c r="C27" s="372"/>
      <c r="D27" s="372"/>
      <c r="E27" s="372"/>
      <c r="F27" s="373"/>
      <c r="G27" s="373"/>
      <c r="H27" s="373"/>
      <c r="I27" s="373"/>
      <c r="J27" s="357"/>
      <c r="K27" s="357"/>
      <c r="L27" s="357"/>
      <c r="M27" s="357"/>
      <c r="N27" s="357"/>
      <c r="O27" s="357"/>
      <c r="P27" s="357"/>
      <c r="Q27" s="357"/>
      <c r="R27" s="357"/>
      <c r="S27" s="357"/>
      <c r="T27" s="357"/>
      <c r="U27" s="357"/>
      <c r="V27" s="357"/>
      <c r="W27" s="357"/>
      <c r="X27" s="357"/>
      <c r="Y27" s="357"/>
      <c r="Z27" s="357"/>
      <c r="AA27" s="357"/>
      <c r="AB27" s="357"/>
      <c r="AC27" s="357"/>
      <c r="AD27" s="357"/>
      <c r="AE27" s="357"/>
      <c r="AF27" s="357"/>
      <c r="AG27" s="357"/>
      <c r="AH27" s="357"/>
      <c r="AI27" s="357"/>
      <c r="AJ27" s="357"/>
      <c r="AK27" s="357"/>
      <c r="AL27" s="357"/>
      <c r="AM27" s="357"/>
      <c r="AN27" s="357"/>
      <c r="AO27" s="357"/>
      <c r="AP27" s="357"/>
      <c r="AQ27" s="357"/>
      <c r="AR27" s="357"/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  <c r="BD27" s="357"/>
      <c r="BE27" s="357"/>
      <c r="BF27" s="357"/>
      <c r="BG27" s="357"/>
      <c r="BH27" s="357"/>
      <c r="BI27" s="357"/>
      <c r="BJ27" s="357"/>
      <c r="BK27" s="357"/>
      <c r="BL27" s="357"/>
      <c r="BM27" s="357"/>
      <c r="BN27" s="357"/>
      <c r="BO27" s="357"/>
      <c r="BP27" s="357"/>
      <c r="BQ27" s="357"/>
      <c r="BR27" s="357"/>
      <c r="BS27" s="357"/>
      <c r="BT27" s="357"/>
      <c r="BU27" s="357"/>
      <c r="BV27" s="357"/>
      <c r="BW27" s="357"/>
      <c r="BX27" s="357"/>
      <c r="BY27" s="357"/>
      <c r="BZ27" s="357"/>
      <c r="CA27" s="357"/>
      <c r="CB27" s="357"/>
      <c r="CC27" s="357"/>
      <c r="CD27" s="357"/>
      <c r="CE27" s="357"/>
      <c r="CF27" s="357"/>
      <c r="CG27" s="357"/>
      <c r="CH27" s="357"/>
      <c r="CI27" s="357"/>
      <c r="CJ27" s="357"/>
      <c r="CK27" s="357"/>
      <c r="CL27" s="357"/>
      <c r="CM27" s="357"/>
      <c r="CN27" s="357"/>
      <c r="CO27" s="357"/>
      <c r="CP27" s="357"/>
      <c r="CQ27" s="357"/>
      <c r="CR27" s="357"/>
      <c r="CS27" s="357"/>
      <c r="CT27" s="357"/>
      <c r="CU27" s="357"/>
      <c r="CV27" s="357"/>
      <c r="CW27" s="357"/>
      <c r="CX27" s="357"/>
      <c r="CY27" s="357"/>
      <c r="CZ27" s="357"/>
      <c r="DA27" s="357"/>
      <c r="DB27" s="357"/>
      <c r="DC27" s="357"/>
      <c r="DD27" s="357"/>
      <c r="DE27" s="357"/>
      <c r="DF27" s="357"/>
      <c r="DG27" s="357"/>
      <c r="DH27" s="357"/>
      <c r="DI27" s="357"/>
      <c r="DJ27" s="357"/>
      <c r="DK27" s="357"/>
      <c r="DL27" s="357"/>
      <c r="DM27" s="357"/>
      <c r="DN27" s="357"/>
      <c r="DO27" s="357"/>
      <c r="DP27" s="357"/>
      <c r="DQ27" s="357"/>
      <c r="DR27" s="357"/>
      <c r="DS27" s="357"/>
      <c r="DT27" s="357"/>
      <c r="DU27" s="357"/>
      <c r="DV27" s="357"/>
      <c r="DW27" s="357"/>
      <c r="DX27" s="357"/>
      <c r="DY27" s="357"/>
      <c r="DZ27" s="357"/>
      <c r="EA27" s="357"/>
      <c r="EB27" s="357"/>
      <c r="EC27" s="357"/>
      <c r="ED27" s="357"/>
      <c r="EE27" s="357"/>
      <c r="EF27" s="357"/>
      <c r="EG27" s="357"/>
      <c r="EH27" s="357"/>
      <c r="EI27" s="357"/>
      <c r="EJ27" s="357"/>
      <c r="EK27" s="357"/>
      <c r="EL27" s="357"/>
      <c r="EM27" s="357"/>
      <c r="EN27" s="357"/>
      <c r="EO27" s="357"/>
      <c r="EP27" s="357"/>
      <c r="EQ27" s="357"/>
      <c r="ER27" s="357"/>
      <c r="ES27" s="357"/>
      <c r="ET27" s="357"/>
      <c r="EU27" s="357"/>
      <c r="EV27" s="357"/>
      <c r="EW27" s="357"/>
      <c r="EX27" s="357"/>
      <c r="EY27" s="357"/>
      <c r="EZ27" s="357"/>
      <c r="FA27" s="357"/>
    </row>
    <row r="28" s="293" customFormat="true" ht="15.95" hidden="false" customHeight="true" outlineLevel="0" collapsed="false">
      <c r="A28" s="378" t="s">
        <v>309</v>
      </c>
      <c r="B28" s="379" t="n">
        <v>155.697899639149</v>
      </c>
      <c r="C28" s="379" t="n">
        <v>152.46507834893</v>
      </c>
      <c r="D28" s="379" t="n">
        <v>154.46497843695</v>
      </c>
      <c r="E28" s="379"/>
      <c r="F28" s="380" t="n">
        <v>-0.791867587845815</v>
      </c>
      <c r="G28" s="380" t="n">
        <v>1.31171026813301</v>
      </c>
      <c r="H28" s="380"/>
      <c r="I28" s="381" t="n">
        <v>-1.79543842901249</v>
      </c>
      <c r="J28" s="357"/>
      <c r="K28" s="357"/>
      <c r="L28" s="357"/>
      <c r="M28" s="357"/>
      <c r="N28" s="357"/>
      <c r="O28" s="357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57"/>
      <c r="AJ28" s="357"/>
      <c r="AK28" s="357"/>
      <c r="AL28" s="357"/>
      <c r="AM28" s="357"/>
      <c r="AN28" s="357"/>
      <c r="AO28" s="357"/>
      <c r="AP28" s="357"/>
      <c r="AQ28" s="357"/>
      <c r="AR28" s="357"/>
      <c r="AS28" s="357"/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  <c r="BD28" s="357"/>
      <c r="BE28" s="357"/>
      <c r="BF28" s="357"/>
      <c r="BG28" s="357"/>
      <c r="BH28" s="357"/>
      <c r="BI28" s="357"/>
      <c r="BJ28" s="357"/>
      <c r="BK28" s="357"/>
      <c r="BL28" s="357"/>
      <c r="BM28" s="357"/>
      <c r="BN28" s="357"/>
      <c r="BO28" s="357"/>
      <c r="BP28" s="357"/>
      <c r="BQ28" s="357"/>
      <c r="BR28" s="357"/>
      <c r="BS28" s="357"/>
      <c r="BT28" s="357"/>
      <c r="BU28" s="357"/>
      <c r="BV28" s="357"/>
      <c r="BW28" s="357"/>
      <c r="BX28" s="357"/>
      <c r="BY28" s="357"/>
      <c r="BZ28" s="357"/>
      <c r="CA28" s="357"/>
      <c r="CB28" s="357"/>
      <c r="CC28" s="357"/>
      <c r="CD28" s="357"/>
      <c r="CE28" s="357"/>
      <c r="CF28" s="357"/>
      <c r="CG28" s="357"/>
      <c r="CH28" s="357"/>
      <c r="CI28" s="357"/>
      <c r="CJ28" s="357"/>
      <c r="CK28" s="357"/>
      <c r="CL28" s="357"/>
      <c r="CM28" s="357"/>
      <c r="CN28" s="357"/>
      <c r="CO28" s="357"/>
      <c r="CP28" s="357"/>
      <c r="CQ28" s="357"/>
      <c r="CR28" s="357"/>
      <c r="CS28" s="357"/>
      <c r="CT28" s="357"/>
      <c r="CU28" s="357"/>
      <c r="CV28" s="357"/>
      <c r="CW28" s="357"/>
      <c r="CX28" s="357"/>
      <c r="CY28" s="357"/>
      <c r="CZ28" s="357"/>
      <c r="DA28" s="357"/>
      <c r="DB28" s="357"/>
      <c r="DC28" s="357"/>
      <c r="DD28" s="357"/>
      <c r="DE28" s="357"/>
      <c r="DF28" s="357"/>
      <c r="DG28" s="357"/>
      <c r="DH28" s="357"/>
      <c r="DI28" s="357"/>
      <c r="DJ28" s="357"/>
      <c r="DK28" s="357"/>
      <c r="DL28" s="357"/>
      <c r="DM28" s="357"/>
      <c r="DN28" s="357"/>
      <c r="DO28" s="357"/>
      <c r="DP28" s="357"/>
      <c r="DQ28" s="357"/>
      <c r="DR28" s="357"/>
      <c r="DS28" s="357"/>
      <c r="DT28" s="357"/>
      <c r="DU28" s="357"/>
      <c r="DV28" s="357"/>
      <c r="DW28" s="357"/>
      <c r="DX28" s="357"/>
      <c r="DY28" s="357"/>
      <c r="DZ28" s="357"/>
      <c r="EA28" s="357"/>
      <c r="EB28" s="357"/>
      <c r="EC28" s="357"/>
      <c r="ED28" s="357"/>
      <c r="EE28" s="357"/>
      <c r="EF28" s="357"/>
      <c r="EG28" s="357"/>
      <c r="EH28" s="357"/>
      <c r="EI28" s="357"/>
      <c r="EJ28" s="357"/>
      <c r="EK28" s="357"/>
      <c r="EL28" s="357"/>
      <c r="EM28" s="357"/>
      <c r="EN28" s="357"/>
      <c r="EO28" s="357"/>
      <c r="EP28" s="357"/>
      <c r="EQ28" s="357"/>
      <c r="ER28" s="357"/>
      <c r="ES28" s="357"/>
      <c r="ET28" s="357"/>
      <c r="EU28" s="357"/>
      <c r="EV28" s="357"/>
      <c r="EW28" s="357"/>
      <c r="EX28" s="357"/>
      <c r="EY28" s="357"/>
      <c r="EZ28" s="357"/>
      <c r="FA28" s="357"/>
    </row>
    <row r="29" s="252" customFormat="true" ht="27" hidden="false" customHeight="true" outlineLevel="0" collapsed="false">
      <c r="A29" s="294" t="s">
        <v>310</v>
      </c>
      <c r="B29" s="382"/>
      <c r="C29" s="382"/>
      <c r="D29" s="382"/>
      <c r="E29" s="382"/>
      <c r="F29" s="383"/>
      <c r="G29" s="384"/>
      <c r="H29" s="384"/>
      <c r="I29" s="384"/>
      <c r="J29" s="357"/>
      <c r="K29" s="357"/>
      <c r="L29" s="357"/>
      <c r="M29" s="357"/>
      <c r="N29" s="357"/>
      <c r="O29" s="357"/>
      <c r="P29" s="357"/>
      <c r="Q29" s="357"/>
      <c r="R29" s="357"/>
      <c r="S29" s="357"/>
      <c r="T29" s="357"/>
      <c r="U29" s="357"/>
      <c r="V29" s="357"/>
      <c r="W29" s="357"/>
      <c r="X29" s="357"/>
      <c r="Y29" s="357"/>
      <c r="Z29" s="357"/>
      <c r="AA29" s="357"/>
      <c r="AB29" s="357"/>
      <c r="AC29" s="357"/>
      <c r="AD29" s="357"/>
      <c r="AE29" s="357"/>
      <c r="AF29" s="357"/>
      <c r="AG29" s="357"/>
      <c r="AH29" s="357"/>
      <c r="AI29" s="357"/>
      <c r="AJ29" s="357"/>
      <c r="AK29" s="357"/>
      <c r="AL29" s="357"/>
      <c r="AM29" s="357"/>
      <c r="AN29" s="357"/>
      <c r="AO29" s="357"/>
      <c r="AP29" s="357"/>
      <c r="AQ29" s="357"/>
      <c r="AR29" s="357"/>
      <c r="AS29" s="357"/>
      <c r="AT29" s="357"/>
      <c r="AU29" s="357"/>
      <c r="AV29" s="357"/>
      <c r="AW29" s="357"/>
      <c r="AX29" s="357"/>
      <c r="AY29" s="357"/>
      <c r="AZ29" s="357"/>
      <c r="BA29" s="357"/>
      <c r="BB29" s="357"/>
      <c r="BC29" s="357"/>
      <c r="BD29" s="357"/>
      <c r="BE29" s="357"/>
      <c r="BF29" s="357"/>
      <c r="BG29" s="357"/>
      <c r="BH29" s="357"/>
      <c r="BI29" s="357"/>
      <c r="BJ29" s="357"/>
      <c r="BK29" s="357"/>
      <c r="BL29" s="357"/>
      <c r="BM29" s="357"/>
      <c r="BN29" s="357"/>
      <c r="BO29" s="357"/>
      <c r="BP29" s="357"/>
      <c r="BQ29" s="357"/>
      <c r="BR29" s="357"/>
      <c r="BS29" s="357"/>
      <c r="BT29" s="357"/>
      <c r="BU29" s="357"/>
      <c r="BV29" s="357"/>
      <c r="BW29" s="357"/>
      <c r="BX29" s="357"/>
      <c r="BY29" s="357"/>
      <c r="BZ29" s="357"/>
      <c r="CA29" s="357"/>
      <c r="CB29" s="357"/>
      <c r="CC29" s="357"/>
      <c r="CD29" s="357"/>
      <c r="CE29" s="357"/>
      <c r="CF29" s="357"/>
      <c r="CG29" s="357"/>
      <c r="CH29" s="357"/>
      <c r="CI29" s="357"/>
      <c r="CJ29" s="357"/>
      <c r="CK29" s="357"/>
      <c r="CL29" s="357"/>
      <c r="CM29" s="357"/>
      <c r="CN29" s="357"/>
      <c r="CO29" s="357"/>
      <c r="CP29" s="357"/>
      <c r="CQ29" s="357"/>
      <c r="CR29" s="357"/>
      <c r="CS29" s="357"/>
      <c r="CT29" s="357"/>
      <c r="CU29" s="357"/>
      <c r="CV29" s="357"/>
      <c r="CW29" s="357"/>
      <c r="CX29" s="357"/>
      <c r="CY29" s="357"/>
      <c r="CZ29" s="357"/>
      <c r="DA29" s="357"/>
      <c r="DB29" s="357"/>
      <c r="DC29" s="357"/>
      <c r="DD29" s="357"/>
      <c r="DE29" s="357"/>
      <c r="DF29" s="357"/>
      <c r="DG29" s="357"/>
      <c r="DH29" s="357"/>
      <c r="DI29" s="357"/>
      <c r="DJ29" s="357"/>
      <c r="DK29" s="357"/>
      <c r="DL29" s="357"/>
      <c r="DM29" s="357"/>
      <c r="DN29" s="357"/>
      <c r="DO29" s="357"/>
      <c r="DP29" s="357"/>
      <c r="DQ29" s="357"/>
      <c r="DR29" s="357"/>
      <c r="DS29" s="357"/>
      <c r="DT29" s="357"/>
      <c r="DU29" s="357"/>
      <c r="DV29" s="357"/>
      <c r="DW29" s="357"/>
      <c r="DX29" s="357"/>
      <c r="DY29" s="357"/>
      <c r="DZ29" s="357"/>
      <c r="EA29" s="357"/>
      <c r="EB29" s="357"/>
      <c r="EC29" s="357"/>
      <c r="ED29" s="357"/>
      <c r="EE29" s="357"/>
      <c r="EF29" s="357"/>
      <c r="EG29" s="357"/>
      <c r="EH29" s="357"/>
      <c r="EI29" s="357"/>
      <c r="EJ29" s="357"/>
      <c r="EK29" s="357"/>
      <c r="EL29" s="357"/>
      <c r="EM29" s="357"/>
      <c r="EN29" s="357"/>
      <c r="EO29" s="357"/>
      <c r="EP29" s="357"/>
      <c r="EQ29" s="357"/>
      <c r="ER29" s="357"/>
      <c r="ES29" s="357"/>
      <c r="ET29" s="357"/>
      <c r="EU29" s="357"/>
      <c r="EV29" s="357"/>
      <c r="EW29" s="357"/>
      <c r="EX29" s="357"/>
      <c r="EY29" s="357"/>
      <c r="EZ29" s="357"/>
      <c r="FA29" s="357"/>
    </row>
    <row r="30" s="252" customFormat="true" ht="15" hidden="false" customHeight="true" outlineLevel="0" collapsed="false">
      <c r="A30" s="166" t="s">
        <v>162</v>
      </c>
      <c r="B30" s="384"/>
      <c r="C30" s="384"/>
      <c r="D30" s="384"/>
      <c r="E30" s="384"/>
      <c r="F30" s="384"/>
      <c r="G30" s="384"/>
      <c r="H30" s="384"/>
      <c r="I30" s="384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  <c r="AL30" s="357"/>
      <c r="AM30" s="357"/>
      <c r="AN30" s="357"/>
      <c r="AO30" s="357"/>
      <c r="AP30" s="357"/>
      <c r="AQ30" s="357"/>
      <c r="AR30" s="357"/>
      <c r="AS30" s="357"/>
      <c r="AT30" s="357"/>
      <c r="AU30" s="357"/>
      <c r="AV30" s="357"/>
      <c r="AW30" s="357"/>
      <c r="AX30" s="357"/>
      <c r="AY30" s="357"/>
      <c r="AZ30" s="357"/>
      <c r="BA30" s="357"/>
      <c r="BB30" s="357"/>
      <c r="BC30" s="357"/>
      <c r="BD30" s="357"/>
      <c r="BE30" s="357"/>
      <c r="BF30" s="357"/>
      <c r="BG30" s="357"/>
      <c r="BH30" s="357"/>
      <c r="BI30" s="357"/>
      <c r="BJ30" s="357"/>
      <c r="BK30" s="357"/>
      <c r="BL30" s="357"/>
      <c r="BM30" s="357"/>
      <c r="BN30" s="357"/>
      <c r="BO30" s="357"/>
      <c r="BP30" s="357"/>
      <c r="BQ30" s="357"/>
      <c r="BR30" s="357"/>
      <c r="BS30" s="357"/>
      <c r="BT30" s="357"/>
      <c r="BU30" s="357"/>
      <c r="BV30" s="357"/>
      <c r="BW30" s="357"/>
      <c r="BX30" s="357"/>
      <c r="BY30" s="357"/>
      <c r="BZ30" s="357"/>
      <c r="CA30" s="357"/>
      <c r="CB30" s="357"/>
      <c r="CC30" s="357"/>
      <c r="CD30" s="357"/>
      <c r="CE30" s="357"/>
      <c r="CF30" s="357"/>
      <c r="CG30" s="357"/>
      <c r="CH30" s="357"/>
      <c r="CI30" s="357"/>
      <c r="CJ30" s="357"/>
      <c r="CK30" s="357"/>
      <c r="CL30" s="357"/>
      <c r="CM30" s="357"/>
      <c r="CN30" s="357"/>
      <c r="CO30" s="357"/>
      <c r="CP30" s="357"/>
      <c r="CQ30" s="357"/>
      <c r="CR30" s="357"/>
      <c r="CS30" s="357"/>
      <c r="CT30" s="357"/>
      <c r="CU30" s="357"/>
      <c r="CV30" s="357"/>
      <c r="CW30" s="357"/>
      <c r="CX30" s="357"/>
      <c r="CY30" s="357"/>
      <c r="CZ30" s="357"/>
      <c r="DA30" s="357"/>
      <c r="DB30" s="357"/>
      <c r="DC30" s="357"/>
      <c r="DD30" s="357"/>
      <c r="DE30" s="357"/>
      <c r="DF30" s="357"/>
      <c r="DG30" s="357"/>
      <c r="DH30" s="357"/>
      <c r="DI30" s="357"/>
      <c r="DJ30" s="357"/>
      <c r="DK30" s="357"/>
      <c r="DL30" s="357"/>
      <c r="DM30" s="357"/>
      <c r="DN30" s="357"/>
      <c r="DO30" s="357"/>
      <c r="DP30" s="357"/>
      <c r="DQ30" s="357"/>
      <c r="DR30" s="357"/>
      <c r="DS30" s="357"/>
      <c r="DT30" s="357"/>
      <c r="DU30" s="357"/>
      <c r="DV30" s="357"/>
      <c r="DW30" s="357"/>
      <c r="DX30" s="357"/>
      <c r="DY30" s="357"/>
      <c r="DZ30" s="357"/>
      <c r="EA30" s="357"/>
      <c r="EB30" s="357"/>
      <c r="EC30" s="357"/>
      <c r="ED30" s="357"/>
      <c r="EE30" s="357"/>
      <c r="EF30" s="357"/>
      <c r="EG30" s="357"/>
      <c r="EH30" s="357"/>
      <c r="EI30" s="357"/>
      <c r="EJ30" s="357"/>
      <c r="EK30" s="357"/>
      <c r="EL30" s="357"/>
      <c r="EM30" s="357"/>
      <c r="EN30" s="357"/>
      <c r="EO30" s="357"/>
      <c r="EP30" s="357"/>
      <c r="EQ30" s="357"/>
      <c r="ER30" s="357"/>
      <c r="ES30" s="357"/>
      <c r="ET30" s="357"/>
      <c r="EU30" s="357"/>
      <c r="EV30" s="357"/>
      <c r="EW30" s="357"/>
      <c r="EX30" s="357"/>
      <c r="EY30" s="357"/>
      <c r="EZ30" s="357"/>
      <c r="FA30" s="357"/>
    </row>
    <row r="31" s="252" customFormat="true" ht="15" hidden="false" customHeight="true" outlineLevel="0" collapsed="false">
      <c r="A31" s="287"/>
      <c r="B31" s="372"/>
      <c r="C31" s="372"/>
      <c r="D31" s="372"/>
      <c r="E31" s="372"/>
      <c r="F31" s="384"/>
      <c r="G31" s="384"/>
      <c r="H31" s="384"/>
      <c r="I31" s="384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  <c r="AM31" s="357"/>
      <c r="AN31" s="357"/>
      <c r="AO31" s="357"/>
      <c r="AP31" s="357"/>
      <c r="AQ31" s="357"/>
      <c r="AR31" s="357"/>
      <c r="AS31" s="357"/>
      <c r="AT31" s="357"/>
      <c r="AU31" s="357"/>
      <c r="AV31" s="357"/>
      <c r="AW31" s="357"/>
      <c r="AX31" s="357"/>
      <c r="AY31" s="357"/>
      <c r="AZ31" s="357"/>
      <c r="BA31" s="357"/>
      <c r="BB31" s="357"/>
      <c r="BC31" s="357"/>
      <c r="BD31" s="357"/>
      <c r="BE31" s="357"/>
      <c r="BF31" s="357"/>
      <c r="BG31" s="357"/>
      <c r="BH31" s="357"/>
      <c r="BI31" s="357"/>
      <c r="BJ31" s="357"/>
      <c r="BK31" s="357"/>
      <c r="BL31" s="357"/>
      <c r="BM31" s="357"/>
      <c r="BN31" s="357"/>
      <c r="BO31" s="357"/>
      <c r="BP31" s="357"/>
      <c r="BQ31" s="357"/>
      <c r="BR31" s="357"/>
      <c r="BS31" s="357"/>
      <c r="BT31" s="357"/>
      <c r="BU31" s="357"/>
      <c r="BV31" s="357"/>
      <c r="BW31" s="357"/>
      <c r="BX31" s="357"/>
      <c r="BY31" s="357"/>
      <c r="BZ31" s="357"/>
      <c r="CA31" s="357"/>
      <c r="CB31" s="357"/>
      <c r="CC31" s="357"/>
      <c r="CD31" s="357"/>
      <c r="CE31" s="357"/>
      <c r="CF31" s="357"/>
      <c r="CG31" s="357"/>
      <c r="CH31" s="357"/>
      <c r="CI31" s="357"/>
      <c r="CJ31" s="357"/>
      <c r="CK31" s="357"/>
      <c r="CL31" s="357"/>
      <c r="CM31" s="357"/>
      <c r="CN31" s="357"/>
      <c r="CO31" s="357"/>
      <c r="CP31" s="357"/>
      <c r="CQ31" s="357"/>
      <c r="CR31" s="357"/>
      <c r="CS31" s="357"/>
      <c r="CT31" s="357"/>
      <c r="CU31" s="357"/>
      <c r="CV31" s="357"/>
      <c r="CW31" s="357"/>
      <c r="CX31" s="357"/>
      <c r="CY31" s="357"/>
      <c r="CZ31" s="357"/>
      <c r="DA31" s="357"/>
      <c r="DB31" s="357"/>
      <c r="DC31" s="357"/>
      <c r="DD31" s="357"/>
      <c r="DE31" s="357"/>
      <c r="DF31" s="357"/>
      <c r="DG31" s="357"/>
      <c r="DH31" s="357"/>
      <c r="DI31" s="357"/>
      <c r="DJ31" s="357"/>
      <c r="DK31" s="357"/>
      <c r="DL31" s="357"/>
      <c r="DM31" s="357"/>
      <c r="DN31" s="357"/>
      <c r="DO31" s="357"/>
      <c r="DP31" s="357"/>
      <c r="DQ31" s="357"/>
      <c r="DR31" s="357"/>
      <c r="DS31" s="357"/>
      <c r="DT31" s="357"/>
      <c r="DU31" s="357"/>
      <c r="DV31" s="357"/>
      <c r="DW31" s="357"/>
      <c r="DX31" s="357"/>
      <c r="DY31" s="357"/>
      <c r="DZ31" s="357"/>
      <c r="EA31" s="357"/>
      <c r="EB31" s="357"/>
      <c r="EC31" s="357"/>
      <c r="ED31" s="357"/>
      <c r="EE31" s="357"/>
      <c r="EF31" s="357"/>
      <c r="EG31" s="357"/>
      <c r="EH31" s="357"/>
      <c r="EI31" s="357"/>
      <c r="EJ31" s="357"/>
      <c r="EK31" s="357"/>
      <c r="EL31" s="357"/>
      <c r="EM31" s="357"/>
      <c r="EN31" s="357"/>
      <c r="EO31" s="357"/>
      <c r="EP31" s="357"/>
      <c r="EQ31" s="357"/>
      <c r="ER31" s="357"/>
      <c r="ES31" s="357"/>
      <c r="ET31" s="357"/>
      <c r="EU31" s="357"/>
      <c r="EV31" s="357"/>
      <c r="EW31" s="357"/>
      <c r="EX31" s="357"/>
      <c r="EY31" s="357"/>
      <c r="EZ31" s="357"/>
      <c r="FA31" s="357"/>
    </row>
    <row r="32" s="252" customFormat="true" ht="15" hidden="false" customHeight="true" outlineLevel="0" collapsed="false">
      <c r="A32" s="293"/>
      <c r="B32" s="385"/>
      <c r="C32" s="385"/>
      <c r="D32" s="385"/>
      <c r="E32" s="385"/>
      <c r="F32" s="386"/>
      <c r="G32" s="384"/>
      <c r="H32" s="384"/>
      <c r="I32" s="384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  <c r="AN32" s="357"/>
      <c r="AO32" s="357"/>
      <c r="AP32" s="357"/>
      <c r="AQ32" s="357"/>
      <c r="AR32" s="357"/>
      <c r="AS32" s="357"/>
      <c r="AT32" s="357"/>
      <c r="AU32" s="357"/>
      <c r="AV32" s="357"/>
      <c r="AW32" s="357"/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7"/>
      <c r="BI32" s="357"/>
      <c r="BJ32" s="357"/>
      <c r="BK32" s="357"/>
      <c r="BL32" s="357"/>
      <c r="BM32" s="357"/>
      <c r="BN32" s="357"/>
      <c r="BO32" s="357"/>
      <c r="BP32" s="357"/>
      <c r="BQ32" s="357"/>
      <c r="BR32" s="357"/>
      <c r="BS32" s="357"/>
      <c r="BT32" s="357"/>
      <c r="BU32" s="357"/>
      <c r="BV32" s="357"/>
      <c r="BW32" s="357"/>
      <c r="BX32" s="357"/>
      <c r="BY32" s="357"/>
      <c r="BZ32" s="357"/>
      <c r="CA32" s="357"/>
      <c r="CB32" s="357"/>
      <c r="CC32" s="357"/>
      <c r="CD32" s="357"/>
      <c r="CE32" s="357"/>
      <c r="CF32" s="357"/>
      <c r="CG32" s="357"/>
      <c r="CH32" s="357"/>
      <c r="CI32" s="357"/>
      <c r="CJ32" s="357"/>
      <c r="CK32" s="357"/>
      <c r="CL32" s="357"/>
      <c r="CM32" s="357"/>
      <c r="CN32" s="357"/>
      <c r="CO32" s="357"/>
      <c r="CP32" s="357"/>
      <c r="CQ32" s="357"/>
      <c r="CR32" s="357"/>
      <c r="CS32" s="357"/>
      <c r="CT32" s="357"/>
      <c r="CU32" s="357"/>
      <c r="CV32" s="357"/>
      <c r="CW32" s="357"/>
      <c r="CX32" s="357"/>
      <c r="CY32" s="357"/>
      <c r="CZ32" s="357"/>
      <c r="DA32" s="357"/>
      <c r="DB32" s="357"/>
      <c r="DC32" s="357"/>
      <c r="DD32" s="357"/>
      <c r="DE32" s="357"/>
      <c r="DF32" s="357"/>
      <c r="DG32" s="357"/>
      <c r="DH32" s="357"/>
      <c r="DI32" s="357"/>
      <c r="DJ32" s="357"/>
      <c r="DK32" s="357"/>
      <c r="DL32" s="357"/>
      <c r="DM32" s="357"/>
      <c r="DN32" s="357"/>
      <c r="DO32" s="357"/>
      <c r="DP32" s="357"/>
      <c r="DQ32" s="357"/>
      <c r="DR32" s="357"/>
      <c r="DS32" s="357"/>
      <c r="DT32" s="357"/>
      <c r="DU32" s="357"/>
      <c r="DV32" s="357"/>
      <c r="DW32" s="357"/>
      <c r="DX32" s="357"/>
      <c r="DY32" s="357"/>
      <c r="DZ32" s="357"/>
      <c r="EA32" s="357"/>
      <c r="EB32" s="357"/>
      <c r="EC32" s="357"/>
      <c r="ED32" s="357"/>
      <c r="EE32" s="357"/>
      <c r="EF32" s="357"/>
      <c r="EG32" s="357"/>
      <c r="EH32" s="357"/>
      <c r="EI32" s="357"/>
      <c r="EJ32" s="357"/>
      <c r="EK32" s="357"/>
      <c r="EL32" s="357"/>
      <c r="EM32" s="357"/>
      <c r="EN32" s="357"/>
      <c r="EO32" s="357"/>
      <c r="EP32" s="357"/>
      <c r="EQ32" s="357"/>
      <c r="ER32" s="357"/>
      <c r="ES32" s="357"/>
      <c r="ET32" s="357"/>
      <c r="EU32" s="357"/>
      <c r="EV32" s="357"/>
      <c r="EW32" s="357"/>
      <c r="EX32" s="357"/>
      <c r="EY32" s="357"/>
      <c r="EZ32" s="357"/>
      <c r="FA32" s="357"/>
    </row>
    <row r="33" s="252" customFormat="true" ht="15" hidden="false" customHeight="true" outlineLevel="0" collapsed="false">
      <c r="A33" s="293"/>
      <c r="B33" s="385"/>
      <c r="C33" s="385"/>
      <c r="D33" s="385"/>
      <c r="E33" s="385"/>
      <c r="F33" s="386"/>
      <c r="G33" s="384"/>
      <c r="H33" s="384"/>
      <c r="I33" s="384"/>
      <c r="J33" s="357"/>
      <c r="K33" s="357"/>
      <c r="L33" s="357"/>
      <c r="M33" s="357"/>
      <c r="N33" s="357"/>
      <c r="O33" s="357"/>
      <c r="P33" s="357"/>
      <c r="Q33" s="357"/>
      <c r="R33" s="357"/>
      <c r="S33" s="357"/>
      <c r="T33" s="357"/>
      <c r="U33" s="357"/>
      <c r="V33" s="357"/>
      <c r="W33" s="357"/>
      <c r="X33" s="357"/>
      <c r="Y33" s="357"/>
      <c r="Z33" s="357"/>
      <c r="AA33" s="357"/>
      <c r="AB33" s="357"/>
      <c r="AC33" s="357"/>
      <c r="AD33" s="357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7"/>
      <c r="AP33" s="357"/>
      <c r="AQ33" s="357"/>
      <c r="AR33" s="357"/>
      <c r="AS33" s="357"/>
      <c r="AT33" s="357"/>
      <c r="AU33" s="357"/>
      <c r="AV33" s="357"/>
      <c r="AW33" s="357"/>
      <c r="AX33" s="357"/>
      <c r="AY33" s="357"/>
      <c r="AZ33" s="357"/>
      <c r="BA33" s="357"/>
      <c r="BB33" s="357"/>
      <c r="BC33" s="357"/>
      <c r="BD33" s="357"/>
      <c r="BE33" s="357"/>
      <c r="BF33" s="357"/>
      <c r="BG33" s="357"/>
      <c r="BH33" s="357"/>
      <c r="BI33" s="357"/>
      <c r="BJ33" s="357"/>
      <c r="BK33" s="357"/>
      <c r="BL33" s="357"/>
      <c r="BM33" s="357"/>
      <c r="BN33" s="357"/>
      <c r="BO33" s="357"/>
      <c r="BP33" s="357"/>
      <c r="BQ33" s="357"/>
      <c r="BR33" s="357"/>
      <c r="BS33" s="357"/>
      <c r="BT33" s="357"/>
      <c r="BU33" s="357"/>
      <c r="BV33" s="357"/>
      <c r="BW33" s="357"/>
      <c r="BX33" s="357"/>
      <c r="BY33" s="357"/>
      <c r="BZ33" s="357"/>
      <c r="CA33" s="357"/>
      <c r="CB33" s="357"/>
      <c r="CC33" s="357"/>
      <c r="CD33" s="357"/>
      <c r="CE33" s="357"/>
      <c r="CF33" s="357"/>
      <c r="CG33" s="357"/>
      <c r="CH33" s="357"/>
      <c r="CI33" s="357"/>
      <c r="CJ33" s="357"/>
      <c r="CK33" s="357"/>
      <c r="CL33" s="357"/>
      <c r="CM33" s="357"/>
      <c r="CN33" s="357"/>
      <c r="CO33" s="357"/>
      <c r="CP33" s="357"/>
      <c r="CQ33" s="357"/>
      <c r="CR33" s="357"/>
      <c r="CS33" s="357"/>
      <c r="CT33" s="357"/>
      <c r="CU33" s="357"/>
      <c r="CV33" s="357"/>
      <c r="CW33" s="357"/>
      <c r="CX33" s="357"/>
      <c r="CY33" s="357"/>
      <c r="CZ33" s="357"/>
      <c r="DA33" s="357"/>
      <c r="DB33" s="357"/>
      <c r="DC33" s="357"/>
      <c r="DD33" s="357"/>
      <c r="DE33" s="357"/>
      <c r="DF33" s="357"/>
      <c r="DG33" s="357"/>
      <c r="DH33" s="357"/>
      <c r="DI33" s="357"/>
      <c r="DJ33" s="357"/>
      <c r="DK33" s="357"/>
      <c r="DL33" s="357"/>
      <c r="DM33" s="357"/>
      <c r="DN33" s="357"/>
      <c r="DO33" s="357"/>
      <c r="DP33" s="357"/>
      <c r="DQ33" s="357"/>
      <c r="DR33" s="357"/>
      <c r="DS33" s="357"/>
      <c r="DT33" s="357"/>
      <c r="DU33" s="357"/>
      <c r="DV33" s="357"/>
      <c r="DW33" s="357"/>
      <c r="DX33" s="357"/>
      <c r="DY33" s="357"/>
      <c r="DZ33" s="357"/>
      <c r="EA33" s="357"/>
      <c r="EB33" s="357"/>
      <c r="EC33" s="357"/>
      <c r="ED33" s="357"/>
      <c r="EE33" s="357"/>
      <c r="EF33" s="357"/>
      <c r="EG33" s="357"/>
      <c r="EH33" s="357"/>
      <c r="EI33" s="357"/>
      <c r="EJ33" s="357"/>
      <c r="EK33" s="357"/>
      <c r="EL33" s="357"/>
      <c r="EM33" s="357"/>
      <c r="EN33" s="357"/>
      <c r="EO33" s="357"/>
      <c r="EP33" s="357"/>
      <c r="EQ33" s="357"/>
      <c r="ER33" s="357"/>
      <c r="ES33" s="357"/>
      <c r="ET33" s="357"/>
      <c r="EU33" s="357"/>
      <c r="EV33" s="357"/>
      <c r="EW33" s="357"/>
      <c r="EX33" s="357"/>
      <c r="EY33" s="357"/>
      <c r="EZ33" s="357"/>
      <c r="FA33" s="357"/>
    </row>
    <row r="34" s="252" customFormat="true" ht="15" hidden="false" customHeight="true" outlineLevel="0" collapsed="false">
      <c r="A34" s="387" t="s">
        <v>311</v>
      </c>
      <c r="B34" s="385"/>
      <c r="C34" s="385"/>
      <c r="D34" s="385"/>
      <c r="E34" s="385"/>
      <c r="F34" s="386"/>
      <c r="G34" s="384"/>
      <c r="H34" s="384"/>
      <c r="I34" s="384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57"/>
      <c r="AL34" s="357"/>
      <c r="AM34" s="357"/>
      <c r="AN34" s="357"/>
      <c r="AO34" s="357"/>
      <c r="AP34" s="357"/>
      <c r="AQ34" s="357"/>
      <c r="AR34" s="357"/>
      <c r="AS34" s="357"/>
      <c r="AT34" s="357"/>
      <c r="AU34" s="357"/>
      <c r="AV34" s="357"/>
      <c r="AW34" s="357"/>
      <c r="AX34" s="357"/>
      <c r="AY34" s="357"/>
      <c r="AZ34" s="357"/>
      <c r="BA34" s="357"/>
      <c r="BB34" s="357"/>
      <c r="BC34" s="357"/>
      <c r="BD34" s="357"/>
      <c r="BE34" s="357"/>
      <c r="BF34" s="357"/>
      <c r="BG34" s="357"/>
      <c r="BH34" s="357"/>
      <c r="BI34" s="357"/>
      <c r="BJ34" s="357"/>
      <c r="BK34" s="357"/>
      <c r="BL34" s="357"/>
      <c r="BM34" s="357"/>
      <c r="BN34" s="357"/>
      <c r="BO34" s="357"/>
      <c r="BP34" s="357"/>
      <c r="BQ34" s="357"/>
      <c r="BR34" s="357"/>
      <c r="BS34" s="357"/>
      <c r="BT34" s="357"/>
      <c r="BU34" s="357"/>
      <c r="BV34" s="357"/>
      <c r="BW34" s="357"/>
      <c r="BX34" s="357"/>
      <c r="BY34" s="357"/>
      <c r="BZ34" s="357"/>
      <c r="CA34" s="357"/>
      <c r="CB34" s="357"/>
      <c r="CC34" s="357"/>
      <c r="CD34" s="357"/>
      <c r="CE34" s="357"/>
      <c r="CF34" s="357"/>
      <c r="CG34" s="357"/>
      <c r="CH34" s="357"/>
      <c r="CI34" s="357"/>
      <c r="CJ34" s="357"/>
      <c r="CK34" s="357"/>
      <c r="CL34" s="357"/>
      <c r="CM34" s="357"/>
      <c r="CN34" s="357"/>
      <c r="CO34" s="357"/>
      <c r="CP34" s="357"/>
      <c r="CQ34" s="357"/>
      <c r="CR34" s="357"/>
      <c r="CS34" s="357"/>
      <c r="CT34" s="357"/>
      <c r="CU34" s="357"/>
      <c r="CV34" s="357"/>
      <c r="CW34" s="357"/>
      <c r="CX34" s="357"/>
      <c r="CY34" s="357"/>
      <c r="CZ34" s="357"/>
      <c r="DA34" s="357"/>
      <c r="DB34" s="357"/>
      <c r="DC34" s="357"/>
      <c r="DD34" s="357"/>
      <c r="DE34" s="357"/>
      <c r="DF34" s="357"/>
      <c r="DG34" s="357"/>
      <c r="DH34" s="357"/>
      <c r="DI34" s="357"/>
      <c r="DJ34" s="357"/>
      <c r="DK34" s="357"/>
      <c r="DL34" s="357"/>
      <c r="DM34" s="357"/>
      <c r="DN34" s="357"/>
      <c r="DO34" s="357"/>
      <c r="DP34" s="357"/>
      <c r="DQ34" s="357"/>
      <c r="DR34" s="357"/>
      <c r="DS34" s="357"/>
      <c r="DT34" s="357"/>
      <c r="DU34" s="357"/>
      <c r="DV34" s="357"/>
      <c r="DW34" s="357"/>
      <c r="DX34" s="357"/>
      <c r="DY34" s="357"/>
      <c r="DZ34" s="357"/>
      <c r="EA34" s="357"/>
      <c r="EB34" s="357"/>
      <c r="EC34" s="357"/>
      <c r="ED34" s="357"/>
      <c r="EE34" s="357"/>
      <c r="EF34" s="357"/>
      <c r="EG34" s="357"/>
      <c r="EH34" s="357"/>
      <c r="EI34" s="357"/>
      <c r="EJ34" s="357"/>
      <c r="EK34" s="357"/>
      <c r="EL34" s="357"/>
      <c r="EM34" s="357"/>
      <c r="EN34" s="357"/>
      <c r="EO34" s="357"/>
      <c r="EP34" s="357"/>
      <c r="EQ34" s="357"/>
      <c r="ER34" s="357"/>
      <c r="ES34" s="357"/>
      <c r="ET34" s="357"/>
      <c r="EU34" s="357"/>
      <c r="EV34" s="357"/>
      <c r="EW34" s="357"/>
      <c r="EX34" s="357"/>
      <c r="EY34" s="357"/>
      <c r="EZ34" s="357"/>
      <c r="FA34" s="357"/>
    </row>
    <row r="35" s="252" customFormat="true" ht="15" hidden="false" customHeight="true" outlineLevel="0" collapsed="false">
      <c r="A35" s="358" t="s">
        <v>312</v>
      </c>
      <c r="B35" s="385"/>
      <c r="C35" s="385"/>
      <c r="D35" s="385"/>
      <c r="E35" s="385"/>
      <c r="F35" s="386"/>
      <c r="G35" s="384"/>
      <c r="H35" s="384"/>
      <c r="I35" s="384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57"/>
      <c r="AM35" s="357"/>
      <c r="AN35" s="357"/>
      <c r="AO35" s="357"/>
      <c r="AP35" s="357"/>
      <c r="AQ35" s="357"/>
      <c r="AR35" s="357"/>
      <c r="AS35" s="357"/>
      <c r="AT35" s="357"/>
      <c r="AU35" s="357"/>
      <c r="AV35" s="357"/>
      <c r="AW35" s="357"/>
      <c r="AX35" s="357"/>
      <c r="AY35" s="357"/>
      <c r="AZ35" s="357"/>
      <c r="BA35" s="357"/>
      <c r="BB35" s="357"/>
      <c r="BC35" s="357"/>
      <c r="BD35" s="357"/>
      <c r="BE35" s="357"/>
      <c r="BF35" s="357"/>
      <c r="BG35" s="357"/>
      <c r="BH35" s="357"/>
      <c r="BI35" s="357"/>
      <c r="BJ35" s="357"/>
      <c r="BK35" s="357"/>
      <c r="BL35" s="357"/>
      <c r="BM35" s="357"/>
      <c r="BN35" s="357"/>
      <c r="BO35" s="357"/>
      <c r="BP35" s="357"/>
      <c r="BQ35" s="357"/>
      <c r="BR35" s="357"/>
      <c r="BS35" s="357"/>
      <c r="BT35" s="357"/>
      <c r="BU35" s="357"/>
      <c r="BV35" s="357"/>
      <c r="BW35" s="357"/>
      <c r="BX35" s="357"/>
      <c r="BY35" s="357"/>
      <c r="BZ35" s="357"/>
      <c r="CA35" s="357"/>
      <c r="CB35" s="357"/>
      <c r="CC35" s="357"/>
      <c r="CD35" s="357"/>
      <c r="CE35" s="357"/>
      <c r="CF35" s="357"/>
      <c r="CG35" s="357"/>
      <c r="CH35" s="357"/>
      <c r="CI35" s="357"/>
      <c r="CJ35" s="357"/>
      <c r="CK35" s="357"/>
      <c r="CL35" s="357"/>
      <c r="CM35" s="357"/>
      <c r="CN35" s="357"/>
      <c r="CO35" s="357"/>
      <c r="CP35" s="357"/>
      <c r="CQ35" s="357"/>
      <c r="CR35" s="357"/>
      <c r="CS35" s="357"/>
      <c r="CT35" s="357"/>
      <c r="CU35" s="357"/>
      <c r="CV35" s="357"/>
      <c r="CW35" s="357"/>
      <c r="CX35" s="357"/>
      <c r="CY35" s="357"/>
      <c r="CZ35" s="357"/>
      <c r="DA35" s="357"/>
      <c r="DB35" s="357"/>
      <c r="DC35" s="357"/>
      <c r="DD35" s="357"/>
      <c r="DE35" s="357"/>
      <c r="DF35" s="357"/>
      <c r="DG35" s="357"/>
      <c r="DH35" s="357"/>
      <c r="DI35" s="357"/>
      <c r="DJ35" s="357"/>
      <c r="DK35" s="357"/>
      <c r="DL35" s="357"/>
      <c r="DM35" s="357"/>
      <c r="DN35" s="357"/>
      <c r="DO35" s="357"/>
      <c r="DP35" s="357"/>
      <c r="DQ35" s="357"/>
      <c r="DR35" s="357"/>
      <c r="DS35" s="357"/>
      <c r="DT35" s="357"/>
      <c r="DU35" s="357"/>
      <c r="DV35" s="357"/>
      <c r="DW35" s="357"/>
      <c r="DX35" s="357"/>
      <c r="DY35" s="357"/>
      <c r="DZ35" s="357"/>
      <c r="EA35" s="357"/>
      <c r="EB35" s="357"/>
      <c r="EC35" s="357"/>
      <c r="ED35" s="357"/>
      <c r="EE35" s="357"/>
      <c r="EF35" s="357"/>
      <c r="EG35" s="357"/>
      <c r="EH35" s="357"/>
      <c r="EI35" s="357"/>
      <c r="EJ35" s="357"/>
      <c r="EK35" s="357"/>
      <c r="EL35" s="357"/>
      <c r="EM35" s="357"/>
      <c r="EN35" s="357"/>
      <c r="EO35" s="357"/>
      <c r="EP35" s="357"/>
      <c r="EQ35" s="357"/>
      <c r="ER35" s="357"/>
      <c r="ES35" s="357"/>
      <c r="ET35" s="357"/>
      <c r="EU35" s="357"/>
      <c r="EV35" s="357"/>
      <c r="EW35" s="357"/>
      <c r="EX35" s="357"/>
      <c r="EY35" s="357"/>
      <c r="EZ35" s="357"/>
      <c r="FA35" s="357"/>
    </row>
    <row r="36" s="362" customFormat="true" ht="15" hidden="false" customHeight="true" outlineLevel="0" collapsed="false">
      <c r="A36" s="358" t="s">
        <v>2</v>
      </c>
      <c r="B36" s="359"/>
      <c r="C36" s="359"/>
      <c r="D36" s="359"/>
      <c r="E36" s="359"/>
      <c r="F36" s="360"/>
      <c r="G36" s="360"/>
      <c r="H36" s="360"/>
      <c r="I36" s="360"/>
      <c r="J36" s="361"/>
      <c r="K36" s="361"/>
      <c r="L36" s="361"/>
      <c r="M36" s="361"/>
      <c r="N36" s="361"/>
      <c r="O36" s="361"/>
      <c r="P36" s="361"/>
      <c r="Q36" s="361"/>
      <c r="R36" s="361"/>
      <c r="S36" s="361"/>
      <c r="T36" s="361"/>
      <c r="U36" s="361"/>
      <c r="V36" s="361"/>
      <c r="W36" s="361"/>
      <c r="X36" s="361"/>
      <c r="Y36" s="361"/>
      <c r="Z36" s="361"/>
      <c r="AA36" s="361"/>
      <c r="AB36" s="361"/>
      <c r="AC36" s="361"/>
      <c r="AD36" s="361"/>
      <c r="AE36" s="361"/>
      <c r="AF36" s="361"/>
      <c r="AG36" s="361"/>
      <c r="AH36" s="361"/>
      <c r="AI36" s="361"/>
      <c r="AJ36" s="361"/>
      <c r="AK36" s="361"/>
      <c r="AL36" s="361"/>
      <c r="AM36" s="361"/>
      <c r="AN36" s="361"/>
      <c r="AO36" s="361"/>
      <c r="AP36" s="361"/>
      <c r="AQ36" s="361"/>
      <c r="AR36" s="361"/>
      <c r="AS36" s="361"/>
      <c r="AT36" s="361"/>
      <c r="AU36" s="361"/>
      <c r="AV36" s="361"/>
      <c r="AW36" s="361"/>
      <c r="AX36" s="361"/>
      <c r="AY36" s="361"/>
      <c r="AZ36" s="361"/>
      <c r="BA36" s="361"/>
      <c r="BB36" s="361"/>
      <c r="BC36" s="361"/>
      <c r="BD36" s="361"/>
      <c r="BE36" s="361"/>
      <c r="BF36" s="361"/>
      <c r="BG36" s="361"/>
      <c r="BH36" s="361"/>
      <c r="BI36" s="361"/>
      <c r="BJ36" s="361"/>
      <c r="BK36" s="361"/>
      <c r="BL36" s="361"/>
      <c r="BM36" s="361"/>
      <c r="BN36" s="361"/>
      <c r="BO36" s="361"/>
      <c r="BP36" s="361"/>
      <c r="BQ36" s="361"/>
      <c r="BR36" s="361"/>
      <c r="BS36" s="361"/>
      <c r="BT36" s="361"/>
      <c r="BU36" s="361"/>
      <c r="BV36" s="361"/>
      <c r="BW36" s="361"/>
      <c r="BX36" s="361"/>
      <c r="BY36" s="361"/>
      <c r="BZ36" s="361"/>
      <c r="CA36" s="361"/>
      <c r="CB36" s="361"/>
      <c r="CC36" s="361"/>
      <c r="CD36" s="361"/>
      <c r="CE36" s="361"/>
      <c r="CF36" s="361"/>
      <c r="CG36" s="361"/>
      <c r="CH36" s="361"/>
      <c r="CI36" s="361"/>
      <c r="CJ36" s="361"/>
      <c r="CK36" s="361"/>
      <c r="CL36" s="361"/>
      <c r="CM36" s="361"/>
      <c r="CN36" s="361"/>
      <c r="CO36" s="361"/>
      <c r="CP36" s="361"/>
      <c r="CQ36" s="361"/>
      <c r="CR36" s="361"/>
      <c r="CS36" s="361"/>
      <c r="CT36" s="361"/>
      <c r="CU36" s="361"/>
      <c r="CV36" s="361"/>
      <c r="CW36" s="361"/>
      <c r="CX36" s="361"/>
      <c r="CY36" s="361"/>
      <c r="CZ36" s="361"/>
      <c r="DA36" s="361"/>
      <c r="DB36" s="361"/>
      <c r="DC36" s="361"/>
      <c r="DD36" s="361"/>
      <c r="DE36" s="361"/>
      <c r="DF36" s="361"/>
      <c r="DG36" s="361"/>
      <c r="DH36" s="361"/>
      <c r="DI36" s="361"/>
      <c r="DJ36" s="361"/>
      <c r="DK36" s="361"/>
      <c r="DL36" s="361"/>
      <c r="DM36" s="361"/>
      <c r="DN36" s="361"/>
      <c r="DO36" s="361"/>
      <c r="DP36" s="361"/>
      <c r="DQ36" s="361"/>
      <c r="DR36" s="361"/>
      <c r="DS36" s="361"/>
      <c r="DT36" s="361"/>
      <c r="DU36" s="361"/>
      <c r="DV36" s="361"/>
      <c r="DW36" s="361"/>
      <c r="DX36" s="361"/>
      <c r="DY36" s="361"/>
      <c r="DZ36" s="361"/>
      <c r="EA36" s="361"/>
      <c r="EB36" s="361"/>
      <c r="EC36" s="361"/>
      <c r="ED36" s="361"/>
      <c r="EE36" s="361"/>
      <c r="EF36" s="361"/>
      <c r="EG36" s="361"/>
      <c r="EH36" s="361"/>
      <c r="EI36" s="361"/>
      <c r="EJ36" s="361"/>
      <c r="EK36" s="361"/>
      <c r="EL36" s="361"/>
      <c r="EM36" s="361"/>
      <c r="EN36" s="361"/>
      <c r="EO36" s="361"/>
      <c r="EP36" s="361"/>
      <c r="EQ36" s="361"/>
      <c r="ER36" s="361"/>
      <c r="ES36" s="361"/>
      <c r="ET36" s="361"/>
      <c r="EU36" s="361"/>
      <c r="EV36" s="361"/>
      <c r="EW36" s="361"/>
      <c r="EX36" s="361"/>
      <c r="EY36" s="361"/>
      <c r="EZ36" s="361"/>
      <c r="FA36" s="361"/>
    </row>
    <row r="37" s="362" customFormat="true" ht="15" hidden="false" customHeight="true" outlineLevel="0" collapsed="false">
      <c r="A37" s="358" t="s">
        <v>150</v>
      </c>
      <c r="B37" s="359"/>
      <c r="C37" s="359"/>
      <c r="D37" s="359"/>
      <c r="E37" s="359"/>
      <c r="F37" s="360"/>
      <c r="G37" s="360"/>
      <c r="H37" s="360"/>
      <c r="I37" s="363" t="s">
        <v>278</v>
      </c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  <c r="X37" s="361"/>
      <c r="Y37" s="361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361"/>
      <c r="AK37" s="361"/>
      <c r="AL37" s="361"/>
      <c r="AM37" s="361"/>
      <c r="AN37" s="361"/>
      <c r="AO37" s="361"/>
      <c r="AP37" s="361"/>
      <c r="AQ37" s="361"/>
      <c r="AR37" s="361"/>
      <c r="AS37" s="361"/>
      <c r="AT37" s="361"/>
      <c r="AU37" s="361"/>
      <c r="AV37" s="361"/>
      <c r="AW37" s="361"/>
      <c r="AX37" s="361"/>
      <c r="AY37" s="361"/>
      <c r="AZ37" s="361"/>
      <c r="BA37" s="361"/>
      <c r="BB37" s="361"/>
      <c r="BC37" s="361"/>
      <c r="BD37" s="361"/>
      <c r="BE37" s="361"/>
      <c r="BF37" s="361"/>
      <c r="BG37" s="361"/>
      <c r="BH37" s="361"/>
      <c r="BI37" s="361"/>
      <c r="BJ37" s="361"/>
      <c r="BK37" s="361"/>
      <c r="BL37" s="361"/>
      <c r="BM37" s="361"/>
      <c r="BN37" s="361"/>
      <c r="BO37" s="361"/>
      <c r="BP37" s="361"/>
      <c r="BQ37" s="361"/>
      <c r="BR37" s="361"/>
      <c r="BS37" s="361"/>
      <c r="BT37" s="361"/>
      <c r="BU37" s="361"/>
      <c r="BV37" s="361"/>
      <c r="BW37" s="361"/>
      <c r="BX37" s="361"/>
      <c r="BY37" s="361"/>
      <c r="BZ37" s="361"/>
      <c r="CA37" s="361"/>
      <c r="CB37" s="361"/>
      <c r="CC37" s="361"/>
      <c r="CD37" s="361"/>
      <c r="CE37" s="361"/>
      <c r="CF37" s="361"/>
      <c r="CG37" s="361"/>
      <c r="CH37" s="361"/>
      <c r="CI37" s="361"/>
      <c r="CJ37" s="361"/>
      <c r="CK37" s="361"/>
      <c r="CL37" s="361"/>
      <c r="CM37" s="361"/>
      <c r="CN37" s="361"/>
      <c r="CO37" s="361"/>
      <c r="CP37" s="361"/>
      <c r="CQ37" s="361"/>
      <c r="CR37" s="361"/>
      <c r="CS37" s="361"/>
      <c r="CT37" s="361"/>
      <c r="CU37" s="361"/>
      <c r="CV37" s="361"/>
      <c r="CW37" s="361"/>
      <c r="CX37" s="361"/>
      <c r="CY37" s="361"/>
      <c r="CZ37" s="361"/>
      <c r="DA37" s="361"/>
      <c r="DB37" s="361"/>
      <c r="DC37" s="361"/>
      <c r="DD37" s="361"/>
      <c r="DE37" s="361"/>
      <c r="DF37" s="361"/>
      <c r="DG37" s="361"/>
      <c r="DH37" s="361"/>
      <c r="DI37" s="361"/>
      <c r="DJ37" s="361"/>
      <c r="DK37" s="361"/>
      <c r="DL37" s="361"/>
      <c r="DM37" s="361"/>
      <c r="DN37" s="361"/>
      <c r="DO37" s="361"/>
      <c r="DP37" s="361"/>
      <c r="DQ37" s="361"/>
      <c r="DR37" s="361"/>
      <c r="DS37" s="361"/>
      <c r="DT37" s="361"/>
      <c r="DU37" s="361"/>
      <c r="DV37" s="361"/>
      <c r="DW37" s="361"/>
      <c r="DX37" s="361"/>
      <c r="DY37" s="361"/>
      <c r="DZ37" s="361"/>
      <c r="EA37" s="361"/>
      <c r="EB37" s="361"/>
      <c r="EC37" s="361"/>
      <c r="ED37" s="361"/>
      <c r="EE37" s="361"/>
      <c r="EF37" s="361"/>
      <c r="EG37" s="361"/>
      <c r="EH37" s="361"/>
      <c r="EI37" s="361"/>
      <c r="EJ37" s="361"/>
      <c r="EK37" s="361"/>
      <c r="EL37" s="361"/>
      <c r="EM37" s="361"/>
      <c r="EN37" s="361"/>
      <c r="EO37" s="361"/>
      <c r="EP37" s="361"/>
      <c r="EQ37" s="361"/>
      <c r="ER37" s="361"/>
      <c r="ES37" s="361"/>
      <c r="ET37" s="361"/>
      <c r="EU37" s="361"/>
      <c r="EV37" s="361"/>
      <c r="EW37" s="361"/>
      <c r="EX37" s="361"/>
      <c r="EY37" s="361"/>
      <c r="EZ37" s="361"/>
      <c r="FA37" s="361"/>
    </row>
    <row r="38" s="367" customFormat="true" ht="17.25" hidden="false" customHeight="true" outlineLevel="0" collapsed="false">
      <c r="A38" s="264" t="s">
        <v>295</v>
      </c>
      <c r="B38" s="365" t="n">
        <v>2008</v>
      </c>
      <c r="C38" s="365" t="n">
        <v>2009</v>
      </c>
      <c r="D38" s="365" t="n">
        <v>2009</v>
      </c>
      <c r="E38" s="365"/>
      <c r="F38" s="366" t="s">
        <v>296</v>
      </c>
      <c r="G38" s="366"/>
      <c r="H38" s="366"/>
      <c r="I38" s="3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166"/>
      <c r="EN38" s="166"/>
      <c r="EO38" s="166"/>
      <c r="EP38" s="166"/>
      <c r="EQ38" s="166"/>
      <c r="ER38" s="166"/>
      <c r="ES38" s="166"/>
      <c r="ET38" s="166"/>
      <c r="EU38" s="166"/>
      <c r="EV38" s="166"/>
      <c r="EW38" s="166"/>
      <c r="EX38" s="166"/>
      <c r="EY38" s="166"/>
      <c r="EZ38" s="166"/>
      <c r="FA38" s="166"/>
    </row>
    <row r="39" s="277" customFormat="true" ht="33.75" hidden="false" customHeight="true" outlineLevel="0" collapsed="false">
      <c r="A39" s="264"/>
      <c r="B39" s="368" t="s">
        <v>169</v>
      </c>
      <c r="C39" s="369" t="s">
        <v>170</v>
      </c>
      <c r="D39" s="368" t="s">
        <v>169</v>
      </c>
      <c r="E39" s="368"/>
      <c r="F39" s="371" t="s">
        <v>297</v>
      </c>
      <c r="G39" s="371" t="s">
        <v>298</v>
      </c>
      <c r="H39" s="371"/>
      <c r="I39" s="371" t="s">
        <v>299</v>
      </c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6"/>
      <c r="EK39" s="166"/>
      <c r="EL39" s="166"/>
      <c r="EM39" s="166"/>
      <c r="EN39" s="166"/>
      <c r="EO39" s="166"/>
      <c r="EP39" s="166"/>
      <c r="EQ39" s="166"/>
      <c r="ER39" s="166"/>
      <c r="ES39" s="166"/>
      <c r="ET39" s="166"/>
      <c r="EU39" s="166"/>
      <c r="EV39" s="166"/>
      <c r="EW39" s="166"/>
      <c r="EX39" s="166"/>
      <c r="EY39" s="166"/>
      <c r="EZ39" s="166"/>
      <c r="FA39" s="166"/>
    </row>
    <row r="40" s="252" customFormat="true" ht="12.75" hidden="false" customHeight="false" outlineLevel="0" collapsed="false">
      <c r="A40" s="388" t="s">
        <v>313</v>
      </c>
      <c r="B40" s="389" t="n">
        <v>259.731639862227</v>
      </c>
      <c r="C40" s="389" t="n">
        <v>260.744487033516</v>
      </c>
      <c r="D40" s="389" t="n">
        <v>260.460766033471</v>
      </c>
      <c r="E40" s="389"/>
      <c r="F40" s="390" t="n">
        <v>0.280722892147978</v>
      </c>
      <c r="G40" s="391" t="n">
        <v>-0.108811888325107</v>
      </c>
      <c r="H40" s="391"/>
      <c r="I40" s="390" t="n">
        <v>-1.59737105048066</v>
      </c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/>
      <c r="Z40" s="357"/>
      <c r="AA40" s="357"/>
      <c r="AB40" s="357"/>
      <c r="AC40" s="357"/>
      <c r="AD40" s="357"/>
      <c r="AE40" s="357"/>
      <c r="AF40" s="357"/>
      <c r="AG40" s="357"/>
      <c r="AH40" s="357"/>
      <c r="AI40" s="357"/>
      <c r="AJ40" s="357"/>
      <c r="AK40" s="357"/>
      <c r="AL40" s="357"/>
      <c r="AM40" s="357"/>
      <c r="AN40" s="357"/>
      <c r="AO40" s="357"/>
      <c r="AP40" s="357"/>
      <c r="AQ40" s="357"/>
      <c r="AR40" s="357"/>
      <c r="AS40" s="357"/>
      <c r="AT40" s="357"/>
      <c r="AU40" s="357"/>
      <c r="AV40" s="357"/>
      <c r="AW40" s="357"/>
      <c r="AX40" s="357"/>
      <c r="AY40" s="357"/>
      <c r="AZ40" s="357"/>
      <c r="BA40" s="357"/>
      <c r="BB40" s="357"/>
      <c r="BC40" s="357"/>
      <c r="BD40" s="357"/>
      <c r="BE40" s="357"/>
      <c r="BF40" s="357"/>
      <c r="BG40" s="357"/>
      <c r="BH40" s="357"/>
      <c r="BI40" s="357"/>
      <c r="BJ40" s="357"/>
      <c r="BK40" s="357"/>
      <c r="BL40" s="357"/>
      <c r="BM40" s="357"/>
      <c r="BN40" s="357"/>
      <c r="BO40" s="357"/>
      <c r="BP40" s="357"/>
      <c r="BQ40" s="357"/>
      <c r="BR40" s="357"/>
      <c r="BS40" s="357"/>
      <c r="BT40" s="357"/>
      <c r="BU40" s="357"/>
      <c r="BV40" s="357"/>
      <c r="BW40" s="357"/>
      <c r="BX40" s="357"/>
      <c r="BY40" s="357"/>
      <c r="BZ40" s="357"/>
      <c r="CA40" s="357"/>
      <c r="CB40" s="357"/>
      <c r="CC40" s="357"/>
      <c r="CD40" s="357"/>
      <c r="CE40" s="357"/>
      <c r="CF40" s="357"/>
      <c r="CG40" s="357"/>
      <c r="CH40" s="357"/>
      <c r="CI40" s="357"/>
      <c r="CJ40" s="357"/>
      <c r="CK40" s="357"/>
      <c r="CL40" s="357"/>
      <c r="CM40" s="357"/>
      <c r="CN40" s="357"/>
      <c r="CO40" s="357"/>
      <c r="CP40" s="357"/>
      <c r="CQ40" s="357"/>
      <c r="CR40" s="357"/>
      <c r="CS40" s="357"/>
      <c r="CT40" s="357"/>
      <c r="CU40" s="357"/>
      <c r="CV40" s="357"/>
      <c r="CW40" s="357"/>
      <c r="CX40" s="357"/>
      <c r="CY40" s="357"/>
      <c r="CZ40" s="357"/>
      <c r="DA40" s="357"/>
      <c r="DB40" s="357"/>
      <c r="DC40" s="357"/>
      <c r="DD40" s="357"/>
      <c r="DE40" s="357"/>
      <c r="DF40" s="357"/>
      <c r="DG40" s="357"/>
      <c r="DH40" s="357"/>
      <c r="DI40" s="357"/>
      <c r="DJ40" s="357"/>
      <c r="DK40" s="357"/>
      <c r="DL40" s="357"/>
      <c r="DM40" s="357"/>
      <c r="DN40" s="357"/>
      <c r="DO40" s="357"/>
      <c r="DP40" s="357"/>
      <c r="DQ40" s="357"/>
      <c r="DR40" s="357"/>
      <c r="DS40" s="357"/>
      <c r="DT40" s="357"/>
      <c r="DU40" s="357"/>
      <c r="DV40" s="357"/>
      <c r="DW40" s="357"/>
      <c r="DX40" s="357"/>
      <c r="DY40" s="357"/>
      <c r="DZ40" s="357"/>
      <c r="EA40" s="357"/>
      <c r="EB40" s="357"/>
      <c r="EC40" s="357"/>
      <c r="ED40" s="357"/>
      <c r="EE40" s="357"/>
      <c r="EF40" s="357"/>
      <c r="EG40" s="357"/>
      <c r="EH40" s="357"/>
      <c r="EI40" s="357"/>
      <c r="EJ40" s="357"/>
      <c r="EK40" s="357"/>
      <c r="EL40" s="357"/>
      <c r="EM40" s="357"/>
      <c r="EN40" s="357"/>
      <c r="EO40" s="357"/>
      <c r="EP40" s="357"/>
      <c r="EQ40" s="357"/>
      <c r="ER40" s="357"/>
      <c r="ES40" s="357"/>
      <c r="ET40" s="357"/>
      <c r="EU40" s="357"/>
      <c r="EV40" s="357"/>
      <c r="EW40" s="357"/>
      <c r="EX40" s="357"/>
      <c r="EY40" s="357"/>
      <c r="EZ40" s="357"/>
      <c r="FA40" s="357"/>
    </row>
    <row r="41" s="252" customFormat="true" ht="12.75" hidden="false" customHeight="false" outlineLevel="0" collapsed="false">
      <c r="A41" s="392"/>
      <c r="B41" s="372"/>
      <c r="C41" s="372"/>
      <c r="D41" s="372"/>
      <c r="E41" s="372"/>
      <c r="F41" s="384"/>
      <c r="G41" s="384"/>
      <c r="H41" s="384"/>
      <c r="I41" s="384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T41" s="357"/>
      <c r="U41" s="357"/>
      <c r="V41" s="357"/>
      <c r="W41" s="357"/>
      <c r="X41" s="357"/>
      <c r="Y41" s="357"/>
      <c r="Z41" s="357"/>
      <c r="AA41" s="357"/>
      <c r="AB41" s="357"/>
      <c r="AC41" s="357"/>
      <c r="AD41" s="357"/>
      <c r="AE41" s="357"/>
      <c r="AF41" s="357"/>
      <c r="AG41" s="357"/>
      <c r="AH41" s="357"/>
      <c r="AI41" s="357"/>
      <c r="AJ41" s="357"/>
      <c r="AK41" s="357"/>
      <c r="AL41" s="357"/>
      <c r="AM41" s="357"/>
      <c r="AN41" s="357"/>
      <c r="AO41" s="357"/>
      <c r="AP41" s="357"/>
      <c r="AQ41" s="357"/>
      <c r="AR41" s="357"/>
      <c r="AS41" s="357"/>
      <c r="AT41" s="357"/>
      <c r="AU41" s="357"/>
      <c r="AV41" s="357"/>
      <c r="AW41" s="357"/>
      <c r="AX41" s="357"/>
      <c r="AY41" s="357"/>
      <c r="AZ41" s="357"/>
      <c r="BA41" s="357"/>
      <c r="BB41" s="357"/>
      <c r="BC41" s="357"/>
      <c r="BD41" s="357"/>
      <c r="BE41" s="357"/>
      <c r="BF41" s="357"/>
      <c r="BG41" s="357"/>
      <c r="BH41" s="357"/>
      <c r="BI41" s="357"/>
      <c r="BJ41" s="357"/>
      <c r="BK41" s="357"/>
      <c r="BL41" s="357"/>
      <c r="BM41" s="357"/>
      <c r="BN41" s="357"/>
      <c r="BO41" s="357"/>
      <c r="BP41" s="357"/>
      <c r="BQ41" s="357"/>
      <c r="BR41" s="357"/>
      <c r="BS41" s="357"/>
      <c r="BT41" s="357"/>
      <c r="BU41" s="357"/>
      <c r="BV41" s="357"/>
      <c r="BW41" s="357"/>
      <c r="BX41" s="357"/>
      <c r="BY41" s="357"/>
      <c r="BZ41" s="357"/>
      <c r="CA41" s="357"/>
      <c r="CB41" s="357"/>
      <c r="CC41" s="357"/>
      <c r="CD41" s="357"/>
      <c r="CE41" s="357"/>
      <c r="CF41" s="357"/>
      <c r="CG41" s="357"/>
      <c r="CH41" s="357"/>
      <c r="CI41" s="357"/>
      <c r="CJ41" s="357"/>
      <c r="CK41" s="357"/>
      <c r="CL41" s="357"/>
      <c r="CM41" s="357"/>
      <c r="CN41" s="357"/>
      <c r="CO41" s="357"/>
      <c r="CP41" s="357"/>
      <c r="CQ41" s="357"/>
      <c r="CR41" s="357"/>
      <c r="CS41" s="357"/>
      <c r="CT41" s="357"/>
      <c r="CU41" s="357"/>
      <c r="CV41" s="357"/>
      <c r="CW41" s="357"/>
      <c r="CX41" s="357"/>
      <c r="CY41" s="357"/>
      <c r="CZ41" s="357"/>
      <c r="DA41" s="357"/>
      <c r="DB41" s="357"/>
      <c r="DC41" s="357"/>
      <c r="DD41" s="357"/>
      <c r="DE41" s="357"/>
      <c r="DF41" s="357"/>
      <c r="DG41" s="357"/>
      <c r="DH41" s="357"/>
      <c r="DI41" s="357"/>
      <c r="DJ41" s="357"/>
      <c r="DK41" s="357"/>
      <c r="DL41" s="357"/>
      <c r="DM41" s="357"/>
      <c r="DN41" s="357"/>
      <c r="DO41" s="357"/>
      <c r="DP41" s="357"/>
      <c r="DQ41" s="357"/>
      <c r="DR41" s="357"/>
      <c r="DS41" s="357"/>
      <c r="DT41" s="357"/>
      <c r="DU41" s="357"/>
      <c r="DV41" s="357"/>
      <c r="DW41" s="357"/>
      <c r="DX41" s="357"/>
      <c r="DY41" s="357"/>
      <c r="DZ41" s="357"/>
      <c r="EA41" s="357"/>
      <c r="EB41" s="357"/>
      <c r="EC41" s="357"/>
      <c r="ED41" s="357"/>
      <c r="EE41" s="357"/>
      <c r="EF41" s="357"/>
      <c r="EG41" s="357"/>
      <c r="EH41" s="357"/>
      <c r="EI41" s="357"/>
      <c r="EJ41" s="357"/>
      <c r="EK41" s="357"/>
      <c r="EL41" s="357"/>
      <c r="EM41" s="357"/>
      <c r="EN41" s="357"/>
      <c r="EO41" s="357"/>
      <c r="EP41" s="357"/>
      <c r="EQ41" s="357"/>
      <c r="ER41" s="357"/>
      <c r="ES41" s="357"/>
      <c r="ET41" s="357"/>
      <c r="EU41" s="357"/>
      <c r="EV41" s="357"/>
      <c r="EW41" s="357"/>
      <c r="EX41" s="357"/>
      <c r="EY41" s="357"/>
      <c r="EZ41" s="357"/>
      <c r="FA41" s="357"/>
    </row>
    <row r="42" s="252" customFormat="true" ht="15.95" hidden="false" customHeight="true" outlineLevel="0" collapsed="false">
      <c r="A42" s="392" t="s">
        <v>314</v>
      </c>
      <c r="B42" s="372" t="n">
        <v>159.720733322605</v>
      </c>
      <c r="C42" s="372" t="n">
        <v>169.047943255388</v>
      </c>
      <c r="D42" s="372" t="n">
        <v>171.752472673706</v>
      </c>
      <c r="E42" s="372"/>
      <c r="F42" s="373" t="n">
        <v>7.53298529302349</v>
      </c>
      <c r="G42" s="384" t="n">
        <v>1.59985940451955</v>
      </c>
      <c r="H42" s="384"/>
      <c r="I42" s="373" t="n">
        <v>4.15490744572608</v>
      </c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7"/>
      <c r="Z42" s="357"/>
      <c r="AA42" s="357"/>
      <c r="AB42" s="357"/>
      <c r="AC42" s="357"/>
      <c r="AD42" s="357"/>
      <c r="AE42" s="357"/>
      <c r="AF42" s="357"/>
      <c r="AG42" s="357"/>
      <c r="AH42" s="357"/>
      <c r="AI42" s="357"/>
      <c r="AJ42" s="357"/>
      <c r="AK42" s="357"/>
      <c r="AL42" s="357"/>
      <c r="AM42" s="357"/>
      <c r="AN42" s="357"/>
      <c r="AO42" s="357"/>
      <c r="AP42" s="357"/>
      <c r="AQ42" s="357"/>
      <c r="AR42" s="357"/>
      <c r="AS42" s="357"/>
      <c r="AT42" s="357"/>
      <c r="AU42" s="357"/>
      <c r="AV42" s="357"/>
      <c r="AW42" s="357"/>
      <c r="AX42" s="357"/>
      <c r="AY42" s="357"/>
      <c r="AZ42" s="357"/>
      <c r="BA42" s="357"/>
      <c r="BB42" s="357"/>
      <c r="BC42" s="357"/>
      <c r="BD42" s="357"/>
      <c r="BE42" s="357"/>
      <c r="BF42" s="357"/>
      <c r="BG42" s="357"/>
      <c r="BH42" s="357"/>
      <c r="BI42" s="357"/>
      <c r="BJ42" s="357"/>
      <c r="BK42" s="357"/>
      <c r="BL42" s="357"/>
      <c r="BM42" s="357"/>
      <c r="BN42" s="357"/>
      <c r="BO42" s="357"/>
      <c r="BP42" s="357"/>
      <c r="BQ42" s="357"/>
      <c r="BR42" s="357"/>
      <c r="BS42" s="357"/>
      <c r="BT42" s="357"/>
      <c r="BU42" s="357"/>
      <c r="BV42" s="357"/>
      <c r="BW42" s="357"/>
      <c r="BX42" s="357"/>
      <c r="BY42" s="357"/>
      <c r="BZ42" s="357"/>
      <c r="CA42" s="357"/>
      <c r="CB42" s="357"/>
      <c r="CC42" s="357"/>
      <c r="CD42" s="357"/>
      <c r="CE42" s="357"/>
      <c r="CF42" s="357"/>
      <c r="CG42" s="357"/>
      <c r="CH42" s="357"/>
      <c r="CI42" s="357"/>
      <c r="CJ42" s="357"/>
      <c r="CK42" s="357"/>
      <c r="CL42" s="357"/>
      <c r="CM42" s="357"/>
      <c r="CN42" s="357"/>
      <c r="CO42" s="357"/>
      <c r="CP42" s="357"/>
      <c r="CQ42" s="357"/>
      <c r="CR42" s="357"/>
      <c r="CS42" s="357"/>
      <c r="CT42" s="357"/>
      <c r="CU42" s="357"/>
      <c r="CV42" s="357"/>
      <c r="CW42" s="357"/>
      <c r="CX42" s="357"/>
      <c r="CY42" s="357"/>
      <c r="CZ42" s="357"/>
      <c r="DA42" s="357"/>
      <c r="DB42" s="357"/>
      <c r="DC42" s="357"/>
      <c r="DD42" s="357"/>
      <c r="DE42" s="357"/>
      <c r="DF42" s="357"/>
      <c r="DG42" s="357"/>
      <c r="DH42" s="357"/>
      <c r="DI42" s="357"/>
      <c r="DJ42" s="357"/>
      <c r="DK42" s="357"/>
      <c r="DL42" s="357"/>
      <c r="DM42" s="357"/>
      <c r="DN42" s="357"/>
      <c r="DO42" s="357"/>
      <c r="DP42" s="357"/>
      <c r="DQ42" s="357"/>
      <c r="DR42" s="357"/>
      <c r="DS42" s="357"/>
      <c r="DT42" s="357"/>
      <c r="DU42" s="357"/>
      <c r="DV42" s="357"/>
      <c r="DW42" s="357"/>
      <c r="DX42" s="357"/>
      <c r="DY42" s="357"/>
      <c r="DZ42" s="357"/>
      <c r="EA42" s="357"/>
      <c r="EB42" s="357"/>
      <c r="EC42" s="357"/>
      <c r="ED42" s="357"/>
      <c r="EE42" s="357"/>
      <c r="EF42" s="357"/>
      <c r="EG42" s="357"/>
      <c r="EH42" s="357"/>
      <c r="EI42" s="357"/>
      <c r="EJ42" s="357"/>
      <c r="EK42" s="357"/>
      <c r="EL42" s="357"/>
      <c r="EM42" s="357"/>
      <c r="EN42" s="357"/>
      <c r="EO42" s="357"/>
      <c r="EP42" s="357"/>
      <c r="EQ42" s="357"/>
      <c r="ER42" s="357"/>
      <c r="ES42" s="357"/>
      <c r="ET42" s="357"/>
      <c r="EU42" s="357"/>
      <c r="EV42" s="357"/>
      <c r="EW42" s="357"/>
      <c r="EX42" s="357"/>
      <c r="EY42" s="357"/>
      <c r="EZ42" s="357"/>
      <c r="FA42" s="357"/>
    </row>
    <row r="43" s="252" customFormat="true" ht="15.95" hidden="false" customHeight="true" outlineLevel="0" collapsed="false">
      <c r="A43" s="393" t="s">
        <v>315</v>
      </c>
      <c r="B43" s="372" t="n">
        <v>349.211923726003</v>
      </c>
      <c r="C43" s="372" t="n">
        <v>275.510800747595</v>
      </c>
      <c r="D43" s="372" t="n">
        <v>280.855231739947</v>
      </c>
      <c r="E43" s="372"/>
      <c r="F43" s="373" t="n">
        <v>-19.5745584104651</v>
      </c>
      <c r="G43" s="384" t="n">
        <v>1.93982630729906</v>
      </c>
      <c r="H43" s="384"/>
      <c r="I43" s="373" t="n">
        <v>-14.4087396549221</v>
      </c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7"/>
      <c r="Z43" s="357"/>
      <c r="AA43" s="357"/>
      <c r="AB43" s="357"/>
      <c r="AC43" s="357"/>
      <c r="AD43" s="357"/>
      <c r="AE43" s="357"/>
      <c r="AF43" s="357"/>
      <c r="AG43" s="357"/>
      <c r="AH43" s="357"/>
      <c r="AI43" s="357"/>
      <c r="AJ43" s="357"/>
      <c r="AK43" s="357"/>
      <c r="AL43" s="357"/>
      <c r="AM43" s="357"/>
      <c r="AN43" s="357"/>
      <c r="AO43" s="357"/>
      <c r="AP43" s="357"/>
      <c r="AQ43" s="357"/>
      <c r="AR43" s="357"/>
      <c r="AS43" s="357"/>
      <c r="AT43" s="357"/>
      <c r="AU43" s="357"/>
      <c r="AV43" s="357"/>
      <c r="AW43" s="357"/>
      <c r="AX43" s="357"/>
      <c r="AY43" s="357"/>
      <c r="AZ43" s="357"/>
      <c r="BA43" s="357"/>
      <c r="BB43" s="357"/>
      <c r="BC43" s="357"/>
      <c r="BD43" s="357"/>
      <c r="BE43" s="357"/>
      <c r="BF43" s="357"/>
      <c r="BG43" s="357"/>
      <c r="BH43" s="357"/>
      <c r="BI43" s="357"/>
      <c r="BJ43" s="357"/>
      <c r="BK43" s="357"/>
      <c r="BL43" s="357"/>
      <c r="BM43" s="357"/>
      <c r="BN43" s="357"/>
      <c r="BO43" s="357"/>
      <c r="BP43" s="357"/>
      <c r="BQ43" s="357"/>
      <c r="BR43" s="357"/>
      <c r="BS43" s="357"/>
      <c r="BT43" s="357"/>
      <c r="BU43" s="357"/>
      <c r="BV43" s="357"/>
      <c r="BW43" s="357"/>
      <c r="BX43" s="357"/>
      <c r="BY43" s="357"/>
      <c r="BZ43" s="357"/>
      <c r="CA43" s="357"/>
      <c r="CB43" s="357"/>
      <c r="CC43" s="357"/>
      <c r="CD43" s="357"/>
      <c r="CE43" s="357"/>
      <c r="CF43" s="357"/>
      <c r="CG43" s="357"/>
      <c r="CH43" s="357"/>
      <c r="CI43" s="357"/>
      <c r="CJ43" s="357"/>
      <c r="CK43" s="357"/>
      <c r="CL43" s="357"/>
      <c r="CM43" s="357"/>
      <c r="CN43" s="357"/>
      <c r="CO43" s="357"/>
      <c r="CP43" s="357"/>
      <c r="CQ43" s="357"/>
      <c r="CR43" s="357"/>
      <c r="CS43" s="357"/>
      <c r="CT43" s="357"/>
      <c r="CU43" s="357"/>
      <c r="CV43" s="357"/>
      <c r="CW43" s="357"/>
      <c r="CX43" s="357"/>
      <c r="CY43" s="357"/>
      <c r="CZ43" s="357"/>
      <c r="DA43" s="357"/>
      <c r="DB43" s="357"/>
      <c r="DC43" s="357"/>
      <c r="DD43" s="357"/>
      <c r="DE43" s="357"/>
      <c r="DF43" s="357"/>
      <c r="DG43" s="357"/>
      <c r="DH43" s="357"/>
      <c r="DI43" s="357"/>
      <c r="DJ43" s="357"/>
      <c r="DK43" s="357"/>
      <c r="DL43" s="357"/>
      <c r="DM43" s="357"/>
      <c r="DN43" s="357"/>
      <c r="DO43" s="357"/>
      <c r="DP43" s="357"/>
      <c r="DQ43" s="357"/>
      <c r="DR43" s="357"/>
      <c r="DS43" s="357"/>
      <c r="DT43" s="357"/>
      <c r="DU43" s="357"/>
      <c r="DV43" s="357"/>
      <c r="DW43" s="357"/>
      <c r="DX43" s="357"/>
      <c r="DY43" s="357"/>
      <c r="DZ43" s="357"/>
      <c r="EA43" s="357"/>
      <c r="EB43" s="357"/>
      <c r="EC43" s="357"/>
      <c r="ED43" s="357"/>
      <c r="EE43" s="357"/>
      <c r="EF43" s="357"/>
      <c r="EG43" s="357"/>
      <c r="EH43" s="357"/>
      <c r="EI43" s="357"/>
      <c r="EJ43" s="357"/>
      <c r="EK43" s="357"/>
      <c r="EL43" s="357"/>
      <c r="EM43" s="357"/>
      <c r="EN43" s="357"/>
      <c r="EO43" s="357"/>
      <c r="EP43" s="357"/>
      <c r="EQ43" s="357"/>
      <c r="ER43" s="357"/>
      <c r="ES43" s="357"/>
      <c r="ET43" s="357"/>
      <c r="EU43" s="357"/>
      <c r="EV43" s="357"/>
      <c r="EW43" s="357"/>
      <c r="EX43" s="357"/>
      <c r="EY43" s="357"/>
      <c r="EZ43" s="357"/>
      <c r="FA43" s="357"/>
    </row>
    <row r="44" s="252" customFormat="true" ht="15.95" hidden="false" customHeight="true" outlineLevel="0" collapsed="false">
      <c r="A44" s="392" t="s">
        <v>316</v>
      </c>
      <c r="B44" s="372" t="n">
        <v>373.620145459553</v>
      </c>
      <c r="C44" s="372" t="n">
        <v>362.528884749698</v>
      </c>
      <c r="D44" s="372" t="n">
        <v>345.352288251985</v>
      </c>
      <c r="E44" s="372"/>
      <c r="F44" s="373" t="n">
        <v>-7.56593496124212</v>
      </c>
      <c r="G44" s="384" t="n">
        <v>-4.73799391449101</v>
      </c>
      <c r="H44" s="384"/>
      <c r="I44" s="373" t="n">
        <v>-11.2984107132367</v>
      </c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/>
      <c r="V44" s="357"/>
      <c r="W44" s="357"/>
      <c r="X44" s="357"/>
      <c r="Y44" s="357"/>
      <c r="Z44" s="357"/>
      <c r="AA44" s="357"/>
      <c r="AB44" s="357"/>
      <c r="AC44" s="357"/>
      <c r="AD44" s="357"/>
      <c r="AE44" s="357"/>
      <c r="AF44" s="357"/>
      <c r="AG44" s="357"/>
      <c r="AH44" s="357"/>
      <c r="AI44" s="357"/>
      <c r="AJ44" s="357"/>
      <c r="AK44" s="357"/>
      <c r="AL44" s="357"/>
      <c r="AM44" s="357"/>
      <c r="AN44" s="357"/>
      <c r="AO44" s="357"/>
      <c r="AP44" s="357"/>
      <c r="AQ44" s="357"/>
      <c r="AR44" s="357"/>
      <c r="AS44" s="357"/>
      <c r="AT44" s="357"/>
      <c r="AU44" s="357"/>
      <c r="AV44" s="357"/>
      <c r="AW44" s="357"/>
      <c r="AX44" s="357"/>
      <c r="AY44" s="357"/>
      <c r="AZ44" s="357"/>
      <c r="BA44" s="357"/>
      <c r="BB44" s="357"/>
      <c r="BC44" s="357"/>
      <c r="BD44" s="357"/>
      <c r="BE44" s="357"/>
      <c r="BF44" s="357"/>
      <c r="BG44" s="357"/>
      <c r="BH44" s="357"/>
      <c r="BI44" s="357"/>
      <c r="BJ44" s="357"/>
      <c r="BK44" s="357"/>
      <c r="BL44" s="357"/>
      <c r="BM44" s="357"/>
      <c r="BN44" s="357"/>
      <c r="BO44" s="357"/>
      <c r="BP44" s="357"/>
      <c r="BQ44" s="357"/>
      <c r="BR44" s="357"/>
      <c r="BS44" s="357"/>
      <c r="BT44" s="357"/>
      <c r="BU44" s="357"/>
      <c r="BV44" s="357"/>
      <c r="BW44" s="357"/>
      <c r="BX44" s="357"/>
      <c r="BY44" s="357"/>
      <c r="BZ44" s="357"/>
      <c r="CA44" s="357"/>
      <c r="CB44" s="357"/>
      <c r="CC44" s="357"/>
      <c r="CD44" s="357"/>
      <c r="CE44" s="357"/>
      <c r="CF44" s="357"/>
      <c r="CG44" s="357"/>
      <c r="CH44" s="357"/>
      <c r="CI44" s="357"/>
      <c r="CJ44" s="357"/>
      <c r="CK44" s="357"/>
      <c r="CL44" s="357"/>
      <c r="CM44" s="357"/>
      <c r="CN44" s="357"/>
      <c r="CO44" s="357"/>
      <c r="CP44" s="357"/>
      <c r="CQ44" s="357"/>
      <c r="CR44" s="357"/>
      <c r="CS44" s="357"/>
      <c r="CT44" s="357"/>
      <c r="CU44" s="357"/>
      <c r="CV44" s="357"/>
      <c r="CW44" s="357"/>
      <c r="CX44" s="357"/>
      <c r="CY44" s="357"/>
      <c r="CZ44" s="357"/>
      <c r="DA44" s="357"/>
      <c r="DB44" s="357"/>
      <c r="DC44" s="357"/>
      <c r="DD44" s="357"/>
      <c r="DE44" s="357"/>
      <c r="DF44" s="357"/>
      <c r="DG44" s="357"/>
      <c r="DH44" s="357"/>
      <c r="DI44" s="357"/>
      <c r="DJ44" s="357"/>
      <c r="DK44" s="357"/>
      <c r="DL44" s="357"/>
      <c r="DM44" s="357"/>
      <c r="DN44" s="357"/>
      <c r="DO44" s="357"/>
      <c r="DP44" s="357"/>
      <c r="DQ44" s="357"/>
      <c r="DR44" s="357"/>
      <c r="DS44" s="357"/>
      <c r="DT44" s="357"/>
      <c r="DU44" s="357"/>
      <c r="DV44" s="357"/>
      <c r="DW44" s="357"/>
      <c r="DX44" s="357"/>
      <c r="DY44" s="357"/>
      <c r="DZ44" s="357"/>
      <c r="EA44" s="357"/>
      <c r="EB44" s="357"/>
      <c r="EC44" s="357"/>
      <c r="ED44" s="357"/>
      <c r="EE44" s="357"/>
      <c r="EF44" s="357"/>
      <c r="EG44" s="357"/>
      <c r="EH44" s="357"/>
      <c r="EI44" s="357"/>
      <c r="EJ44" s="357"/>
      <c r="EK44" s="357"/>
      <c r="EL44" s="357"/>
      <c r="EM44" s="357"/>
      <c r="EN44" s="357"/>
      <c r="EO44" s="357"/>
      <c r="EP44" s="357"/>
      <c r="EQ44" s="357"/>
      <c r="ER44" s="357"/>
      <c r="ES44" s="357"/>
      <c r="ET44" s="357"/>
      <c r="EU44" s="357"/>
      <c r="EV44" s="357"/>
      <c r="EW44" s="357"/>
      <c r="EX44" s="357"/>
      <c r="EY44" s="357"/>
      <c r="EZ44" s="357"/>
      <c r="FA44" s="357"/>
    </row>
    <row r="45" s="252" customFormat="true" ht="15.95" hidden="false" customHeight="true" outlineLevel="0" collapsed="false">
      <c r="A45" s="393" t="s">
        <v>317</v>
      </c>
      <c r="B45" s="372" t="n">
        <v>270.608145073927</v>
      </c>
      <c r="C45" s="372" t="n">
        <v>251.89906954427</v>
      </c>
      <c r="D45" s="372" t="n">
        <v>249.738552327623</v>
      </c>
      <c r="E45" s="372"/>
      <c r="F45" s="373" t="n">
        <v>-7.71210812616239</v>
      </c>
      <c r="G45" s="384" t="n">
        <v>-0.857691622503836</v>
      </c>
      <c r="H45" s="384"/>
      <c r="I45" s="373" t="n">
        <v>-12.4078932456917</v>
      </c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  <c r="U45" s="357"/>
      <c r="V45" s="357"/>
      <c r="W45" s="357"/>
      <c r="X45" s="357"/>
      <c r="Y45" s="357"/>
      <c r="Z45" s="357"/>
      <c r="AA45" s="357"/>
      <c r="AB45" s="357"/>
      <c r="AC45" s="357"/>
      <c r="AD45" s="357"/>
      <c r="AE45" s="357"/>
      <c r="AF45" s="357"/>
      <c r="AG45" s="357"/>
      <c r="AH45" s="357"/>
      <c r="AI45" s="357"/>
      <c r="AJ45" s="357"/>
      <c r="AK45" s="357"/>
      <c r="AL45" s="357"/>
      <c r="AM45" s="357"/>
      <c r="AN45" s="357"/>
      <c r="AO45" s="357"/>
      <c r="AP45" s="357"/>
      <c r="AQ45" s="357"/>
      <c r="AR45" s="357"/>
      <c r="AS45" s="357"/>
      <c r="AT45" s="357"/>
      <c r="AU45" s="357"/>
      <c r="AV45" s="357"/>
      <c r="AW45" s="357"/>
      <c r="AX45" s="357"/>
      <c r="AY45" s="357"/>
      <c r="AZ45" s="357"/>
      <c r="BA45" s="357"/>
      <c r="BB45" s="357"/>
      <c r="BC45" s="357"/>
      <c r="BD45" s="357"/>
      <c r="BE45" s="357"/>
      <c r="BF45" s="357"/>
      <c r="BG45" s="357"/>
      <c r="BH45" s="357"/>
      <c r="BI45" s="357"/>
      <c r="BJ45" s="357"/>
      <c r="BK45" s="357"/>
      <c r="BL45" s="357"/>
      <c r="BM45" s="357"/>
      <c r="BN45" s="357"/>
      <c r="BO45" s="357"/>
      <c r="BP45" s="357"/>
      <c r="BQ45" s="357"/>
      <c r="BR45" s="357"/>
      <c r="BS45" s="357"/>
      <c r="BT45" s="357"/>
      <c r="BU45" s="357"/>
      <c r="BV45" s="357"/>
      <c r="BW45" s="357"/>
      <c r="BX45" s="357"/>
      <c r="BY45" s="357"/>
      <c r="BZ45" s="357"/>
      <c r="CA45" s="357"/>
      <c r="CB45" s="357"/>
      <c r="CC45" s="357"/>
      <c r="CD45" s="357"/>
      <c r="CE45" s="357"/>
      <c r="CF45" s="357"/>
      <c r="CG45" s="357"/>
      <c r="CH45" s="357"/>
      <c r="CI45" s="357"/>
      <c r="CJ45" s="357"/>
      <c r="CK45" s="357"/>
      <c r="CL45" s="357"/>
      <c r="CM45" s="357"/>
      <c r="CN45" s="357"/>
      <c r="CO45" s="357"/>
      <c r="CP45" s="357"/>
      <c r="CQ45" s="357"/>
      <c r="CR45" s="357"/>
      <c r="CS45" s="357"/>
      <c r="CT45" s="357"/>
      <c r="CU45" s="357"/>
      <c r="CV45" s="357"/>
      <c r="CW45" s="357"/>
      <c r="CX45" s="357"/>
      <c r="CY45" s="357"/>
      <c r="CZ45" s="357"/>
      <c r="DA45" s="357"/>
      <c r="DB45" s="357"/>
      <c r="DC45" s="357"/>
      <c r="DD45" s="357"/>
      <c r="DE45" s="357"/>
      <c r="DF45" s="357"/>
      <c r="DG45" s="357"/>
      <c r="DH45" s="357"/>
      <c r="DI45" s="357"/>
      <c r="DJ45" s="357"/>
      <c r="DK45" s="357"/>
      <c r="DL45" s="357"/>
      <c r="DM45" s="357"/>
      <c r="DN45" s="357"/>
      <c r="DO45" s="357"/>
      <c r="DP45" s="357"/>
      <c r="DQ45" s="357"/>
      <c r="DR45" s="357"/>
      <c r="DS45" s="357"/>
      <c r="DT45" s="357"/>
      <c r="DU45" s="357"/>
      <c r="DV45" s="357"/>
      <c r="DW45" s="357"/>
      <c r="DX45" s="357"/>
      <c r="DY45" s="357"/>
      <c r="DZ45" s="357"/>
      <c r="EA45" s="357"/>
      <c r="EB45" s="357"/>
      <c r="EC45" s="357"/>
      <c r="ED45" s="357"/>
      <c r="EE45" s="357"/>
      <c r="EF45" s="357"/>
      <c r="EG45" s="357"/>
      <c r="EH45" s="357"/>
      <c r="EI45" s="357"/>
      <c r="EJ45" s="357"/>
      <c r="EK45" s="357"/>
      <c r="EL45" s="357"/>
      <c r="EM45" s="357"/>
      <c r="EN45" s="357"/>
      <c r="EO45" s="357"/>
      <c r="EP45" s="357"/>
      <c r="EQ45" s="357"/>
      <c r="ER45" s="357"/>
      <c r="ES45" s="357"/>
      <c r="ET45" s="357"/>
      <c r="EU45" s="357"/>
      <c r="EV45" s="357"/>
      <c r="EW45" s="357"/>
      <c r="EX45" s="357"/>
      <c r="EY45" s="357"/>
      <c r="EZ45" s="357"/>
      <c r="FA45" s="357"/>
    </row>
    <row r="46" s="252" customFormat="true" ht="15.95" hidden="false" customHeight="true" outlineLevel="0" collapsed="false">
      <c r="A46" s="393" t="s">
        <v>318</v>
      </c>
      <c r="B46" s="372" t="n">
        <v>170.319111696704</v>
      </c>
      <c r="C46" s="372" t="n">
        <v>247.667855970326</v>
      </c>
      <c r="D46" s="372" t="n">
        <v>246.45175462513</v>
      </c>
      <c r="E46" s="372"/>
      <c r="F46" s="373" t="n">
        <v>44.7</v>
      </c>
      <c r="G46" s="384" t="n">
        <v>-0.491021065463414</v>
      </c>
      <c r="H46" s="384"/>
      <c r="I46" s="373" t="n">
        <v>33.9026315019855</v>
      </c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57"/>
      <c r="AE46" s="357"/>
      <c r="AF46" s="357"/>
      <c r="AG46" s="357"/>
      <c r="AH46" s="357"/>
      <c r="AI46" s="357"/>
      <c r="AJ46" s="357"/>
      <c r="AK46" s="357"/>
      <c r="AL46" s="357"/>
      <c r="AM46" s="357"/>
      <c r="AN46" s="357"/>
      <c r="AO46" s="357"/>
      <c r="AP46" s="357"/>
      <c r="AQ46" s="357"/>
      <c r="AR46" s="357"/>
      <c r="AS46" s="357"/>
      <c r="AT46" s="357"/>
      <c r="AU46" s="357"/>
      <c r="AV46" s="357"/>
      <c r="AW46" s="357"/>
      <c r="AX46" s="357"/>
      <c r="AY46" s="357"/>
      <c r="AZ46" s="357"/>
      <c r="BA46" s="357"/>
      <c r="BB46" s="357"/>
      <c r="BC46" s="357"/>
      <c r="BD46" s="357"/>
      <c r="BE46" s="357"/>
      <c r="BF46" s="357"/>
      <c r="BG46" s="357"/>
      <c r="BH46" s="357"/>
      <c r="BI46" s="357"/>
      <c r="BJ46" s="357"/>
      <c r="BK46" s="357"/>
      <c r="BL46" s="357"/>
      <c r="BM46" s="357"/>
      <c r="BN46" s="357"/>
      <c r="BO46" s="357"/>
      <c r="BP46" s="357"/>
      <c r="BQ46" s="357"/>
      <c r="BR46" s="357"/>
      <c r="BS46" s="357"/>
      <c r="BT46" s="357"/>
      <c r="BU46" s="357"/>
      <c r="BV46" s="357"/>
      <c r="BW46" s="357"/>
      <c r="BX46" s="357"/>
      <c r="BY46" s="357"/>
      <c r="BZ46" s="357"/>
      <c r="CA46" s="357"/>
      <c r="CB46" s="357"/>
      <c r="CC46" s="357"/>
      <c r="CD46" s="357"/>
      <c r="CE46" s="357"/>
      <c r="CF46" s="357"/>
      <c r="CG46" s="357"/>
      <c r="CH46" s="357"/>
      <c r="CI46" s="357"/>
      <c r="CJ46" s="357"/>
      <c r="CK46" s="357"/>
      <c r="CL46" s="357"/>
      <c r="CM46" s="357"/>
      <c r="CN46" s="357"/>
      <c r="CO46" s="357"/>
      <c r="CP46" s="357"/>
      <c r="CQ46" s="357"/>
      <c r="CR46" s="357"/>
      <c r="CS46" s="357"/>
      <c r="CT46" s="357"/>
      <c r="CU46" s="357"/>
      <c r="CV46" s="357"/>
      <c r="CW46" s="357"/>
      <c r="CX46" s="357"/>
      <c r="CY46" s="357"/>
      <c r="CZ46" s="357"/>
      <c r="DA46" s="357"/>
      <c r="DB46" s="357"/>
      <c r="DC46" s="357"/>
      <c r="DD46" s="357"/>
      <c r="DE46" s="357"/>
      <c r="DF46" s="357"/>
      <c r="DG46" s="357"/>
      <c r="DH46" s="357"/>
      <c r="DI46" s="357"/>
      <c r="DJ46" s="357"/>
      <c r="DK46" s="357"/>
      <c r="DL46" s="357"/>
      <c r="DM46" s="357"/>
      <c r="DN46" s="357"/>
      <c r="DO46" s="357"/>
      <c r="DP46" s="357"/>
      <c r="DQ46" s="357"/>
      <c r="DR46" s="357"/>
      <c r="DS46" s="357"/>
      <c r="DT46" s="357"/>
      <c r="DU46" s="357"/>
      <c r="DV46" s="357"/>
      <c r="DW46" s="357"/>
      <c r="DX46" s="357"/>
      <c r="DY46" s="357"/>
      <c r="DZ46" s="357"/>
      <c r="EA46" s="357"/>
      <c r="EB46" s="357"/>
      <c r="EC46" s="357"/>
      <c r="ED46" s="357"/>
      <c r="EE46" s="357"/>
      <c r="EF46" s="357"/>
      <c r="EG46" s="357"/>
      <c r="EH46" s="357"/>
      <c r="EI46" s="357"/>
      <c r="EJ46" s="357"/>
      <c r="EK46" s="357"/>
      <c r="EL46" s="357"/>
      <c r="EM46" s="357"/>
      <c r="EN46" s="357"/>
      <c r="EO46" s="357"/>
      <c r="EP46" s="357"/>
      <c r="EQ46" s="357"/>
      <c r="ER46" s="357"/>
      <c r="ES46" s="357"/>
      <c r="ET46" s="357"/>
      <c r="EU46" s="357"/>
      <c r="EV46" s="357"/>
      <c r="EW46" s="357"/>
      <c r="EX46" s="357"/>
      <c r="EY46" s="357"/>
      <c r="EZ46" s="357"/>
      <c r="FA46" s="357"/>
    </row>
    <row r="47" s="252" customFormat="true" ht="15.95" hidden="false" customHeight="true" outlineLevel="0" collapsed="false">
      <c r="A47" s="168" t="s">
        <v>319</v>
      </c>
      <c r="B47" s="394" t="n">
        <v>209.857435941063</v>
      </c>
      <c r="C47" s="394" t="n">
        <v>210.708173956292</v>
      </c>
      <c r="D47" s="394" t="n">
        <v>209.60177826059</v>
      </c>
      <c r="E47" s="394"/>
      <c r="F47" s="395" t="n">
        <v>-0.121824456363555</v>
      </c>
      <c r="G47" s="396" t="n">
        <v>-0.525084373770639</v>
      </c>
      <c r="H47" s="396"/>
      <c r="I47" s="395" t="n">
        <v>0.332796609332348</v>
      </c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/>
      <c r="V47" s="357"/>
      <c r="W47" s="357"/>
      <c r="X47" s="357"/>
      <c r="Y47" s="357"/>
      <c r="Z47" s="357"/>
      <c r="AA47" s="357"/>
      <c r="AB47" s="357"/>
      <c r="AC47" s="357"/>
      <c r="AD47" s="357"/>
      <c r="AE47" s="357"/>
      <c r="AF47" s="357"/>
      <c r="AG47" s="357"/>
      <c r="AH47" s="357"/>
      <c r="AI47" s="357"/>
      <c r="AJ47" s="357"/>
      <c r="AK47" s="357"/>
      <c r="AL47" s="357"/>
      <c r="AM47" s="357"/>
      <c r="AN47" s="357"/>
      <c r="AO47" s="357"/>
      <c r="AP47" s="357"/>
      <c r="AQ47" s="357"/>
      <c r="AR47" s="357"/>
      <c r="AS47" s="357"/>
      <c r="AT47" s="357"/>
      <c r="AU47" s="357"/>
      <c r="AV47" s="357"/>
      <c r="AW47" s="357"/>
      <c r="AX47" s="357"/>
      <c r="AY47" s="357"/>
      <c r="AZ47" s="357"/>
      <c r="BA47" s="357"/>
      <c r="BB47" s="357"/>
      <c r="BC47" s="357"/>
      <c r="BD47" s="357"/>
      <c r="BE47" s="357"/>
      <c r="BF47" s="357"/>
      <c r="BG47" s="357"/>
      <c r="BH47" s="357"/>
      <c r="BI47" s="357"/>
      <c r="BJ47" s="357"/>
      <c r="BK47" s="357"/>
      <c r="BL47" s="357"/>
      <c r="BM47" s="357"/>
      <c r="BN47" s="357"/>
      <c r="BO47" s="357"/>
      <c r="BP47" s="357"/>
      <c r="BQ47" s="357"/>
      <c r="BR47" s="357"/>
      <c r="BS47" s="357"/>
      <c r="BT47" s="357"/>
      <c r="BU47" s="357"/>
      <c r="BV47" s="357"/>
      <c r="BW47" s="357"/>
      <c r="BX47" s="357"/>
      <c r="BY47" s="357"/>
      <c r="BZ47" s="357"/>
      <c r="CA47" s="357"/>
      <c r="CB47" s="357"/>
      <c r="CC47" s="357"/>
      <c r="CD47" s="357"/>
      <c r="CE47" s="357"/>
      <c r="CF47" s="357"/>
      <c r="CG47" s="357"/>
      <c r="CH47" s="357"/>
      <c r="CI47" s="357"/>
      <c r="CJ47" s="357"/>
      <c r="CK47" s="357"/>
      <c r="CL47" s="357"/>
      <c r="CM47" s="357"/>
      <c r="CN47" s="357"/>
      <c r="CO47" s="357"/>
      <c r="CP47" s="357"/>
      <c r="CQ47" s="357"/>
      <c r="CR47" s="357"/>
      <c r="CS47" s="357"/>
      <c r="CT47" s="357"/>
      <c r="CU47" s="357"/>
      <c r="CV47" s="357"/>
      <c r="CW47" s="357"/>
      <c r="CX47" s="357"/>
      <c r="CY47" s="357"/>
      <c r="CZ47" s="357"/>
      <c r="DA47" s="357"/>
      <c r="DB47" s="357"/>
      <c r="DC47" s="357"/>
      <c r="DD47" s="357"/>
      <c r="DE47" s="357"/>
      <c r="DF47" s="357"/>
      <c r="DG47" s="357"/>
      <c r="DH47" s="357"/>
      <c r="DI47" s="357"/>
      <c r="DJ47" s="357"/>
      <c r="DK47" s="357"/>
      <c r="DL47" s="357"/>
      <c r="DM47" s="357"/>
      <c r="DN47" s="357"/>
      <c r="DO47" s="357"/>
      <c r="DP47" s="357"/>
      <c r="DQ47" s="357"/>
      <c r="DR47" s="357"/>
      <c r="DS47" s="357"/>
      <c r="DT47" s="357"/>
      <c r="DU47" s="357"/>
      <c r="DV47" s="357"/>
      <c r="DW47" s="357"/>
      <c r="DX47" s="357"/>
      <c r="DY47" s="357"/>
      <c r="DZ47" s="357"/>
      <c r="EA47" s="357"/>
      <c r="EB47" s="357"/>
      <c r="EC47" s="357"/>
      <c r="ED47" s="357"/>
      <c r="EE47" s="357"/>
      <c r="EF47" s="357"/>
      <c r="EG47" s="357"/>
      <c r="EH47" s="357"/>
      <c r="EI47" s="357"/>
      <c r="EJ47" s="357"/>
      <c r="EK47" s="357"/>
      <c r="EL47" s="357"/>
      <c r="EM47" s="357"/>
      <c r="EN47" s="357"/>
      <c r="EO47" s="357"/>
      <c r="EP47" s="357"/>
      <c r="EQ47" s="357"/>
      <c r="ER47" s="357"/>
      <c r="ES47" s="357"/>
      <c r="ET47" s="357"/>
      <c r="EU47" s="357"/>
      <c r="EV47" s="357"/>
      <c r="EW47" s="357"/>
      <c r="EX47" s="357"/>
      <c r="EY47" s="357"/>
      <c r="EZ47" s="357"/>
      <c r="FA47" s="357"/>
    </row>
    <row r="48" s="252" customFormat="true" ht="15" hidden="false" customHeight="true" outlineLevel="0" collapsed="false">
      <c r="A48" s="287"/>
      <c r="B48" s="372"/>
      <c r="C48" s="372"/>
      <c r="D48" s="372"/>
      <c r="E48" s="372"/>
      <c r="F48" s="384"/>
      <c r="G48" s="384"/>
      <c r="H48" s="384"/>
      <c r="I48" s="384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357"/>
      <c r="V48" s="357"/>
      <c r="W48" s="357"/>
      <c r="X48" s="357"/>
      <c r="Y48" s="357"/>
      <c r="Z48" s="357"/>
      <c r="AA48" s="357"/>
      <c r="AB48" s="357"/>
      <c r="AC48" s="357"/>
      <c r="AD48" s="357"/>
      <c r="AE48" s="357"/>
      <c r="AF48" s="357"/>
      <c r="AG48" s="357"/>
      <c r="AH48" s="357"/>
      <c r="AI48" s="357"/>
      <c r="AJ48" s="357"/>
      <c r="AK48" s="357"/>
      <c r="AL48" s="357"/>
      <c r="AM48" s="357"/>
      <c r="AN48" s="357"/>
      <c r="AO48" s="357"/>
      <c r="AP48" s="357"/>
      <c r="AQ48" s="357"/>
      <c r="AR48" s="357"/>
      <c r="AS48" s="357"/>
      <c r="AT48" s="357"/>
      <c r="AU48" s="357"/>
      <c r="AV48" s="357"/>
      <c r="AW48" s="357"/>
      <c r="AX48" s="357"/>
      <c r="AY48" s="357"/>
      <c r="AZ48" s="357"/>
      <c r="BA48" s="357"/>
      <c r="BB48" s="357"/>
      <c r="BC48" s="357"/>
      <c r="BD48" s="357"/>
      <c r="BE48" s="357"/>
      <c r="BF48" s="357"/>
      <c r="BG48" s="357"/>
      <c r="BH48" s="357"/>
      <c r="BI48" s="357"/>
      <c r="BJ48" s="357"/>
      <c r="BK48" s="357"/>
      <c r="BL48" s="357"/>
      <c r="BM48" s="357"/>
      <c r="BN48" s="357"/>
      <c r="BO48" s="357"/>
      <c r="BP48" s="357"/>
      <c r="BQ48" s="357"/>
      <c r="BR48" s="357"/>
      <c r="BS48" s="357"/>
      <c r="BT48" s="357"/>
      <c r="BU48" s="357"/>
      <c r="BV48" s="357"/>
      <c r="BW48" s="357"/>
      <c r="BX48" s="357"/>
      <c r="BY48" s="357"/>
      <c r="BZ48" s="357"/>
      <c r="CA48" s="357"/>
      <c r="CB48" s="357"/>
      <c r="CC48" s="357"/>
      <c r="CD48" s="357"/>
      <c r="CE48" s="357"/>
      <c r="CF48" s="357"/>
      <c r="CG48" s="357"/>
      <c r="CH48" s="357"/>
      <c r="CI48" s="357"/>
      <c r="CJ48" s="357"/>
      <c r="CK48" s="357"/>
      <c r="CL48" s="357"/>
      <c r="CM48" s="357"/>
      <c r="CN48" s="357"/>
      <c r="CO48" s="357"/>
      <c r="CP48" s="357"/>
      <c r="CQ48" s="357"/>
      <c r="CR48" s="357"/>
      <c r="CS48" s="357"/>
      <c r="CT48" s="357"/>
      <c r="CU48" s="357"/>
      <c r="CV48" s="357"/>
      <c r="CW48" s="357"/>
      <c r="CX48" s="357"/>
      <c r="CY48" s="357"/>
      <c r="CZ48" s="357"/>
      <c r="DA48" s="357"/>
      <c r="DB48" s="357"/>
      <c r="DC48" s="357"/>
      <c r="DD48" s="357"/>
      <c r="DE48" s="357"/>
      <c r="DF48" s="357"/>
      <c r="DG48" s="357"/>
      <c r="DH48" s="357"/>
      <c r="DI48" s="357"/>
      <c r="DJ48" s="357"/>
      <c r="DK48" s="357"/>
      <c r="DL48" s="357"/>
      <c r="DM48" s="357"/>
      <c r="DN48" s="357"/>
      <c r="DO48" s="357"/>
      <c r="DP48" s="357"/>
      <c r="DQ48" s="357"/>
      <c r="DR48" s="357"/>
      <c r="DS48" s="357"/>
      <c r="DT48" s="357"/>
      <c r="DU48" s="357"/>
      <c r="DV48" s="357"/>
      <c r="DW48" s="357"/>
      <c r="DX48" s="357"/>
      <c r="DY48" s="357"/>
      <c r="DZ48" s="357"/>
      <c r="EA48" s="357"/>
      <c r="EB48" s="357"/>
      <c r="EC48" s="357"/>
      <c r="ED48" s="357"/>
      <c r="EE48" s="357"/>
      <c r="EF48" s="357"/>
      <c r="EG48" s="357"/>
      <c r="EH48" s="357"/>
      <c r="EI48" s="357"/>
      <c r="EJ48" s="357"/>
      <c r="EK48" s="357"/>
      <c r="EL48" s="357"/>
      <c r="EM48" s="357"/>
      <c r="EN48" s="357"/>
      <c r="EO48" s="357"/>
      <c r="EP48" s="357"/>
      <c r="EQ48" s="357"/>
      <c r="ER48" s="357"/>
      <c r="ES48" s="357"/>
      <c r="ET48" s="357"/>
      <c r="EU48" s="357"/>
      <c r="EV48" s="357"/>
      <c r="EW48" s="357"/>
      <c r="EX48" s="357"/>
      <c r="EY48" s="357"/>
      <c r="EZ48" s="357"/>
      <c r="FA48" s="357"/>
    </row>
    <row r="49" s="252" customFormat="true" ht="15" hidden="false" customHeight="true" outlineLevel="0" collapsed="false">
      <c r="A49" s="166" t="s">
        <v>162</v>
      </c>
      <c r="B49" s="385"/>
      <c r="C49" s="385"/>
      <c r="D49" s="385"/>
      <c r="E49" s="385"/>
      <c r="F49" s="386"/>
      <c r="G49" s="384"/>
      <c r="H49" s="384"/>
      <c r="I49" s="384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/>
      <c r="V49" s="357"/>
      <c r="W49" s="357"/>
      <c r="X49" s="357"/>
      <c r="Y49" s="357"/>
      <c r="Z49" s="357"/>
      <c r="AA49" s="357"/>
      <c r="AB49" s="357"/>
      <c r="AC49" s="357"/>
      <c r="AD49" s="357"/>
      <c r="AE49" s="357"/>
      <c r="AF49" s="357"/>
      <c r="AG49" s="357"/>
      <c r="AH49" s="357"/>
      <c r="AI49" s="357"/>
      <c r="AJ49" s="357"/>
      <c r="AK49" s="357"/>
      <c r="AL49" s="357"/>
      <c r="AM49" s="357"/>
      <c r="AN49" s="357"/>
      <c r="AO49" s="357"/>
      <c r="AP49" s="357"/>
      <c r="AQ49" s="357"/>
      <c r="AR49" s="357"/>
      <c r="AS49" s="357"/>
      <c r="AT49" s="357"/>
      <c r="AU49" s="357"/>
      <c r="AV49" s="357"/>
      <c r="AW49" s="357"/>
      <c r="AX49" s="357"/>
      <c r="AY49" s="357"/>
      <c r="AZ49" s="357"/>
      <c r="BA49" s="357"/>
      <c r="BB49" s="357"/>
      <c r="BC49" s="357"/>
      <c r="BD49" s="357"/>
      <c r="BE49" s="357"/>
      <c r="BF49" s="357"/>
      <c r="BG49" s="357"/>
      <c r="BH49" s="357"/>
      <c r="BI49" s="357"/>
      <c r="BJ49" s="357"/>
      <c r="BK49" s="357"/>
      <c r="BL49" s="357"/>
      <c r="BM49" s="357"/>
      <c r="BN49" s="357"/>
      <c r="BO49" s="357"/>
      <c r="BP49" s="357"/>
      <c r="BQ49" s="357"/>
      <c r="BR49" s="357"/>
      <c r="BS49" s="357"/>
      <c r="BT49" s="357"/>
      <c r="BU49" s="357"/>
      <c r="BV49" s="357"/>
      <c r="BW49" s="357"/>
      <c r="BX49" s="357"/>
      <c r="BY49" s="357"/>
      <c r="BZ49" s="357"/>
      <c r="CA49" s="357"/>
      <c r="CB49" s="357"/>
      <c r="CC49" s="357"/>
      <c r="CD49" s="357"/>
      <c r="CE49" s="357"/>
      <c r="CF49" s="357"/>
      <c r="CG49" s="357"/>
      <c r="CH49" s="357"/>
      <c r="CI49" s="357"/>
      <c r="CJ49" s="357"/>
      <c r="CK49" s="357"/>
      <c r="CL49" s="357"/>
      <c r="CM49" s="357"/>
      <c r="CN49" s="357"/>
      <c r="CO49" s="357"/>
      <c r="CP49" s="357"/>
      <c r="CQ49" s="357"/>
      <c r="CR49" s="357"/>
      <c r="CS49" s="357"/>
      <c r="CT49" s="357"/>
      <c r="CU49" s="357"/>
      <c r="CV49" s="357"/>
      <c r="CW49" s="357"/>
      <c r="CX49" s="357"/>
      <c r="CY49" s="357"/>
      <c r="CZ49" s="357"/>
      <c r="DA49" s="357"/>
      <c r="DB49" s="357"/>
      <c r="DC49" s="357"/>
      <c r="DD49" s="357"/>
      <c r="DE49" s="357"/>
      <c r="DF49" s="357"/>
      <c r="DG49" s="357"/>
      <c r="DH49" s="357"/>
      <c r="DI49" s="357"/>
      <c r="DJ49" s="357"/>
      <c r="DK49" s="357"/>
      <c r="DL49" s="357"/>
      <c r="DM49" s="357"/>
      <c r="DN49" s="357"/>
      <c r="DO49" s="357"/>
      <c r="DP49" s="357"/>
      <c r="DQ49" s="357"/>
      <c r="DR49" s="357"/>
      <c r="DS49" s="357"/>
      <c r="DT49" s="357"/>
      <c r="DU49" s="357"/>
      <c r="DV49" s="357"/>
      <c r="DW49" s="357"/>
      <c r="DX49" s="357"/>
      <c r="DY49" s="357"/>
      <c r="DZ49" s="357"/>
      <c r="EA49" s="357"/>
      <c r="EB49" s="357"/>
      <c r="EC49" s="357"/>
      <c r="ED49" s="357"/>
      <c r="EE49" s="357"/>
      <c r="EF49" s="357"/>
      <c r="EG49" s="357"/>
      <c r="EH49" s="357"/>
      <c r="EI49" s="357"/>
      <c r="EJ49" s="357"/>
      <c r="EK49" s="357"/>
      <c r="EL49" s="357"/>
      <c r="EM49" s="357"/>
      <c r="EN49" s="357"/>
      <c r="EO49" s="357"/>
      <c r="EP49" s="357"/>
      <c r="EQ49" s="357"/>
      <c r="ER49" s="357"/>
      <c r="ES49" s="357"/>
      <c r="ET49" s="357"/>
      <c r="EU49" s="357"/>
      <c r="EV49" s="357"/>
      <c r="EW49" s="357"/>
      <c r="EX49" s="357"/>
      <c r="EY49" s="357"/>
      <c r="EZ49" s="357"/>
      <c r="FA49" s="357"/>
    </row>
    <row r="50" s="252" customFormat="true" ht="15" hidden="false" customHeight="true" outlineLevel="0" collapsed="false">
      <c r="A50" s="397"/>
      <c r="B50" s="398"/>
      <c r="C50" s="398"/>
      <c r="D50" s="398"/>
      <c r="E50" s="398"/>
      <c r="F50" s="386"/>
      <c r="G50" s="384"/>
      <c r="H50" s="384"/>
      <c r="I50" s="384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  <c r="W50" s="357"/>
      <c r="X50" s="357"/>
      <c r="Y50" s="357"/>
      <c r="Z50" s="357"/>
      <c r="AA50" s="357"/>
      <c r="AB50" s="357"/>
      <c r="AC50" s="357"/>
      <c r="AD50" s="357"/>
      <c r="AE50" s="357"/>
      <c r="AF50" s="357"/>
      <c r="AG50" s="357"/>
      <c r="AH50" s="357"/>
      <c r="AI50" s="357"/>
      <c r="AJ50" s="357"/>
      <c r="AK50" s="357"/>
      <c r="AL50" s="357"/>
      <c r="AM50" s="357"/>
      <c r="AN50" s="357"/>
      <c r="AO50" s="357"/>
      <c r="AP50" s="357"/>
      <c r="AQ50" s="357"/>
      <c r="AR50" s="357"/>
      <c r="AS50" s="357"/>
      <c r="AT50" s="357"/>
      <c r="AU50" s="357"/>
      <c r="AV50" s="357"/>
      <c r="AW50" s="357"/>
      <c r="AX50" s="357"/>
      <c r="AY50" s="357"/>
      <c r="AZ50" s="357"/>
      <c r="BA50" s="357"/>
      <c r="BB50" s="357"/>
      <c r="BC50" s="357"/>
      <c r="BD50" s="357"/>
      <c r="BE50" s="357"/>
      <c r="BF50" s="357"/>
      <c r="BG50" s="357"/>
      <c r="BH50" s="357"/>
      <c r="BI50" s="357"/>
      <c r="BJ50" s="357"/>
      <c r="BK50" s="357"/>
      <c r="BL50" s="357"/>
      <c r="BM50" s="357"/>
      <c r="BN50" s="357"/>
      <c r="BO50" s="357"/>
      <c r="BP50" s="357"/>
      <c r="BQ50" s="357"/>
      <c r="BR50" s="357"/>
      <c r="BS50" s="357"/>
      <c r="BT50" s="357"/>
      <c r="BU50" s="357"/>
      <c r="BV50" s="357"/>
      <c r="BW50" s="357"/>
      <c r="BX50" s="357"/>
      <c r="BY50" s="357"/>
      <c r="BZ50" s="357"/>
      <c r="CA50" s="357"/>
      <c r="CB50" s="357"/>
      <c r="CC50" s="357"/>
      <c r="CD50" s="357"/>
      <c r="CE50" s="357"/>
      <c r="CF50" s="357"/>
      <c r="CG50" s="357"/>
      <c r="CH50" s="357"/>
      <c r="CI50" s="357"/>
      <c r="CJ50" s="357"/>
      <c r="CK50" s="357"/>
      <c r="CL50" s="357"/>
      <c r="CM50" s="357"/>
      <c r="CN50" s="357"/>
      <c r="CO50" s="357"/>
      <c r="CP50" s="357"/>
      <c r="CQ50" s="357"/>
      <c r="CR50" s="357"/>
      <c r="CS50" s="357"/>
      <c r="CT50" s="357"/>
      <c r="CU50" s="357"/>
      <c r="CV50" s="357"/>
      <c r="CW50" s="357"/>
      <c r="CX50" s="357"/>
      <c r="CY50" s="357"/>
      <c r="CZ50" s="357"/>
      <c r="DA50" s="357"/>
      <c r="DB50" s="357"/>
      <c r="DC50" s="357"/>
      <c r="DD50" s="357"/>
      <c r="DE50" s="357"/>
      <c r="DF50" s="357"/>
      <c r="DG50" s="357"/>
      <c r="DH50" s="357"/>
      <c r="DI50" s="357"/>
      <c r="DJ50" s="357"/>
      <c r="DK50" s="357"/>
      <c r="DL50" s="357"/>
      <c r="DM50" s="357"/>
      <c r="DN50" s="357"/>
      <c r="DO50" s="357"/>
      <c r="DP50" s="357"/>
      <c r="DQ50" s="357"/>
      <c r="DR50" s="357"/>
      <c r="DS50" s="357"/>
      <c r="DT50" s="357"/>
      <c r="DU50" s="357"/>
      <c r="DV50" s="357"/>
      <c r="DW50" s="357"/>
      <c r="DX50" s="357"/>
      <c r="DY50" s="357"/>
      <c r="DZ50" s="357"/>
      <c r="EA50" s="357"/>
      <c r="EB50" s="357"/>
      <c r="EC50" s="357"/>
      <c r="ED50" s="357"/>
      <c r="EE50" s="357"/>
      <c r="EF50" s="357"/>
      <c r="EG50" s="357"/>
      <c r="EH50" s="357"/>
      <c r="EI50" s="357"/>
      <c r="EJ50" s="357"/>
      <c r="EK50" s="357"/>
      <c r="EL50" s="357"/>
      <c r="EM50" s="357"/>
      <c r="EN50" s="357"/>
      <c r="EO50" s="357"/>
      <c r="EP50" s="357"/>
      <c r="EQ50" s="357"/>
      <c r="ER50" s="357"/>
      <c r="ES50" s="357"/>
      <c r="ET50" s="357"/>
      <c r="EU50" s="357"/>
      <c r="EV50" s="357"/>
      <c r="EW50" s="357"/>
      <c r="EX50" s="357"/>
      <c r="EY50" s="357"/>
      <c r="EZ50" s="357"/>
      <c r="FA50" s="357"/>
    </row>
    <row r="51" s="252" customFormat="true" ht="15" hidden="false" customHeight="true" outlineLevel="0" collapsed="false">
      <c r="A51" s="397"/>
      <c r="B51" s="398"/>
      <c r="C51" s="398"/>
      <c r="D51" s="398"/>
      <c r="E51" s="398"/>
      <c r="F51" s="386"/>
      <c r="G51" s="384"/>
      <c r="H51" s="384"/>
      <c r="I51" s="384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57"/>
      <c r="AF51" s="357"/>
      <c r="AG51" s="357"/>
      <c r="AH51" s="357"/>
      <c r="AI51" s="357"/>
      <c r="AJ51" s="357"/>
      <c r="AK51" s="357"/>
      <c r="AL51" s="357"/>
      <c r="AM51" s="357"/>
      <c r="AN51" s="357"/>
      <c r="AO51" s="357"/>
      <c r="AP51" s="357"/>
      <c r="AQ51" s="357"/>
      <c r="AR51" s="357"/>
      <c r="AS51" s="357"/>
      <c r="AT51" s="357"/>
      <c r="AU51" s="357"/>
      <c r="AV51" s="357"/>
      <c r="AW51" s="357"/>
      <c r="AX51" s="357"/>
      <c r="AY51" s="357"/>
      <c r="AZ51" s="357"/>
      <c r="BA51" s="357"/>
      <c r="BB51" s="357"/>
      <c r="BC51" s="357"/>
      <c r="BD51" s="357"/>
      <c r="BE51" s="357"/>
      <c r="BF51" s="357"/>
      <c r="BG51" s="357"/>
      <c r="BH51" s="357"/>
      <c r="BI51" s="357"/>
      <c r="BJ51" s="357"/>
      <c r="BK51" s="357"/>
      <c r="BL51" s="357"/>
      <c r="BM51" s="357"/>
      <c r="BN51" s="357"/>
      <c r="BO51" s="357"/>
      <c r="BP51" s="357"/>
      <c r="BQ51" s="357"/>
      <c r="BR51" s="357"/>
      <c r="BS51" s="357"/>
      <c r="BT51" s="357"/>
      <c r="BU51" s="357"/>
      <c r="BV51" s="357"/>
      <c r="BW51" s="357"/>
      <c r="BX51" s="357"/>
      <c r="BY51" s="357"/>
      <c r="BZ51" s="357"/>
      <c r="CA51" s="357"/>
      <c r="CB51" s="357"/>
      <c r="CC51" s="357"/>
      <c r="CD51" s="357"/>
      <c r="CE51" s="357"/>
      <c r="CF51" s="357"/>
      <c r="CG51" s="357"/>
      <c r="CH51" s="357"/>
      <c r="CI51" s="357"/>
      <c r="CJ51" s="357"/>
      <c r="CK51" s="357"/>
      <c r="CL51" s="357"/>
      <c r="CM51" s="357"/>
      <c r="CN51" s="357"/>
      <c r="CO51" s="357"/>
      <c r="CP51" s="357"/>
      <c r="CQ51" s="357"/>
      <c r="CR51" s="357"/>
      <c r="CS51" s="357"/>
      <c r="CT51" s="357"/>
      <c r="CU51" s="357"/>
      <c r="CV51" s="357"/>
      <c r="CW51" s="357"/>
      <c r="CX51" s="357"/>
      <c r="CY51" s="357"/>
      <c r="CZ51" s="357"/>
      <c r="DA51" s="357"/>
      <c r="DB51" s="357"/>
      <c r="DC51" s="357"/>
      <c r="DD51" s="357"/>
      <c r="DE51" s="357"/>
      <c r="DF51" s="357"/>
      <c r="DG51" s="357"/>
      <c r="DH51" s="357"/>
      <c r="DI51" s="357"/>
      <c r="DJ51" s="357"/>
      <c r="DK51" s="357"/>
      <c r="DL51" s="357"/>
      <c r="DM51" s="357"/>
      <c r="DN51" s="357"/>
      <c r="DO51" s="357"/>
      <c r="DP51" s="357"/>
      <c r="DQ51" s="357"/>
      <c r="DR51" s="357"/>
      <c r="DS51" s="357"/>
      <c r="DT51" s="357"/>
      <c r="DU51" s="357"/>
      <c r="DV51" s="357"/>
      <c r="DW51" s="357"/>
      <c r="DX51" s="357"/>
      <c r="DY51" s="357"/>
      <c r="DZ51" s="357"/>
      <c r="EA51" s="357"/>
      <c r="EB51" s="357"/>
      <c r="EC51" s="357"/>
      <c r="ED51" s="357"/>
      <c r="EE51" s="357"/>
      <c r="EF51" s="357"/>
      <c r="EG51" s="357"/>
      <c r="EH51" s="357"/>
      <c r="EI51" s="357"/>
      <c r="EJ51" s="357"/>
      <c r="EK51" s="357"/>
      <c r="EL51" s="357"/>
      <c r="EM51" s="357"/>
      <c r="EN51" s="357"/>
      <c r="EO51" s="357"/>
      <c r="EP51" s="357"/>
      <c r="EQ51" s="357"/>
      <c r="ER51" s="357"/>
      <c r="ES51" s="357"/>
      <c r="ET51" s="357"/>
      <c r="EU51" s="357"/>
      <c r="EV51" s="357"/>
      <c r="EW51" s="357"/>
      <c r="EX51" s="357"/>
      <c r="EY51" s="357"/>
      <c r="EZ51" s="357"/>
      <c r="FA51" s="357"/>
    </row>
    <row r="52" s="252" customFormat="true" ht="15" hidden="false" customHeight="true" outlineLevel="0" collapsed="false">
      <c r="A52" s="358" t="s">
        <v>320</v>
      </c>
      <c r="B52" s="398"/>
      <c r="C52" s="398"/>
      <c r="D52" s="398"/>
      <c r="E52" s="398"/>
      <c r="F52" s="386"/>
      <c r="G52" s="384"/>
      <c r="H52" s="384"/>
      <c r="I52" s="384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7"/>
      <c r="BL52" s="357"/>
      <c r="BM52" s="357"/>
      <c r="BN52" s="357"/>
      <c r="BO52" s="357"/>
      <c r="BP52" s="357"/>
      <c r="BQ52" s="357"/>
      <c r="BR52" s="357"/>
      <c r="BS52" s="357"/>
      <c r="BT52" s="357"/>
      <c r="BU52" s="357"/>
      <c r="BV52" s="357"/>
      <c r="BW52" s="357"/>
      <c r="BX52" s="357"/>
      <c r="BY52" s="357"/>
      <c r="BZ52" s="357"/>
      <c r="CA52" s="357"/>
      <c r="CB52" s="357"/>
      <c r="CC52" s="357"/>
      <c r="CD52" s="357"/>
      <c r="CE52" s="357"/>
      <c r="CF52" s="357"/>
      <c r="CG52" s="357"/>
      <c r="CH52" s="357"/>
      <c r="CI52" s="357"/>
      <c r="CJ52" s="357"/>
      <c r="CK52" s="357"/>
      <c r="CL52" s="357"/>
      <c r="CM52" s="357"/>
      <c r="CN52" s="357"/>
      <c r="CO52" s="357"/>
      <c r="CP52" s="357"/>
      <c r="CQ52" s="357"/>
      <c r="CR52" s="357"/>
      <c r="CS52" s="357"/>
      <c r="CT52" s="357"/>
      <c r="CU52" s="357"/>
      <c r="CV52" s="357"/>
      <c r="CW52" s="357"/>
      <c r="CX52" s="357"/>
      <c r="CY52" s="357"/>
      <c r="CZ52" s="357"/>
      <c r="DA52" s="357"/>
      <c r="DB52" s="357"/>
      <c r="DC52" s="357"/>
      <c r="DD52" s="357"/>
      <c r="DE52" s="357"/>
      <c r="DF52" s="357"/>
      <c r="DG52" s="357"/>
      <c r="DH52" s="357"/>
      <c r="DI52" s="357"/>
      <c r="DJ52" s="357"/>
      <c r="DK52" s="357"/>
      <c r="DL52" s="357"/>
      <c r="DM52" s="357"/>
      <c r="DN52" s="357"/>
      <c r="DO52" s="357"/>
      <c r="DP52" s="357"/>
      <c r="DQ52" s="357"/>
      <c r="DR52" s="357"/>
      <c r="DS52" s="357"/>
      <c r="DT52" s="357"/>
      <c r="DU52" s="357"/>
      <c r="DV52" s="357"/>
      <c r="DW52" s="357"/>
      <c r="DX52" s="357"/>
      <c r="DY52" s="357"/>
      <c r="DZ52" s="357"/>
      <c r="EA52" s="357"/>
      <c r="EB52" s="357"/>
      <c r="EC52" s="357"/>
      <c r="ED52" s="357"/>
      <c r="EE52" s="357"/>
      <c r="EF52" s="357"/>
      <c r="EG52" s="357"/>
      <c r="EH52" s="357"/>
      <c r="EI52" s="357"/>
      <c r="EJ52" s="357"/>
      <c r="EK52" s="357"/>
      <c r="EL52" s="357"/>
      <c r="EM52" s="357"/>
      <c r="EN52" s="357"/>
      <c r="EO52" s="357"/>
      <c r="EP52" s="357"/>
      <c r="EQ52" s="357"/>
      <c r="ER52" s="357"/>
      <c r="ES52" s="357"/>
      <c r="ET52" s="357"/>
      <c r="EU52" s="357"/>
      <c r="EV52" s="357"/>
      <c r="EW52" s="357"/>
      <c r="EX52" s="357"/>
      <c r="EY52" s="357"/>
      <c r="EZ52" s="357"/>
      <c r="FA52" s="357"/>
    </row>
    <row r="53" s="252" customFormat="true" ht="15" hidden="false" customHeight="true" outlineLevel="0" collapsed="false">
      <c r="A53" s="387" t="s">
        <v>321</v>
      </c>
      <c r="B53" s="398"/>
      <c r="C53" s="398"/>
      <c r="D53" s="398"/>
      <c r="E53" s="398"/>
      <c r="F53" s="386"/>
      <c r="G53" s="384"/>
      <c r="H53" s="384"/>
      <c r="I53" s="384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  <c r="W53" s="357"/>
      <c r="X53" s="357"/>
      <c r="Y53" s="357"/>
      <c r="Z53" s="357"/>
      <c r="AA53" s="357"/>
      <c r="AB53" s="357"/>
      <c r="AC53" s="357"/>
      <c r="AD53" s="357"/>
      <c r="AE53" s="357"/>
      <c r="AF53" s="357"/>
      <c r="AG53" s="357"/>
      <c r="AH53" s="357"/>
      <c r="AI53" s="357"/>
      <c r="AJ53" s="357"/>
      <c r="AK53" s="357"/>
      <c r="AL53" s="357"/>
      <c r="AM53" s="357"/>
      <c r="AN53" s="357"/>
      <c r="AO53" s="357"/>
      <c r="AP53" s="357"/>
      <c r="AQ53" s="357"/>
      <c r="AR53" s="357"/>
      <c r="AS53" s="357"/>
      <c r="AT53" s="357"/>
      <c r="AU53" s="357"/>
      <c r="AV53" s="357"/>
      <c r="AW53" s="357"/>
      <c r="AX53" s="357"/>
      <c r="AY53" s="357"/>
      <c r="AZ53" s="357"/>
      <c r="BA53" s="357"/>
      <c r="BB53" s="357"/>
      <c r="BC53" s="357"/>
      <c r="BD53" s="357"/>
      <c r="BE53" s="357"/>
      <c r="BF53" s="357"/>
      <c r="BG53" s="357"/>
      <c r="BH53" s="357"/>
      <c r="BI53" s="357"/>
      <c r="BJ53" s="357"/>
      <c r="BK53" s="357"/>
      <c r="BL53" s="357"/>
      <c r="BM53" s="357"/>
      <c r="BN53" s="357"/>
      <c r="BO53" s="357"/>
      <c r="BP53" s="357"/>
      <c r="BQ53" s="357"/>
      <c r="BR53" s="357"/>
      <c r="BS53" s="357"/>
      <c r="BT53" s="357"/>
      <c r="BU53" s="357"/>
      <c r="BV53" s="357"/>
      <c r="BW53" s="357"/>
      <c r="BX53" s="357"/>
      <c r="BY53" s="357"/>
      <c r="BZ53" s="357"/>
      <c r="CA53" s="357"/>
      <c r="CB53" s="357"/>
      <c r="CC53" s="357"/>
      <c r="CD53" s="357"/>
      <c r="CE53" s="357"/>
      <c r="CF53" s="357"/>
      <c r="CG53" s="357"/>
      <c r="CH53" s="357"/>
      <c r="CI53" s="357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357"/>
      <c r="DT53" s="357"/>
      <c r="DU53" s="357"/>
      <c r="DV53" s="357"/>
      <c r="DW53" s="357"/>
      <c r="DX53" s="357"/>
      <c r="DY53" s="357"/>
      <c r="DZ53" s="357"/>
      <c r="EA53" s="357"/>
      <c r="EB53" s="357"/>
      <c r="EC53" s="357"/>
      <c r="ED53" s="357"/>
      <c r="EE53" s="357"/>
      <c r="EF53" s="357"/>
      <c r="EG53" s="357"/>
      <c r="EH53" s="357"/>
      <c r="EI53" s="357"/>
      <c r="EJ53" s="357"/>
      <c r="EK53" s="357"/>
      <c r="EL53" s="357"/>
      <c r="EM53" s="357"/>
      <c r="EN53" s="357"/>
      <c r="EO53" s="357"/>
      <c r="EP53" s="357"/>
      <c r="EQ53" s="357"/>
      <c r="ER53" s="357"/>
      <c r="ES53" s="357"/>
      <c r="ET53" s="357"/>
      <c r="EU53" s="357"/>
      <c r="EV53" s="357"/>
      <c r="EW53" s="357"/>
      <c r="EX53" s="357"/>
      <c r="EY53" s="357"/>
      <c r="EZ53" s="357"/>
      <c r="FA53" s="357"/>
    </row>
    <row r="54" s="362" customFormat="true" ht="15" hidden="false" customHeight="true" outlineLevel="0" collapsed="false">
      <c r="A54" s="358" t="s">
        <v>2</v>
      </c>
      <c r="B54" s="359"/>
      <c r="C54" s="359"/>
      <c r="D54" s="359"/>
      <c r="E54" s="359"/>
      <c r="F54" s="360"/>
      <c r="G54" s="360"/>
      <c r="H54" s="360"/>
      <c r="I54" s="360"/>
      <c r="J54" s="361"/>
      <c r="K54" s="361"/>
      <c r="L54" s="361"/>
      <c r="M54" s="361"/>
      <c r="N54" s="361"/>
      <c r="O54" s="361"/>
      <c r="P54" s="361"/>
      <c r="Q54" s="361"/>
      <c r="R54" s="361"/>
      <c r="S54" s="361"/>
      <c r="T54" s="361"/>
      <c r="U54" s="361"/>
      <c r="V54" s="361"/>
      <c r="W54" s="361"/>
      <c r="X54" s="361"/>
      <c r="Y54" s="361"/>
      <c r="Z54" s="361"/>
      <c r="AA54" s="361"/>
      <c r="AB54" s="361"/>
      <c r="AC54" s="361"/>
      <c r="AD54" s="361"/>
      <c r="AE54" s="361"/>
      <c r="AF54" s="361"/>
      <c r="AG54" s="361"/>
      <c r="AH54" s="361"/>
      <c r="AI54" s="361"/>
      <c r="AJ54" s="361"/>
      <c r="AK54" s="361"/>
      <c r="AL54" s="361"/>
      <c r="AM54" s="361"/>
      <c r="AN54" s="361"/>
      <c r="AO54" s="361"/>
      <c r="AP54" s="361"/>
      <c r="AQ54" s="361"/>
      <c r="AR54" s="361"/>
      <c r="AS54" s="361"/>
      <c r="AT54" s="361"/>
      <c r="AU54" s="361"/>
      <c r="AV54" s="361"/>
      <c r="AW54" s="361"/>
      <c r="AX54" s="361"/>
      <c r="AY54" s="361"/>
      <c r="AZ54" s="361"/>
      <c r="BA54" s="361"/>
      <c r="BB54" s="361"/>
      <c r="BC54" s="361"/>
      <c r="BD54" s="361"/>
      <c r="BE54" s="361"/>
      <c r="BF54" s="361"/>
      <c r="BG54" s="361"/>
      <c r="BH54" s="361"/>
      <c r="BI54" s="361"/>
      <c r="BJ54" s="361"/>
      <c r="BK54" s="361"/>
      <c r="BL54" s="361"/>
      <c r="BM54" s="361"/>
      <c r="BN54" s="361"/>
      <c r="BO54" s="361"/>
      <c r="BP54" s="361"/>
      <c r="BQ54" s="361"/>
      <c r="BR54" s="361"/>
      <c r="BS54" s="361"/>
      <c r="BT54" s="361"/>
      <c r="BU54" s="361"/>
      <c r="BV54" s="361"/>
      <c r="BW54" s="361"/>
      <c r="BX54" s="361"/>
      <c r="BY54" s="361"/>
      <c r="BZ54" s="361"/>
      <c r="CA54" s="361"/>
      <c r="CB54" s="361"/>
      <c r="CC54" s="361"/>
      <c r="CD54" s="361"/>
      <c r="CE54" s="361"/>
      <c r="CF54" s="361"/>
      <c r="CG54" s="361"/>
      <c r="CH54" s="361"/>
      <c r="CI54" s="361"/>
      <c r="CJ54" s="361"/>
      <c r="CK54" s="361"/>
      <c r="CL54" s="361"/>
      <c r="CM54" s="361"/>
      <c r="CN54" s="361"/>
      <c r="CO54" s="361"/>
      <c r="CP54" s="361"/>
      <c r="CQ54" s="361"/>
      <c r="CR54" s="361"/>
      <c r="CS54" s="361"/>
      <c r="CT54" s="361"/>
      <c r="CU54" s="361"/>
      <c r="CV54" s="361"/>
      <c r="CW54" s="361"/>
      <c r="CX54" s="361"/>
      <c r="CY54" s="361"/>
      <c r="CZ54" s="361"/>
      <c r="DA54" s="361"/>
      <c r="DB54" s="361"/>
      <c r="DC54" s="361"/>
      <c r="DD54" s="361"/>
      <c r="DE54" s="361"/>
      <c r="DF54" s="361"/>
      <c r="DG54" s="361"/>
      <c r="DH54" s="361"/>
      <c r="DI54" s="361"/>
      <c r="DJ54" s="361"/>
      <c r="DK54" s="361"/>
      <c r="DL54" s="361"/>
      <c r="DM54" s="361"/>
      <c r="DN54" s="361"/>
      <c r="DO54" s="361"/>
      <c r="DP54" s="361"/>
      <c r="DQ54" s="361"/>
      <c r="DR54" s="361"/>
      <c r="DS54" s="361"/>
      <c r="DT54" s="361"/>
      <c r="DU54" s="361"/>
      <c r="DV54" s="361"/>
      <c r="DW54" s="361"/>
      <c r="DX54" s="361"/>
      <c r="DY54" s="361"/>
      <c r="DZ54" s="361"/>
      <c r="EA54" s="361"/>
      <c r="EB54" s="361"/>
      <c r="EC54" s="361"/>
      <c r="ED54" s="361"/>
      <c r="EE54" s="361"/>
      <c r="EF54" s="361"/>
      <c r="EG54" s="361"/>
      <c r="EH54" s="361"/>
      <c r="EI54" s="361"/>
      <c r="EJ54" s="361"/>
      <c r="EK54" s="361"/>
      <c r="EL54" s="361"/>
      <c r="EM54" s="361"/>
      <c r="EN54" s="361"/>
      <c r="EO54" s="361"/>
      <c r="EP54" s="361"/>
      <c r="EQ54" s="361"/>
      <c r="ER54" s="361"/>
      <c r="ES54" s="361"/>
      <c r="ET54" s="361"/>
      <c r="EU54" s="361"/>
      <c r="EV54" s="361"/>
      <c r="EW54" s="361"/>
      <c r="EX54" s="361"/>
      <c r="EY54" s="361"/>
      <c r="EZ54" s="361"/>
      <c r="FA54" s="361"/>
    </row>
    <row r="55" s="362" customFormat="true" ht="15" hidden="false" customHeight="true" outlineLevel="0" collapsed="false">
      <c r="A55" s="358" t="s">
        <v>150</v>
      </c>
      <c r="B55" s="359"/>
      <c r="C55" s="359"/>
      <c r="D55" s="359"/>
      <c r="E55" s="359"/>
      <c r="F55" s="360"/>
      <c r="G55" s="360"/>
      <c r="H55" s="360"/>
      <c r="I55" s="363" t="s">
        <v>278</v>
      </c>
      <c r="J55" s="361"/>
      <c r="K55" s="361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61"/>
      <c r="BI55" s="361"/>
      <c r="BJ55" s="361"/>
      <c r="BK55" s="361"/>
      <c r="BL55" s="361"/>
      <c r="BM55" s="361"/>
      <c r="BN55" s="361"/>
      <c r="BO55" s="361"/>
      <c r="BP55" s="361"/>
      <c r="BQ55" s="361"/>
      <c r="BR55" s="361"/>
      <c r="BS55" s="361"/>
      <c r="BT55" s="361"/>
      <c r="BU55" s="361"/>
      <c r="BV55" s="361"/>
      <c r="BW55" s="361"/>
      <c r="BX55" s="361"/>
      <c r="BY55" s="361"/>
      <c r="BZ55" s="361"/>
      <c r="CA55" s="361"/>
      <c r="CB55" s="361"/>
      <c r="CC55" s="361"/>
      <c r="CD55" s="361"/>
      <c r="CE55" s="361"/>
      <c r="CF55" s="361"/>
      <c r="CG55" s="361"/>
      <c r="CH55" s="361"/>
      <c r="CI55" s="361"/>
      <c r="CJ55" s="361"/>
      <c r="CK55" s="361"/>
      <c r="CL55" s="361"/>
      <c r="CM55" s="361"/>
      <c r="CN55" s="361"/>
      <c r="CO55" s="361"/>
      <c r="CP55" s="361"/>
      <c r="CQ55" s="361"/>
      <c r="CR55" s="361"/>
      <c r="CS55" s="361"/>
      <c r="CT55" s="361"/>
      <c r="CU55" s="361"/>
      <c r="CV55" s="361"/>
      <c r="CW55" s="361"/>
      <c r="CX55" s="361"/>
      <c r="CY55" s="361"/>
      <c r="CZ55" s="361"/>
      <c r="DA55" s="361"/>
      <c r="DB55" s="361"/>
      <c r="DC55" s="361"/>
      <c r="DD55" s="361"/>
      <c r="DE55" s="361"/>
      <c r="DF55" s="361"/>
      <c r="DG55" s="361"/>
      <c r="DH55" s="361"/>
      <c r="DI55" s="361"/>
      <c r="DJ55" s="361"/>
      <c r="DK55" s="361"/>
      <c r="DL55" s="361"/>
      <c r="DM55" s="361"/>
      <c r="DN55" s="361"/>
      <c r="DO55" s="361"/>
      <c r="DP55" s="361"/>
      <c r="DQ55" s="361"/>
      <c r="DR55" s="361"/>
      <c r="DS55" s="361"/>
      <c r="DT55" s="361"/>
      <c r="DU55" s="361"/>
      <c r="DV55" s="361"/>
      <c r="DW55" s="361"/>
      <c r="DX55" s="361"/>
      <c r="DY55" s="361"/>
      <c r="DZ55" s="361"/>
      <c r="EA55" s="361"/>
      <c r="EB55" s="361"/>
      <c r="EC55" s="361"/>
      <c r="ED55" s="361"/>
      <c r="EE55" s="361"/>
      <c r="EF55" s="361"/>
      <c r="EG55" s="361"/>
      <c r="EH55" s="361"/>
      <c r="EI55" s="361"/>
      <c r="EJ55" s="361"/>
      <c r="EK55" s="361"/>
      <c r="EL55" s="361"/>
      <c r="EM55" s="361"/>
      <c r="EN55" s="361"/>
      <c r="EO55" s="361"/>
      <c r="EP55" s="361"/>
      <c r="EQ55" s="361"/>
      <c r="ER55" s="361"/>
      <c r="ES55" s="361"/>
      <c r="ET55" s="361"/>
      <c r="EU55" s="361"/>
      <c r="EV55" s="361"/>
      <c r="EW55" s="361"/>
      <c r="EX55" s="361"/>
      <c r="EY55" s="361"/>
      <c r="EZ55" s="361"/>
      <c r="FA55" s="361"/>
    </row>
    <row r="56" s="367" customFormat="true" ht="17.25" hidden="false" customHeight="true" outlineLevel="0" collapsed="false">
      <c r="A56" s="264" t="s">
        <v>295</v>
      </c>
      <c r="B56" s="364" t="n">
        <v>2008</v>
      </c>
      <c r="C56" s="364" t="n">
        <v>2009</v>
      </c>
      <c r="D56" s="364" t="n">
        <v>2009</v>
      </c>
      <c r="E56" s="365"/>
      <c r="F56" s="366" t="s">
        <v>296</v>
      </c>
      <c r="G56" s="366"/>
      <c r="H56" s="366"/>
      <c r="I56" s="3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</row>
    <row r="57" s="277" customFormat="true" ht="33.75" hidden="false" customHeight="true" outlineLevel="0" collapsed="false">
      <c r="A57" s="264"/>
      <c r="B57" s="368" t="s">
        <v>169</v>
      </c>
      <c r="C57" s="369" t="s">
        <v>170</v>
      </c>
      <c r="D57" s="368" t="s">
        <v>169</v>
      </c>
      <c r="E57" s="368"/>
      <c r="F57" s="371" t="s">
        <v>297</v>
      </c>
      <c r="G57" s="371" t="s">
        <v>298</v>
      </c>
      <c r="H57" s="371"/>
      <c r="I57" s="371" t="s">
        <v>299</v>
      </c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</row>
    <row r="58" s="252" customFormat="true" ht="14.1" hidden="false" customHeight="true" outlineLevel="0" collapsed="false">
      <c r="A58" s="399"/>
      <c r="B58" s="389"/>
      <c r="C58" s="389"/>
      <c r="D58" s="389"/>
      <c r="E58" s="389"/>
      <c r="F58" s="400"/>
      <c r="G58" s="391"/>
      <c r="H58" s="391"/>
      <c r="I58" s="391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/>
      <c r="V58" s="357"/>
      <c r="W58" s="357"/>
      <c r="X58" s="357"/>
      <c r="Y58" s="357"/>
      <c r="Z58" s="357"/>
      <c r="AA58" s="357"/>
      <c r="AB58" s="357"/>
      <c r="AC58" s="357"/>
      <c r="AD58" s="357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7"/>
      <c r="AQ58" s="357"/>
      <c r="AR58" s="357"/>
      <c r="AS58" s="357"/>
      <c r="AT58" s="357"/>
      <c r="AU58" s="357"/>
      <c r="AV58" s="357"/>
      <c r="AW58" s="357"/>
      <c r="AX58" s="357"/>
      <c r="AY58" s="357"/>
      <c r="AZ58" s="357"/>
      <c r="BA58" s="357"/>
      <c r="BB58" s="357"/>
      <c r="BC58" s="357"/>
      <c r="BD58" s="357"/>
      <c r="BE58" s="357"/>
      <c r="BF58" s="357"/>
      <c r="BG58" s="357"/>
      <c r="BH58" s="357"/>
      <c r="BI58" s="357"/>
      <c r="BJ58" s="357"/>
      <c r="BK58" s="357"/>
      <c r="BL58" s="357"/>
      <c r="BM58" s="357"/>
      <c r="BN58" s="357"/>
      <c r="BO58" s="357"/>
      <c r="BP58" s="357"/>
      <c r="BQ58" s="357"/>
      <c r="BR58" s="357"/>
      <c r="BS58" s="357"/>
      <c r="BT58" s="357"/>
      <c r="BU58" s="357"/>
      <c r="BV58" s="357"/>
      <c r="BW58" s="357"/>
      <c r="BX58" s="357"/>
      <c r="BY58" s="357"/>
      <c r="BZ58" s="357"/>
      <c r="CA58" s="357"/>
      <c r="CB58" s="357"/>
      <c r="CC58" s="357"/>
      <c r="CD58" s="357"/>
      <c r="CE58" s="357"/>
      <c r="CF58" s="357"/>
      <c r="CG58" s="357"/>
      <c r="CH58" s="357"/>
      <c r="CI58" s="357"/>
      <c r="CJ58" s="357"/>
      <c r="CK58" s="357"/>
      <c r="CL58" s="357"/>
      <c r="CM58" s="357"/>
      <c r="CN58" s="357"/>
      <c r="CO58" s="357"/>
      <c r="CP58" s="357"/>
      <c r="CQ58" s="357"/>
      <c r="CR58" s="357"/>
      <c r="CS58" s="357"/>
      <c r="CT58" s="357"/>
      <c r="CU58" s="357"/>
      <c r="CV58" s="357"/>
      <c r="CW58" s="357"/>
      <c r="CX58" s="357"/>
      <c r="CY58" s="357"/>
      <c r="CZ58" s="35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357"/>
      <c r="DP58" s="357"/>
      <c r="DQ58" s="357"/>
      <c r="DR58" s="357"/>
      <c r="DS58" s="357"/>
      <c r="DT58" s="357"/>
      <c r="DU58" s="357"/>
      <c r="DV58" s="357"/>
      <c r="DW58" s="357"/>
      <c r="DX58" s="357"/>
      <c r="DY58" s="357"/>
      <c r="DZ58" s="357"/>
      <c r="EA58" s="357"/>
      <c r="EB58" s="357"/>
      <c r="EC58" s="357"/>
      <c r="ED58" s="357"/>
      <c r="EE58" s="357"/>
      <c r="EF58" s="357"/>
      <c r="EG58" s="357"/>
      <c r="EH58" s="357"/>
      <c r="EI58" s="357"/>
      <c r="EJ58" s="357"/>
      <c r="EK58" s="357"/>
      <c r="EL58" s="357"/>
      <c r="EM58" s="357"/>
      <c r="EN58" s="357"/>
      <c r="EO58" s="357"/>
      <c r="EP58" s="357"/>
      <c r="EQ58" s="357"/>
      <c r="ER58" s="357"/>
      <c r="ES58" s="357"/>
      <c r="ET58" s="357"/>
      <c r="EU58" s="357"/>
      <c r="EV58" s="357"/>
      <c r="EW58" s="357"/>
      <c r="EX58" s="357"/>
      <c r="EY58" s="357"/>
      <c r="EZ58" s="357"/>
      <c r="FA58" s="357"/>
    </row>
    <row r="59" s="252" customFormat="true" ht="23.25" hidden="false" customHeight="true" outlineLevel="0" collapsed="false">
      <c r="A59" s="401" t="s">
        <v>322</v>
      </c>
      <c r="B59" s="372" t="n">
        <v>140.183335368316</v>
      </c>
      <c r="C59" s="372" t="n">
        <v>140.227407892367</v>
      </c>
      <c r="D59" s="372" t="n">
        <v>141.787285445148</v>
      </c>
      <c r="E59" s="372"/>
      <c r="F59" s="373" t="n">
        <v>1.14418027836007</v>
      </c>
      <c r="G59" s="384" t="n">
        <v>1.11239134790135</v>
      </c>
      <c r="H59" s="384"/>
      <c r="I59" s="373" t="n">
        <v>0.245578861794968</v>
      </c>
      <c r="J59" s="357"/>
      <c r="K59" s="357"/>
      <c r="L59" s="357"/>
      <c r="M59" s="357"/>
      <c r="N59" s="357"/>
      <c r="O59" s="357"/>
      <c r="P59" s="357"/>
      <c r="Q59" s="357"/>
      <c r="R59" s="357"/>
      <c r="S59" s="357"/>
      <c r="T59" s="357"/>
      <c r="U59" s="357"/>
      <c r="V59" s="357"/>
      <c r="W59" s="357"/>
      <c r="X59" s="357"/>
      <c r="Y59" s="357"/>
      <c r="Z59" s="357"/>
      <c r="AA59" s="357"/>
      <c r="AB59" s="357"/>
      <c r="AC59" s="357"/>
      <c r="AD59" s="357"/>
      <c r="AE59" s="357"/>
      <c r="AF59" s="357"/>
      <c r="AG59" s="357"/>
      <c r="AH59" s="357"/>
      <c r="AI59" s="357"/>
      <c r="AJ59" s="357"/>
      <c r="AK59" s="357"/>
      <c r="AL59" s="357"/>
      <c r="AM59" s="357"/>
      <c r="AN59" s="357"/>
      <c r="AO59" s="357"/>
      <c r="AP59" s="357"/>
      <c r="AQ59" s="357"/>
      <c r="AR59" s="357"/>
      <c r="AS59" s="357"/>
      <c r="AT59" s="357"/>
      <c r="AU59" s="357"/>
      <c r="AV59" s="357"/>
      <c r="AW59" s="357"/>
      <c r="AX59" s="357"/>
      <c r="AY59" s="357"/>
      <c r="AZ59" s="357"/>
      <c r="BA59" s="357"/>
      <c r="BB59" s="357"/>
      <c r="BC59" s="357"/>
      <c r="BD59" s="357"/>
      <c r="BE59" s="357"/>
      <c r="BF59" s="357"/>
      <c r="BG59" s="357"/>
      <c r="BH59" s="357"/>
      <c r="BI59" s="357"/>
      <c r="BJ59" s="357"/>
      <c r="BK59" s="357"/>
      <c r="BL59" s="357"/>
      <c r="BM59" s="357"/>
      <c r="BN59" s="357"/>
      <c r="BO59" s="357"/>
      <c r="BP59" s="357"/>
      <c r="BQ59" s="357"/>
      <c r="BR59" s="357"/>
      <c r="BS59" s="357"/>
      <c r="BT59" s="357"/>
      <c r="BU59" s="357"/>
      <c r="BV59" s="357"/>
      <c r="BW59" s="357"/>
      <c r="BX59" s="357"/>
      <c r="BY59" s="357"/>
      <c r="BZ59" s="357"/>
      <c r="CA59" s="357"/>
      <c r="CB59" s="357"/>
      <c r="CC59" s="357"/>
      <c r="CD59" s="357"/>
      <c r="CE59" s="357"/>
      <c r="CF59" s="357"/>
      <c r="CG59" s="357"/>
      <c r="CH59" s="357"/>
      <c r="CI59" s="357"/>
      <c r="CJ59" s="357"/>
      <c r="CK59" s="357"/>
      <c r="CL59" s="357"/>
      <c r="CM59" s="357"/>
      <c r="CN59" s="357"/>
      <c r="CO59" s="357"/>
      <c r="CP59" s="357"/>
      <c r="CQ59" s="357"/>
      <c r="CR59" s="357"/>
      <c r="CS59" s="357"/>
      <c r="CT59" s="357"/>
      <c r="CU59" s="357"/>
      <c r="CV59" s="357"/>
      <c r="CW59" s="357"/>
      <c r="CX59" s="357"/>
      <c r="CY59" s="357"/>
      <c r="CZ59" s="35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357"/>
      <c r="DP59" s="357"/>
      <c r="DQ59" s="357"/>
      <c r="DR59" s="357"/>
      <c r="DS59" s="357"/>
      <c r="DT59" s="357"/>
      <c r="DU59" s="357"/>
      <c r="DV59" s="357"/>
      <c r="DW59" s="357"/>
      <c r="DX59" s="357"/>
      <c r="DY59" s="357"/>
      <c r="DZ59" s="357"/>
      <c r="EA59" s="357"/>
      <c r="EB59" s="357"/>
      <c r="EC59" s="357"/>
      <c r="ED59" s="357"/>
      <c r="EE59" s="357"/>
      <c r="EF59" s="357"/>
      <c r="EG59" s="357"/>
      <c r="EH59" s="357"/>
      <c r="EI59" s="357"/>
      <c r="EJ59" s="357"/>
      <c r="EK59" s="357"/>
      <c r="EL59" s="357"/>
      <c r="EM59" s="357"/>
      <c r="EN59" s="357"/>
      <c r="EO59" s="357"/>
      <c r="EP59" s="357"/>
      <c r="EQ59" s="357"/>
      <c r="ER59" s="357"/>
      <c r="ES59" s="357"/>
      <c r="ET59" s="357"/>
      <c r="EU59" s="357"/>
      <c r="EV59" s="357"/>
      <c r="EW59" s="357"/>
      <c r="EX59" s="357"/>
      <c r="EY59" s="357"/>
      <c r="EZ59" s="357"/>
      <c r="FA59" s="357"/>
    </row>
    <row r="60" s="252" customFormat="true" ht="14.1" hidden="false" customHeight="true" outlineLevel="0" collapsed="false">
      <c r="A60" s="287"/>
      <c r="B60" s="372"/>
      <c r="C60" s="372"/>
      <c r="D60" s="372"/>
      <c r="E60" s="372"/>
      <c r="F60" s="384"/>
      <c r="G60" s="384"/>
      <c r="H60" s="384"/>
      <c r="I60" s="384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  <c r="W60" s="357"/>
      <c r="X60" s="357"/>
      <c r="Y60" s="357"/>
      <c r="Z60" s="357"/>
      <c r="AA60" s="357"/>
      <c r="AB60" s="357"/>
      <c r="AC60" s="357"/>
      <c r="AD60" s="357"/>
      <c r="AE60" s="357"/>
      <c r="AF60" s="357"/>
      <c r="AG60" s="357"/>
      <c r="AH60" s="357"/>
      <c r="AI60" s="357"/>
      <c r="AJ60" s="357"/>
      <c r="AK60" s="357"/>
      <c r="AL60" s="357"/>
      <c r="AM60" s="357"/>
      <c r="AN60" s="357"/>
      <c r="AO60" s="357"/>
      <c r="AP60" s="357"/>
      <c r="AQ60" s="357"/>
      <c r="AR60" s="357"/>
      <c r="AS60" s="357"/>
      <c r="AT60" s="357"/>
      <c r="AU60" s="357"/>
      <c r="AV60" s="357"/>
      <c r="AW60" s="357"/>
      <c r="AX60" s="357"/>
      <c r="AY60" s="357"/>
      <c r="AZ60" s="357"/>
      <c r="BA60" s="357"/>
      <c r="BB60" s="357"/>
      <c r="BC60" s="357"/>
      <c r="BD60" s="357"/>
      <c r="BE60" s="357"/>
      <c r="BF60" s="357"/>
      <c r="BG60" s="357"/>
      <c r="BH60" s="357"/>
      <c r="BI60" s="357"/>
      <c r="BJ60" s="357"/>
      <c r="BK60" s="357"/>
      <c r="BL60" s="357"/>
      <c r="BM60" s="357"/>
      <c r="BN60" s="357"/>
      <c r="BO60" s="357"/>
      <c r="BP60" s="357"/>
      <c r="BQ60" s="357"/>
      <c r="BR60" s="357"/>
      <c r="BS60" s="357"/>
      <c r="BT60" s="357"/>
      <c r="BU60" s="357"/>
      <c r="BV60" s="357"/>
      <c r="BW60" s="357"/>
      <c r="BX60" s="357"/>
      <c r="BY60" s="357"/>
      <c r="BZ60" s="357"/>
      <c r="CA60" s="357"/>
      <c r="CB60" s="357"/>
      <c r="CC60" s="357"/>
      <c r="CD60" s="357"/>
      <c r="CE60" s="357"/>
      <c r="CF60" s="357"/>
      <c r="CG60" s="357"/>
      <c r="CH60" s="357"/>
      <c r="CI60" s="357"/>
      <c r="CJ60" s="357"/>
      <c r="CK60" s="357"/>
      <c r="CL60" s="357"/>
      <c r="CM60" s="357"/>
      <c r="CN60" s="357"/>
      <c r="CO60" s="357"/>
      <c r="CP60" s="357"/>
      <c r="CQ60" s="357"/>
      <c r="CR60" s="357"/>
      <c r="CS60" s="357"/>
      <c r="CT60" s="357"/>
      <c r="CU60" s="357"/>
      <c r="CV60" s="357"/>
      <c r="CW60" s="357"/>
      <c r="CX60" s="357"/>
      <c r="CY60" s="357"/>
      <c r="CZ60" s="35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357"/>
      <c r="DP60" s="357"/>
      <c r="DQ60" s="357"/>
      <c r="DR60" s="357"/>
      <c r="DS60" s="357"/>
      <c r="DT60" s="357"/>
      <c r="DU60" s="357"/>
      <c r="DV60" s="357"/>
      <c r="DW60" s="357"/>
      <c r="DX60" s="357"/>
      <c r="DY60" s="357"/>
      <c r="DZ60" s="357"/>
      <c r="EA60" s="357"/>
      <c r="EB60" s="357"/>
      <c r="EC60" s="357"/>
      <c r="ED60" s="357"/>
      <c r="EE60" s="357"/>
      <c r="EF60" s="357"/>
      <c r="EG60" s="357"/>
      <c r="EH60" s="357"/>
      <c r="EI60" s="357"/>
      <c r="EJ60" s="357"/>
      <c r="EK60" s="357"/>
      <c r="EL60" s="357"/>
      <c r="EM60" s="357"/>
      <c r="EN60" s="357"/>
      <c r="EO60" s="357"/>
      <c r="EP60" s="357"/>
      <c r="EQ60" s="357"/>
      <c r="ER60" s="357"/>
      <c r="ES60" s="357"/>
      <c r="ET60" s="357"/>
      <c r="EU60" s="357"/>
      <c r="EV60" s="357"/>
      <c r="EW60" s="357"/>
      <c r="EX60" s="357"/>
      <c r="EY60" s="357"/>
      <c r="EZ60" s="357"/>
      <c r="FA60" s="357"/>
    </row>
    <row r="61" s="252" customFormat="true" ht="15.95" hidden="false" customHeight="true" outlineLevel="0" collapsed="false">
      <c r="A61" s="287" t="s">
        <v>323</v>
      </c>
      <c r="B61" s="372" t="n">
        <v>130.712188048509</v>
      </c>
      <c r="C61" s="372" t="n">
        <v>132.716526972191</v>
      </c>
      <c r="D61" s="372" t="n">
        <v>132.424154765974</v>
      </c>
      <c r="E61" s="372"/>
      <c r="F61" s="373" t="n">
        <v>1.3097223319598</v>
      </c>
      <c r="G61" s="384" t="n">
        <v>-0.220298264946962</v>
      </c>
      <c r="H61" s="384"/>
      <c r="I61" s="373" t="n">
        <v>0.335815486836495</v>
      </c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  <c r="W61" s="357"/>
      <c r="X61" s="357"/>
      <c r="Y61" s="357"/>
      <c r="Z61" s="357"/>
      <c r="AA61" s="357"/>
      <c r="AB61" s="357"/>
      <c r="AC61" s="357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57"/>
      <c r="AS61" s="357"/>
      <c r="AT61" s="357"/>
      <c r="AU61" s="357"/>
      <c r="AV61" s="357"/>
      <c r="AW61" s="357"/>
      <c r="AX61" s="357"/>
      <c r="AY61" s="357"/>
      <c r="AZ61" s="357"/>
      <c r="BA61" s="357"/>
      <c r="BB61" s="357"/>
      <c r="BC61" s="357"/>
      <c r="BD61" s="357"/>
      <c r="BE61" s="357"/>
      <c r="BF61" s="357"/>
      <c r="BG61" s="357"/>
      <c r="BH61" s="357"/>
      <c r="BI61" s="357"/>
      <c r="BJ61" s="357"/>
      <c r="BK61" s="357"/>
      <c r="BL61" s="357"/>
      <c r="BM61" s="357"/>
      <c r="BN61" s="357"/>
      <c r="BO61" s="357"/>
      <c r="BP61" s="357"/>
      <c r="BQ61" s="357"/>
      <c r="BR61" s="357"/>
      <c r="BS61" s="357"/>
      <c r="BT61" s="357"/>
      <c r="BU61" s="357"/>
      <c r="BV61" s="357"/>
      <c r="BW61" s="357"/>
      <c r="BX61" s="357"/>
      <c r="BY61" s="357"/>
      <c r="BZ61" s="357"/>
      <c r="CA61" s="357"/>
      <c r="CB61" s="357"/>
      <c r="CC61" s="357"/>
      <c r="CD61" s="357"/>
      <c r="CE61" s="357"/>
      <c r="CF61" s="357"/>
      <c r="CG61" s="357"/>
      <c r="CH61" s="357"/>
      <c r="CI61" s="357"/>
      <c r="CJ61" s="357"/>
      <c r="CK61" s="357"/>
      <c r="CL61" s="357"/>
      <c r="CM61" s="357"/>
      <c r="CN61" s="357"/>
      <c r="CO61" s="357"/>
      <c r="CP61" s="357"/>
      <c r="CQ61" s="357"/>
      <c r="CR61" s="357"/>
      <c r="CS61" s="357"/>
      <c r="CT61" s="357"/>
      <c r="CU61" s="357"/>
      <c r="CV61" s="357"/>
      <c r="CW61" s="357"/>
      <c r="CX61" s="357"/>
      <c r="CY61" s="357"/>
      <c r="CZ61" s="35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357"/>
      <c r="DP61" s="357"/>
      <c r="DQ61" s="357"/>
      <c r="DR61" s="357"/>
      <c r="DS61" s="357"/>
      <c r="DT61" s="357"/>
      <c r="DU61" s="357"/>
      <c r="DV61" s="357"/>
      <c r="DW61" s="357"/>
      <c r="DX61" s="357"/>
      <c r="DY61" s="357"/>
      <c r="DZ61" s="357"/>
      <c r="EA61" s="357"/>
      <c r="EB61" s="357"/>
      <c r="EC61" s="357"/>
      <c r="ED61" s="357"/>
      <c r="EE61" s="357"/>
      <c r="EF61" s="357"/>
      <c r="EG61" s="357"/>
      <c r="EH61" s="357"/>
      <c r="EI61" s="357"/>
      <c r="EJ61" s="357"/>
      <c r="EK61" s="357"/>
      <c r="EL61" s="357"/>
      <c r="EM61" s="357"/>
      <c r="EN61" s="357"/>
      <c r="EO61" s="357"/>
      <c r="EP61" s="357"/>
      <c r="EQ61" s="357"/>
      <c r="ER61" s="357"/>
      <c r="ES61" s="357"/>
      <c r="ET61" s="357"/>
      <c r="EU61" s="357"/>
      <c r="EV61" s="357"/>
      <c r="EW61" s="357"/>
      <c r="EX61" s="357"/>
      <c r="EY61" s="357"/>
      <c r="EZ61" s="357"/>
      <c r="FA61" s="357"/>
    </row>
    <row r="62" s="252" customFormat="true" ht="15.95" hidden="false" customHeight="true" outlineLevel="0" collapsed="false">
      <c r="A62" s="287" t="s">
        <v>324</v>
      </c>
      <c r="B62" s="372" t="n">
        <v>137.106699809202</v>
      </c>
      <c r="C62" s="372" t="n">
        <v>136.743338509711</v>
      </c>
      <c r="D62" s="372" t="n">
        <v>142.288958595079</v>
      </c>
      <c r="E62" s="372"/>
      <c r="F62" s="373" t="n">
        <v>3.7797268792033</v>
      </c>
      <c r="G62" s="384" t="n">
        <v>4.05549560644569</v>
      </c>
      <c r="H62" s="384"/>
      <c r="I62" s="373" t="n">
        <v>0.836605045559935</v>
      </c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7"/>
      <c r="W62" s="357"/>
      <c r="X62" s="357"/>
      <c r="Y62" s="357"/>
      <c r="Z62" s="357"/>
      <c r="AA62" s="357"/>
      <c r="AB62" s="357"/>
      <c r="AC62" s="357"/>
      <c r="AD62" s="357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357"/>
      <c r="AT62" s="357"/>
      <c r="AU62" s="357"/>
      <c r="AV62" s="357"/>
      <c r="AW62" s="357"/>
      <c r="AX62" s="357"/>
      <c r="AY62" s="357"/>
      <c r="AZ62" s="357"/>
      <c r="BA62" s="357"/>
      <c r="BB62" s="357"/>
      <c r="BC62" s="357"/>
      <c r="BD62" s="357"/>
      <c r="BE62" s="357"/>
      <c r="BF62" s="357"/>
      <c r="BG62" s="357"/>
      <c r="BH62" s="357"/>
      <c r="BI62" s="357"/>
      <c r="BJ62" s="357"/>
      <c r="BK62" s="357"/>
      <c r="BL62" s="357"/>
      <c r="BM62" s="357"/>
      <c r="BN62" s="357"/>
      <c r="BO62" s="357"/>
      <c r="BP62" s="357"/>
      <c r="BQ62" s="357"/>
      <c r="BR62" s="357"/>
      <c r="BS62" s="357"/>
      <c r="BT62" s="357"/>
      <c r="BU62" s="357"/>
      <c r="BV62" s="357"/>
      <c r="BW62" s="357"/>
      <c r="BX62" s="357"/>
      <c r="BY62" s="357"/>
      <c r="BZ62" s="357"/>
      <c r="CA62" s="357"/>
      <c r="CB62" s="357"/>
      <c r="CC62" s="357"/>
      <c r="CD62" s="357"/>
      <c r="CE62" s="357"/>
      <c r="CF62" s="357"/>
      <c r="CG62" s="357"/>
      <c r="CH62" s="357"/>
      <c r="CI62" s="357"/>
      <c r="CJ62" s="357"/>
      <c r="CK62" s="357"/>
      <c r="CL62" s="357"/>
      <c r="CM62" s="357"/>
      <c r="CN62" s="357"/>
      <c r="CO62" s="357"/>
      <c r="CP62" s="357"/>
      <c r="CQ62" s="357"/>
      <c r="CR62" s="357"/>
      <c r="CS62" s="357"/>
      <c r="CT62" s="357"/>
      <c r="CU62" s="357"/>
      <c r="CV62" s="357"/>
      <c r="CW62" s="357"/>
      <c r="CX62" s="357"/>
      <c r="CY62" s="357"/>
      <c r="CZ62" s="35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357"/>
      <c r="DP62" s="357"/>
      <c r="DQ62" s="357"/>
      <c r="DR62" s="357"/>
      <c r="DS62" s="357"/>
      <c r="DT62" s="357"/>
      <c r="DU62" s="357"/>
      <c r="DV62" s="357"/>
      <c r="DW62" s="357"/>
      <c r="DX62" s="357"/>
      <c r="DY62" s="357"/>
      <c r="DZ62" s="357"/>
      <c r="EA62" s="357"/>
      <c r="EB62" s="357"/>
      <c r="EC62" s="357"/>
      <c r="ED62" s="357"/>
      <c r="EE62" s="357"/>
      <c r="EF62" s="357"/>
      <c r="EG62" s="357"/>
      <c r="EH62" s="357"/>
      <c r="EI62" s="357"/>
      <c r="EJ62" s="357"/>
      <c r="EK62" s="357"/>
      <c r="EL62" s="357"/>
      <c r="EM62" s="357"/>
      <c r="EN62" s="357"/>
      <c r="EO62" s="357"/>
      <c r="EP62" s="357"/>
      <c r="EQ62" s="357"/>
      <c r="ER62" s="357"/>
      <c r="ES62" s="357"/>
      <c r="ET62" s="357"/>
      <c r="EU62" s="357"/>
      <c r="EV62" s="357"/>
      <c r="EW62" s="357"/>
      <c r="EX62" s="357"/>
      <c r="EY62" s="357"/>
      <c r="EZ62" s="357"/>
      <c r="FA62" s="357"/>
    </row>
    <row r="63" s="252" customFormat="true" ht="15.95" hidden="false" customHeight="true" outlineLevel="0" collapsed="false">
      <c r="A63" s="287" t="s">
        <v>319</v>
      </c>
      <c r="B63" s="372" t="n">
        <v>138.734356587781</v>
      </c>
      <c r="C63" s="372" t="n">
        <v>138.157100989645</v>
      </c>
      <c r="D63" s="372" t="n">
        <v>140.750946365728</v>
      </c>
      <c r="E63" s="372"/>
      <c r="F63" s="373" t="n">
        <v>1.45356192045408</v>
      </c>
      <c r="G63" s="384" t="n">
        <v>1.87746077291919</v>
      </c>
      <c r="H63" s="384"/>
      <c r="I63" s="373" t="n">
        <v>1.15161413961073</v>
      </c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7"/>
      <c r="W63" s="357"/>
      <c r="X63" s="357"/>
      <c r="Y63" s="357"/>
      <c r="Z63" s="357"/>
      <c r="AA63" s="357"/>
      <c r="AB63" s="357"/>
      <c r="AC63" s="357"/>
      <c r="AD63" s="357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357"/>
      <c r="AT63" s="357"/>
      <c r="AU63" s="357"/>
      <c r="AV63" s="357"/>
      <c r="AW63" s="357"/>
      <c r="AX63" s="357"/>
      <c r="AY63" s="357"/>
      <c r="AZ63" s="357"/>
      <c r="BA63" s="357"/>
      <c r="BB63" s="357"/>
      <c r="BC63" s="357"/>
      <c r="BD63" s="357"/>
      <c r="BE63" s="357"/>
      <c r="BF63" s="357"/>
      <c r="BG63" s="357"/>
      <c r="BH63" s="357"/>
      <c r="BI63" s="357"/>
      <c r="BJ63" s="357"/>
      <c r="BK63" s="357"/>
      <c r="BL63" s="357"/>
      <c r="BM63" s="357"/>
      <c r="BN63" s="357"/>
      <c r="BO63" s="357"/>
      <c r="BP63" s="357"/>
      <c r="BQ63" s="357"/>
      <c r="BR63" s="357"/>
      <c r="BS63" s="357"/>
      <c r="BT63" s="357"/>
      <c r="BU63" s="357"/>
      <c r="BV63" s="357"/>
      <c r="BW63" s="357"/>
      <c r="BX63" s="357"/>
      <c r="BY63" s="357"/>
      <c r="BZ63" s="357"/>
      <c r="CA63" s="357"/>
      <c r="CB63" s="357"/>
      <c r="CC63" s="357"/>
      <c r="CD63" s="357"/>
      <c r="CE63" s="357"/>
      <c r="CF63" s="357"/>
      <c r="CG63" s="357"/>
      <c r="CH63" s="357"/>
      <c r="CI63" s="357"/>
      <c r="CJ63" s="357"/>
      <c r="CK63" s="357"/>
      <c r="CL63" s="357"/>
      <c r="CM63" s="357"/>
      <c r="CN63" s="357"/>
      <c r="CO63" s="357"/>
      <c r="CP63" s="357"/>
      <c r="CQ63" s="357"/>
      <c r="CR63" s="357"/>
      <c r="CS63" s="357"/>
      <c r="CT63" s="357"/>
      <c r="CU63" s="357"/>
      <c r="CV63" s="357"/>
      <c r="CW63" s="357"/>
      <c r="CX63" s="357"/>
      <c r="CY63" s="357"/>
      <c r="CZ63" s="35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357"/>
      <c r="DP63" s="357"/>
      <c r="DQ63" s="357"/>
      <c r="DR63" s="357"/>
      <c r="DS63" s="357"/>
      <c r="DT63" s="357"/>
      <c r="DU63" s="357"/>
      <c r="DV63" s="357"/>
      <c r="DW63" s="357"/>
      <c r="DX63" s="357"/>
      <c r="DY63" s="357"/>
      <c r="DZ63" s="357"/>
      <c r="EA63" s="357"/>
      <c r="EB63" s="357"/>
      <c r="EC63" s="357"/>
      <c r="ED63" s="357"/>
      <c r="EE63" s="357"/>
      <c r="EF63" s="357"/>
      <c r="EG63" s="357"/>
      <c r="EH63" s="357"/>
      <c r="EI63" s="357"/>
      <c r="EJ63" s="357"/>
      <c r="EK63" s="357"/>
      <c r="EL63" s="357"/>
      <c r="EM63" s="357"/>
      <c r="EN63" s="357"/>
      <c r="EO63" s="357"/>
      <c r="EP63" s="357"/>
      <c r="EQ63" s="357"/>
      <c r="ER63" s="357"/>
      <c r="ES63" s="357"/>
      <c r="ET63" s="357"/>
      <c r="EU63" s="357"/>
      <c r="EV63" s="357"/>
      <c r="EW63" s="357"/>
      <c r="EX63" s="357"/>
      <c r="EY63" s="357"/>
      <c r="EZ63" s="357"/>
      <c r="FA63" s="357"/>
    </row>
    <row r="64" s="252" customFormat="true" ht="15.95" hidden="false" customHeight="true" outlineLevel="0" collapsed="false">
      <c r="A64" s="168" t="s">
        <v>325</v>
      </c>
      <c r="B64" s="394" t="n">
        <v>243.45867773709</v>
      </c>
      <c r="C64" s="394" t="n">
        <v>234.377144287241</v>
      </c>
      <c r="D64" s="394" t="n">
        <v>232.31140929261</v>
      </c>
      <c r="E64" s="394"/>
      <c r="F64" s="395" t="n">
        <v>-4.57871066584768</v>
      </c>
      <c r="G64" s="396" t="n">
        <v>-0.881372200737559</v>
      </c>
      <c r="H64" s="396"/>
      <c r="I64" s="395" t="n">
        <v>-6.36109042661779</v>
      </c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7"/>
      <c r="W64" s="357"/>
      <c r="X64" s="357"/>
      <c r="Y64" s="357"/>
      <c r="Z64" s="357"/>
      <c r="AA64" s="357"/>
      <c r="AB64" s="357"/>
      <c r="AC64" s="357"/>
      <c r="AD64" s="357"/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357"/>
      <c r="AT64" s="357"/>
      <c r="AU64" s="357"/>
      <c r="AV64" s="357"/>
      <c r="AW64" s="357"/>
      <c r="AX64" s="357"/>
      <c r="AY64" s="357"/>
      <c r="AZ64" s="357"/>
      <c r="BA64" s="357"/>
      <c r="BB64" s="357"/>
      <c r="BC64" s="357"/>
      <c r="BD64" s="357"/>
      <c r="BE64" s="357"/>
      <c r="BF64" s="357"/>
      <c r="BG64" s="357"/>
      <c r="BH64" s="357"/>
      <c r="BI64" s="357"/>
      <c r="BJ64" s="357"/>
      <c r="BK64" s="357"/>
      <c r="BL64" s="357"/>
      <c r="BM64" s="357"/>
      <c r="BN64" s="357"/>
      <c r="BO64" s="357"/>
      <c r="BP64" s="357"/>
      <c r="BQ64" s="357"/>
      <c r="BR64" s="357"/>
      <c r="BS64" s="357"/>
      <c r="BT64" s="357"/>
      <c r="BU64" s="357"/>
      <c r="BV64" s="357"/>
      <c r="BW64" s="357"/>
      <c r="BX64" s="357"/>
      <c r="BY64" s="357"/>
      <c r="BZ64" s="357"/>
      <c r="CA64" s="357"/>
      <c r="CB64" s="357"/>
      <c r="CC64" s="357"/>
      <c r="CD64" s="357"/>
      <c r="CE64" s="357"/>
      <c r="CF64" s="357"/>
      <c r="CG64" s="357"/>
      <c r="CH64" s="357"/>
      <c r="CI64" s="357"/>
      <c r="CJ64" s="357"/>
      <c r="CK64" s="357"/>
      <c r="CL64" s="357"/>
      <c r="CM64" s="357"/>
      <c r="CN64" s="357"/>
      <c r="CO64" s="357"/>
      <c r="CP64" s="357"/>
      <c r="CQ64" s="357"/>
      <c r="CR64" s="357"/>
      <c r="CS64" s="357"/>
      <c r="CT64" s="357"/>
      <c r="CU64" s="357"/>
      <c r="CV64" s="357"/>
      <c r="CW64" s="357"/>
      <c r="CX64" s="357"/>
      <c r="CY64" s="357"/>
      <c r="CZ64" s="35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357"/>
      <c r="DP64" s="357"/>
      <c r="DQ64" s="357"/>
      <c r="DR64" s="357"/>
      <c r="DS64" s="357"/>
      <c r="DT64" s="357"/>
      <c r="DU64" s="357"/>
      <c r="DV64" s="357"/>
      <c r="DW64" s="357"/>
      <c r="DX64" s="357"/>
      <c r="DY64" s="357"/>
      <c r="DZ64" s="357"/>
      <c r="EA64" s="357"/>
      <c r="EB64" s="357"/>
      <c r="EC64" s="357"/>
      <c r="ED64" s="357"/>
      <c r="EE64" s="357"/>
      <c r="EF64" s="357"/>
      <c r="EG64" s="357"/>
      <c r="EH64" s="357"/>
      <c r="EI64" s="357"/>
      <c r="EJ64" s="357"/>
      <c r="EK64" s="357"/>
      <c r="EL64" s="357"/>
      <c r="EM64" s="357"/>
      <c r="EN64" s="357"/>
      <c r="EO64" s="357"/>
      <c r="EP64" s="357"/>
      <c r="EQ64" s="357"/>
      <c r="ER64" s="357"/>
      <c r="ES64" s="357"/>
      <c r="ET64" s="357"/>
      <c r="EU64" s="357"/>
      <c r="EV64" s="357"/>
      <c r="EW64" s="357"/>
      <c r="EX64" s="357"/>
      <c r="EY64" s="357"/>
      <c r="EZ64" s="357"/>
      <c r="FA64" s="357"/>
    </row>
    <row r="65" s="252" customFormat="true" ht="15" hidden="false" customHeight="true" outlineLevel="0" collapsed="false">
      <c r="A65" s="287" t="s">
        <v>326</v>
      </c>
      <c r="B65" s="372"/>
      <c r="C65" s="372"/>
      <c r="D65" s="372"/>
      <c r="E65" s="372"/>
      <c r="F65" s="384"/>
      <c r="G65" s="384"/>
      <c r="H65" s="384"/>
      <c r="I65" s="384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  <c r="W65" s="357"/>
      <c r="X65" s="357"/>
      <c r="Y65" s="357"/>
      <c r="Z65" s="357"/>
      <c r="AA65" s="357"/>
      <c r="AB65" s="357"/>
      <c r="AC65" s="357"/>
      <c r="AD65" s="357"/>
      <c r="AE65" s="357"/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  <c r="AP65" s="357"/>
      <c r="AQ65" s="357"/>
      <c r="AR65" s="357"/>
      <c r="AS65" s="357"/>
      <c r="AT65" s="357"/>
      <c r="AU65" s="357"/>
      <c r="AV65" s="357"/>
      <c r="AW65" s="357"/>
      <c r="AX65" s="357"/>
      <c r="AY65" s="357"/>
      <c r="AZ65" s="357"/>
      <c r="BA65" s="357"/>
      <c r="BB65" s="357"/>
      <c r="BC65" s="357"/>
      <c r="BD65" s="357"/>
      <c r="BE65" s="357"/>
      <c r="BF65" s="357"/>
      <c r="BG65" s="357"/>
      <c r="BH65" s="357"/>
      <c r="BI65" s="357"/>
      <c r="BJ65" s="357"/>
      <c r="BK65" s="357"/>
      <c r="BL65" s="357"/>
      <c r="BM65" s="357"/>
      <c r="BN65" s="357"/>
      <c r="BO65" s="357"/>
      <c r="BP65" s="357"/>
      <c r="BQ65" s="357"/>
      <c r="BR65" s="357"/>
      <c r="BS65" s="357"/>
      <c r="BT65" s="357"/>
      <c r="BU65" s="357"/>
      <c r="BV65" s="357"/>
      <c r="BW65" s="357"/>
      <c r="BX65" s="357"/>
      <c r="BY65" s="357"/>
      <c r="BZ65" s="357"/>
      <c r="CA65" s="357"/>
      <c r="CB65" s="357"/>
      <c r="CC65" s="357"/>
      <c r="CD65" s="357"/>
      <c r="CE65" s="357"/>
      <c r="CF65" s="357"/>
      <c r="CG65" s="357"/>
      <c r="CH65" s="357"/>
      <c r="CI65" s="357"/>
      <c r="CJ65" s="357"/>
      <c r="CK65" s="357"/>
      <c r="CL65" s="357"/>
      <c r="CM65" s="357"/>
      <c r="CN65" s="357"/>
      <c r="CO65" s="357"/>
      <c r="CP65" s="357"/>
      <c r="CQ65" s="357"/>
      <c r="CR65" s="357"/>
      <c r="CS65" s="357"/>
      <c r="CT65" s="357"/>
      <c r="CU65" s="357"/>
      <c r="CV65" s="357"/>
      <c r="CW65" s="357"/>
      <c r="CX65" s="357"/>
      <c r="CY65" s="357"/>
      <c r="CZ65" s="35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357"/>
      <c r="DP65" s="357"/>
      <c r="DQ65" s="357"/>
      <c r="DR65" s="357"/>
      <c r="DS65" s="357"/>
      <c r="DT65" s="357"/>
      <c r="DU65" s="357"/>
      <c r="DV65" s="357"/>
      <c r="DW65" s="357"/>
      <c r="DX65" s="357"/>
      <c r="DY65" s="357"/>
      <c r="DZ65" s="357"/>
      <c r="EA65" s="357"/>
      <c r="EB65" s="357"/>
      <c r="EC65" s="357"/>
      <c r="ED65" s="357"/>
      <c r="EE65" s="357"/>
      <c r="EF65" s="357"/>
      <c r="EG65" s="357"/>
      <c r="EH65" s="357"/>
      <c r="EI65" s="357"/>
      <c r="EJ65" s="357"/>
      <c r="EK65" s="357"/>
      <c r="EL65" s="357"/>
      <c r="EM65" s="357"/>
      <c r="EN65" s="357"/>
      <c r="EO65" s="357"/>
      <c r="EP65" s="357"/>
      <c r="EQ65" s="357"/>
      <c r="ER65" s="357"/>
      <c r="ES65" s="357"/>
      <c r="ET65" s="357"/>
      <c r="EU65" s="357"/>
      <c r="EV65" s="357"/>
      <c r="EW65" s="357"/>
      <c r="EX65" s="357"/>
      <c r="EY65" s="357"/>
      <c r="EZ65" s="357"/>
      <c r="FA65" s="357"/>
    </row>
    <row r="66" s="252" customFormat="true" ht="15" hidden="false" customHeight="true" outlineLevel="0" collapsed="false">
      <c r="A66" s="402" t="s">
        <v>162</v>
      </c>
      <c r="B66" s="385"/>
      <c r="C66" s="385"/>
      <c r="D66" s="385"/>
      <c r="E66" s="385"/>
      <c r="F66" s="386"/>
      <c r="G66" s="386"/>
      <c r="H66" s="386"/>
      <c r="I66" s="386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57"/>
      <c r="AS66" s="357"/>
      <c r="AT66" s="357"/>
      <c r="AU66" s="357"/>
      <c r="AV66" s="357"/>
      <c r="AW66" s="357"/>
      <c r="AX66" s="357"/>
      <c r="AY66" s="357"/>
      <c r="AZ66" s="357"/>
      <c r="BA66" s="357"/>
      <c r="BB66" s="357"/>
      <c r="BC66" s="357"/>
      <c r="BD66" s="357"/>
      <c r="BE66" s="357"/>
      <c r="BF66" s="357"/>
      <c r="BG66" s="357"/>
      <c r="BH66" s="357"/>
      <c r="BI66" s="357"/>
      <c r="BJ66" s="357"/>
      <c r="BK66" s="357"/>
      <c r="BL66" s="357"/>
      <c r="BM66" s="357"/>
      <c r="BN66" s="357"/>
      <c r="BO66" s="357"/>
      <c r="BP66" s="357"/>
      <c r="BQ66" s="357"/>
      <c r="BR66" s="357"/>
      <c r="BS66" s="357"/>
      <c r="BT66" s="357"/>
      <c r="BU66" s="357"/>
      <c r="BV66" s="357"/>
      <c r="BW66" s="357"/>
      <c r="BX66" s="357"/>
      <c r="BY66" s="357"/>
      <c r="BZ66" s="357"/>
      <c r="CA66" s="357"/>
      <c r="CB66" s="357"/>
      <c r="CC66" s="357"/>
      <c r="CD66" s="357"/>
      <c r="CE66" s="357"/>
      <c r="CF66" s="357"/>
      <c r="CG66" s="357"/>
      <c r="CH66" s="357"/>
      <c r="CI66" s="357"/>
      <c r="CJ66" s="357"/>
      <c r="CK66" s="357"/>
      <c r="CL66" s="357"/>
      <c r="CM66" s="357"/>
      <c r="CN66" s="357"/>
      <c r="CO66" s="357"/>
      <c r="CP66" s="357"/>
      <c r="CQ66" s="357"/>
      <c r="CR66" s="357"/>
      <c r="CS66" s="357"/>
      <c r="CT66" s="357"/>
      <c r="CU66" s="357"/>
      <c r="CV66" s="357"/>
      <c r="CW66" s="357"/>
      <c r="CX66" s="357"/>
      <c r="CY66" s="357"/>
      <c r="CZ66" s="35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357"/>
      <c r="DP66" s="357"/>
      <c r="DQ66" s="357"/>
      <c r="DR66" s="357"/>
      <c r="DS66" s="357"/>
      <c r="DT66" s="357"/>
      <c r="DU66" s="357"/>
      <c r="DV66" s="357"/>
      <c r="DW66" s="357"/>
      <c r="DX66" s="357"/>
      <c r="DY66" s="357"/>
      <c r="DZ66" s="357"/>
      <c r="EA66" s="357"/>
      <c r="EB66" s="357"/>
      <c r="EC66" s="357"/>
      <c r="ED66" s="357"/>
      <c r="EE66" s="357"/>
      <c r="EF66" s="357"/>
      <c r="EG66" s="357"/>
      <c r="EH66" s="357"/>
      <c r="EI66" s="357"/>
      <c r="EJ66" s="357"/>
      <c r="EK66" s="357"/>
      <c r="EL66" s="357"/>
      <c r="EM66" s="357"/>
      <c r="EN66" s="357"/>
      <c r="EO66" s="357"/>
      <c r="EP66" s="357"/>
      <c r="EQ66" s="357"/>
      <c r="ER66" s="357"/>
      <c r="ES66" s="357"/>
      <c r="ET66" s="357"/>
      <c r="EU66" s="357"/>
      <c r="EV66" s="357"/>
      <c r="EW66" s="357"/>
      <c r="EX66" s="357"/>
      <c r="EY66" s="357"/>
      <c r="EZ66" s="357"/>
      <c r="FA66" s="357"/>
    </row>
    <row r="67" s="252" customFormat="true" ht="15" hidden="false" customHeight="true" outlineLevel="0" collapsed="false">
      <c r="A67" s="402"/>
      <c r="B67" s="385"/>
      <c r="C67" s="385"/>
      <c r="D67" s="385"/>
      <c r="E67" s="385"/>
      <c r="F67" s="386"/>
      <c r="G67" s="386"/>
      <c r="H67" s="386"/>
      <c r="I67" s="386"/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  <c r="W67" s="357"/>
      <c r="X67" s="357"/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  <c r="AI67" s="357"/>
      <c r="AJ67" s="357"/>
      <c r="AK67" s="357"/>
      <c r="AL67" s="357"/>
      <c r="AM67" s="357"/>
      <c r="AN67" s="357"/>
      <c r="AO67" s="357"/>
      <c r="AP67" s="357"/>
      <c r="AQ67" s="357"/>
      <c r="AR67" s="357"/>
      <c r="AS67" s="357"/>
      <c r="AT67" s="357"/>
      <c r="AU67" s="357"/>
      <c r="AV67" s="357"/>
      <c r="AW67" s="357"/>
      <c r="AX67" s="357"/>
      <c r="AY67" s="357"/>
      <c r="AZ67" s="357"/>
      <c r="BA67" s="357"/>
      <c r="BB67" s="357"/>
      <c r="BC67" s="357"/>
      <c r="BD67" s="357"/>
      <c r="BE67" s="357"/>
      <c r="BF67" s="357"/>
      <c r="BG67" s="357"/>
      <c r="BH67" s="357"/>
      <c r="BI67" s="357"/>
      <c r="BJ67" s="357"/>
      <c r="BK67" s="357"/>
      <c r="BL67" s="357"/>
      <c r="BM67" s="357"/>
      <c r="BN67" s="357"/>
      <c r="BO67" s="357"/>
      <c r="BP67" s="357"/>
      <c r="BQ67" s="357"/>
      <c r="BR67" s="357"/>
      <c r="BS67" s="357"/>
      <c r="BT67" s="357"/>
      <c r="BU67" s="357"/>
      <c r="BV67" s="357"/>
      <c r="BW67" s="357"/>
      <c r="BX67" s="357"/>
      <c r="BY67" s="357"/>
      <c r="BZ67" s="357"/>
      <c r="CA67" s="357"/>
      <c r="CB67" s="357"/>
      <c r="CC67" s="357"/>
      <c r="CD67" s="357"/>
      <c r="CE67" s="357"/>
      <c r="CF67" s="357"/>
      <c r="CG67" s="357"/>
      <c r="CH67" s="357"/>
      <c r="CI67" s="357"/>
      <c r="CJ67" s="357"/>
      <c r="CK67" s="357"/>
      <c r="CL67" s="357"/>
      <c r="CM67" s="357"/>
      <c r="CN67" s="357"/>
      <c r="CO67" s="357"/>
      <c r="CP67" s="357"/>
      <c r="CQ67" s="357"/>
      <c r="CR67" s="357"/>
      <c r="CS67" s="357"/>
      <c r="CT67" s="357"/>
      <c r="CU67" s="357"/>
      <c r="CV67" s="357"/>
      <c r="CW67" s="357"/>
      <c r="CX67" s="357"/>
      <c r="CY67" s="357"/>
      <c r="CZ67" s="35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357"/>
      <c r="DP67" s="357"/>
      <c r="DQ67" s="357"/>
      <c r="DR67" s="357"/>
      <c r="DS67" s="357"/>
      <c r="DT67" s="357"/>
      <c r="DU67" s="357"/>
      <c r="DV67" s="357"/>
      <c r="DW67" s="357"/>
      <c r="DX67" s="357"/>
      <c r="DY67" s="357"/>
      <c r="DZ67" s="357"/>
      <c r="EA67" s="357"/>
      <c r="EB67" s="357"/>
      <c r="EC67" s="357"/>
      <c r="ED67" s="357"/>
      <c r="EE67" s="357"/>
      <c r="EF67" s="357"/>
      <c r="EG67" s="357"/>
      <c r="EH67" s="357"/>
      <c r="EI67" s="357"/>
      <c r="EJ67" s="357"/>
      <c r="EK67" s="357"/>
      <c r="EL67" s="357"/>
      <c r="EM67" s="357"/>
      <c r="EN67" s="357"/>
      <c r="EO67" s="357"/>
      <c r="EP67" s="357"/>
      <c r="EQ67" s="357"/>
      <c r="ER67" s="357"/>
      <c r="ES67" s="357"/>
      <c r="ET67" s="357"/>
      <c r="EU67" s="357"/>
      <c r="EV67" s="357"/>
      <c r="EW67" s="357"/>
      <c r="EX67" s="357"/>
      <c r="EY67" s="357"/>
      <c r="EZ67" s="357"/>
      <c r="FA67" s="357"/>
    </row>
    <row r="68" s="252" customFormat="true" ht="15" hidden="false" customHeight="true" outlineLevel="0" collapsed="false">
      <c r="A68" s="403"/>
      <c r="B68" s="385"/>
      <c r="C68" s="385"/>
      <c r="D68" s="385"/>
      <c r="E68" s="385"/>
      <c r="F68" s="386"/>
      <c r="G68" s="386"/>
      <c r="H68" s="386"/>
      <c r="I68" s="386"/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  <c r="W68" s="357"/>
      <c r="X68" s="357"/>
      <c r="Y68" s="357"/>
      <c r="Z68" s="357"/>
      <c r="AA68" s="357"/>
      <c r="AB68" s="357"/>
      <c r="AC68" s="357"/>
      <c r="AD68" s="357"/>
      <c r="AE68" s="357"/>
      <c r="AF68" s="357"/>
      <c r="AG68" s="357"/>
      <c r="AH68" s="357"/>
      <c r="AI68" s="357"/>
      <c r="AJ68" s="357"/>
      <c r="AK68" s="357"/>
      <c r="AL68" s="357"/>
      <c r="AM68" s="357"/>
      <c r="AN68" s="357"/>
      <c r="AO68" s="357"/>
      <c r="AP68" s="357"/>
      <c r="AQ68" s="357"/>
      <c r="AR68" s="357"/>
      <c r="AS68" s="357"/>
      <c r="AT68" s="357"/>
      <c r="AU68" s="357"/>
      <c r="AV68" s="357"/>
      <c r="AW68" s="357"/>
      <c r="AX68" s="357"/>
      <c r="AY68" s="357"/>
      <c r="AZ68" s="357"/>
      <c r="BA68" s="357"/>
      <c r="BB68" s="357"/>
      <c r="BC68" s="357"/>
      <c r="BD68" s="357"/>
      <c r="BE68" s="357"/>
      <c r="BF68" s="357"/>
      <c r="BG68" s="357"/>
      <c r="BH68" s="357"/>
      <c r="BI68" s="357"/>
      <c r="BJ68" s="357"/>
      <c r="BK68" s="357"/>
      <c r="BL68" s="357"/>
      <c r="BM68" s="357"/>
      <c r="BN68" s="357"/>
      <c r="BO68" s="357"/>
      <c r="BP68" s="357"/>
      <c r="BQ68" s="357"/>
      <c r="BR68" s="357"/>
      <c r="BS68" s="357"/>
      <c r="BT68" s="357"/>
      <c r="BU68" s="357"/>
      <c r="BV68" s="357"/>
      <c r="BW68" s="357"/>
      <c r="BX68" s="357"/>
      <c r="BY68" s="357"/>
      <c r="BZ68" s="357"/>
      <c r="CA68" s="357"/>
      <c r="CB68" s="357"/>
      <c r="CC68" s="357"/>
      <c r="CD68" s="357"/>
      <c r="CE68" s="357"/>
      <c r="CF68" s="357"/>
      <c r="CG68" s="357"/>
      <c r="CH68" s="357"/>
      <c r="CI68" s="357"/>
      <c r="CJ68" s="357"/>
      <c r="CK68" s="357"/>
      <c r="CL68" s="357"/>
      <c r="CM68" s="357"/>
      <c r="CN68" s="357"/>
      <c r="CO68" s="357"/>
      <c r="CP68" s="357"/>
      <c r="CQ68" s="357"/>
      <c r="CR68" s="357"/>
      <c r="CS68" s="357"/>
      <c r="CT68" s="357"/>
      <c r="CU68" s="357"/>
      <c r="CV68" s="357"/>
      <c r="CW68" s="357"/>
      <c r="CX68" s="357"/>
      <c r="CY68" s="357"/>
      <c r="CZ68" s="35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357"/>
      <c r="DP68" s="357"/>
      <c r="DQ68" s="357"/>
      <c r="DR68" s="357"/>
      <c r="DS68" s="357"/>
      <c r="DT68" s="357"/>
      <c r="DU68" s="357"/>
      <c r="DV68" s="357"/>
      <c r="DW68" s="357"/>
      <c r="DX68" s="357"/>
      <c r="DY68" s="357"/>
      <c r="DZ68" s="357"/>
      <c r="EA68" s="357"/>
      <c r="EB68" s="357"/>
      <c r="EC68" s="357"/>
      <c r="ED68" s="357"/>
      <c r="EE68" s="357"/>
      <c r="EF68" s="357"/>
      <c r="EG68" s="357"/>
      <c r="EH68" s="357"/>
      <c r="EI68" s="357"/>
      <c r="EJ68" s="357"/>
      <c r="EK68" s="357"/>
      <c r="EL68" s="357"/>
      <c r="EM68" s="357"/>
      <c r="EN68" s="357"/>
      <c r="EO68" s="357"/>
      <c r="EP68" s="357"/>
      <c r="EQ68" s="357"/>
      <c r="ER68" s="357"/>
      <c r="ES68" s="357"/>
      <c r="ET68" s="357"/>
      <c r="EU68" s="357"/>
      <c r="EV68" s="357"/>
      <c r="EW68" s="357"/>
      <c r="EX68" s="357"/>
      <c r="EY68" s="357"/>
      <c r="EZ68" s="357"/>
      <c r="FA68" s="357"/>
    </row>
    <row r="69" s="252" customFormat="true" ht="15" hidden="false" customHeight="true" outlineLevel="0" collapsed="false">
      <c r="A69" s="403"/>
      <c r="B69" s="385"/>
      <c r="C69" s="385"/>
      <c r="D69" s="385"/>
      <c r="E69" s="385"/>
      <c r="F69" s="386"/>
      <c r="G69" s="386"/>
      <c r="H69" s="386"/>
      <c r="I69" s="386"/>
      <c r="J69" s="357"/>
      <c r="K69" s="357"/>
      <c r="L69" s="357"/>
      <c r="M69" s="357"/>
      <c r="N69" s="357"/>
      <c r="O69" s="357"/>
      <c r="P69" s="357"/>
      <c r="Q69" s="357"/>
      <c r="R69" s="357"/>
      <c r="S69" s="357"/>
      <c r="T69" s="357"/>
      <c r="U69" s="357"/>
      <c r="V69" s="357"/>
      <c r="W69" s="357"/>
      <c r="X69" s="357"/>
      <c r="Y69" s="357"/>
      <c r="Z69" s="357"/>
      <c r="AA69" s="357"/>
      <c r="AB69" s="357"/>
      <c r="AC69" s="357"/>
      <c r="AD69" s="357"/>
      <c r="AE69" s="357"/>
      <c r="AF69" s="357"/>
      <c r="AG69" s="357"/>
      <c r="AH69" s="357"/>
      <c r="AI69" s="357"/>
      <c r="AJ69" s="357"/>
      <c r="AK69" s="357"/>
      <c r="AL69" s="357"/>
      <c r="AM69" s="357"/>
      <c r="AN69" s="357"/>
      <c r="AO69" s="357"/>
      <c r="AP69" s="357"/>
      <c r="AQ69" s="357"/>
      <c r="AR69" s="357"/>
      <c r="AS69" s="357"/>
      <c r="AT69" s="357"/>
      <c r="AU69" s="357"/>
      <c r="AV69" s="357"/>
      <c r="AW69" s="357"/>
      <c r="AX69" s="357"/>
      <c r="AY69" s="357"/>
      <c r="AZ69" s="357"/>
      <c r="BA69" s="357"/>
      <c r="BB69" s="357"/>
      <c r="BC69" s="357"/>
      <c r="BD69" s="357"/>
      <c r="BE69" s="357"/>
      <c r="BF69" s="357"/>
      <c r="BG69" s="357"/>
      <c r="BH69" s="357"/>
      <c r="BI69" s="357"/>
      <c r="BJ69" s="357"/>
      <c r="BK69" s="357"/>
      <c r="BL69" s="357"/>
      <c r="BM69" s="357"/>
      <c r="BN69" s="357"/>
      <c r="BO69" s="357"/>
      <c r="BP69" s="357"/>
      <c r="BQ69" s="357"/>
      <c r="BR69" s="357"/>
      <c r="BS69" s="357"/>
      <c r="BT69" s="357"/>
      <c r="BU69" s="357"/>
      <c r="BV69" s="357"/>
      <c r="BW69" s="357"/>
      <c r="BX69" s="357"/>
      <c r="BY69" s="357"/>
      <c r="BZ69" s="357"/>
      <c r="CA69" s="357"/>
      <c r="CB69" s="357"/>
      <c r="CC69" s="357"/>
      <c r="CD69" s="357"/>
      <c r="CE69" s="357"/>
      <c r="CF69" s="357"/>
      <c r="CG69" s="357"/>
      <c r="CH69" s="357"/>
      <c r="CI69" s="357"/>
      <c r="CJ69" s="357"/>
      <c r="CK69" s="357"/>
      <c r="CL69" s="357"/>
      <c r="CM69" s="357"/>
      <c r="CN69" s="357"/>
      <c r="CO69" s="357"/>
      <c r="CP69" s="357"/>
      <c r="CQ69" s="357"/>
      <c r="CR69" s="357"/>
      <c r="CS69" s="357"/>
      <c r="CT69" s="357"/>
      <c r="CU69" s="357"/>
      <c r="CV69" s="357"/>
      <c r="CW69" s="357"/>
      <c r="CX69" s="357"/>
      <c r="CY69" s="357"/>
      <c r="CZ69" s="35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357"/>
      <c r="DP69" s="357"/>
      <c r="DQ69" s="357"/>
      <c r="DR69" s="357"/>
      <c r="DS69" s="357"/>
      <c r="DT69" s="357"/>
      <c r="DU69" s="357"/>
      <c r="DV69" s="357"/>
      <c r="DW69" s="357"/>
      <c r="DX69" s="357"/>
      <c r="DY69" s="357"/>
      <c r="DZ69" s="357"/>
      <c r="EA69" s="357"/>
      <c r="EB69" s="357"/>
      <c r="EC69" s="357"/>
      <c r="ED69" s="357"/>
      <c r="EE69" s="357"/>
      <c r="EF69" s="357"/>
      <c r="EG69" s="357"/>
      <c r="EH69" s="357"/>
      <c r="EI69" s="357"/>
      <c r="EJ69" s="357"/>
      <c r="EK69" s="357"/>
      <c r="EL69" s="357"/>
      <c r="EM69" s="357"/>
      <c r="EN69" s="357"/>
      <c r="EO69" s="357"/>
      <c r="EP69" s="357"/>
      <c r="EQ69" s="357"/>
      <c r="ER69" s="357"/>
      <c r="ES69" s="357"/>
      <c r="ET69" s="357"/>
      <c r="EU69" s="357"/>
      <c r="EV69" s="357"/>
      <c r="EW69" s="357"/>
      <c r="EX69" s="357"/>
      <c r="EY69" s="357"/>
      <c r="EZ69" s="357"/>
      <c r="FA69" s="357"/>
    </row>
    <row r="70" s="252" customFormat="true" ht="15" hidden="false" customHeight="true" outlineLevel="0" collapsed="false">
      <c r="A70" s="387" t="s">
        <v>327</v>
      </c>
      <c r="B70" s="372"/>
      <c r="C70" s="372"/>
      <c r="D70" s="372"/>
      <c r="E70" s="372"/>
      <c r="F70" s="384"/>
      <c r="G70" s="384"/>
      <c r="H70" s="384"/>
      <c r="I70" s="384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  <c r="W70" s="357"/>
      <c r="X70" s="357"/>
      <c r="Y70" s="357"/>
      <c r="Z70" s="357"/>
      <c r="AA70" s="357"/>
      <c r="AB70" s="357"/>
      <c r="AC70" s="357"/>
      <c r="AD70" s="357"/>
      <c r="AE70" s="357"/>
      <c r="AF70" s="357"/>
      <c r="AG70" s="357"/>
      <c r="AH70" s="357"/>
      <c r="AI70" s="357"/>
      <c r="AJ70" s="357"/>
      <c r="AK70" s="357"/>
      <c r="AL70" s="357"/>
      <c r="AM70" s="357"/>
      <c r="AN70" s="357"/>
      <c r="AO70" s="357"/>
      <c r="AP70" s="357"/>
      <c r="AQ70" s="357"/>
      <c r="AR70" s="357"/>
      <c r="AS70" s="357"/>
      <c r="AT70" s="357"/>
      <c r="AU70" s="357"/>
      <c r="AV70" s="357"/>
      <c r="AW70" s="357"/>
      <c r="AX70" s="357"/>
      <c r="AY70" s="357"/>
      <c r="AZ70" s="357"/>
      <c r="BA70" s="357"/>
      <c r="BB70" s="357"/>
      <c r="BC70" s="357"/>
      <c r="BD70" s="357"/>
      <c r="BE70" s="357"/>
      <c r="BF70" s="357"/>
      <c r="BG70" s="357"/>
      <c r="BH70" s="357"/>
      <c r="BI70" s="357"/>
      <c r="BJ70" s="357"/>
      <c r="BK70" s="357"/>
      <c r="BL70" s="357"/>
      <c r="BM70" s="357"/>
      <c r="BN70" s="357"/>
      <c r="BO70" s="357"/>
      <c r="BP70" s="357"/>
      <c r="BQ70" s="357"/>
      <c r="BR70" s="357"/>
      <c r="BS70" s="357"/>
      <c r="BT70" s="357"/>
      <c r="BU70" s="357"/>
      <c r="BV70" s="357"/>
      <c r="BW70" s="357"/>
      <c r="BX70" s="357"/>
      <c r="BY70" s="357"/>
      <c r="BZ70" s="357"/>
      <c r="CA70" s="357"/>
      <c r="CB70" s="357"/>
      <c r="CC70" s="357"/>
      <c r="CD70" s="357"/>
      <c r="CE70" s="357"/>
      <c r="CF70" s="357"/>
      <c r="CG70" s="357"/>
      <c r="CH70" s="357"/>
      <c r="CI70" s="357"/>
      <c r="CJ70" s="357"/>
      <c r="CK70" s="357"/>
      <c r="CL70" s="357"/>
      <c r="CM70" s="357"/>
      <c r="CN70" s="357"/>
      <c r="CO70" s="357"/>
      <c r="CP70" s="357"/>
      <c r="CQ70" s="357"/>
      <c r="CR70" s="357"/>
      <c r="CS70" s="357"/>
      <c r="CT70" s="357"/>
      <c r="CU70" s="357"/>
      <c r="CV70" s="357"/>
      <c r="CW70" s="357"/>
      <c r="CX70" s="357"/>
      <c r="CY70" s="357"/>
      <c r="CZ70" s="35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357"/>
      <c r="DP70" s="357"/>
      <c r="DQ70" s="357"/>
      <c r="DR70" s="357"/>
      <c r="DS70" s="357"/>
      <c r="DT70" s="357"/>
      <c r="DU70" s="357"/>
      <c r="DV70" s="357"/>
      <c r="DW70" s="357"/>
      <c r="DX70" s="357"/>
      <c r="DY70" s="357"/>
      <c r="DZ70" s="357"/>
      <c r="EA70" s="357"/>
      <c r="EB70" s="357"/>
      <c r="EC70" s="357"/>
      <c r="ED70" s="357"/>
      <c r="EE70" s="357"/>
      <c r="EF70" s="357"/>
      <c r="EG70" s="357"/>
      <c r="EH70" s="357"/>
      <c r="EI70" s="357"/>
      <c r="EJ70" s="357"/>
      <c r="EK70" s="357"/>
      <c r="EL70" s="357"/>
      <c r="EM70" s="357"/>
      <c r="EN70" s="357"/>
      <c r="EO70" s="357"/>
      <c r="EP70" s="357"/>
      <c r="EQ70" s="357"/>
      <c r="ER70" s="357"/>
      <c r="ES70" s="357"/>
      <c r="ET70" s="357"/>
      <c r="EU70" s="357"/>
      <c r="EV70" s="357"/>
      <c r="EW70" s="357"/>
      <c r="EX70" s="357"/>
      <c r="EY70" s="357"/>
      <c r="EZ70" s="357"/>
      <c r="FA70" s="357"/>
    </row>
    <row r="71" s="252" customFormat="true" ht="15" hidden="false" customHeight="true" outlineLevel="0" collapsed="false">
      <c r="A71" s="387" t="s">
        <v>328</v>
      </c>
      <c r="B71" s="372"/>
      <c r="C71" s="372"/>
      <c r="D71" s="372"/>
      <c r="E71" s="372"/>
      <c r="F71" s="384"/>
      <c r="G71" s="384"/>
      <c r="H71" s="384"/>
      <c r="I71" s="384"/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  <c r="W71" s="357"/>
      <c r="X71" s="357"/>
      <c r="Y71" s="357"/>
      <c r="Z71" s="357"/>
      <c r="AA71" s="357"/>
      <c r="AB71" s="357"/>
      <c r="AC71" s="357"/>
      <c r="AD71" s="357"/>
      <c r="AE71" s="357"/>
      <c r="AF71" s="357"/>
      <c r="AG71" s="357"/>
      <c r="AH71" s="357"/>
      <c r="AI71" s="357"/>
      <c r="AJ71" s="357"/>
      <c r="AK71" s="357"/>
      <c r="AL71" s="357"/>
      <c r="AM71" s="357"/>
      <c r="AN71" s="357"/>
      <c r="AO71" s="357"/>
      <c r="AP71" s="357"/>
      <c r="AQ71" s="357"/>
      <c r="AR71" s="357"/>
      <c r="AS71" s="357"/>
      <c r="AT71" s="357"/>
      <c r="AU71" s="357"/>
      <c r="AV71" s="357"/>
      <c r="AW71" s="357"/>
      <c r="AX71" s="357"/>
      <c r="AY71" s="357"/>
      <c r="AZ71" s="357"/>
      <c r="BA71" s="357"/>
      <c r="BB71" s="357"/>
      <c r="BC71" s="357"/>
      <c r="BD71" s="357"/>
      <c r="BE71" s="357"/>
      <c r="BF71" s="357"/>
      <c r="BG71" s="357"/>
      <c r="BH71" s="357"/>
      <c r="BI71" s="357"/>
      <c r="BJ71" s="357"/>
      <c r="BK71" s="357"/>
      <c r="BL71" s="357"/>
      <c r="BM71" s="357"/>
      <c r="BN71" s="357"/>
      <c r="BO71" s="357"/>
      <c r="BP71" s="357"/>
      <c r="BQ71" s="357"/>
      <c r="BR71" s="357"/>
      <c r="BS71" s="357"/>
      <c r="BT71" s="357"/>
      <c r="BU71" s="357"/>
      <c r="BV71" s="357"/>
      <c r="BW71" s="357"/>
      <c r="BX71" s="357"/>
      <c r="BY71" s="357"/>
      <c r="BZ71" s="357"/>
      <c r="CA71" s="357"/>
      <c r="CB71" s="357"/>
      <c r="CC71" s="357"/>
      <c r="CD71" s="357"/>
      <c r="CE71" s="357"/>
      <c r="CF71" s="357"/>
      <c r="CG71" s="357"/>
      <c r="CH71" s="357"/>
      <c r="CI71" s="357"/>
      <c r="CJ71" s="357"/>
      <c r="CK71" s="357"/>
      <c r="CL71" s="357"/>
      <c r="CM71" s="357"/>
      <c r="CN71" s="357"/>
      <c r="CO71" s="357"/>
      <c r="CP71" s="357"/>
      <c r="CQ71" s="357"/>
      <c r="CR71" s="357"/>
      <c r="CS71" s="357"/>
      <c r="CT71" s="357"/>
      <c r="CU71" s="357"/>
      <c r="CV71" s="357"/>
      <c r="CW71" s="357"/>
      <c r="CX71" s="357"/>
      <c r="CY71" s="357"/>
      <c r="CZ71" s="35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357"/>
      <c r="DP71" s="357"/>
      <c r="DQ71" s="357"/>
      <c r="DR71" s="357"/>
      <c r="DS71" s="357"/>
      <c r="DT71" s="357"/>
      <c r="DU71" s="357"/>
      <c r="DV71" s="357"/>
      <c r="DW71" s="357"/>
      <c r="DX71" s="357"/>
      <c r="DY71" s="357"/>
      <c r="DZ71" s="357"/>
      <c r="EA71" s="357"/>
      <c r="EB71" s="357"/>
      <c r="EC71" s="357"/>
      <c r="ED71" s="357"/>
      <c r="EE71" s="357"/>
      <c r="EF71" s="357"/>
      <c r="EG71" s="357"/>
      <c r="EH71" s="357"/>
      <c r="EI71" s="357"/>
      <c r="EJ71" s="357"/>
      <c r="EK71" s="357"/>
      <c r="EL71" s="357"/>
      <c r="EM71" s="357"/>
      <c r="EN71" s="357"/>
      <c r="EO71" s="357"/>
      <c r="EP71" s="357"/>
      <c r="EQ71" s="357"/>
      <c r="ER71" s="357"/>
      <c r="ES71" s="357"/>
      <c r="ET71" s="357"/>
      <c r="EU71" s="357"/>
      <c r="EV71" s="357"/>
      <c r="EW71" s="357"/>
      <c r="EX71" s="357"/>
      <c r="EY71" s="357"/>
      <c r="EZ71" s="357"/>
      <c r="FA71" s="357"/>
    </row>
    <row r="72" s="362" customFormat="true" ht="15" hidden="false" customHeight="true" outlineLevel="0" collapsed="false">
      <c r="A72" s="358" t="s">
        <v>2</v>
      </c>
      <c r="B72" s="359"/>
      <c r="C72" s="359"/>
      <c r="D72" s="359"/>
      <c r="E72" s="359"/>
      <c r="F72" s="360"/>
      <c r="G72" s="360"/>
      <c r="H72" s="360"/>
      <c r="I72" s="360"/>
      <c r="J72" s="361"/>
      <c r="K72" s="361"/>
      <c r="L72" s="361"/>
      <c r="M72" s="361"/>
      <c r="N72" s="361"/>
      <c r="O72" s="361"/>
      <c r="P72" s="361"/>
      <c r="Q72" s="361"/>
      <c r="R72" s="361"/>
      <c r="S72" s="361"/>
      <c r="T72" s="361"/>
      <c r="U72" s="361"/>
      <c r="V72" s="361"/>
      <c r="W72" s="361"/>
      <c r="X72" s="361"/>
      <c r="Y72" s="361"/>
      <c r="Z72" s="361"/>
      <c r="AA72" s="361"/>
      <c r="AB72" s="361"/>
      <c r="AC72" s="361"/>
      <c r="AD72" s="361"/>
      <c r="AE72" s="361"/>
      <c r="AF72" s="361"/>
      <c r="AG72" s="361"/>
      <c r="AH72" s="361"/>
      <c r="AI72" s="361"/>
      <c r="AJ72" s="361"/>
      <c r="AK72" s="361"/>
      <c r="AL72" s="361"/>
      <c r="AM72" s="361"/>
      <c r="AN72" s="361"/>
      <c r="AO72" s="361"/>
      <c r="AP72" s="361"/>
      <c r="AQ72" s="361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61"/>
      <c r="BI72" s="361"/>
      <c r="BJ72" s="361"/>
      <c r="BK72" s="361"/>
      <c r="BL72" s="361"/>
      <c r="BM72" s="361"/>
      <c r="BN72" s="361"/>
      <c r="BO72" s="361"/>
      <c r="BP72" s="361"/>
      <c r="BQ72" s="361"/>
      <c r="BR72" s="361"/>
      <c r="BS72" s="361"/>
      <c r="BT72" s="361"/>
      <c r="BU72" s="361"/>
      <c r="BV72" s="361"/>
      <c r="BW72" s="361"/>
      <c r="BX72" s="361"/>
      <c r="BY72" s="361"/>
      <c r="BZ72" s="361"/>
      <c r="CA72" s="361"/>
      <c r="CB72" s="361"/>
      <c r="CC72" s="361"/>
      <c r="CD72" s="361"/>
      <c r="CE72" s="361"/>
      <c r="CF72" s="361"/>
      <c r="CG72" s="361"/>
      <c r="CH72" s="361"/>
      <c r="CI72" s="361"/>
      <c r="CJ72" s="361"/>
      <c r="CK72" s="361"/>
      <c r="CL72" s="361"/>
      <c r="CM72" s="361"/>
      <c r="CN72" s="361"/>
      <c r="CO72" s="361"/>
      <c r="CP72" s="361"/>
      <c r="CQ72" s="361"/>
      <c r="CR72" s="361"/>
      <c r="CS72" s="361"/>
      <c r="CT72" s="361"/>
      <c r="CU72" s="361"/>
      <c r="CV72" s="361"/>
      <c r="CW72" s="361"/>
      <c r="CX72" s="361"/>
      <c r="CY72" s="361"/>
      <c r="CZ72" s="361"/>
      <c r="DA72" s="361"/>
      <c r="DB72" s="361"/>
      <c r="DC72" s="361"/>
      <c r="DD72" s="361"/>
      <c r="DE72" s="361"/>
      <c r="DF72" s="361"/>
      <c r="DG72" s="361"/>
      <c r="DH72" s="361"/>
      <c r="DI72" s="361"/>
      <c r="DJ72" s="361"/>
      <c r="DK72" s="361"/>
      <c r="DL72" s="361"/>
      <c r="DM72" s="361"/>
      <c r="DN72" s="361"/>
      <c r="DO72" s="361"/>
      <c r="DP72" s="361"/>
      <c r="DQ72" s="361"/>
      <c r="DR72" s="361"/>
      <c r="DS72" s="361"/>
      <c r="DT72" s="361"/>
      <c r="DU72" s="361"/>
      <c r="DV72" s="361"/>
      <c r="DW72" s="361"/>
      <c r="DX72" s="361"/>
      <c r="DY72" s="361"/>
      <c r="DZ72" s="361"/>
      <c r="EA72" s="361"/>
      <c r="EB72" s="361"/>
      <c r="EC72" s="361"/>
      <c r="ED72" s="361"/>
      <c r="EE72" s="361"/>
      <c r="EF72" s="361"/>
      <c r="EG72" s="361"/>
      <c r="EH72" s="361"/>
      <c r="EI72" s="361"/>
      <c r="EJ72" s="361"/>
      <c r="EK72" s="361"/>
      <c r="EL72" s="361"/>
      <c r="EM72" s="361"/>
      <c r="EN72" s="361"/>
      <c r="EO72" s="361"/>
      <c r="EP72" s="361"/>
      <c r="EQ72" s="361"/>
      <c r="ER72" s="361"/>
      <c r="ES72" s="361"/>
      <c r="ET72" s="361"/>
      <c r="EU72" s="361"/>
      <c r="EV72" s="361"/>
      <c r="EW72" s="361"/>
      <c r="EX72" s="361"/>
      <c r="EY72" s="361"/>
      <c r="EZ72" s="361"/>
      <c r="FA72" s="361"/>
    </row>
    <row r="73" s="362" customFormat="true" ht="15" hidden="false" customHeight="true" outlineLevel="0" collapsed="false">
      <c r="A73" s="358" t="s">
        <v>150</v>
      </c>
      <c r="B73" s="359"/>
      <c r="C73" s="359"/>
      <c r="D73" s="359"/>
      <c r="E73" s="359"/>
      <c r="F73" s="360"/>
      <c r="G73" s="360"/>
      <c r="H73" s="360"/>
      <c r="I73" s="363" t="s">
        <v>278</v>
      </c>
      <c r="J73" s="361"/>
      <c r="K73" s="361"/>
      <c r="L73" s="361"/>
      <c r="M73" s="361"/>
      <c r="N73" s="361"/>
      <c r="O73" s="361"/>
      <c r="P73" s="361"/>
      <c r="Q73" s="361"/>
      <c r="R73" s="361"/>
      <c r="S73" s="361"/>
      <c r="T73" s="361"/>
      <c r="U73" s="361"/>
      <c r="V73" s="361"/>
      <c r="W73" s="361"/>
      <c r="X73" s="361"/>
      <c r="Y73" s="361"/>
      <c r="Z73" s="361"/>
      <c r="AA73" s="361"/>
      <c r="AB73" s="361"/>
      <c r="AC73" s="361"/>
      <c r="AD73" s="361"/>
      <c r="AE73" s="361"/>
      <c r="AF73" s="361"/>
      <c r="AG73" s="361"/>
      <c r="AH73" s="361"/>
      <c r="AI73" s="361"/>
      <c r="AJ73" s="361"/>
      <c r="AK73" s="361"/>
      <c r="AL73" s="361"/>
      <c r="AM73" s="361"/>
      <c r="AN73" s="361"/>
      <c r="AO73" s="361"/>
      <c r="AP73" s="361"/>
      <c r="AQ73" s="361"/>
      <c r="AR73" s="361"/>
      <c r="AS73" s="361"/>
      <c r="AT73" s="361"/>
      <c r="AU73" s="361"/>
      <c r="AV73" s="361"/>
      <c r="AW73" s="361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361"/>
      <c r="BI73" s="361"/>
      <c r="BJ73" s="361"/>
      <c r="BK73" s="361"/>
      <c r="BL73" s="361"/>
      <c r="BM73" s="361"/>
      <c r="BN73" s="361"/>
      <c r="BO73" s="361"/>
      <c r="BP73" s="361"/>
      <c r="BQ73" s="361"/>
      <c r="BR73" s="361"/>
      <c r="BS73" s="361"/>
      <c r="BT73" s="361"/>
      <c r="BU73" s="361"/>
      <c r="BV73" s="361"/>
      <c r="BW73" s="361"/>
      <c r="BX73" s="361"/>
      <c r="BY73" s="361"/>
      <c r="BZ73" s="361"/>
      <c r="CA73" s="361"/>
      <c r="CB73" s="361"/>
      <c r="CC73" s="361"/>
      <c r="CD73" s="361"/>
      <c r="CE73" s="361"/>
      <c r="CF73" s="361"/>
      <c r="CG73" s="361"/>
      <c r="CH73" s="361"/>
      <c r="CI73" s="361"/>
      <c r="CJ73" s="361"/>
      <c r="CK73" s="361"/>
      <c r="CL73" s="361"/>
      <c r="CM73" s="361"/>
      <c r="CN73" s="361"/>
      <c r="CO73" s="361"/>
      <c r="CP73" s="361"/>
      <c r="CQ73" s="361"/>
      <c r="CR73" s="361"/>
      <c r="CS73" s="361"/>
      <c r="CT73" s="361"/>
      <c r="CU73" s="361"/>
      <c r="CV73" s="361"/>
      <c r="CW73" s="361"/>
      <c r="CX73" s="361"/>
      <c r="CY73" s="361"/>
      <c r="CZ73" s="361"/>
      <c r="DA73" s="361"/>
      <c r="DB73" s="361"/>
      <c r="DC73" s="361"/>
      <c r="DD73" s="361"/>
      <c r="DE73" s="361"/>
      <c r="DF73" s="361"/>
      <c r="DG73" s="361"/>
      <c r="DH73" s="361"/>
      <c r="DI73" s="361"/>
      <c r="DJ73" s="361"/>
      <c r="DK73" s="361"/>
      <c r="DL73" s="361"/>
      <c r="DM73" s="361"/>
      <c r="DN73" s="361"/>
      <c r="DO73" s="361"/>
      <c r="DP73" s="361"/>
      <c r="DQ73" s="361"/>
      <c r="DR73" s="361"/>
      <c r="DS73" s="361"/>
      <c r="DT73" s="361"/>
      <c r="DU73" s="361"/>
      <c r="DV73" s="361"/>
      <c r="DW73" s="361"/>
      <c r="DX73" s="361"/>
      <c r="DY73" s="361"/>
      <c r="DZ73" s="361"/>
      <c r="EA73" s="361"/>
      <c r="EB73" s="361"/>
      <c r="EC73" s="361"/>
      <c r="ED73" s="361"/>
      <c r="EE73" s="361"/>
      <c r="EF73" s="361"/>
      <c r="EG73" s="361"/>
      <c r="EH73" s="361"/>
      <c r="EI73" s="361"/>
      <c r="EJ73" s="361"/>
      <c r="EK73" s="361"/>
      <c r="EL73" s="361"/>
      <c r="EM73" s="361"/>
      <c r="EN73" s="361"/>
      <c r="EO73" s="361"/>
      <c r="EP73" s="361"/>
      <c r="EQ73" s="361"/>
      <c r="ER73" s="361"/>
      <c r="ES73" s="361"/>
      <c r="ET73" s="361"/>
      <c r="EU73" s="361"/>
      <c r="EV73" s="361"/>
      <c r="EW73" s="361"/>
      <c r="EX73" s="361"/>
      <c r="EY73" s="361"/>
      <c r="EZ73" s="361"/>
      <c r="FA73" s="361"/>
    </row>
    <row r="74" s="367" customFormat="true" ht="17.25" hidden="false" customHeight="true" outlineLevel="0" collapsed="false">
      <c r="A74" s="264" t="s">
        <v>295</v>
      </c>
      <c r="B74" s="364" t="n">
        <v>2008</v>
      </c>
      <c r="C74" s="364" t="n">
        <v>2009</v>
      </c>
      <c r="D74" s="364" t="n">
        <v>2009</v>
      </c>
      <c r="E74" s="365"/>
      <c r="F74" s="366" t="s">
        <v>296</v>
      </c>
      <c r="G74" s="366"/>
      <c r="H74" s="366"/>
      <c r="I74" s="3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</row>
    <row r="75" s="277" customFormat="true" ht="33.75" hidden="false" customHeight="true" outlineLevel="0" collapsed="false">
      <c r="A75" s="264"/>
      <c r="B75" s="368" t="s">
        <v>169</v>
      </c>
      <c r="C75" s="369" t="s">
        <v>170</v>
      </c>
      <c r="D75" s="368" t="s">
        <v>169</v>
      </c>
      <c r="E75" s="368"/>
      <c r="F75" s="371" t="s">
        <v>297</v>
      </c>
      <c r="G75" s="371" t="s">
        <v>298</v>
      </c>
      <c r="H75" s="371"/>
      <c r="I75" s="371" t="s">
        <v>299</v>
      </c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  <c r="AI75" s="166"/>
      <c r="AJ75" s="166"/>
      <c r="AK75" s="166"/>
      <c r="AL75" s="166"/>
      <c r="AM75" s="166"/>
      <c r="AN75" s="166"/>
      <c r="AO75" s="166"/>
      <c r="AP75" s="166"/>
      <c r="AQ75" s="166"/>
      <c r="AR75" s="166"/>
      <c r="AS75" s="166"/>
      <c r="AT75" s="166"/>
      <c r="AU75" s="166"/>
      <c r="AV75" s="166"/>
      <c r="AW75" s="166"/>
      <c r="AX75" s="166"/>
      <c r="AY75" s="166"/>
      <c r="AZ75" s="166"/>
      <c r="BA75" s="166"/>
      <c r="BB75" s="166"/>
      <c r="BC75" s="166"/>
      <c r="BD75" s="166"/>
      <c r="BE75" s="166"/>
      <c r="BF75" s="166"/>
      <c r="BG75" s="166"/>
      <c r="BH75" s="166"/>
      <c r="BI75" s="166"/>
      <c r="BJ75" s="166"/>
      <c r="BK75" s="166"/>
      <c r="BL75" s="166"/>
      <c r="BM75" s="166"/>
      <c r="BN75" s="166"/>
      <c r="BO75" s="166"/>
      <c r="BP75" s="166"/>
      <c r="BQ75" s="166"/>
      <c r="BR75" s="166"/>
      <c r="BS75" s="166"/>
      <c r="BT75" s="166"/>
      <c r="BU75" s="166"/>
      <c r="BV75" s="166"/>
      <c r="BW75" s="166"/>
      <c r="BX75" s="166"/>
      <c r="BY75" s="166"/>
      <c r="BZ75" s="166"/>
      <c r="CA75" s="166"/>
      <c r="CB75" s="166"/>
      <c r="CC75" s="166"/>
      <c r="CD75" s="166"/>
      <c r="CE75" s="166"/>
      <c r="CF75" s="166"/>
      <c r="CG75" s="166"/>
      <c r="CH75" s="166"/>
      <c r="CI75" s="166"/>
      <c r="CJ75" s="166"/>
      <c r="CK75" s="166"/>
      <c r="CL75" s="166"/>
      <c r="CM75" s="166"/>
      <c r="CN75" s="166"/>
      <c r="CO75" s="166"/>
      <c r="CP75" s="166"/>
      <c r="CQ75" s="166"/>
      <c r="CR75" s="166"/>
      <c r="CS75" s="166"/>
      <c r="CT75" s="166"/>
      <c r="CU75" s="166"/>
      <c r="CV75" s="166"/>
      <c r="CW75" s="166"/>
      <c r="CX75" s="166"/>
      <c r="CY75" s="166"/>
      <c r="CZ75" s="166"/>
      <c r="DA75" s="166"/>
      <c r="DB75" s="166"/>
      <c r="DC75" s="166"/>
      <c r="DD75" s="166"/>
      <c r="DE75" s="166"/>
      <c r="DF75" s="166"/>
      <c r="DG75" s="166"/>
      <c r="DH75" s="166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  <c r="DS75" s="166"/>
      <c r="DT75" s="166"/>
      <c r="DU75" s="166"/>
      <c r="DV75" s="166"/>
      <c r="DW75" s="166"/>
      <c r="DX75" s="166"/>
      <c r="DY75" s="166"/>
      <c r="DZ75" s="166"/>
      <c r="EA75" s="166"/>
      <c r="EB75" s="166"/>
      <c r="EC75" s="166"/>
      <c r="ED75" s="166"/>
      <c r="EE75" s="166"/>
      <c r="EF75" s="166"/>
      <c r="EG75" s="166"/>
      <c r="EH75" s="166"/>
      <c r="EI75" s="166"/>
      <c r="EJ75" s="166"/>
      <c r="EK75" s="166"/>
      <c r="EL75" s="166"/>
      <c r="EM75" s="166"/>
      <c r="EN75" s="166"/>
      <c r="EO75" s="166"/>
      <c r="EP75" s="166"/>
      <c r="EQ75" s="166"/>
      <c r="ER75" s="166"/>
      <c r="ES75" s="166"/>
      <c r="ET75" s="166"/>
      <c r="EU75" s="166"/>
      <c r="EV75" s="166"/>
      <c r="EW75" s="166"/>
      <c r="EX75" s="166"/>
      <c r="EY75" s="166"/>
      <c r="EZ75" s="166"/>
      <c r="FA75" s="166"/>
    </row>
    <row r="76" s="252" customFormat="true" ht="14.1" hidden="false" customHeight="true" outlineLevel="0" collapsed="false">
      <c r="A76" s="404"/>
      <c r="B76" s="389"/>
      <c r="C76" s="389"/>
      <c r="D76" s="389"/>
      <c r="E76" s="389"/>
      <c r="F76" s="391"/>
      <c r="G76" s="390"/>
      <c r="H76" s="390"/>
      <c r="I76" s="390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  <c r="W76" s="357"/>
      <c r="X76" s="357"/>
      <c r="Y76" s="357"/>
      <c r="Z76" s="357"/>
      <c r="AA76" s="357"/>
      <c r="AB76" s="357"/>
      <c r="AC76" s="357"/>
      <c r="AD76" s="357"/>
      <c r="AE76" s="357"/>
      <c r="AF76" s="357"/>
      <c r="AG76" s="357"/>
      <c r="AH76" s="357"/>
      <c r="AI76" s="357"/>
      <c r="AJ76" s="357"/>
      <c r="AK76" s="357"/>
      <c r="AL76" s="357"/>
      <c r="AM76" s="357"/>
      <c r="AN76" s="357"/>
      <c r="AO76" s="357"/>
      <c r="AP76" s="357"/>
      <c r="AQ76" s="357"/>
      <c r="AR76" s="357"/>
      <c r="AS76" s="357"/>
      <c r="AT76" s="357"/>
      <c r="AU76" s="357"/>
      <c r="AV76" s="357"/>
      <c r="AW76" s="357"/>
      <c r="AX76" s="357"/>
      <c r="AY76" s="357"/>
      <c r="AZ76" s="357"/>
      <c r="BA76" s="357"/>
      <c r="BB76" s="357"/>
      <c r="BC76" s="357"/>
      <c r="BD76" s="357"/>
      <c r="BE76" s="357"/>
      <c r="BF76" s="357"/>
      <c r="BG76" s="357"/>
      <c r="BH76" s="357"/>
      <c r="BI76" s="357"/>
      <c r="BJ76" s="357"/>
      <c r="BK76" s="357"/>
      <c r="BL76" s="357"/>
      <c r="BM76" s="357"/>
      <c r="BN76" s="357"/>
      <c r="BO76" s="357"/>
      <c r="BP76" s="357"/>
      <c r="BQ76" s="357"/>
      <c r="BR76" s="357"/>
      <c r="BS76" s="357"/>
      <c r="BT76" s="357"/>
      <c r="BU76" s="357"/>
      <c r="BV76" s="357"/>
      <c r="BW76" s="357"/>
      <c r="BX76" s="357"/>
      <c r="BY76" s="357"/>
      <c r="BZ76" s="357"/>
      <c r="CA76" s="357"/>
      <c r="CB76" s="357"/>
      <c r="CC76" s="357"/>
      <c r="CD76" s="357"/>
      <c r="CE76" s="357"/>
      <c r="CF76" s="357"/>
      <c r="CG76" s="357"/>
      <c r="CH76" s="357"/>
      <c r="CI76" s="357"/>
      <c r="CJ76" s="357"/>
      <c r="CK76" s="357"/>
      <c r="CL76" s="357"/>
      <c r="CM76" s="357"/>
      <c r="CN76" s="357"/>
      <c r="CO76" s="357"/>
      <c r="CP76" s="357"/>
      <c r="CQ76" s="357"/>
      <c r="CR76" s="357"/>
      <c r="CS76" s="357"/>
      <c r="CT76" s="357"/>
      <c r="CU76" s="357"/>
      <c r="CV76" s="357"/>
      <c r="CW76" s="357"/>
      <c r="CX76" s="357"/>
      <c r="CY76" s="357"/>
      <c r="CZ76" s="35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357"/>
      <c r="DP76" s="357"/>
      <c r="DQ76" s="357"/>
      <c r="DR76" s="357"/>
      <c r="DS76" s="357"/>
      <c r="DT76" s="357"/>
      <c r="DU76" s="357"/>
      <c r="DV76" s="357"/>
      <c r="DW76" s="357"/>
      <c r="DX76" s="357"/>
      <c r="DY76" s="357"/>
      <c r="DZ76" s="357"/>
      <c r="EA76" s="357"/>
      <c r="EB76" s="357"/>
      <c r="EC76" s="357"/>
      <c r="ED76" s="357"/>
      <c r="EE76" s="357"/>
      <c r="EF76" s="357"/>
      <c r="EG76" s="357"/>
      <c r="EH76" s="357"/>
      <c r="EI76" s="357"/>
      <c r="EJ76" s="357"/>
      <c r="EK76" s="357"/>
      <c r="EL76" s="357"/>
      <c r="EM76" s="357"/>
      <c r="EN76" s="357"/>
      <c r="EO76" s="357"/>
      <c r="EP76" s="357"/>
      <c r="EQ76" s="357"/>
      <c r="ER76" s="357"/>
      <c r="ES76" s="357"/>
      <c r="ET76" s="357"/>
      <c r="EU76" s="357"/>
      <c r="EV76" s="357"/>
      <c r="EW76" s="357"/>
      <c r="EX76" s="357"/>
      <c r="EY76" s="357"/>
      <c r="EZ76" s="357"/>
      <c r="FA76" s="357"/>
    </row>
    <row r="77" s="252" customFormat="true" ht="15.95" hidden="false" customHeight="true" outlineLevel="0" collapsed="false">
      <c r="A77" s="405" t="s">
        <v>20</v>
      </c>
      <c r="B77" s="370" t="n">
        <v>127.411400252772</v>
      </c>
      <c r="C77" s="370" t="n">
        <v>105.671420426682</v>
      </c>
      <c r="D77" s="370" t="n">
        <v>90.0107248653412</v>
      </c>
      <c r="E77" s="370"/>
      <c r="F77" s="376" t="n">
        <v>-29.3542613245215</v>
      </c>
      <c r="G77" s="406" t="n">
        <v>-14.820180800169</v>
      </c>
      <c r="H77" s="406"/>
      <c r="I77" s="376" t="n">
        <v>-22.8781423535446</v>
      </c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  <c r="W77" s="357"/>
      <c r="X77" s="357"/>
      <c r="Y77" s="357"/>
      <c r="Z77" s="357"/>
      <c r="AA77" s="357"/>
      <c r="AB77" s="357"/>
      <c r="AC77" s="357"/>
      <c r="AD77" s="357"/>
      <c r="AE77" s="357"/>
      <c r="AF77" s="357"/>
      <c r="AG77" s="357"/>
      <c r="AH77" s="357"/>
      <c r="AI77" s="357"/>
      <c r="AJ77" s="357"/>
      <c r="AK77" s="357"/>
      <c r="AL77" s="357"/>
      <c r="AM77" s="357"/>
      <c r="AN77" s="357"/>
      <c r="AO77" s="357"/>
      <c r="AP77" s="357"/>
      <c r="AQ77" s="357"/>
      <c r="AR77" s="357"/>
      <c r="AS77" s="357"/>
      <c r="AT77" s="357"/>
      <c r="AU77" s="357"/>
      <c r="AV77" s="357"/>
      <c r="AW77" s="357"/>
      <c r="AX77" s="357"/>
      <c r="AY77" s="357"/>
      <c r="AZ77" s="357"/>
      <c r="BA77" s="357"/>
      <c r="BB77" s="357"/>
      <c r="BC77" s="357"/>
      <c r="BD77" s="357"/>
      <c r="BE77" s="357"/>
      <c r="BF77" s="357"/>
      <c r="BG77" s="357"/>
      <c r="BH77" s="357"/>
      <c r="BI77" s="357"/>
      <c r="BJ77" s="357"/>
      <c r="BK77" s="357"/>
      <c r="BL77" s="357"/>
      <c r="BM77" s="357"/>
      <c r="BN77" s="357"/>
      <c r="BO77" s="357"/>
      <c r="BP77" s="357"/>
      <c r="BQ77" s="357"/>
      <c r="BR77" s="357"/>
      <c r="BS77" s="357"/>
      <c r="BT77" s="357"/>
      <c r="BU77" s="357"/>
      <c r="BV77" s="357"/>
      <c r="BW77" s="357"/>
      <c r="BX77" s="357"/>
      <c r="BY77" s="357"/>
      <c r="BZ77" s="357"/>
      <c r="CA77" s="357"/>
      <c r="CB77" s="357"/>
      <c r="CC77" s="357"/>
      <c r="CD77" s="357"/>
      <c r="CE77" s="357"/>
      <c r="CF77" s="357"/>
      <c r="CG77" s="357"/>
      <c r="CH77" s="357"/>
      <c r="CI77" s="357"/>
      <c r="CJ77" s="357"/>
      <c r="CK77" s="357"/>
      <c r="CL77" s="357"/>
      <c r="CM77" s="357"/>
      <c r="CN77" s="357"/>
      <c r="CO77" s="357"/>
      <c r="CP77" s="357"/>
      <c r="CQ77" s="357"/>
      <c r="CR77" s="357"/>
      <c r="CS77" s="357"/>
      <c r="CT77" s="357"/>
      <c r="CU77" s="357"/>
      <c r="CV77" s="357"/>
      <c r="CW77" s="357"/>
      <c r="CX77" s="357"/>
      <c r="CY77" s="357"/>
      <c r="CZ77" s="357"/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357"/>
      <c r="DP77" s="357"/>
      <c r="DQ77" s="357"/>
      <c r="DR77" s="357"/>
      <c r="DS77" s="357"/>
      <c r="DT77" s="357"/>
      <c r="DU77" s="357"/>
      <c r="DV77" s="357"/>
      <c r="DW77" s="357"/>
      <c r="DX77" s="357"/>
      <c r="DY77" s="357"/>
      <c r="DZ77" s="357"/>
      <c r="EA77" s="357"/>
      <c r="EB77" s="357"/>
      <c r="EC77" s="357"/>
      <c r="ED77" s="357"/>
      <c r="EE77" s="357"/>
      <c r="EF77" s="357"/>
      <c r="EG77" s="357"/>
      <c r="EH77" s="357"/>
      <c r="EI77" s="357"/>
      <c r="EJ77" s="357"/>
      <c r="EK77" s="357"/>
      <c r="EL77" s="357"/>
      <c r="EM77" s="357"/>
      <c r="EN77" s="357"/>
      <c r="EO77" s="357"/>
      <c r="EP77" s="357"/>
      <c r="EQ77" s="357"/>
      <c r="ER77" s="357"/>
      <c r="ES77" s="357"/>
      <c r="ET77" s="357"/>
      <c r="EU77" s="357"/>
      <c r="EV77" s="357"/>
      <c r="EW77" s="357"/>
      <c r="EX77" s="357"/>
      <c r="EY77" s="357"/>
      <c r="EZ77" s="357"/>
      <c r="FA77" s="357"/>
    </row>
    <row r="78" s="252" customFormat="true" ht="15.95" hidden="false" customHeight="true" outlineLevel="0" collapsed="false">
      <c r="A78" s="377" t="s">
        <v>329</v>
      </c>
      <c r="B78" s="407" t="n">
        <v>124.845894723413</v>
      </c>
      <c r="C78" s="407" t="n">
        <v>113.041842950639</v>
      </c>
      <c r="D78" s="407" t="n">
        <v>131.323100339719</v>
      </c>
      <c r="E78" s="407"/>
      <c r="F78" s="373" t="n">
        <v>5.18816067653276</v>
      </c>
      <c r="G78" s="384" t="n">
        <v>16.172115485646</v>
      </c>
      <c r="H78" s="384"/>
      <c r="I78" s="373" t="n">
        <v>-4.02688318555643</v>
      </c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  <c r="W78" s="357"/>
      <c r="X78" s="357"/>
      <c r="Y78" s="357"/>
      <c r="Z78" s="357"/>
      <c r="AA78" s="357"/>
      <c r="AB78" s="357"/>
      <c r="AC78" s="357"/>
      <c r="AD78" s="357"/>
      <c r="AE78" s="357"/>
      <c r="AF78" s="357"/>
      <c r="AG78" s="357"/>
      <c r="AH78" s="357"/>
      <c r="AI78" s="357"/>
      <c r="AJ78" s="357"/>
      <c r="AK78" s="357"/>
      <c r="AL78" s="357"/>
      <c r="AM78" s="357"/>
      <c r="AN78" s="357"/>
      <c r="AO78" s="357"/>
      <c r="AP78" s="357"/>
      <c r="AQ78" s="357"/>
      <c r="AR78" s="357"/>
      <c r="AS78" s="357"/>
      <c r="AT78" s="357"/>
      <c r="AU78" s="357"/>
      <c r="AV78" s="357"/>
      <c r="AW78" s="357"/>
      <c r="AX78" s="357"/>
      <c r="AY78" s="357"/>
      <c r="AZ78" s="357"/>
      <c r="BA78" s="357"/>
      <c r="BB78" s="357"/>
      <c r="BC78" s="357"/>
      <c r="BD78" s="357"/>
      <c r="BE78" s="357"/>
      <c r="BF78" s="357"/>
      <c r="BG78" s="357"/>
      <c r="BH78" s="357"/>
      <c r="BI78" s="357"/>
      <c r="BJ78" s="357"/>
      <c r="BK78" s="357"/>
      <c r="BL78" s="357"/>
      <c r="BM78" s="357"/>
      <c r="BN78" s="357"/>
      <c r="BO78" s="357"/>
      <c r="BP78" s="357"/>
      <c r="BQ78" s="357"/>
      <c r="BR78" s="357"/>
      <c r="BS78" s="357"/>
      <c r="BT78" s="357"/>
      <c r="BU78" s="357"/>
      <c r="BV78" s="357"/>
      <c r="BW78" s="357"/>
      <c r="BX78" s="357"/>
      <c r="BY78" s="357"/>
      <c r="BZ78" s="357"/>
      <c r="CA78" s="357"/>
      <c r="CB78" s="357"/>
      <c r="CC78" s="357"/>
      <c r="CD78" s="357"/>
      <c r="CE78" s="357"/>
      <c r="CF78" s="357"/>
      <c r="CG78" s="357"/>
      <c r="CH78" s="357"/>
      <c r="CI78" s="357"/>
      <c r="CJ78" s="357"/>
      <c r="CK78" s="357"/>
      <c r="CL78" s="357"/>
      <c r="CM78" s="357"/>
      <c r="CN78" s="357"/>
      <c r="CO78" s="357"/>
      <c r="CP78" s="357"/>
      <c r="CQ78" s="357"/>
      <c r="CR78" s="357"/>
      <c r="CS78" s="357"/>
      <c r="CT78" s="357"/>
      <c r="CU78" s="357"/>
      <c r="CV78" s="357"/>
      <c r="CW78" s="357"/>
      <c r="CX78" s="357"/>
      <c r="CY78" s="357"/>
      <c r="CZ78" s="357"/>
      <c r="DA78" s="357"/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357"/>
      <c r="DP78" s="357"/>
      <c r="DQ78" s="357"/>
      <c r="DR78" s="357"/>
      <c r="DS78" s="357"/>
      <c r="DT78" s="357"/>
      <c r="DU78" s="357"/>
      <c r="DV78" s="357"/>
      <c r="DW78" s="357"/>
      <c r="DX78" s="357"/>
      <c r="DY78" s="357"/>
      <c r="DZ78" s="357"/>
      <c r="EA78" s="357"/>
      <c r="EB78" s="357"/>
      <c r="EC78" s="357"/>
      <c r="ED78" s="357"/>
      <c r="EE78" s="357"/>
      <c r="EF78" s="357"/>
      <c r="EG78" s="357"/>
      <c r="EH78" s="357"/>
      <c r="EI78" s="357"/>
      <c r="EJ78" s="357"/>
      <c r="EK78" s="357"/>
      <c r="EL78" s="357"/>
      <c r="EM78" s="357"/>
      <c r="EN78" s="357"/>
      <c r="EO78" s="357"/>
      <c r="EP78" s="357"/>
      <c r="EQ78" s="357"/>
      <c r="ER78" s="357"/>
      <c r="ES78" s="357"/>
      <c r="ET78" s="357"/>
      <c r="EU78" s="357"/>
      <c r="EV78" s="357"/>
      <c r="EW78" s="357"/>
      <c r="EX78" s="357"/>
      <c r="EY78" s="357"/>
      <c r="EZ78" s="357"/>
      <c r="FA78" s="357"/>
    </row>
    <row r="79" s="252" customFormat="true" ht="15.95" hidden="false" customHeight="true" outlineLevel="0" collapsed="false">
      <c r="A79" s="405" t="s">
        <v>330</v>
      </c>
      <c r="B79" s="370" t="n">
        <v>269.818195839519</v>
      </c>
      <c r="C79" s="370" t="n">
        <v>173.059052613314</v>
      </c>
      <c r="D79" s="370" t="n">
        <v>187.773043629143</v>
      </c>
      <c r="E79" s="370"/>
      <c r="F79" s="376" t="n">
        <v>-30.4075683091346</v>
      </c>
      <c r="G79" s="406" t="n">
        <v>8.5022949066441</v>
      </c>
      <c r="H79" s="406"/>
      <c r="I79" s="376" t="n">
        <v>-57.1510522759204</v>
      </c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  <c r="W79" s="357"/>
      <c r="X79" s="357"/>
      <c r="Y79" s="357"/>
      <c r="Z79" s="357"/>
      <c r="AA79" s="357"/>
      <c r="AB79" s="357"/>
      <c r="AC79" s="357"/>
      <c r="AD79" s="357"/>
      <c r="AE79" s="357"/>
      <c r="AF79" s="357"/>
      <c r="AG79" s="357"/>
      <c r="AH79" s="357"/>
      <c r="AI79" s="357"/>
      <c r="AJ79" s="357"/>
      <c r="AK79" s="357"/>
      <c r="AL79" s="357"/>
      <c r="AM79" s="357"/>
      <c r="AN79" s="357"/>
      <c r="AO79" s="357"/>
      <c r="AP79" s="357"/>
      <c r="AQ79" s="357"/>
      <c r="AR79" s="357"/>
      <c r="AS79" s="357"/>
      <c r="AT79" s="357"/>
      <c r="AU79" s="357"/>
      <c r="AV79" s="357"/>
      <c r="AW79" s="357"/>
      <c r="AX79" s="357"/>
      <c r="AY79" s="357"/>
      <c r="AZ79" s="357"/>
      <c r="BA79" s="357"/>
      <c r="BB79" s="357"/>
      <c r="BC79" s="357"/>
      <c r="BD79" s="357"/>
      <c r="BE79" s="357"/>
      <c r="BF79" s="357"/>
      <c r="BG79" s="357"/>
      <c r="BH79" s="357"/>
      <c r="BI79" s="357"/>
      <c r="BJ79" s="357"/>
      <c r="BK79" s="357"/>
      <c r="BL79" s="357"/>
      <c r="BM79" s="357"/>
      <c r="BN79" s="357"/>
      <c r="BO79" s="357"/>
      <c r="BP79" s="357"/>
      <c r="BQ79" s="357"/>
      <c r="BR79" s="357"/>
      <c r="BS79" s="357"/>
      <c r="BT79" s="357"/>
      <c r="BU79" s="357"/>
      <c r="BV79" s="357"/>
      <c r="BW79" s="357"/>
      <c r="BX79" s="357"/>
      <c r="BY79" s="357"/>
      <c r="BZ79" s="357"/>
      <c r="CA79" s="357"/>
      <c r="CB79" s="357"/>
      <c r="CC79" s="357"/>
      <c r="CD79" s="357"/>
      <c r="CE79" s="357"/>
      <c r="CF79" s="357"/>
      <c r="CG79" s="357"/>
      <c r="CH79" s="357"/>
      <c r="CI79" s="357"/>
      <c r="CJ79" s="357"/>
      <c r="CK79" s="357"/>
      <c r="CL79" s="357"/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357"/>
      <c r="DP79" s="357"/>
      <c r="DQ79" s="357"/>
      <c r="DR79" s="357"/>
      <c r="DS79" s="357"/>
      <c r="DT79" s="357"/>
      <c r="DU79" s="357"/>
      <c r="DV79" s="357"/>
      <c r="DW79" s="357"/>
      <c r="DX79" s="357"/>
      <c r="DY79" s="357"/>
      <c r="DZ79" s="357"/>
      <c r="EA79" s="357"/>
      <c r="EB79" s="357"/>
      <c r="EC79" s="357"/>
      <c r="ED79" s="357"/>
      <c r="EE79" s="357"/>
      <c r="EF79" s="357"/>
      <c r="EG79" s="357"/>
      <c r="EH79" s="357"/>
      <c r="EI79" s="357"/>
      <c r="EJ79" s="357"/>
      <c r="EK79" s="357"/>
      <c r="EL79" s="357"/>
      <c r="EM79" s="357"/>
      <c r="EN79" s="357"/>
      <c r="EO79" s="357"/>
      <c r="EP79" s="357"/>
      <c r="EQ79" s="357"/>
      <c r="ER79" s="357"/>
      <c r="ES79" s="357"/>
      <c r="ET79" s="357"/>
      <c r="EU79" s="357"/>
      <c r="EV79" s="357"/>
      <c r="EW79" s="357"/>
      <c r="EX79" s="357"/>
      <c r="EY79" s="357"/>
      <c r="EZ79" s="357"/>
      <c r="FA79" s="357"/>
    </row>
    <row r="80" s="252" customFormat="true" ht="15.95" hidden="false" customHeight="true" outlineLevel="0" collapsed="false">
      <c r="A80" s="377" t="s">
        <v>331</v>
      </c>
      <c r="B80" s="407" t="n">
        <v>132.315420233372</v>
      </c>
      <c r="C80" s="407" t="n">
        <v>165.514549078589</v>
      </c>
      <c r="D80" s="407" t="n">
        <v>147.971260639371</v>
      </c>
      <c r="E80" s="407"/>
      <c r="F80" s="373" t="n">
        <v>11.8322115278672</v>
      </c>
      <c r="G80" s="384" t="n">
        <v>-10.5992425057987</v>
      </c>
      <c r="H80" s="384"/>
      <c r="I80" s="373" t="n">
        <v>4.49996422742794</v>
      </c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  <c r="W80" s="357"/>
      <c r="X80" s="357"/>
      <c r="Y80" s="357"/>
      <c r="Z80" s="357"/>
      <c r="AA80" s="357"/>
      <c r="AB80" s="357"/>
      <c r="AC80" s="357"/>
      <c r="AD80" s="357"/>
      <c r="AE80" s="357"/>
      <c r="AF80" s="357"/>
      <c r="AG80" s="357"/>
      <c r="AH80" s="357"/>
      <c r="AI80" s="357"/>
      <c r="AJ80" s="357"/>
      <c r="AK80" s="357"/>
      <c r="AL80" s="357"/>
      <c r="AM80" s="357"/>
      <c r="AN80" s="357"/>
      <c r="AO80" s="357"/>
      <c r="AP80" s="357"/>
      <c r="AQ80" s="357"/>
      <c r="AR80" s="357"/>
      <c r="AS80" s="357"/>
      <c r="AT80" s="357"/>
      <c r="AU80" s="357"/>
      <c r="AV80" s="357"/>
      <c r="AW80" s="357"/>
      <c r="AX80" s="357"/>
      <c r="AY80" s="357"/>
      <c r="AZ80" s="357"/>
      <c r="BA80" s="357"/>
      <c r="BB80" s="357"/>
      <c r="BC80" s="357"/>
      <c r="BD80" s="357"/>
      <c r="BE80" s="357"/>
      <c r="BF80" s="357"/>
      <c r="BG80" s="357"/>
      <c r="BH80" s="357"/>
      <c r="BI80" s="357"/>
      <c r="BJ80" s="357"/>
      <c r="BK80" s="357"/>
      <c r="BL80" s="357"/>
      <c r="BM80" s="357"/>
      <c r="BN80" s="357"/>
      <c r="BO80" s="357"/>
      <c r="BP80" s="357"/>
      <c r="BQ80" s="357"/>
      <c r="BR80" s="357"/>
      <c r="BS80" s="357"/>
      <c r="BT80" s="357"/>
      <c r="BU80" s="357"/>
      <c r="BV80" s="357"/>
      <c r="BW80" s="357"/>
      <c r="BX80" s="357"/>
      <c r="BY80" s="357"/>
      <c r="BZ80" s="357"/>
      <c r="CA80" s="357"/>
      <c r="CB80" s="357"/>
      <c r="CC80" s="357"/>
      <c r="CD80" s="357"/>
      <c r="CE80" s="357"/>
      <c r="CF80" s="357"/>
      <c r="CG80" s="357"/>
      <c r="CH80" s="357"/>
      <c r="CI80" s="357"/>
      <c r="CJ80" s="357"/>
      <c r="CK80" s="357"/>
      <c r="CL80" s="357"/>
      <c r="CM80" s="357"/>
      <c r="CN80" s="357"/>
      <c r="CO80" s="357"/>
      <c r="CP80" s="357"/>
      <c r="CQ80" s="357"/>
      <c r="CR80" s="357"/>
      <c r="CS80" s="357"/>
      <c r="CT80" s="357"/>
      <c r="CU80" s="357"/>
      <c r="CV80" s="357"/>
      <c r="CW80" s="357"/>
      <c r="CX80" s="357"/>
      <c r="CY80" s="357"/>
      <c r="CZ80" s="357"/>
      <c r="DA80" s="357"/>
      <c r="DB80" s="357"/>
      <c r="DC80" s="357"/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357"/>
      <c r="DP80" s="357"/>
      <c r="DQ80" s="357"/>
      <c r="DR80" s="357"/>
      <c r="DS80" s="357"/>
      <c r="DT80" s="357"/>
      <c r="DU80" s="357"/>
      <c r="DV80" s="357"/>
      <c r="DW80" s="357"/>
      <c r="DX80" s="357"/>
      <c r="DY80" s="357"/>
      <c r="DZ80" s="357"/>
      <c r="EA80" s="357"/>
      <c r="EB80" s="357"/>
      <c r="EC80" s="357"/>
      <c r="ED80" s="357"/>
      <c r="EE80" s="357"/>
      <c r="EF80" s="357"/>
      <c r="EG80" s="357"/>
      <c r="EH80" s="357"/>
      <c r="EI80" s="357"/>
      <c r="EJ80" s="357"/>
      <c r="EK80" s="357"/>
      <c r="EL80" s="357"/>
      <c r="EM80" s="357"/>
      <c r="EN80" s="357"/>
      <c r="EO80" s="357"/>
      <c r="EP80" s="357"/>
      <c r="EQ80" s="357"/>
      <c r="ER80" s="357"/>
      <c r="ES80" s="357"/>
      <c r="ET80" s="357"/>
      <c r="EU80" s="357"/>
      <c r="EV80" s="357"/>
      <c r="EW80" s="357"/>
      <c r="EX80" s="357"/>
      <c r="EY80" s="357"/>
      <c r="EZ80" s="357"/>
      <c r="FA80" s="357"/>
    </row>
    <row r="81" s="252" customFormat="true" ht="15.95" hidden="false" customHeight="true" outlineLevel="0" collapsed="false">
      <c r="A81" s="405" t="s">
        <v>332</v>
      </c>
      <c r="B81" s="370" t="n">
        <v>105.437527355981</v>
      </c>
      <c r="C81" s="370" t="n">
        <v>34.8495561316678</v>
      </c>
      <c r="D81" s="370" t="n">
        <v>21.3281258767943</v>
      </c>
      <c r="E81" s="370"/>
      <c r="F81" s="376" t="n">
        <v>-79.7717886490399</v>
      </c>
      <c r="G81" s="406" t="n">
        <v>-38.799433208811</v>
      </c>
      <c r="H81" s="406"/>
      <c r="I81" s="376" t="n">
        <v>-76.1308040134823</v>
      </c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  <c r="W81" s="357"/>
      <c r="X81" s="357"/>
      <c r="Y81" s="357"/>
      <c r="Z81" s="357"/>
      <c r="AA81" s="357"/>
      <c r="AB81" s="357"/>
      <c r="AC81" s="357"/>
      <c r="AD81" s="357"/>
      <c r="AE81" s="357"/>
      <c r="AF81" s="357"/>
      <c r="AG81" s="357"/>
      <c r="AH81" s="357"/>
      <c r="AI81" s="357"/>
      <c r="AJ81" s="357"/>
      <c r="AK81" s="357"/>
      <c r="AL81" s="357"/>
      <c r="AM81" s="357"/>
      <c r="AN81" s="357"/>
      <c r="AO81" s="357"/>
      <c r="AP81" s="357"/>
      <c r="AQ81" s="357"/>
      <c r="AR81" s="357"/>
      <c r="AS81" s="357"/>
      <c r="AT81" s="357"/>
      <c r="AU81" s="357"/>
      <c r="AV81" s="357"/>
      <c r="AW81" s="357"/>
      <c r="AX81" s="357"/>
      <c r="AY81" s="357"/>
      <c r="AZ81" s="357"/>
      <c r="BA81" s="357"/>
      <c r="BB81" s="357"/>
      <c r="BC81" s="357"/>
      <c r="BD81" s="357"/>
      <c r="BE81" s="357"/>
      <c r="BF81" s="357"/>
      <c r="BG81" s="357"/>
      <c r="BH81" s="357"/>
      <c r="BI81" s="357"/>
      <c r="BJ81" s="357"/>
      <c r="BK81" s="357"/>
      <c r="BL81" s="357"/>
      <c r="BM81" s="357"/>
      <c r="BN81" s="357"/>
      <c r="BO81" s="357"/>
      <c r="BP81" s="357"/>
      <c r="BQ81" s="357"/>
      <c r="BR81" s="357"/>
      <c r="BS81" s="357"/>
      <c r="BT81" s="357"/>
      <c r="BU81" s="357"/>
      <c r="BV81" s="357"/>
      <c r="BW81" s="357"/>
      <c r="BX81" s="357"/>
      <c r="BY81" s="357"/>
      <c r="BZ81" s="357"/>
      <c r="CA81" s="357"/>
      <c r="CB81" s="357"/>
      <c r="CC81" s="357"/>
      <c r="CD81" s="357"/>
      <c r="CE81" s="357"/>
      <c r="CF81" s="357"/>
      <c r="CG81" s="357"/>
      <c r="CH81" s="357"/>
      <c r="CI81" s="357"/>
      <c r="CJ81" s="357"/>
      <c r="CK81" s="357"/>
      <c r="CL81" s="357"/>
      <c r="CM81" s="357"/>
      <c r="CN81" s="357"/>
      <c r="CO81" s="357"/>
      <c r="CP81" s="357"/>
      <c r="CQ81" s="357"/>
      <c r="CR81" s="357"/>
      <c r="CS81" s="357"/>
      <c r="CT81" s="357"/>
      <c r="CU81" s="357"/>
      <c r="CV81" s="357"/>
      <c r="CW81" s="357"/>
      <c r="CX81" s="357"/>
      <c r="CY81" s="357"/>
      <c r="CZ81" s="357"/>
      <c r="DA81" s="357"/>
      <c r="DB81" s="357"/>
      <c r="DC81" s="357"/>
      <c r="DD81" s="357"/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357"/>
      <c r="DP81" s="357"/>
      <c r="DQ81" s="357"/>
      <c r="DR81" s="357"/>
      <c r="DS81" s="357"/>
      <c r="DT81" s="357"/>
      <c r="DU81" s="357"/>
      <c r="DV81" s="357"/>
      <c r="DW81" s="357"/>
      <c r="DX81" s="357"/>
      <c r="DY81" s="357"/>
      <c r="DZ81" s="357"/>
      <c r="EA81" s="357"/>
      <c r="EB81" s="357"/>
      <c r="EC81" s="357"/>
      <c r="ED81" s="357"/>
      <c r="EE81" s="357"/>
      <c r="EF81" s="357"/>
      <c r="EG81" s="357"/>
      <c r="EH81" s="357"/>
      <c r="EI81" s="357"/>
      <c r="EJ81" s="357"/>
      <c r="EK81" s="357"/>
      <c r="EL81" s="357"/>
      <c r="EM81" s="357"/>
      <c r="EN81" s="357"/>
      <c r="EO81" s="357"/>
      <c r="EP81" s="357"/>
      <c r="EQ81" s="357"/>
      <c r="ER81" s="357"/>
      <c r="ES81" s="357"/>
      <c r="ET81" s="357"/>
      <c r="EU81" s="357"/>
      <c r="EV81" s="357"/>
      <c r="EW81" s="357"/>
      <c r="EX81" s="357"/>
      <c r="EY81" s="357"/>
      <c r="EZ81" s="357"/>
      <c r="FA81" s="357"/>
    </row>
    <row r="82" s="252" customFormat="true" ht="15.95" hidden="false" customHeight="true" outlineLevel="0" collapsed="false">
      <c r="A82" s="377" t="s">
        <v>24</v>
      </c>
      <c r="B82" s="407" t="n">
        <v>158.499665103818</v>
      </c>
      <c r="C82" s="407" t="n">
        <v>303.924983255191</v>
      </c>
      <c r="D82" s="407" t="n">
        <v>342.612190221032</v>
      </c>
      <c r="E82" s="407"/>
      <c r="F82" s="373" t="n">
        <v>116.159567275186</v>
      </c>
      <c r="G82" s="384" t="n">
        <v>12.7291960507757</v>
      </c>
      <c r="H82" s="384"/>
      <c r="I82" s="373" t="n">
        <v>28.7739060469147</v>
      </c>
      <c r="J82" s="357"/>
      <c r="K82" s="357"/>
      <c r="L82" s="357"/>
      <c r="M82" s="357"/>
      <c r="N82" s="357"/>
      <c r="O82" s="357"/>
      <c r="P82" s="357"/>
      <c r="Q82" s="357"/>
      <c r="R82" s="357"/>
      <c r="S82" s="357"/>
      <c r="T82" s="357"/>
      <c r="U82" s="357"/>
      <c r="V82" s="357"/>
      <c r="W82" s="357"/>
      <c r="X82" s="357"/>
      <c r="Y82" s="357"/>
      <c r="Z82" s="357"/>
      <c r="AA82" s="357"/>
      <c r="AB82" s="357"/>
      <c r="AC82" s="357"/>
      <c r="AD82" s="357"/>
      <c r="AE82" s="357"/>
      <c r="AF82" s="357"/>
      <c r="AG82" s="357"/>
      <c r="AH82" s="357"/>
      <c r="AI82" s="357"/>
      <c r="AJ82" s="357"/>
      <c r="AK82" s="357"/>
      <c r="AL82" s="357"/>
      <c r="AM82" s="357"/>
      <c r="AN82" s="357"/>
      <c r="AO82" s="357"/>
      <c r="AP82" s="357"/>
      <c r="AQ82" s="357"/>
      <c r="AR82" s="357"/>
      <c r="AS82" s="357"/>
      <c r="AT82" s="357"/>
      <c r="AU82" s="357"/>
      <c r="AV82" s="357"/>
      <c r="AW82" s="357"/>
      <c r="AX82" s="357"/>
      <c r="AY82" s="357"/>
      <c r="AZ82" s="357"/>
      <c r="BA82" s="357"/>
      <c r="BB82" s="357"/>
      <c r="BC82" s="357"/>
      <c r="BD82" s="357"/>
      <c r="BE82" s="357"/>
      <c r="BF82" s="357"/>
      <c r="BG82" s="357"/>
      <c r="BH82" s="357"/>
      <c r="BI82" s="357"/>
      <c r="BJ82" s="357"/>
      <c r="BK82" s="357"/>
      <c r="BL82" s="357"/>
      <c r="BM82" s="357"/>
      <c r="BN82" s="357"/>
      <c r="BO82" s="357"/>
      <c r="BP82" s="357"/>
      <c r="BQ82" s="357"/>
      <c r="BR82" s="357"/>
      <c r="BS82" s="357"/>
      <c r="BT82" s="357"/>
      <c r="BU82" s="357"/>
      <c r="BV82" s="357"/>
      <c r="BW82" s="357"/>
      <c r="BX82" s="357"/>
      <c r="BY82" s="357"/>
      <c r="BZ82" s="357"/>
      <c r="CA82" s="357"/>
      <c r="CB82" s="357"/>
      <c r="CC82" s="357"/>
      <c r="CD82" s="357"/>
      <c r="CE82" s="357"/>
      <c r="CF82" s="357"/>
      <c r="CG82" s="357"/>
      <c r="CH82" s="357"/>
      <c r="CI82" s="357"/>
      <c r="CJ82" s="357"/>
      <c r="CK82" s="357"/>
      <c r="CL82" s="357"/>
      <c r="CM82" s="357"/>
      <c r="CN82" s="357"/>
      <c r="CO82" s="357"/>
      <c r="CP82" s="357"/>
      <c r="CQ82" s="357"/>
      <c r="CR82" s="357"/>
      <c r="CS82" s="357"/>
      <c r="CT82" s="357"/>
      <c r="CU82" s="357"/>
      <c r="CV82" s="357"/>
      <c r="CW82" s="357"/>
      <c r="CX82" s="357"/>
      <c r="CY82" s="357"/>
      <c r="CZ82" s="357"/>
      <c r="DA82" s="357"/>
      <c r="DB82" s="357"/>
      <c r="DC82" s="357"/>
      <c r="DD82" s="357"/>
      <c r="DE82" s="357"/>
      <c r="DF82" s="357"/>
      <c r="DG82" s="357"/>
      <c r="DH82" s="357"/>
      <c r="DI82" s="357"/>
      <c r="DJ82" s="357"/>
      <c r="DK82" s="357"/>
      <c r="DL82" s="357"/>
      <c r="DM82" s="357"/>
      <c r="DN82" s="357"/>
      <c r="DO82" s="357"/>
      <c r="DP82" s="357"/>
      <c r="DQ82" s="357"/>
      <c r="DR82" s="357"/>
      <c r="DS82" s="357"/>
      <c r="DT82" s="357"/>
      <c r="DU82" s="357"/>
      <c r="DV82" s="357"/>
      <c r="DW82" s="357"/>
      <c r="DX82" s="357"/>
      <c r="DY82" s="357"/>
      <c r="DZ82" s="357"/>
      <c r="EA82" s="357"/>
      <c r="EB82" s="357"/>
      <c r="EC82" s="357"/>
      <c r="ED82" s="357"/>
      <c r="EE82" s="357"/>
      <c r="EF82" s="357"/>
      <c r="EG82" s="357"/>
      <c r="EH82" s="357"/>
      <c r="EI82" s="357"/>
      <c r="EJ82" s="357"/>
      <c r="EK82" s="357"/>
      <c r="EL82" s="357"/>
      <c r="EM82" s="357"/>
      <c r="EN82" s="357"/>
      <c r="EO82" s="357"/>
      <c r="EP82" s="357"/>
      <c r="EQ82" s="357"/>
      <c r="ER82" s="357"/>
      <c r="ES82" s="357"/>
      <c r="ET82" s="357"/>
      <c r="EU82" s="357"/>
      <c r="EV82" s="357"/>
      <c r="EW82" s="357"/>
      <c r="EX82" s="357"/>
      <c r="EY82" s="357"/>
      <c r="EZ82" s="357"/>
      <c r="FA82" s="357"/>
    </row>
    <row r="83" s="252" customFormat="true" ht="15.95" hidden="false" customHeight="true" outlineLevel="0" collapsed="false">
      <c r="A83" s="405" t="s">
        <v>26</v>
      </c>
      <c r="B83" s="370" t="n">
        <v>63.4112214915349</v>
      </c>
      <c r="C83" s="370" t="n">
        <v>76.8247749638543</v>
      </c>
      <c r="D83" s="370" t="n">
        <v>70.4817872300732</v>
      </c>
      <c r="E83" s="370"/>
      <c r="F83" s="376" t="n">
        <v>11.1503383348043</v>
      </c>
      <c r="G83" s="406" t="n">
        <v>-8.25643516270036</v>
      </c>
      <c r="H83" s="406"/>
      <c r="I83" s="376" t="n">
        <v>-6.47433541590101</v>
      </c>
      <c r="J83" s="357"/>
      <c r="K83" s="357"/>
      <c r="L83" s="357"/>
      <c r="M83" s="357"/>
      <c r="N83" s="357"/>
      <c r="O83" s="357"/>
      <c r="P83" s="357"/>
      <c r="Q83" s="357"/>
      <c r="R83" s="357"/>
      <c r="S83" s="357"/>
      <c r="T83" s="357"/>
      <c r="U83" s="357"/>
      <c r="V83" s="357"/>
      <c r="W83" s="357"/>
      <c r="X83" s="357"/>
      <c r="Y83" s="357"/>
      <c r="Z83" s="357"/>
      <c r="AA83" s="357"/>
      <c r="AB83" s="357"/>
      <c r="AC83" s="357"/>
      <c r="AD83" s="357"/>
      <c r="AE83" s="357"/>
      <c r="AF83" s="357"/>
      <c r="AG83" s="357"/>
      <c r="AH83" s="357"/>
      <c r="AI83" s="357"/>
      <c r="AJ83" s="357"/>
      <c r="AK83" s="357"/>
      <c r="AL83" s="357"/>
      <c r="AM83" s="357"/>
      <c r="AN83" s="357"/>
      <c r="AO83" s="357"/>
      <c r="AP83" s="357"/>
      <c r="AQ83" s="357"/>
      <c r="AR83" s="357"/>
      <c r="AS83" s="357"/>
      <c r="AT83" s="357"/>
      <c r="AU83" s="357"/>
      <c r="AV83" s="357"/>
      <c r="AW83" s="357"/>
      <c r="AX83" s="357"/>
      <c r="AY83" s="357"/>
      <c r="AZ83" s="357"/>
      <c r="BA83" s="357"/>
      <c r="BB83" s="357"/>
      <c r="BC83" s="357"/>
      <c r="BD83" s="357"/>
      <c r="BE83" s="357"/>
      <c r="BF83" s="357"/>
      <c r="BG83" s="357"/>
      <c r="BH83" s="357"/>
      <c r="BI83" s="357"/>
      <c r="BJ83" s="357"/>
      <c r="BK83" s="357"/>
      <c r="BL83" s="357"/>
      <c r="BM83" s="357"/>
      <c r="BN83" s="357"/>
      <c r="BO83" s="357"/>
      <c r="BP83" s="357"/>
      <c r="BQ83" s="357"/>
      <c r="BR83" s="357"/>
      <c r="BS83" s="357"/>
      <c r="BT83" s="357"/>
      <c r="BU83" s="357"/>
      <c r="BV83" s="357"/>
      <c r="BW83" s="357"/>
      <c r="BX83" s="357"/>
      <c r="BY83" s="357"/>
      <c r="BZ83" s="357"/>
      <c r="CA83" s="357"/>
      <c r="CB83" s="357"/>
      <c r="CC83" s="357"/>
      <c r="CD83" s="357"/>
      <c r="CE83" s="357"/>
      <c r="CF83" s="357"/>
      <c r="CG83" s="357"/>
      <c r="CH83" s="357"/>
      <c r="CI83" s="357"/>
      <c r="CJ83" s="357"/>
      <c r="CK83" s="357"/>
      <c r="CL83" s="357"/>
      <c r="CM83" s="357"/>
      <c r="CN83" s="357"/>
      <c r="CO83" s="357"/>
      <c r="CP83" s="357"/>
      <c r="CQ83" s="357"/>
      <c r="CR83" s="357"/>
      <c r="CS83" s="357"/>
      <c r="CT83" s="357"/>
      <c r="CU83" s="357"/>
      <c r="CV83" s="357"/>
      <c r="CW83" s="357"/>
      <c r="CX83" s="357"/>
      <c r="CY83" s="357"/>
      <c r="CZ83" s="357"/>
      <c r="DA83" s="357"/>
      <c r="DB83" s="357"/>
      <c r="DC83" s="357"/>
      <c r="DD83" s="357"/>
      <c r="DE83" s="357"/>
      <c r="DF83" s="357"/>
      <c r="DG83" s="357"/>
      <c r="DH83" s="357"/>
      <c r="DI83" s="357"/>
      <c r="DJ83" s="357"/>
      <c r="DK83" s="357"/>
      <c r="DL83" s="357"/>
      <c r="DM83" s="357"/>
      <c r="DN83" s="357"/>
      <c r="DO83" s="357"/>
      <c r="DP83" s="357"/>
      <c r="DQ83" s="357"/>
      <c r="DR83" s="357"/>
      <c r="DS83" s="357"/>
      <c r="DT83" s="357"/>
      <c r="DU83" s="357"/>
      <c r="DV83" s="357"/>
      <c r="DW83" s="357"/>
      <c r="DX83" s="357"/>
      <c r="DY83" s="357"/>
      <c r="DZ83" s="357"/>
      <c r="EA83" s="357"/>
      <c r="EB83" s="357"/>
      <c r="EC83" s="357"/>
      <c r="ED83" s="357"/>
      <c r="EE83" s="357"/>
      <c r="EF83" s="357"/>
      <c r="EG83" s="357"/>
      <c r="EH83" s="357"/>
      <c r="EI83" s="357"/>
      <c r="EJ83" s="357"/>
      <c r="EK83" s="357"/>
      <c r="EL83" s="357"/>
      <c r="EM83" s="357"/>
      <c r="EN83" s="357"/>
      <c r="EO83" s="357"/>
      <c r="EP83" s="357"/>
      <c r="EQ83" s="357"/>
      <c r="ER83" s="357"/>
      <c r="ES83" s="357"/>
      <c r="ET83" s="357"/>
      <c r="EU83" s="357"/>
      <c r="EV83" s="357"/>
      <c r="EW83" s="357"/>
      <c r="EX83" s="357"/>
      <c r="EY83" s="357"/>
      <c r="EZ83" s="357"/>
      <c r="FA83" s="357"/>
    </row>
    <row r="84" s="252" customFormat="true" ht="15.95" hidden="false" customHeight="true" outlineLevel="0" collapsed="false">
      <c r="A84" s="377" t="s">
        <v>29</v>
      </c>
      <c r="B84" s="407" t="n">
        <v>175.429997423727</v>
      </c>
      <c r="C84" s="407" t="n">
        <v>192.270744455555</v>
      </c>
      <c r="D84" s="407" t="n">
        <v>180.234309842673</v>
      </c>
      <c r="E84" s="407"/>
      <c r="F84" s="373" t="n">
        <v>2.73859231003775</v>
      </c>
      <c r="G84" s="384" t="n">
        <v>-6.26014875376144</v>
      </c>
      <c r="H84" s="384"/>
      <c r="I84" s="373" t="n">
        <v>-1.72323420079678</v>
      </c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/>
      <c r="V84" s="357"/>
      <c r="W84" s="357"/>
      <c r="X84" s="357"/>
      <c r="Y84" s="357"/>
      <c r="Z84" s="357"/>
      <c r="AA84" s="357"/>
      <c r="AB84" s="357"/>
      <c r="AC84" s="357"/>
      <c r="AD84" s="357"/>
      <c r="AE84" s="357"/>
      <c r="AF84" s="357"/>
      <c r="AG84" s="357"/>
      <c r="AH84" s="357"/>
      <c r="AI84" s="357"/>
      <c r="AJ84" s="357"/>
      <c r="AK84" s="357"/>
      <c r="AL84" s="357"/>
      <c r="AM84" s="357"/>
      <c r="AN84" s="357"/>
      <c r="AO84" s="357"/>
      <c r="AP84" s="357"/>
      <c r="AQ84" s="357"/>
      <c r="AR84" s="357"/>
      <c r="AS84" s="357"/>
      <c r="AT84" s="357"/>
      <c r="AU84" s="357"/>
      <c r="AV84" s="357"/>
      <c r="AW84" s="357"/>
      <c r="AX84" s="357"/>
      <c r="AY84" s="357"/>
      <c r="AZ84" s="357"/>
      <c r="BA84" s="357"/>
      <c r="BB84" s="357"/>
      <c r="BC84" s="357"/>
      <c r="BD84" s="357"/>
      <c r="BE84" s="357"/>
      <c r="BF84" s="357"/>
      <c r="BG84" s="357"/>
      <c r="BH84" s="357"/>
      <c r="BI84" s="357"/>
      <c r="BJ84" s="357"/>
      <c r="BK84" s="357"/>
      <c r="BL84" s="357"/>
      <c r="BM84" s="357"/>
      <c r="BN84" s="357"/>
      <c r="BO84" s="357"/>
      <c r="BP84" s="357"/>
      <c r="BQ84" s="357"/>
      <c r="BR84" s="357"/>
      <c r="BS84" s="357"/>
      <c r="BT84" s="357"/>
      <c r="BU84" s="357"/>
      <c r="BV84" s="357"/>
      <c r="BW84" s="357"/>
      <c r="BX84" s="357"/>
      <c r="BY84" s="357"/>
      <c r="BZ84" s="357"/>
      <c r="CA84" s="357"/>
      <c r="CB84" s="357"/>
      <c r="CC84" s="357"/>
      <c r="CD84" s="357"/>
      <c r="CE84" s="357"/>
      <c r="CF84" s="357"/>
      <c r="CG84" s="357"/>
      <c r="CH84" s="357"/>
      <c r="CI84" s="357"/>
      <c r="CJ84" s="357"/>
      <c r="CK84" s="357"/>
      <c r="CL84" s="357"/>
      <c r="CM84" s="357"/>
      <c r="CN84" s="357"/>
      <c r="CO84" s="357"/>
      <c r="CP84" s="357"/>
      <c r="CQ84" s="357"/>
      <c r="CR84" s="357"/>
      <c r="CS84" s="357"/>
      <c r="CT84" s="357"/>
      <c r="CU84" s="357"/>
      <c r="CV84" s="357"/>
      <c r="CW84" s="357"/>
      <c r="CX84" s="357"/>
      <c r="CY84" s="357"/>
      <c r="CZ84" s="357"/>
      <c r="DA84" s="357"/>
      <c r="DB84" s="357"/>
      <c r="DC84" s="357"/>
      <c r="DD84" s="357"/>
      <c r="DE84" s="357"/>
      <c r="DF84" s="357"/>
      <c r="DG84" s="357"/>
      <c r="DH84" s="357"/>
      <c r="DI84" s="357"/>
      <c r="DJ84" s="357"/>
      <c r="DK84" s="357"/>
      <c r="DL84" s="357"/>
      <c r="DM84" s="357"/>
      <c r="DN84" s="357"/>
      <c r="DO84" s="357"/>
      <c r="DP84" s="357"/>
      <c r="DQ84" s="357"/>
      <c r="DR84" s="357"/>
      <c r="DS84" s="357"/>
      <c r="DT84" s="357"/>
      <c r="DU84" s="357"/>
      <c r="DV84" s="357"/>
      <c r="DW84" s="357"/>
      <c r="DX84" s="357"/>
      <c r="DY84" s="357"/>
      <c r="DZ84" s="357"/>
      <c r="EA84" s="357"/>
      <c r="EB84" s="357"/>
      <c r="EC84" s="357"/>
      <c r="ED84" s="357"/>
      <c r="EE84" s="357"/>
      <c r="EF84" s="357"/>
      <c r="EG84" s="357"/>
      <c r="EH84" s="357"/>
      <c r="EI84" s="357"/>
      <c r="EJ84" s="357"/>
      <c r="EK84" s="357"/>
      <c r="EL84" s="357"/>
      <c r="EM84" s="357"/>
      <c r="EN84" s="357"/>
      <c r="EO84" s="357"/>
      <c r="EP84" s="357"/>
      <c r="EQ84" s="357"/>
      <c r="ER84" s="357"/>
      <c r="ES84" s="357"/>
      <c r="ET84" s="357"/>
      <c r="EU84" s="357"/>
      <c r="EV84" s="357"/>
      <c r="EW84" s="357"/>
      <c r="EX84" s="357"/>
      <c r="EY84" s="357"/>
      <c r="EZ84" s="357"/>
      <c r="FA84" s="357"/>
    </row>
    <row r="85" s="252" customFormat="true" ht="15.95" hidden="false" customHeight="true" outlineLevel="0" collapsed="false">
      <c r="A85" s="405" t="s">
        <v>31</v>
      </c>
      <c r="B85" s="370" t="n">
        <v>94.7748469680164</v>
      </c>
      <c r="C85" s="370" t="n">
        <v>116.891110397904</v>
      </c>
      <c r="D85" s="370" t="n">
        <v>124.964625338447</v>
      </c>
      <c r="E85" s="370"/>
      <c r="F85" s="376" t="n">
        <v>31.8542095674594</v>
      </c>
      <c r="G85" s="406" t="n">
        <v>6.90686820671014</v>
      </c>
      <c r="H85" s="406"/>
      <c r="I85" s="376" t="n">
        <v>32.2715292949396</v>
      </c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  <c r="W85" s="357"/>
      <c r="X85" s="357"/>
      <c r="Y85" s="357"/>
      <c r="Z85" s="357"/>
      <c r="AA85" s="357"/>
      <c r="AB85" s="357"/>
      <c r="AC85" s="357"/>
      <c r="AD85" s="357"/>
      <c r="AE85" s="357"/>
      <c r="AF85" s="357"/>
      <c r="AG85" s="357"/>
      <c r="AH85" s="357"/>
      <c r="AI85" s="357"/>
      <c r="AJ85" s="357"/>
      <c r="AK85" s="357"/>
      <c r="AL85" s="357"/>
      <c r="AM85" s="357"/>
      <c r="AN85" s="357"/>
      <c r="AO85" s="357"/>
      <c r="AP85" s="357"/>
      <c r="AQ85" s="357"/>
      <c r="AR85" s="357"/>
      <c r="AS85" s="357"/>
      <c r="AT85" s="357"/>
      <c r="AU85" s="357"/>
      <c r="AV85" s="357"/>
      <c r="AW85" s="357"/>
      <c r="AX85" s="357"/>
      <c r="AY85" s="357"/>
      <c r="AZ85" s="357"/>
      <c r="BA85" s="357"/>
      <c r="BB85" s="357"/>
      <c r="BC85" s="357"/>
      <c r="BD85" s="357"/>
      <c r="BE85" s="357"/>
      <c r="BF85" s="357"/>
      <c r="BG85" s="357"/>
      <c r="BH85" s="357"/>
      <c r="BI85" s="357"/>
      <c r="BJ85" s="357"/>
      <c r="BK85" s="357"/>
      <c r="BL85" s="357"/>
      <c r="BM85" s="357"/>
      <c r="BN85" s="357"/>
      <c r="BO85" s="357"/>
      <c r="BP85" s="357"/>
      <c r="BQ85" s="357"/>
      <c r="BR85" s="357"/>
      <c r="BS85" s="357"/>
      <c r="BT85" s="357"/>
      <c r="BU85" s="357"/>
      <c r="BV85" s="357"/>
      <c r="BW85" s="357"/>
      <c r="BX85" s="357"/>
      <c r="BY85" s="357"/>
      <c r="BZ85" s="357"/>
      <c r="CA85" s="357"/>
      <c r="CB85" s="357"/>
      <c r="CC85" s="357"/>
      <c r="CD85" s="357"/>
      <c r="CE85" s="357"/>
      <c r="CF85" s="357"/>
      <c r="CG85" s="357"/>
      <c r="CH85" s="357"/>
      <c r="CI85" s="357"/>
      <c r="CJ85" s="357"/>
      <c r="CK85" s="357"/>
      <c r="CL85" s="357"/>
      <c r="CM85" s="357"/>
      <c r="CN85" s="357"/>
      <c r="CO85" s="357"/>
      <c r="CP85" s="357"/>
      <c r="CQ85" s="357"/>
      <c r="CR85" s="357"/>
      <c r="CS85" s="357"/>
      <c r="CT85" s="357"/>
      <c r="CU85" s="357"/>
      <c r="CV85" s="357"/>
      <c r="CW85" s="357"/>
      <c r="CX85" s="357"/>
      <c r="CY85" s="357"/>
      <c r="CZ85" s="357"/>
      <c r="DA85" s="357"/>
      <c r="DB85" s="357"/>
      <c r="DC85" s="357"/>
      <c r="DD85" s="357"/>
      <c r="DE85" s="357"/>
      <c r="DF85" s="357"/>
      <c r="DG85" s="357"/>
      <c r="DH85" s="357"/>
      <c r="DI85" s="357"/>
      <c r="DJ85" s="357"/>
      <c r="DK85" s="357"/>
      <c r="DL85" s="357"/>
      <c r="DM85" s="357"/>
      <c r="DN85" s="357"/>
      <c r="DO85" s="357"/>
      <c r="DP85" s="357"/>
      <c r="DQ85" s="357"/>
      <c r="DR85" s="357"/>
      <c r="DS85" s="357"/>
      <c r="DT85" s="357"/>
      <c r="DU85" s="357"/>
      <c r="DV85" s="357"/>
      <c r="DW85" s="357"/>
      <c r="DX85" s="357"/>
      <c r="DY85" s="357"/>
      <c r="DZ85" s="357"/>
      <c r="EA85" s="357"/>
      <c r="EB85" s="357"/>
      <c r="EC85" s="357"/>
      <c r="ED85" s="357"/>
      <c r="EE85" s="357"/>
      <c r="EF85" s="357"/>
      <c r="EG85" s="357"/>
      <c r="EH85" s="357"/>
      <c r="EI85" s="357"/>
      <c r="EJ85" s="357"/>
      <c r="EK85" s="357"/>
      <c r="EL85" s="357"/>
      <c r="EM85" s="357"/>
      <c r="EN85" s="357"/>
      <c r="EO85" s="357"/>
      <c r="EP85" s="357"/>
      <c r="EQ85" s="357"/>
      <c r="ER85" s="357"/>
      <c r="ES85" s="357"/>
      <c r="ET85" s="357"/>
      <c r="EU85" s="357"/>
      <c r="EV85" s="357"/>
      <c r="EW85" s="357"/>
      <c r="EX85" s="357"/>
      <c r="EY85" s="357"/>
      <c r="EZ85" s="357"/>
      <c r="FA85" s="357"/>
    </row>
    <row r="86" s="252" customFormat="true" ht="15.95" hidden="false" customHeight="true" outlineLevel="0" collapsed="false">
      <c r="A86" s="377" t="s">
        <v>33</v>
      </c>
      <c r="B86" s="407" t="n">
        <v>186.768684293946</v>
      </c>
      <c r="C86" s="407" t="n">
        <v>218.279798685988</v>
      </c>
      <c r="D86" s="407" t="n">
        <v>209.755652728986</v>
      </c>
      <c r="E86" s="407"/>
      <c r="F86" s="373" t="n">
        <v>12.3077209233116</v>
      </c>
      <c r="G86" s="384" t="n">
        <v>-3.90514651759605</v>
      </c>
      <c r="H86" s="384"/>
      <c r="I86" s="373" t="n">
        <v>27.5433335687903</v>
      </c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  <c r="W86" s="357"/>
      <c r="X86" s="357"/>
      <c r="Y86" s="357"/>
      <c r="Z86" s="357"/>
      <c r="AA86" s="357"/>
      <c r="AB86" s="357"/>
      <c r="AC86" s="357"/>
      <c r="AD86" s="357"/>
      <c r="AE86" s="357"/>
      <c r="AF86" s="357"/>
      <c r="AG86" s="357"/>
      <c r="AH86" s="357"/>
      <c r="AI86" s="357"/>
      <c r="AJ86" s="357"/>
      <c r="AK86" s="357"/>
      <c r="AL86" s="357"/>
      <c r="AM86" s="357"/>
      <c r="AN86" s="357"/>
      <c r="AO86" s="357"/>
      <c r="AP86" s="357"/>
      <c r="AQ86" s="357"/>
      <c r="AR86" s="357"/>
      <c r="AS86" s="357"/>
      <c r="AT86" s="357"/>
      <c r="AU86" s="357"/>
      <c r="AV86" s="357"/>
      <c r="AW86" s="357"/>
      <c r="AX86" s="357"/>
      <c r="AY86" s="357"/>
      <c r="AZ86" s="357"/>
      <c r="BA86" s="357"/>
      <c r="BB86" s="357"/>
      <c r="BC86" s="357"/>
      <c r="BD86" s="357"/>
      <c r="BE86" s="357"/>
      <c r="BF86" s="357"/>
      <c r="BG86" s="357"/>
      <c r="BH86" s="357"/>
      <c r="BI86" s="357"/>
      <c r="BJ86" s="357"/>
      <c r="BK86" s="357"/>
      <c r="BL86" s="357"/>
      <c r="BM86" s="357"/>
      <c r="BN86" s="357"/>
      <c r="BO86" s="357"/>
      <c r="BP86" s="357"/>
      <c r="BQ86" s="357"/>
      <c r="BR86" s="357"/>
      <c r="BS86" s="357"/>
      <c r="BT86" s="357"/>
      <c r="BU86" s="357"/>
      <c r="BV86" s="357"/>
      <c r="BW86" s="357"/>
      <c r="BX86" s="357"/>
      <c r="BY86" s="357"/>
      <c r="BZ86" s="357"/>
      <c r="CA86" s="357"/>
      <c r="CB86" s="357"/>
      <c r="CC86" s="357"/>
      <c r="CD86" s="357"/>
      <c r="CE86" s="357"/>
      <c r="CF86" s="357"/>
      <c r="CG86" s="357"/>
      <c r="CH86" s="357"/>
      <c r="CI86" s="357"/>
      <c r="CJ86" s="357"/>
      <c r="CK86" s="357"/>
      <c r="CL86" s="357"/>
      <c r="CM86" s="357"/>
      <c r="CN86" s="357"/>
      <c r="CO86" s="357"/>
      <c r="CP86" s="357"/>
      <c r="CQ86" s="357"/>
      <c r="CR86" s="357"/>
      <c r="CS86" s="357"/>
      <c r="CT86" s="357"/>
      <c r="CU86" s="357"/>
      <c r="CV86" s="357"/>
      <c r="CW86" s="357"/>
      <c r="CX86" s="357"/>
      <c r="CY86" s="357"/>
      <c r="CZ86" s="357"/>
      <c r="DA86" s="357"/>
      <c r="DB86" s="357"/>
      <c r="DC86" s="357"/>
      <c r="DD86" s="357"/>
      <c r="DE86" s="357"/>
      <c r="DF86" s="357"/>
      <c r="DG86" s="357"/>
      <c r="DH86" s="357"/>
      <c r="DI86" s="357"/>
      <c r="DJ86" s="357"/>
      <c r="DK86" s="357"/>
      <c r="DL86" s="357"/>
      <c r="DM86" s="357"/>
      <c r="DN86" s="357"/>
      <c r="DO86" s="357"/>
      <c r="DP86" s="357"/>
      <c r="DQ86" s="357"/>
      <c r="DR86" s="357"/>
      <c r="DS86" s="357"/>
      <c r="DT86" s="357"/>
      <c r="DU86" s="357"/>
      <c r="DV86" s="357"/>
      <c r="DW86" s="357"/>
      <c r="DX86" s="357"/>
      <c r="DY86" s="357"/>
      <c r="DZ86" s="357"/>
      <c r="EA86" s="357"/>
      <c r="EB86" s="357"/>
      <c r="EC86" s="357"/>
      <c r="ED86" s="357"/>
      <c r="EE86" s="357"/>
      <c r="EF86" s="357"/>
      <c r="EG86" s="357"/>
      <c r="EH86" s="357"/>
      <c r="EI86" s="357"/>
      <c r="EJ86" s="357"/>
      <c r="EK86" s="357"/>
      <c r="EL86" s="357"/>
      <c r="EM86" s="357"/>
      <c r="EN86" s="357"/>
      <c r="EO86" s="357"/>
      <c r="EP86" s="357"/>
      <c r="EQ86" s="357"/>
      <c r="ER86" s="357"/>
      <c r="ES86" s="357"/>
      <c r="ET86" s="357"/>
      <c r="EU86" s="357"/>
      <c r="EV86" s="357"/>
      <c r="EW86" s="357"/>
      <c r="EX86" s="357"/>
      <c r="EY86" s="357"/>
      <c r="EZ86" s="357"/>
      <c r="FA86" s="357"/>
    </row>
    <row r="87" s="252" customFormat="true" ht="15.95" hidden="false" customHeight="true" outlineLevel="0" collapsed="false">
      <c r="A87" s="405" t="s">
        <v>35</v>
      </c>
      <c r="B87" s="370" t="n">
        <v>125.832058913488</v>
      </c>
      <c r="C87" s="370" t="n">
        <v>85.1309319342164</v>
      </c>
      <c r="D87" s="370" t="n">
        <v>45.491377079265</v>
      </c>
      <c r="E87" s="370"/>
      <c r="F87" s="376" t="n">
        <v>-63.8475461086264</v>
      </c>
      <c r="G87" s="406" t="n">
        <v>-46.5630458334255</v>
      </c>
      <c r="H87" s="406"/>
      <c r="I87" s="376" t="n">
        <v>-1.58681226607857</v>
      </c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  <c r="W87" s="357"/>
      <c r="X87" s="357"/>
      <c r="Y87" s="357"/>
      <c r="Z87" s="357"/>
      <c r="AA87" s="357"/>
      <c r="AB87" s="357"/>
      <c r="AC87" s="357"/>
      <c r="AD87" s="357"/>
      <c r="AE87" s="357"/>
      <c r="AF87" s="357"/>
      <c r="AG87" s="357"/>
      <c r="AH87" s="357"/>
      <c r="AI87" s="357"/>
      <c r="AJ87" s="357"/>
      <c r="AK87" s="357"/>
      <c r="AL87" s="357"/>
      <c r="AM87" s="357"/>
      <c r="AN87" s="357"/>
      <c r="AO87" s="357"/>
      <c r="AP87" s="357"/>
      <c r="AQ87" s="357"/>
      <c r="AR87" s="357"/>
      <c r="AS87" s="357"/>
      <c r="AT87" s="357"/>
      <c r="AU87" s="357"/>
      <c r="AV87" s="357"/>
      <c r="AW87" s="357"/>
      <c r="AX87" s="357"/>
      <c r="AY87" s="357"/>
      <c r="AZ87" s="357"/>
      <c r="BA87" s="357"/>
      <c r="BB87" s="357"/>
      <c r="BC87" s="357"/>
      <c r="BD87" s="357"/>
      <c r="BE87" s="357"/>
      <c r="BF87" s="357"/>
      <c r="BG87" s="357"/>
      <c r="BH87" s="357"/>
      <c r="BI87" s="357"/>
      <c r="BJ87" s="357"/>
      <c r="BK87" s="357"/>
      <c r="BL87" s="357"/>
      <c r="BM87" s="357"/>
      <c r="BN87" s="357"/>
      <c r="BO87" s="357"/>
      <c r="BP87" s="357"/>
      <c r="BQ87" s="357"/>
      <c r="BR87" s="357"/>
      <c r="BS87" s="357"/>
      <c r="BT87" s="357"/>
      <c r="BU87" s="357"/>
      <c r="BV87" s="357"/>
      <c r="BW87" s="357"/>
      <c r="BX87" s="357"/>
      <c r="BY87" s="357"/>
      <c r="BZ87" s="357"/>
      <c r="CA87" s="357"/>
      <c r="CB87" s="357"/>
      <c r="CC87" s="357"/>
      <c r="CD87" s="357"/>
      <c r="CE87" s="357"/>
      <c r="CF87" s="357"/>
      <c r="CG87" s="357"/>
      <c r="CH87" s="357"/>
      <c r="CI87" s="357"/>
      <c r="CJ87" s="357"/>
      <c r="CK87" s="357"/>
      <c r="CL87" s="357"/>
      <c r="CM87" s="357"/>
      <c r="CN87" s="357"/>
      <c r="CO87" s="357"/>
      <c r="CP87" s="357"/>
      <c r="CQ87" s="357"/>
      <c r="CR87" s="357"/>
      <c r="CS87" s="357"/>
      <c r="CT87" s="357"/>
      <c r="CU87" s="357"/>
      <c r="CV87" s="357"/>
      <c r="CW87" s="357"/>
      <c r="CX87" s="357"/>
      <c r="CY87" s="357"/>
      <c r="CZ87" s="357"/>
      <c r="DA87" s="357"/>
      <c r="DB87" s="357"/>
      <c r="DC87" s="357"/>
      <c r="DD87" s="357"/>
      <c r="DE87" s="357"/>
      <c r="DF87" s="357"/>
      <c r="DG87" s="357"/>
      <c r="DH87" s="357"/>
      <c r="DI87" s="357"/>
      <c r="DJ87" s="357"/>
      <c r="DK87" s="357"/>
      <c r="DL87" s="357"/>
      <c r="DM87" s="357"/>
      <c r="DN87" s="357"/>
      <c r="DO87" s="357"/>
      <c r="DP87" s="357"/>
      <c r="DQ87" s="357"/>
      <c r="DR87" s="357"/>
      <c r="DS87" s="357"/>
      <c r="DT87" s="357"/>
      <c r="DU87" s="357"/>
      <c r="DV87" s="357"/>
      <c r="DW87" s="357"/>
      <c r="DX87" s="357"/>
      <c r="DY87" s="357"/>
      <c r="DZ87" s="357"/>
      <c r="EA87" s="357"/>
      <c r="EB87" s="357"/>
      <c r="EC87" s="357"/>
      <c r="ED87" s="357"/>
      <c r="EE87" s="357"/>
      <c r="EF87" s="357"/>
      <c r="EG87" s="357"/>
      <c r="EH87" s="357"/>
      <c r="EI87" s="357"/>
      <c r="EJ87" s="357"/>
      <c r="EK87" s="357"/>
      <c r="EL87" s="357"/>
      <c r="EM87" s="357"/>
      <c r="EN87" s="357"/>
      <c r="EO87" s="357"/>
      <c r="EP87" s="357"/>
      <c r="EQ87" s="357"/>
      <c r="ER87" s="357"/>
      <c r="ES87" s="357"/>
      <c r="ET87" s="357"/>
      <c r="EU87" s="357"/>
      <c r="EV87" s="357"/>
      <c r="EW87" s="357"/>
      <c r="EX87" s="357"/>
      <c r="EY87" s="357"/>
      <c r="EZ87" s="357"/>
      <c r="FA87" s="357"/>
    </row>
    <row r="88" s="252" customFormat="true" ht="15.95" hidden="false" customHeight="true" outlineLevel="0" collapsed="false">
      <c r="A88" s="377" t="s">
        <v>38</v>
      </c>
      <c r="B88" s="407" t="n">
        <v>288.35660764854</v>
      </c>
      <c r="C88" s="407" t="n">
        <v>170.048518810859</v>
      </c>
      <c r="D88" s="407" t="n">
        <v>136.249200393537</v>
      </c>
      <c r="E88" s="407"/>
      <c r="F88" s="373" t="n">
        <v>-52.7497561076862</v>
      </c>
      <c r="G88" s="384" t="n">
        <v>-19.8762792252932</v>
      </c>
      <c r="H88" s="384"/>
      <c r="I88" s="373" t="n">
        <v>-25.9832729845269</v>
      </c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  <c r="W88" s="357"/>
      <c r="X88" s="357"/>
      <c r="Y88" s="357"/>
      <c r="Z88" s="357"/>
      <c r="AA88" s="357"/>
      <c r="AB88" s="357"/>
      <c r="AC88" s="357"/>
      <c r="AD88" s="357"/>
      <c r="AE88" s="357"/>
      <c r="AF88" s="357"/>
      <c r="AG88" s="357"/>
      <c r="AH88" s="357"/>
      <c r="AI88" s="357"/>
      <c r="AJ88" s="357"/>
      <c r="AK88" s="357"/>
      <c r="AL88" s="357"/>
      <c r="AM88" s="357"/>
      <c r="AN88" s="357"/>
      <c r="AO88" s="357"/>
      <c r="AP88" s="357"/>
      <c r="AQ88" s="357"/>
      <c r="AR88" s="357"/>
      <c r="AS88" s="357"/>
      <c r="AT88" s="357"/>
      <c r="AU88" s="357"/>
      <c r="AV88" s="357"/>
      <c r="AW88" s="357"/>
      <c r="AX88" s="357"/>
      <c r="AY88" s="357"/>
      <c r="AZ88" s="357"/>
      <c r="BA88" s="357"/>
      <c r="BB88" s="357"/>
      <c r="BC88" s="357"/>
      <c r="BD88" s="357"/>
      <c r="BE88" s="357"/>
      <c r="BF88" s="357"/>
      <c r="BG88" s="357"/>
      <c r="BH88" s="357"/>
      <c r="BI88" s="357"/>
      <c r="BJ88" s="357"/>
      <c r="BK88" s="357"/>
      <c r="BL88" s="357"/>
      <c r="BM88" s="357"/>
      <c r="BN88" s="357"/>
      <c r="BO88" s="357"/>
      <c r="BP88" s="357"/>
      <c r="BQ88" s="357"/>
      <c r="BR88" s="357"/>
      <c r="BS88" s="357"/>
      <c r="BT88" s="357"/>
      <c r="BU88" s="357"/>
      <c r="BV88" s="357"/>
      <c r="BW88" s="357"/>
      <c r="BX88" s="357"/>
      <c r="BY88" s="357"/>
      <c r="BZ88" s="357"/>
      <c r="CA88" s="357"/>
      <c r="CB88" s="357"/>
      <c r="CC88" s="357"/>
      <c r="CD88" s="357"/>
      <c r="CE88" s="357"/>
      <c r="CF88" s="357"/>
      <c r="CG88" s="357"/>
      <c r="CH88" s="357"/>
      <c r="CI88" s="357"/>
      <c r="CJ88" s="357"/>
      <c r="CK88" s="357"/>
      <c r="CL88" s="357"/>
      <c r="CM88" s="357"/>
      <c r="CN88" s="357"/>
      <c r="CO88" s="357"/>
      <c r="CP88" s="357"/>
      <c r="CQ88" s="357"/>
      <c r="CR88" s="357"/>
      <c r="CS88" s="357"/>
      <c r="CT88" s="357"/>
      <c r="CU88" s="357"/>
      <c r="CV88" s="357"/>
      <c r="CW88" s="357"/>
      <c r="CX88" s="357"/>
      <c r="CY88" s="357"/>
      <c r="CZ88" s="357"/>
      <c r="DA88" s="357"/>
      <c r="DB88" s="357"/>
      <c r="DC88" s="357"/>
      <c r="DD88" s="357"/>
      <c r="DE88" s="357"/>
      <c r="DF88" s="357"/>
      <c r="DG88" s="357"/>
      <c r="DH88" s="357"/>
      <c r="DI88" s="357"/>
      <c r="DJ88" s="357"/>
      <c r="DK88" s="357"/>
      <c r="DL88" s="357"/>
      <c r="DM88" s="357"/>
      <c r="DN88" s="357"/>
      <c r="DO88" s="357"/>
      <c r="DP88" s="357"/>
      <c r="DQ88" s="357"/>
      <c r="DR88" s="357"/>
      <c r="DS88" s="357"/>
      <c r="DT88" s="357"/>
      <c r="DU88" s="357"/>
      <c r="DV88" s="357"/>
      <c r="DW88" s="357"/>
      <c r="DX88" s="357"/>
      <c r="DY88" s="357"/>
      <c r="DZ88" s="357"/>
      <c r="EA88" s="357"/>
      <c r="EB88" s="357"/>
      <c r="EC88" s="357"/>
      <c r="ED88" s="357"/>
      <c r="EE88" s="357"/>
      <c r="EF88" s="357"/>
      <c r="EG88" s="357"/>
      <c r="EH88" s="357"/>
      <c r="EI88" s="357"/>
      <c r="EJ88" s="357"/>
      <c r="EK88" s="357"/>
      <c r="EL88" s="357"/>
      <c r="EM88" s="357"/>
      <c r="EN88" s="357"/>
      <c r="EO88" s="357"/>
      <c r="EP88" s="357"/>
      <c r="EQ88" s="357"/>
      <c r="ER88" s="357"/>
      <c r="ES88" s="357"/>
      <c r="ET88" s="357"/>
      <c r="EU88" s="357"/>
      <c r="EV88" s="357"/>
      <c r="EW88" s="357"/>
      <c r="EX88" s="357"/>
      <c r="EY88" s="357"/>
      <c r="EZ88" s="357"/>
      <c r="FA88" s="357"/>
    </row>
    <row r="89" s="252" customFormat="true" ht="15.95" hidden="false" customHeight="true" outlineLevel="0" collapsed="false">
      <c r="A89" s="405" t="s">
        <v>40</v>
      </c>
      <c r="B89" s="370" t="n">
        <v>237.659585037506</v>
      </c>
      <c r="C89" s="370" t="n">
        <v>181.485651835538</v>
      </c>
      <c r="D89" s="370" t="n">
        <v>182.02381149509</v>
      </c>
      <c r="E89" s="370"/>
      <c r="F89" s="376" t="n">
        <v>-23.4098589095976</v>
      </c>
      <c r="G89" s="406" t="n">
        <v>0.296530141148338</v>
      </c>
      <c r="H89" s="406"/>
      <c r="I89" s="376" t="n">
        <v>-16.1022613783215</v>
      </c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/>
      <c r="V89" s="357"/>
      <c r="W89" s="357"/>
      <c r="X89" s="357"/>
      <c r="Y89" s="357"/>
      <c r="Z89" s="357"/>
      <c r="AA89" s="357"/>
      <c r="AB89" s="357"/>
      <c r="AC89" s="357"/>
      <c r="AD89" s="357"/>
      <c r="AE89" s="357"/>
      <c r="AF89" s="357"/>
      <c r="AG89" s="357"/>
      <c r="AH89" s="357"/>
      <c r="AI89" s="357"/>
      <c r="AJ89" s="357"/>
      <c r="AK89" s="357"/>
      <c r="AL89" s="357"/>
      <c r="AM89" s="357"/>
      <c r="AN89" s="357"/>
      <c r="AO89" s="357"/>
      <c r="AP89" s="357"/>
      <c r="AQ89" s="357"/>
      <c r="AR89" s="357"/>
      <c r="AS89" s="357"/>
      <c r="AT89" s="357"/>
      <c r="AU89" s="357"/>
      <c r="AV89" s="357"/>
      <c r="AW89" s="357"/>
      <c r="AX89" s="357"/>
      <c r="AY89" s="357"/>
      <c r="AZ89" s="357"/>
      <c r="BA89" s="357"/>
      <c r="BB89" s="357"/>
      <c r="BC89" s="357"/>
      <c r="BD89" s="357"/>
      <c r="BE89" s="357"/>
      <c r="BF89" s="357"/>
      <c r="BG89" s="357"/>
      <c r="BH89" s="357"/>
      <c r="BI89" s="357"/>
      <c r="BJ89" s="357"/>
      <c r="BK89" s="357"/>
      <c r="BL89" s="357"/>
      <c r="BM89" s="357"/>
      <c r="BN89" s="357"/>
      <c r="BO89" s="357"/>
      <c r="BP89" s="357"/>
      <c r="BQ89" s="357"/>
      <c r="BR89" s="357"/>
      <c r="BS89" s="357"/>
      <c r="BT89" s="357"/>
      <c r="BU89" s="357"/>
      <c r="BV89" s="357"/>
      <c r="BW89" s="357"/>
      <c r="BX89" s="357"/>
      <c r="BY89" s="357"/>
      <c r="BZ89" s="357"/>
      <c r="CA89" s="357"/>
      <c r="CB89" s="357"/>
      <c r="CC89" s="357"/>
      <c r="CD89" s="357"/>
      <c r="CE89" s="357"/>
      <c r="CF89" s="357"/>
      <c r="CG89" s="357"/>
      <c r="CH89" s="357"/>
      <c r="CI89" s="357"/>
      <c r="CJ89" s="357"/>
      <c r="CK89" s="357"/>
      <c r="CL89" s="357"/>
      <c r="CM89" s="357"/>
      <c r="CN89" s="357"/>
      <c r="CO89" s="357"/>
      <c r="CP89" s="357"/>
      <c r="CQ89" s="357"/>
      <c r="CR89" s="357"/>
      <c r="CS89" s="357"/>
      <c r="CT89" s="357"/>
      <c r="CU89" s="357"/>
      <c r="CV89" s="357"/>
      <c r="CW89" s="357"/>
      <c r="CX89" s="357"/>
      <c r="CY89" s="357"/>
      <c r="CZ89" s="357"/>
      <c r="DA89" s="357"/>
      <c r="DB89" s="357"/>
      <c r="DC89" s="357"/>
      <c r="DD89" s="357"/>
      <c r="DE89" s="357"/>
      <c r="DF89" s="357"/>
      <c r="DG89" s="357"/>
      <c r="DH89" s="357"/>
      <c r="DI89" s="357"/>
      <c r="DJ89" s="357"/>
      <c r="DK89" s="357"/>
      <c r="DL89" s="357"/>
      <c r="DM89" s="357"/>
      <c r="DN89" s="357"/>
      <c r="DO89" s="357"/>
      <c r="DP89" s="357"/>
      <c r="DQ89" s="357"/>
      <c r="DR89" s="357"/>
      <c r="DS89" s="357"/>
      <c r="DT89" s="357"/>
      <c r="DU89" s="357"/>
      <c r="DV89" s="357"/>
      <c r="DW89" s="357"/>
      <c r="DX89" s="357"/>
      <c r="DY89" s="357"/>
      <c r="DZ89" s="357"/>
      <c r="EA89" s="357"/>
      <c r="EB89" s="357"/>
      <c r="EC89" s="357"/>
      <c r="ED89" s="357"/>
      <c r="EE89" s="357"/>
      <c r="EF89" s="357"/>
      <c r="EG89" s="357"/>
      <c r="EH89" s="357"/>
      <c r="EI89" s="357"/>
      <c r="EJ89" s="357"/>
      <c r="EK89" s="357"/>
      <c r="EL89" s="357"/>
      <c r="EM89" s="357"/>
      <c r="EN89" s="357"/>
      <c r="EO89" s="357"/>
      <c r="EP89" s="357"/>
      <c r="EQ89" s="357"/>
      <c r="ER89" s="357"/>
      <c r="ES89" s="357"/>
      <c r="ET89" s="357"/>
      <c r="EU89" s="357"/>
      <c r="EV89" s="357"/>
      <c r="EW89" s="357"/>
      <c r="EX89" s="357"/>
      <c r="EY89" s="357"/>
      <c r="EZ89" s="357"/>
      <c r="FA89" s="357"/>
    </row>
    <row r="90" s="252" customFormat="true" ht="15.95" hidden="false" customHeight="true" outlineLevel="0" collapsed="false">
      <c r="A90" s="377" t="s">
        <v>42</v>
      </c>
      <c r="B90" s="407" t="n">
        <v>140.435723370167</v>
      </c>
      <c r="C90" s="407" t="n">
        <v>37.3883025287812</v>
      </c>
      <c r="D90" s="407" t="n">
        <v>25.1259435442578</v>
      </c>
      <c r="E90" s="407"/>
      <c r="F90" s="373" t="n">
        <v>-82.1085811065111</v>
      </c>
      <c r="G90" s="384" t="n">
        <v>-32.7973140130765</v>
      </c>
      <c r="H90" s="384"/>
      <c r="I90" s="373" t="n">
        <v>-67.3571202425382</v>
      </c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  <c r="W90" s="357"/>
      <c r="X90" s="357"/>
      <c r="Y90" s="357"/>
      <c r="Z90" s="357"/>
      <c r="AA90" s="357"/>
      <c r="AB90" s="357"/>
      <c r="AC90" s="357"/>
      <c r="AD90" s="357"/>
      <c r="AE90" s="357"/>
      <c r="AF90" s="357"/>
      <c r="AG90" s="357"/>
      <c r="AH90" s="357"/>
      <c r="AI90" s="357"/>
      <c r="AJ90" s="357"/>
      <c r="AK90" s="357"/>
      <c r="AL90" s="357"/>
      <c r="AM90" s="357"/>
      <c r="AN90" s="357"/>
      <c r="AO90" s="357"/>
      <c r="AP90" s="357"/>
      <c r="AQ90" s="357"/>
      <c r="AR90" s="357"/>
      <c r="AS90" s="357"/>
      <c r="AT90" s="357"/>
      <c r="AU90" s="357"/>
      <c r="AV90" s="357"/>
      <c r="AW90" s="357"/>
      <c r="AX90" s="357"/>
      <c r="AY90" s="357"/>
      <c r="AZ90" s="357"/>
      <c r="BA90" s="357"/>
      <c r="BB90" s="357"/>
      <c r="BC90" s="357"/>
      <c r="BD90" s="357"/>
      <c r="BE90" s="357"/>
      <c r="BF90" s="357"/>
      <c r="BG90" s="357"/>
      <c r="BH90" s="357"/>
      <c r="BI90" s="357"/>
      <c r="BJ90" s="357"/>
      <c r="BK90" s="357"/>
      <c r="BL90" s="357"/>
      <c r="BM90" s="357"/>
      <c r="BN90" s="357"/>
      <c r="BO90" s="357"/>
      <c r="BP90" s="357"/>
      <c r="BQ90" s="357"/>
      <c r="BR90" s="357"/>
      <c r="BS90" s="357"/>
      <c r="BT90" s="357"/>
      <c r="BU90" s="357"/>
      <c r="BV90" s="357"/>
      <c r="BW90" s="357"/>
      <c r="BX90" s="357"/>
      <c r="BY90" s="357"/>
      <c r="BZ90" s="357"/>
      <c r="CA90" s="357"/>
      <c r="CB90" s="357"/>
      <c r="CC90" s="357"/>
      <c r="CD90" s="357"/>
      <c r="CE90" s="357"/>
      <c r="CF90" s="357"/>
      <c r="CG90" s="357"/>
      <c r="CH90" s="357"/>
      <c r="CI90" s="357"/>
      <c r="CJ90" s="357"/>
      <c r="CK90" s="357"/>
      <c r="CL90" s="357"/>
      <c r="CM90" s="357"/>
      <c r="CN90" s="357"/>
      <c r="CO90" s="357"/>
      <c r="CP90" s="357"/>
      <c r="CQ90" s="357"/>
      <c r="CR90" s="357"/>
      <c r="CS90" s="357"/>
      <c r="CT90" s="357"/>
      <c r="CU90" s="357"/>
      <c r="CV90" s="357"/>
      <c r="CW90" s="357"/>
      <c r="CX90" s="357"/>
      <c r="CY90" s="357"/>
      <c r="CZ90" s="357"/>
      <c r="DA90" s="357"/>
      <c r="DB90" s="357"/>
      <c r="DC90" s="357"/>
      <c r="DD90" s="357"/>
      <c r="DE90" s="357"/>
      <c r="DF90" s="357"/>
      <c r="DG90" s="357"/>
      <c r="DH90" s="357"/>
      <c r="DI90" s="357"/>
      <c r="DJ90" s="357"/>
      <c r="DK90" s="357"/>
      <c r="DL90" s="357"/>
      <c r="DM90" s="357"/>
      <c r="DN90" s="357"/>
      <c r="DO90" s="357"/>
      <c r="DP90" s="357"/>
      <c r="DQ90" s="357"/>
      <c r="DR90" s="357"/>
      <c r="DS90" s="357"/>
      <c r="DT90" s="357"/>
      <c r="DU90" s="357"/>
      <c r="DV90" s="357"/>
      <c r="DW90" s="357"/>
      <c r="DX90" s="357"/>
      <c r="DY90" s="357"/>
      <c r="DZ90" s="357"/>
      <c r="EA90" s="357"/>
      <c r="EB90" s="357"/>
      <c r="EC90" s="357"/>
      <c r="ED90" s="357"/>
      <c r="EE90" s="357"/>
      <c r="EF90" s="357"/>
      <c r="EG90" s="357"/>
      <c r="EH90" s="357"/>
      <c r="EI90" s="357"/>
      <c r="EJ90" s="357"/>
      <c r="EK90" s="357"/>
      <c r="EL90" s="357"/>
      <c r="EM90" s="357"/>
      <c r="EN90" s="357"/>
      <c r="EO90" s="357"/>
      <c r="EP90" s="357"/>
      <c r="EQ90" s="357"/>
      <c r="ER90" s="357"/>
      <c r="ES90" s="357"/>
      <c r="ET90" s="357"/>
      <c r="EU90" s="357"/>
      <c r="EV90" s="357"/>
      <c r="EW90" s="357"/>
      <c r="EX90" s="357"/>
      <c r="EY90" s="357"/>
      <c r="EZ90" s="357"/>
      <c r="FA90" s="357"/>
    </row>
    <row r="91" s="252" customFormat="true" ht="15.95" hidden="false" customHeight="true" outlineLevel="0" collapsed="false">
      <c r="A91" s="405" t="s">
        <v>44</v>
      </c>
      <c r="B91" s="370" t="n">
        <v>308.322505510159</v>
      </c>
      <c r="C91" s="370" t="n">
        <v>211.093465769642</v>
      </c>
      <c r="D91" s="370" t="n">
        <v>190.200098172263</v>
      </c>
      <c r="E91" s="370"/>
      <c r="F91" s="376" t="n">
        <v>-38.3113153360138</v>
      </c>
      <c r="G91" s="406" t="n">
        <v>-9.89768561580129</v>
      </c>
      <c r="H91" s="406"/>
      <c r="I91" s="376" t="n">
        <v>-19.1000894038315</v>
      </c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  <c r="W91" s="357"/>
      <c r="X91" s="357"/>
      <c r="Y91" s="357"/>
      <c r="Z91" s="357"/>
      <c r="AA91" s="357"/>
      <c r="AB91" s="357"/>
      <c r="AC91" s="357"/>
      <c r="AD91" s="357"/>
      <c r="AE91" s="357"/>
      <c r="AF91" s="357"/>
      <c r="AG91" s="357"/>
      <c r="AH91" s="357"/>
      <c r="AI91" s="357"/>
      <c r="AJ91" s="357"/>
      <c r="AK91" s="357"/>
      <c r="AL91" s="357"/>
      <c r="AM91" s="357"/>
      <c r="AN91" s="357"/>
      <c r="AO91" s="357"/>
      <c r="AP91" s="357"/>
      <c r="AQ91" s="357"/>
      <c r="AR91" s="357"/>
      <c r="AS91" s="357"/>
      <c r="AT91" s="357"/>
      <c r="AU91" s="357"/>
      <c r="AV91" s="357"/>
      <c r="AW91" s="357"/>
      <c r="AX91" s="357"/>
      <c r="AY91" s="357"/>
      <c r="AZ91" s="357"/>
      <c r="BA91" s="357"/>
      <c r="BB91" s="357"/>
      <c r="BC91" s="357"/>
      <c r="BD91" s="357"/>
      <c r="BE91" s="357"/>
      <c r="BF91" s="357"/>
      <c r="BG91" s="357"/>
      <c r="BH91" s="357"/>
      <c r="BI91" s="357"/>
      <c r="BJ91" s="357"/>
      <c r="BK91" s="357"/>
      <c r="BL91" s="357"/>
      <c r="BM91" s="357"/>
      <c r="BN91" s="357"/>
      <c r="BO91" s="357"/>
      <c r="BP91" s="357"/>
      <c r="BQ91" s="357"/>
      <c r="BR91" s="357"/>
      <c r="BS91" s="357"/>
      <c r="BT91" s="357"/>
      <c r="BU91" s="357"/>
      <c r="BV91" s="357"/>
      <c r="BW91" s="357"/>
      <c r="BX91" s="357"/>
      <c r="BY91" s="357"/>
      <c r="BZ91" s="357"/>
      <c r="CA91" s="357"/>
      <c r="CB91" s="357"/>
      <c r="CC91" s="357"/>
      <c r="CD91" s="357"/>
      <c r="CE91" s="357"/>
      <c r="CF91" s="357"/>
      <c r="CG91" s="357"/>
      <c r="CH91" s="357"/>
      <c r="CI91" s="357"/>
      <c r="CJ91" s="357"/>
      <c r="CK91" s="357"/>
      <c r="CL91" s="357"/>
      <c r="CM91" s="357"/>
      <c r="CN91" s="357"/>
      <c r="CO91" s="357"/>
      <c r="CP91" s="357"/>
      <c r="CQ91" s="357"/>
      <c r="CR91" s="357"/>
      <c r="CS91" s="357"/>
      <c r="CT91" s="357"/>
      <c r="CU91" s="357"/>
      <c r="CV91" s="357"/>
      <c r="CW91" s="357"/>
      <c r="CX91" s="357"/>
      <c r="CY91" s="357"/>
      <c r="CZ91" s="357"/>
      <c r="DA91" s="357"/>
      <c r="DB91" s="357"/>
      <c r="DC91" s="357"/>
      <c r="DD91" s="357"/>
      <c r="DE91" s="357"/>
      <c r="DF91" s="357"/>
      <c r="DG91" s="357"/>
      <c r="DH91" s="357"/>
      <c r="DI91" s="357"/>
      <c r="DJ91" s="357"/>
      <c r="DK91" s="357"/>
      <c r="DL91" s="357"/>
      <c r="DM91" s="357"/>
      <c r="DN91" s="357"/>
      <c r="DO91" s="357"/>
      <c r="DP91" s="357"/>
      <c r="DQ91" s="357"/>
      <c r="DR91" s="357"/>
      <c r="DS91" s="357"/>
      <c r="DT91" s="357"/>
      <c r="DU91" s="357"/>
      <c r="DV91" s="357"/>
      <c r="DW91" s="357"/>
      <c r="DX91" s="357"/>
      <c r="DY91" s="357"/>
      <c r="DZ91" s="357"/>
      <c r="EA91" s="357"/>
      <c r="EB91" s="357"/>
      <c r="EC91" s="357"/>
      <c r="ED91" s="357"/>
      <c r="EE91" s="357"/>
      <c r="EF91" s="357"/>
      <c r="EG91" s="357"/>
      <c r="EH91" s="357"/>
      <c r="EI91" s="357"/>
      <c r="EJ91" s="357"/>
      <c r="EK91" s="357"/>
      <c r="EL91" s="357"/>
      <c r="EM91" s="357"/>
      <c r="EN91" s="357"/>
      <c r="EO91" s="357"/>
      <c r="EP91" s="357"/>
      <c r="EQ91" s="357"/>
      <c r="ER91" s="357"/>
      <c r="ES91" s="357"/>
      <c r="ET91" s="357"/>
      <c r="EU91" s="357"/>
      <c r="EV91" s="357"/>
      <c r="EW91" s="357"/>
      <c r="EX91" s="357"/>
      <c r="EY91" s="357"/>
      <c r="EZ91" s="357"/>
      <c r="FA91" s="357"/>
    </row>
    <row r="92" s="252" customFormat="true" ht="15.95" hidden="false" customHeight="true" outlineLevel="0" collapsed="false">
      <c r="A92" s="377" t="s">
        <v>333</v>
      </c>
      <c r="B92" s="407" t="n">
        <v>102.587490051982</v>
      </c>
      <c r="C92" s="407" t="n">
        <v>71.324014704969</v>
      </c>
      <c r="D92" s="407" t="n">
        <v>71.1851334497827</v>
      </c>
      <c r="E92" s="407"/>
      <c r="F92" s="373" t="n">
        <v>-30.6103176774162</v>
      </c>
      <c r="G92" s="384" t="n">
        <v>-0.194718785476027</v>
      </c>
      <c r="H92" s="384"/>
      <c r="I92" s="373" t="n">
        <v>-29.6286963891451</v>
      </c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  <c r="W92" s="357"/>
      <c r="X92" s="357"/>
      <c r="Y92" s="357"/>
      <c r="Z92" s="357"/>
      <c r="AA92" s="357"/>
      <c r="AB92" s="357"/>
      <c r="AC92" s="357"/>
      <c r="AD92" s="357"/>
      <c r="AE92" s="357"/>
      <c r="AF92" s="357"/>
      <c r="AG92" s="357"/>
      <c r="AH92" s="357"/>
      <c r="AI92" s="357"/>
      <c r="AJ92" s="357"/>
      <c r="AK92" s="357"/>
      <c r="AL92" s="357"/>
      <c r="AM92" s="357"/>
      <c r="AN92" s="357"/>
      <c r="AO92" s="357"/>
      <c r="AP92" s="357"/>
      <c r="AQ92" s="357"/>
      <c r="AR92" s="357"/>
      <c r="AS92" s="357"/>
      <c r="AT92" s="357"/>
      <c r="AU92" s="357"/>
      <c r="AV92" s="357"/>
      <c r="AW92" s="357"/>
      <c r="AX92" s="357"/>
      <c r="AY92" s="357"/>
      <c r="AZ92" s="357"/>
      <c r="BA92" s="357"/>
      <c r="BB92" s="357"/>
      <c r="BC92" s="357"/>
      <c r="BD92" s="357"/>
      <c r="BE92" s="357"/>
      <c r="BF92" s="357"/>
      <c r="BG92" s="357"/>
      <c r="BH92" s="357"/>
      <c r="BI92" s="357"/>
      <c r="BJ92" s="357"/>
      <c r="BK92" s="357"/>
      <c r="BL92" s="357"/>
      <c r="BM92" s="357"/>
      <c r="BN92" s="357"/>
      <c r="BO92" s="357"/>
      <c r="BP92" s="357"/>
      <c r="BQ92" s="357"/>
      <c r="BR92" s="357"/>
      <c r="BS92" s="357"/>
      <c r="BT92" s="357"/>
      <c r="BU92" s="357"/>
      <c r="BV92" s="357"/>
      <c r="BW92" s="357"/>
      <c r="BX92" s="357"/>
      <c r="BY92" s="357"/>
      <c r="BZ92" s="357"/>
      <c r="CA92" s="357"/>
      <c r="CB92" s="357"/>
      <c r="CC92" s="357"/>
      <c r="CD92" s="357"/>
      <c r="CE92" s="357"/>
      <c r="CF92" s="357"/>
      <c r="CG92" s="357"/>
      <c r="CH92" s="357"/>
      <c r="CI92" s="357"/>
      <c r="CJ92" s="357"/>
      <c r="CK92" s="357"/>
      <c r="CL92" s="357"/>
      <c r="CM92" s="357"/>
      <c r="CN92" s="357"/>
      <c r="CO92" s="357"/>
      <c r="CP92" s="357"/>
      <c r="CQ92" s="357"/>
      <c r="CR92" s="357"/>
      <c r="CS92" s="357"/>
      <c r="CT92" s="357"/>
      <c r="CU92" s="357"/>
      <c r="CV92" s="357"/>
      <c r="CW92" s="357"/>
      <c r="CX92" s="357"/>
      <c r="CY92" s="357"/>
      <c r="CZ92" s="357"/>
      <c r="DA92" s="357"/>
      <c r="DB92" s="357"/>
      <c r="DC92" s="357"/>
      <c r="DD92" s="357"/>
      <c r="DE92" s="357"/>
      <c r="DF92" s="357"/>
      <c r="DG92" s="357"/>
      <c r="DH92" s="357"/>
      <c r="DI92" s="357"/>
      <c r="DJ92" s="357"/>
      <c r="DK92" s="357"/>
      <c r="DL92" s="357"/>
      <c r="DM92" s="357"/>
      <c r="DN92" s="357"/>
      <c r="DO92" s="357"/>
      <c r="DP92" s="357"/>
      <c r="DQ92" s="357"/>
      <c r="DR92" s="357"/>
      <c r="DS92" s="357"/>
      <c r="DT92" s="357"/>
      <c r="DU92" s="357"/>
      <c r="DV92" s="357"/>
      <c r="DW92" s="357"/>
      <c r="DX92" s="357"/>
      <c r="DY92" s="357"/>
      <c r="DZ92" s="357"/>
      <c r="EA92" s="357"/>
      <c r="EB92" s="357"/>
      <c r="EC92" s="357"/>
      <c r="ED92" s="357"/>
      <c r="EE92" s="357"/>
      <c r="EF92" s="357"/>
      <c r="EG92" s="357"/>
      <c r="EH92" s="357"/>
      <c r="EI92" s="357"/>
      <c r="EJ92" s="357"/>
      <c r="EK92" s="357"/>
      <c r="EL92" s="357"/>
      <c r="EM92" s="357"/>
      <c r="EN92" s="357"/>
      <c r="EO92" s="357"/>
      <c r="EP92" s="357"/>
      <c r="EQ92" s="357"/>
      <c r="ER92" s="357"/>
      <c r="ES92" s="357"/>
      <c r="ET92" s="357"/>
      <c r="EU92" s="357"/>
      <c r="EV92" s="357"/>
      <c r="EW92" s="357"/>
      <c r="EX92" s="357"/>
      <c r="EY92" s="357"/>
      <c r="EZ92" s="357"/>
      <c r="FA92" s="357"/>
    </row>
    <row r="93" s="252" customFormat="true" ht="15.95" hidden="false" customHeight="true" outlineLevel="0" collapsed="false">
      <c r="A93" s="405" t="s">
        <v>334</v>
      </c>
      <c r="B93" s="370" t="n">
        <v>134.26256850131</v>
      </c>
      <c r="C93" s="370" t="n">
        <v>126.813795568263</v>
      </c>
      <c r="D93" s="370" t="n">
        <v>141.111210388373</v>
      </c>
      <c r="E93" s="370"/>
      <c r="F93" s="376" t="n">
        <v>5.10093167701864</v>
      </c>
      <c r="G93" s="406" t="n">
        <v>11.27433711454</v>
      </c>
      <c r="H93" s="406"/>
      <c r="I93" s="376" t="n">
        <v>-1.78111016485364</v>
      </c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  <c r="W93" s="357"/>
      <c r="X93" s="357"/>
      <c r="Y93" s="357"/>
      <c r="Z93" s="357"/>
      <c r="AA93" s="357"/>
      <c r="AB93" s="357"/>
      <c r="AC93" s="357"/>
      <c r="AD93" s="357"/>
      <c r="AE93" s="357"/>
      <c r="AF93" s="357"/>
      <c r="AG93" s="357"/>
      <c r="AH93" s="357"/>
      <c r="AI93" s="357"/>
      <c r="AJ93" s="357"/>
      <c r="AK93" s="357"/>
      <c r="AL93" s="357"/>
      <c r="AM93" s="357"/>
      <c r="AN93" s="357"/>
      <c r="AO93" s="357"/>
      <c r="AP93" s="357"/>
      <c r="AQ93" s="357"/>
      <c r="AR93" s="357"/>
      <c r="AS93" s="357"/>
      <c r="AT93" s="357"/>
      <c r="AU93" s="357"/>
      <c r="AV93" s="357"/>
      <c r="AW93" s="357"/>
      <c r="AX93" s="357"/>
      <c r="AY93" s="357"/>
      <c r="AZ93" s="357"/>
      <c r="BA93" s="357"/>
      <c r="BB93" s="357"/>
      <c r="BC93" s="357"/>
      <c r="BD93" s="357"/>
      <c r="BE93" s="357"/>
      <c r="BF93" s="357"/>
      <c r="BG93" s="357"/>
      <c r="BH93" s="357"/>
      <c r="BI93" s="357"/>
      <c r="BJ93" s="357"/>
      <c r="BK93" s="357"/>
      <c r="BL93" s="357"/>
      <c r="BM93" s="357"/>
      <c r="BN93" s="357"/>
      <c r="BO93" s="357"/>
      <c r="BP93" s="357"/>
      <c r="BQ93" s="357"/>
      <c r="BR93" s="357"/>
      <c r="BS93" s="357"/>
      <c r="BT93" s="357"/>
      <c r="BU93" s="357"/>
      <c r="BV93" s="357"/>
      <c r="BW93" s="357"/>
      <c r="BX93" s="357"/>
      <c r="BY93" s="357"/>
      <c r="BZ93" s="357"/>
      <c r="CA93" s="357"/>
      <c r="CB93" s="357"/>
      <c r="CC93" s="357"/>
      <c r="CD93" s="357"/>
      <c r="CE93" s="357"/>
      <c r="CF93" s="357"/>
      <c r="CG93" s="357"/>
      <c r="CH93" s="357"/>
      <c r="CI93" s="357"/>
      <c r="CJ93" s="357"/>
      <c r="CK93" s="357"/>
      <c r="CL93" s="357"/>
      <c r="CM93" s="357"/>
      <c r="CN93" s="357"/>
      <c r="CO93" s="357"/>
      <c r="CP93" s="357"/>
      <c r="CQ93" s="357"/>
      <c r="CR93" s="357"/>
      <c r="CS93" s="357"/>
      <c r="CT93" s="357"/>
      <c r="CU93" s="357"/>
      <c r="CV93" s="357"/>
      <c r="CW93" s="357"/>
      <c r="CX93" s="357"/>
      <c r="CY93" s="357"/>
      <c r="CZ93" s="357"/>
      <c r="DA93" s="357"/>
      <c r="DB93" s="357"/>
      <c r="DC93" s="357"/>
      <c r="DD93" s="357"/>
      <c r="DE93" s="357"/>
      <c r="DF93" s="357"/>
      <c r="DG93" s="357"/>
      <c r="DH93" s="357"/>
      <c r="DI93" s="357"/>
      <c r="DJ93" s="357"/>
      <c r="DK93" s="357"/>
      <c r="DL93" s="357"/>
      <c r="DM93" s="357"/>
      <c r="DN93" s="357"/>
      <c r="DO93" s="357"/>
      <c r="DP93" s="357"/>
      <c r="DQ93" s="357"/>
      <c r="DR93" s="357"/>
      <c r="DS93" s="357"/>
      <c r="DT93" s="357"/>
      <c r="DU93" s="357"/>
      <c r="DV93" s="357"/>
      <c r="DW93" s="357"/>
      <c r="DX93" s="357"/>
      <c r="DY93" s="357"/>
      <c r="DZ93" s="357"/>
      <c r="EA93" s="357"/>
      <c r="EB93" s="357"/>
      <c r="EC93" s="357"/>
      <c r="ED93" s="357"/>
      <c r="EE93" s="357"/>
      <c r="EF93" s="357"/>
      <c r="EG93" s="357"/>
      <c r="EH93" s="357"/>
      <c r="EI93" s="357"/>
      <c r="EJ93" s="357"/>
      <c r="EK93" s="357"/>
      <c r="EL93" s="357"/>
      <c r="EM93" s="357"/>
      <c r="EN93" s="357"/>
      <c r="EO93" s="357"/>
      <c r="EP93" s="357"/>
      <c r="EQ93" s="357"/>
      <c r="ER93" s="357"/>
      <c r="ES93" s="357"/>
      <c r="ET93" s="357"/>
      <c r="EU93" s="357"/>
      <c r="EV93" s="357"/>
      <c r="EW93" s="357"/>
      <c r="EX93" s="357"/>
      <c r="EY93" s="357"/>
      <c r="EZ93" s="357"/>
      <c r="FA93" s="357"/>
    </row>
    <row r="94" s="252" customFormat="true" ht="15.95" hidden="false" customHeight="true" outlineLevel="0" collapsed="false">
      <c r="A94" s="377" t="s">
        <v>48</v>
      </c>
      <c r="B94" s="407" t="n">
        <v>9.53679576417395</v>
      </c>
      <c r="C94" s="407" t="n">
        <v>139.991671128562</v>
      </c>
      <c r="D94" s="407" t="n">
        <v>95.3232812273375</v>
      </c>
      <c r="E94" s="407"/>
      <c r="F94" s="373" t="n">
        <v>899.53153642474</v>
      </c>
      <c r="G94" s="384" t="n">
        <v>-31.9078910488919</v>
      </c>
      <c r="H94" s="384"/>
      <c r="I94" s="373" t="n">
        <v>101.422309944368</v>
      </c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  <c r="W94" s="357"/>
      <c r="X94" s="357"/>
      <c r="Y94" s="357"/>
      <c r="Z94" s="357"/>
      <c r="AA94" s="357"/>
      <c r="AB94" s="357"/>
      <c r="AC94" s="357"/>
      <c r="AD94" s="357"/>
      <c r="AE94" s="357"/>
      <c r="AF94" s="357"/>
      <c r="AG94" s="357"/>
      <c r="AH94" s="357"/>
      <c r="AI94" s="357"/>
      <c r="AJ94" s="357"/>
      <c r="AK94" s="357"/>
      <c r="AL94" s="357"/>
      <c r="AM94" s="357"/>
      <c r="AN94" s="357"/>
      <c r="AO94" s="357"/>
      <c r="AP94" s="357"/>
      <c r="AQ94" s="357"/>
      <c r="AR94" s="357"/>
      <c r="AS94" s="357"/>
      <c r="AT94" s="357"/>
      <c r="AU94" s="357"/>
      <c r="AV94" s="357"/>
      <c r="AW94" s="357"/>
      <c r="AX94" s="357"/>
      <c r="AY94" s="357"/>
      <c r="AZ94" s="357"/>
      <c r="BA94" s="357"/>
      <c r="BB94" s="357"/>
      <c r="BC94" s="357"/>
      <c r="BD94" s="357"/>
      <c r="BE94" s="357"/>
      <c r="BF94" s="357"/>
      <c r="BG94" s="357"/>
      <c r="BH94" s="357"/>
      <c r="BI94" s="357"/>
      <c r="BJ94" s="357"/>
      <c r="BK94" s="357"/>
      <c r="BL94" s="357"/>
      <c r="BM94" s="357"/>
      <c r="BN94" s="357"/>
      <c r="BO94" s="357"/>
      <c r="BP94" s="357"/>
      <c r="BQ94" s="357"/>
      <c r="BR94" s="357"/>
      <c r="BS94" s="357"/>
      <c r="BT94" s="357"/>
      <c r="BU94" s="357"/>
      <c r="BV94" s="357"/>
      <c r="BW94" s="357"/>
      <c r="BX94" s="357"/>
      <c r="BY94" s="357"/>
      <c r="BZ94" s="357"/>
      <c r="CA94" s="357"/>
      <c r="CB94" s="357"/>
      <c r="CC94" s="357"/>
      <c r="CD94" s="357"/>
      <c r="CE94" s="357"/>
      <c r="CF94" s="357"/>
      <c r="CG94" s="357"/>
      <c r="CH94" s="357"/>
      <c r="CI94" s="357"/>
      <c r="CJ94" s="357"/>
      <c r="CK94" s="357"/>
      <c r="CL94" s="357"/>
      <c r="CM94" s="357"/>
      <c r="CN94" s="357"/>
      <c r="CO94" s="357"/>
      <c r="CP94" s="357"/>
      <c r="CQ94" s="357"/>
      <c r="CR94" s="357"/>
      <c r="CS94" s="357"/>
      <c r="CT94" s="357"/>
      <c r="CU94" s="357"/>
      <c r="CV94" s="357"/>
      <c r="CW94" s="357"/>
      <c r="CX94" s="357"/>
      <c r="CY94" s="357"/>
      <c r="CZ94" s="357"/>
      <c r="DA94" s="357"/>
      <c r="DB94" s="357"/>
      <c r="DC94" s="357"/>
      <c r="DD94" s="357"/>
      <c r="DE94" s="357"/>
      <c r="DF94" s="357"/>
      <c r="DG94" s="357"/>
      <c r="DH94" s="357"/>
      <c r="DI94" s="357"/>
      <c r="DJ94" s="357"/>
      <c r="DK94" s="357"/>
      <c r="DL94" s="357"/>
      <c r="DM94" s="357"/>
      <c r="DN94" s="357"/>
      <c r="DO94" s="357"/>
      <c r="DP94" s="357"/>
      <c r="DQ94" s="357"/>
      <c r="DR94" s="357"/>
      <c r="DS94" s="357"/>
      <c r="DT94" s="357"/>
      <c r="DU94" s="357"/>
      <c r="DV94" s="357"/>
      <c r="DW94" s="357"/>
      <c r="DX94" s="357"/>
      <c r="DY94" s="357"/>
      <c r="DZ94" s="357"/>
      <c r="EA94" s="357"/>
      <c r="EB94" s="357"/>
      <c r="EC94" s="357"/>
      <c r="ED94" s="357"/>
      <c r="EE94" s="357"/>
      <c r="EF94" s="357"/>
      <c r="EG94" s="357"/>
      <c r="EH94" s="357"/>
      <c r="EI94" s="357"/>
      <c r="EJ94" s="357"/>
      <c r="EK94" s="357"/>
      <c r="EL94" s="357"/>
      <c r="EM94" s="357"/>
      <c r="EN94" s="357"/>
      <c r="EO94" s="357"/>
      <c r="EP94" s="357"/>
      <c r="EQ94" s="357"/>
      <c r="ER94" s="357"/>
      <c r="ES94" s="357"/>
      <c r="ET94" s="357"/>
      <c r="EU94" s="357"/>
      <c r="EV94" s="357"/>
      <c r="EW94" s="357"/>
      <c r="EX94" s="357"/>
      <c r="EY94" s="357"/>
      <c r="EZ94" s="357"/>
      <c r="FA94" s="357"/>
    </row>
    <row r="95" s="252" customFormat="true" ht="15.95" hidden="false" customHeight="true" outlineLevel="0" collapsed="false">
      <c r="A95" s="405" t="s">
        <v>50</v>
      </c>
      <c r="B95" s="370" t="n">
        <v>133.56146460275</v>
      </c>
      <c r="C95" s="370" t="n">
        <v>84.470299321645</v>
      </c>
      <c r="D95" s="370" t="n">
        <v>77.4894824775056</v>
      </c>
      <c r="E95" s="370"/>
      <c r="F95" s="376" t="n">
        <v>-41.9821557752592</v>
      </c>
      <c r="G95" s="406" t="n">
        <v>-8.26422647983985</v>
      </c>
      <c r="H95" s="406"/>
      <c r="I95" s="376" t="n">
        <v>-36.6811359832043</v>
      </c>
      <c r="J95" s="357"/>
      <c r="K95" s="357"/>
      <c r="L95" s="357"/>
      <c r="M95" s="357"/>
      <c r="N95" s="357"/>
      <c r="O95" s="357"/>
      <c r="P95" s="357"/>
      <c r="Q95" s="357"/>
      <c r="R95" s="357"/>
      <c r="S95" s="357"/>
      <c r="T95" s="357"/>
      <c r="U95" s="357"/>
      <c r="V95" s="357"/>
      <c r="W95" s="357"/>
      <c r="X95" s="357"/>
      <c r="Y95" s="357"/>
      <c r="Z95" s="357"/>
      <c r="AA95" s="357"/>
      <c r="AB95" s="357"/>
      <c r="AC95" s="357"/>
      <c r="AD95" s="357"/>
      <c r="AE95" s="357"/>
      <c r="AF95" s="357"/>
      <c r="AG95" s="357"/>
      <c r="AH95" s="357"/>
      <c r="AI95" s="357"/>
      <c r="AJ95" s="357"/>
      <c r="AK95" s="357"/>
      <c r="AL95" s="357"/>
      <c r="AM95" s="357"/>
      <c r="AN95" s="357"/>
      <c r="AO95" s="357"/>
      <c r="AP95" s="357"/>
      <c r="AQ95" s="357"/>
      <c r="AR95" s="357"/>
      <c r="AS95" s="357"/>
      <c r="AT95" s="357"/>
      <c r="AU95" s="357"/>
      <c r="AV95" s="357"/>
      <c r="AW95" s="357"/>
      <c r="AX95" s="357"/>
      <c r="AY95" s="357"/>
      <c r="AZ95" s="357"/>
      <c r="BA95" s="357"/>
      <c r="BB95" s="357"/>
      <c r="BC95" s="357"/>
      <c r="BD95" s="357"/>
      <c r="BE95" s="357"/>
      <c r="BF95" s="357"/>
      <c r="BG95" s="357"/>
      <c r="BH95" s="357"/>
      <c r="BI95" s="357"/>
      <c r="BJ95" s="357"/>
      <c r="BK95" s="357"/>
      <c r="BL95" s="357"/>
      <c r="BM95" s="357"/>
      <c r="BN95" s="357"/>
      <c r="BO95" s="357"/>
      <c r="BP95" s="357"/>
      <c r="BQ95" s="357"/>
      <c r="BR95" s="357"/>
      <c r="BS95" s="357"/>
      <c r="BT95" s="357"/>
      <c r="BU95" s="357"/>
      <c r="BV95" s="357"/>
      <c r="BW95" s="357"/>
      <c r="BX95" s="357"/>
      <c r="BY95" s="357"/>
      <c r="BZ95" s="357"/>
      <c r="CA95" s="357"/>
      <c r="CB95" s="357"/>
      <c r="CC95" s="357"/>
      <c r="CD95" s="357"/>
      <c r="CE95" s="357"/>
      <c r="CF95" s="357"/>
      <c r="CG95" s="357"/>
      <c r="CH95" s="357"/>
      <c r="CI95" s="357"/>
      <c r="CJ95" s="357"/>
      <c r="CK95" s="357"/>
      <c r="CL95" s="357"/>
      <c r="CM95" s="357"/>
      <c r="CN95" s="357"/>
      <c r="CO95" s="357"/>
      <c r="CP95" s="357"/>
      <c r="CQ95" s="357"/>
      <c r="CR95" s="357"/>
      <c r="CS95" s="357"/>
      <c r="CT95" s="357"/>
      <c r="CU95" s="357"/>
      <c r="CV95" s="357"/>
      <c r="CW95" s="357"/>
      <c r="CX95" s="357"/>
      <c r="CY95" s="357"/>
      <c r="CZ95" s="357"/>
      <c r="DA95" s="357"/>
      <c r="DB95" s="357"/>
      <c r="DC95" s="357"/>
      <c r="DD95" s="357"/>
      <c r="DE95" s="357"/>
      <c r="DF95" s="357"/>
      <c r="DG95" s="357"/>
      <c r="DH95" s="357"/>
      <c r="DI95" s="357"/>
      <c r="DJ95" s="357"/>
      <c r="DK95" s="357"/>
      <c r="DL95" s="357"/>
      <c r="DM95" s="357"/>
      <c r="DN95" s="357"/>
      <c r="DO95" s="357"/>
      <c r="DP95" s="357"/>
      <c r="DQ95" s="357"/>
      <c r="DR95" s="357"/>
      <c r="DS95" s="357"/>
      <c r="DT95" s="357"/>
      <c r="DU95" s="357"/>
      <c r="DV95" s="357"/>
      <c r="DW95" s="357"/>
      <c r="DX95" s="357"/>
      <c r="DY95" s="357"/>
      <c r="DZ95" s="357"/>
      <c r="EA95" s="357"/>
      <c r="EB95" s="357"/>
      <c r="EC95" s="357"/>
      <c r="ED95" s="357"/>
      <c r="EE95" s="357"/>
      <c r="EF95" s="357"/>
      <c r="EG95" s="357"/>
      <c r="EH95" s="357"/>
      <c r="EI95" s="357"/>
      <c r="EJ95" s="357"/>
      <c r="EK95" s="357"/>
      <c r="EL95" s="357"/>
      <c r="EM95" s="357"/>
      <c r="EN95" s="357"/>
      <c r="EO95" s="357"/>
      <c r="EP95" s="357"/>
      <c r="EQ95" s="357"/>
      <c r="ER95" s="357"/>
      <c r="ES95" s="357"/>
      <c r="ET95" s="357"/>
      <c r="EU95" s="357"/>
      <c r="EV95" s="357"/>
      <c r="EW95" s="357"/>
      <c r="EX95" s="357"/>
      <c r="EY95" s="357"/>
      <c r="EZ95" s="357"/>
      <c r="FA95" s="357"/>
    </row>
    <row r="96" s="252" customFormat="true" ht="15.95" hidden="false" customHeight="true" outlineLevel="0" collapsed="false">
      <c r="A96" s="287" t="s">
        <v>52</v>
      </c>
      <c r="B96" s="407" t="n">
        <v>47.6137563197955</v>
      </c>
      <c r="C96" s="407" t="n">
        <v>53.6363131285071</v>
      </c>
      <c r="D96" s="407" t="n">
        <v>40.535585310295</v>
      </c>
      <c r="E96" s="407"/>
      <c r="F96" s="373" t="n">
        <v>-14.8658109684948</v>
      </c>
      <c r="G96" s="384" t="n">
        <v>-24.425108763207</v>
      </c>
      <c r="H96" s="384"/>
      <c r="I96" s="373" t="n">
        <v>-27.6723605680181</v>
      </c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  <c r="W96" s="357"/>
      <c r="X96" s="357"/>
      <c r="Y96" s="357"/>
      <c r="Z96" s="357"/>
      <c r="AA96" s="357"/>
      <c r="AB96" s="357"/>
      <c r="AC96" s="357"/>
      <c r="AD96" s="357"/>
      <c r="AE96" s="357"/>
      <c r="AF96" s="357"/>
      <c r="AG96" s="357"/>
      <c r="AH96" s="357"/>
      <c r="AI96" s="357"/>
      <c r="AJ96" s="357"/>
      <c r="AK96" s="357"/>
      <c r="AL96" s="357"/>
      <c r="AM96" s="357"/>
      <c r="AN96" s="357"/>
      <c r="AO96" s="357"/>
      <c r="AP96" s="357"/>
      <c r="AQ96" s="357"/>
      <c r="AR96" s="357"/>
      <c r="AS96" s="357"/>
      <c r="AT96" s="357"/>
      <c r="AU96" s="357"/>
      <c r="AV96" s="357"/>
      <c r="AW96" s="357"/>
      <c r="AX96" s="357"/>
      <c r="AY96" s="357"/>
      <c r="AZ96" s="357"/>
      <c r="BA96" s="357"/>
      <c r="BB96" s="357"/>
      <c r="BC96" s="357"/>
      <c r="BD96" s="357"/>
      <c r="BE96" s="357"/>
      <c r="BF96" s="357"/>
      <c r="BG96" s="357"/>
      <c r="BH96" s="357"/>
      <c r="BI96" s="357"/>
      <c r="BJ96" s="357"/>
      <c r="BK96" s="357"/>
      <c r="BL96" s="357"/>
      <c r="BM96" s="357"/>
      <c r="BN96" s="357"/>
      <c r="BO96" s="357"/>
      <c r="BP96" s="357"/>
      <c r="BQ96" s="357"/>
      <c r="BR96" s="357"/>
      <c r="BS96" s="357"/>
      <c r="BT96" s="357"/>
      <c r="BU96" s="357"/>
      <c r="BV96" s="357"/>
      <c r="BW96" s="357"/>
      <c r="BX96" s="357"/>
      <c r="BY96" s="357"/>
      <c r="BZ96" s="357"/>
      <c r="CA96" s="357"/>
      <c r="CB96" s="357"/>
      <c r="CC96" s="357"/>
      <c r="CD96" s="357"/>
      <c r="CE96" s="357"/>
      <c r="CF96" s="357"/>
      <c r="CG96" s="357"/>
      <c r="CH96" s="357"/>
      <c r="CI96" s="357"/>
      <c r="CJ96" s="357"/>
      <c r="CK96" s="357"/>
      <c r="CL96" s="357"/>
      <c r="CM96" s="357"/>
      <c r="CN96" s="357"/>
      <c r="CO96" s="357"/>
      <c r="CP96" s="357"/>
      <c r="CQ96" s="357"/>
      <c r="CR96" s="357"/>
      <c r="CS96" s="357"/>
      <c r="CT96" s="357"/>
      <c r="CU96" s="357"/>
      <c r="CV96" s="357"/>
      <c r="CW96" s="357"/>
      <c r="CX96" s="357"/>
      <c r="CY96" s="357"/>
      <c r="CZ96" s="357"/>
      <c r="DA96" s="357"/>
      <c r="DB96" s="357"/>
      <c r="DC96" s="357"/>
      <c r="DD96" s="357"/>
      <c r="DE96" s="357"/>
      <c r="DF96" s="357"/>
      <c r="DG96" s="357"/>
      <c r="DH96" s="357"/>
      <c r="DI96" s="357"/>
      <c r="DJ96" s="357"/>
      <c r="DK96" s="357"/>
      <c r="DL96" s="357"/>
      <c r="DM96" s="357"/>
      <c r="DN96" s="357"/>
      <c r="DO96" s="357"/>
      <c r="DP96" s="357"/>
      <c r="DQ96" s="357"/>
      <c r="DR96" s="357"/>
      <c r="DS96" s="357"/>
      <c r="DT96" s="357"/>
      <c r="DU96" s="357"/>
      <c r="DV96" s="357"/>
      <c r="DW96" s="357"/>
      <c r="DX96" s="357"/>
      <c r="DY96" s="357"/>
      <c r="DZ96" s="357"/>
      <c r="EA96" s="357"/>
      <c r="EB96" s="357"/>
      <c r="EC96" s="357"/>
      <c r="ED96" s="357"/>
      <c r="EE96" s="357"/>
      <c r="EF96" s="357"/>
      <c r="EG96" s="357"/>
      <c r="EH96" s="357"/>
      <c r="EI96" s="357"/>
      <c r="EJ96" s="357"/>
      <c r="EK96" s="357"/>
      <c r="EL96" s="357"/>
      <c r="EM96" s="357"/>
      <c r="EN96" s="357"/>
      <c r="EO96" s="357"/>
      <c r="EP96" s="357"/>
      <c r="EQ96" s="357"/>
      <c r="ER96" s="357"/>
      <c r="ES96" s="357"/>
      <c r="ET96" s="357"/>
      <c r="EU96" s="357"/>
      <c r="EV96" s="357"/>
      <c r="EW96" s="357"/>
      <c r="EX96" s="357"/>
      <c r="EY96" s="357"/>
      <c r="EZ96" s="357"/>
      <c r="FA96" s="357"/>
    </row>
    <row r="97" s="252" customFormat="true" ht="15.95" hidden="false" customHeight="true" outlineLevel="0" collapsed="false">
      <c r="A97" s="282" t="s">
        <v>54</v>
      </c>
      <c r="B97" s="370" t="n">
        <v>687.754132386406</v>
      </c>
      <c r="C97" s="370" t="n">
        <v>181.462402160594</v>
      </c>
      <c r="D97" s="370" t="n">
        <v>137.142714246418</v>
      </c>
      <c r="E97" s="370"/>
      <c r="F97" s="376" t="n">
        <v>-80.0593398442329</v>
      </c>
      <c r="G97" s="406" t="n">
        <v>-24.423620202577</v>
      </c>
      <c r="H97" s="406"/>
      <c r="I97" s="376" t="n">
        <v>-27.1852447193529</v>
      </c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  <c r="W97" s="357"/>
      <c r="X97" s="357"/>
      <c r="Y97" s="357"/>
      <c r="Z97" s="357"/>
      <c r="AA97" s="357"/>
      <c r="AB97" s="357"/>
      <c r="AC97" s="357"/>
      <c r="AD97" s="357"/>
      <c r="AE97" s="357"/>
      <c r="AF97" s="357"/>
      <c r="AG97" s="357"/>
      <c r="AH97" s="357"/>
      <c r="AI97" s="357"/>
      <c r="AJ97" s="357"/>
      <c r="AK97" s="357"/>
      <c r="AL97" s="357"/>
      <c r="AM97" s="357"/>
      <c r="AN97" s="357"/>
      <c r="AO97" s="357"/>
      <c r="AP97" s="357"/>
      <c r="AQ97" s="357"/>
      <c r="AR97" s="357"/>
      <c r="AS97" s="357"/>
      <c r="AT97" s="357"/>
      <c r="AU97" s="357"/>
      <c r="AV97" s="357"/>
      <c r="AW97" s="357"/>
      <c r="AX97" s="357"/>
      <c r="AY97" s="357"/>
      <c r="AZ97" s="357"/>
      <c r="BA97" s="357"/>
      <c r="BB97" s="357"/>
      <c r="BC97" s="357"/>
      <c r="BD97" s="357"/>
      <c r="BE97" s="357"/>
      <c r="BF97" s="357"/>
      <c r="BG97" s="357"/>
      <c r="BH97" s="357"/>
      <c r="BI97" s="357"/>
      <c r="BJ97" s="357"/>
      <c r="BK97" s="357"/>
      <c r="BL97" s="357"/>
      <c r="BM97" s="357"/>
      <c r="BN97" s="357"/>
      <c r="BO97" s="357"/>
      <c r="BP97" s="357"/>
      <c r="BQ97" s="357"/>
      <c r="BR97" s="357"/>
      <c r="BS97" s="357"/>
      <c r="BT97" s="357"/>
      <c r="BU97" s="357"/>
      <c r="BV97" s="357"/>
      <c r="BW97" s="357"/>
      <c r="BX97" s="357"/>
      <c r="BY97" s="357"/>
      <c r="BZ97" s="357"/>
      <c r="CA97" s="357"/>
      <c r="CB97" s="357"/>
      <c r="CC97" s="357"/>
      <c r="CD97" s="357"/>
      <c r="CE97" s="357"/>
      <c r="CF97" s="357"/>
      <c r="CG97" s="357"/>
      <c r="CH97" s="357"/>
      <c r="CI97" s="357"/>
      <c r="CJ97" s="357"/>
      <c r="CK97" s="357"/>
      <c r="CL97" s="357"/>
      <c r="CM97" s="357"/>
      <c r="CN97" s="357"/>
      <c r="CO97" s="357"/>
      <c r="CP97" s="357"/>
      <c r="CQ97" s="357"/>
      <c r="CR97" s="357"/>
      <c r="CS97" s="357"/>
      <c r="CT97" s="357"/>
      <c r="CU97" s="357"/>
      <c r="CV97" s="357"/>
      <c r="CW97" s="357"/>
      <c r="CX97" s="357"/>
      <c r="CY97" s="357"/>
      <c r="CZ97" s="357"/>
      <c r="DA97" s="357"/>
      <c r="DB97" s="357"/>
      <c r="DC97" s="357"/>
      <c r="DD97" s="357"/>
      <c r="DE97" s="357"/>
      <c r="DF97" s="357"/>
      <c r="DG97" s="357"/>
      <c r="DH97" s="357"/>
      <c r="DI97" s="357"/>
      <c r="DJ97" s="357"/>
      <c r="DK97" s="357"/>
      <c r="DL97" s="357"/>
      <c r="DM97" s="357"/>
      <c r="DN97" s="357"/>
      <c r="DO97" s="357"/>
      <c r="DP97" s="357"/>
      <c r="DQ97" s="357"/>
      <c r="DR97" s="357"/>
      <c r="DS97" s="357"/>
      <c r="DT97" s="357"/>
      <c r="DU97" s="357"/>
      <c r="DV97" s="357"/>
      <c r="DW97" s="357"/>
      <c r="DX97" s="357"/>
      <c r="DY97" s="357"/>
      <c r="DZ97" s="357"/>
      <c r="EA97" s="357"/>
      <c r="EB97" s="357"/>
      <c r="EC97" s="357"/>
      <c r="ED97" s="357"/>
      <c r="EE97" s="357"/>
      <c r="EF97" s="357"/>
      <c r="EG97" s="357"/>
      <c r="EH97" s="357"/>
      <c r="EI97" s="357"/>
      <c r="EJ97" s="357"/>
      <c r="EK97" s="357"/>
      <c r="EL97" s="357"/>
      <c r="EM97" s="357"/>
      <c r="EN97" s="357"/>
      <c r="EO97" s="357"/>
      <c r="EP97" s="357"/>
      <c r="EQ97" s="357"/>
      <c r="ER97" s="357"/>
      <c r="ES97" s="357"/>
      <c r="ET97" s="357"/>
      <c r="EU97" s="357"/>
      <c r="EV97" s="357"/>
      <c r="EW97" s="357"/>
      <c r="EX97" s="357"/>
      <c r="EY97" s="357"/>
      <c r="EZ97" s="357"/>
      <c r="FA97" s="357"/>
    </row>
    <row r="98" s="252" customFormat="true" ht="15.95" hidden="false" customHeight="true" outlineLevel="0" collapsed="false">
      <c r="A98" s="287" t="s">
        <v>56</v>
      </c>
      <c r="B98" s="407" t="n">
        <v>165.189124751878</v>
      </c>
      <c r="C98" s="407" t="n">
        <v>108.278588550415</v>
      </c>
      <c r="D98" s="407" t="n">
        <v>100.040656164744</v>
      </c>
      <c r="E98" s="407"/>
      <c r="F98" s="373" t="n">
        <v>-39.4387152816446</v>
      </c>
      <c r="G98" s="384" t="n">
        <v>-7.60808992429288</v>
      </c>
      <c r="H98" s="384"/>
      <c r="I98" s="373" t="n">
        <v>-24.2800541016908</v>
      </c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  <c r="W98" s="357"/>
      <c r="X98" s="357"/>
      <c r="Y98" s="357"/>
      <c r="Z98" s="357"/>
      <c r="AA98" s="357"/>
      <c r="AB98" s="357"/>
      <c r="AC98" s="357"/>
      <c r="AD98" s="357"/>
      <c r="AE98" s="357"/>
      <c r="AF98" s="357"/>
      <c r="AG98" s="357"/>
      <c r="AH98" s="357"/>
      <c r="AI98" s="357"/>
      <c r="AJ98" s="357"/>
      <c r="AK98" s="357"/>
      <c r="AL98" s="357"/>
      <c r="AM98" s="357"/>
      <c r="AN98" s="357"/>
      <c r="AO98" s="357"/>
      <c r="AP98" s="357"/>
      <c r="AQ98" s="357"/>
      <c r="AR98" s="357"/>
      <c r="AS98" s="357"/>
      <c r="AT98" s="357"/>
      <c r="AU98" s="357"/>
      <c r="AV98" s="357"/>
      <c r="AW98" s="357"/>
      <c r="AX98" s="357"/>
      <c r="AY98" s="357"/>
      <c r="AZ98" s="357"/>
      <c r="BA98" s="357"/>
      <c r="BB98" s="357"/>
      <c r="BC98" s="357"/>
      <c r="BD98" s="357"/>
      <c r="BE98" s="357"/>
      <c r="BF98" s="357"/>
      <c r="BG98" s="357"/>
      <c r="BH98" s="357"/>
      <c r="BI98" s="357"/>
      <c r="BJ98" s="357"/>
      <c r="BK98" s="357"/>
      <c r="BL98" s="357"/>
      <c r="BM98" s="357"/>
      <c r="BN98" s="357"/>
      <c r="BO98" s="357"/>
      <c r="BP98" s="357"/>
      <c r="BQ98" s="357"/>
      <c r="BR98" s="357"/>
      <c r="BS98" s="357"/>
      <c r="BT98" s="357"/>
      <c r="BU98" s="357"/>
      <c r="BV98" s="357"/>
      <c r="BW98" s="357"/>
      <c r="BX98" s="357"/>
      <c r="BY98" s="357"/>
      <c r="BZ98" s="357"/>
      <c r="CA98" s="357"/>
      <c r="CB98" s="357"/>
      <c r="CC98" s="357"/>
      <c r="CD98" s="357"/>
      <c r="CE98" s="357"/>
      <c r="CF98" s="357"/>
      <c r="CG98" s="357"/>
      <c r="CH98" s="357"/>
      <c r="CI98" s="357"/>
      <c r="CJ98" s="357"/>
      <c r="CK98" s="357"/>
      <c r="CL98" s="357"/>
      <c r="CM98" s="357"/>
      <c r="CN98" s="357"/>
      <c r="CO98" s="357"/>
      <c r="CP98" s="357"/>
      <c r="CQ98" s="357"/>
      <c r="CR98" s="357"/>
      <c r="CS98" s="357"/>
      <c r="CT98" s="357"/>
      <c r="CU98" s="357"/>
      <c r="CV98" s="357"/>
      <c r="CW98" s="357"/>
      <c r="CX98" s="357"/>
      <c r="CY98" s="357"/>
      <c r="CZ98" s="357"/>
      <c r="DA98" s="357"/>
      <c r="DB98" s="357"/>
      <c r="DC98" s="357"/>
      <c r="DD98" s="357"/>
      <c r="DE98" s="357"/>
      <c r="DF98" s="357"/>
      <c r="DG98" s="357"/>
      <c r="DH98" s="357"/>
      <c r="DI98" s="357"/>
      <c r="DJ98" s="357"/>
      <c r="DK98" s="357"/>
      <c r="DL98" s="357"/>
      <c r="DM98" s="357"/>
      <c r="DN98" s="357"/>
      <c r="DO98" s="357"/>
      <c r="DP98" s="357"/>
      <c r="DQ98" s="357"/>
      <c r="DR98" s="357"/>
      <c r="DS98" s="357"/>
      <c r="DT98" s="357"/>
      <c r="DU98" s="357"/>
      <c r="DV98" s="357"/>
      <c r="DW98" s="357"/>
      <c r="DX98" s="357"/>
      <c r="DY98" s="357"/>
      <c r="DZ98" s="357"/>
      <c r="EA98" s="357"/>
      <c r="EB98" s="357"/>
      <c r="EC98" s="357"/>
      <c r="ED98" s="357"/>
      <c r="EE98" s="357"/>
      <c r="EF98" s="357"/>
      <c r="EG98" s="357"/>
      <c r="EH98" s="357"/>
      <c r="EI98" s="357"/>
      <c r="EJ98" s="357"/>
      <c r="EK98" s="357"/>
      <c r="EL98" s="357"/>
      <c r="EM98" s="357"/>
      <c r="EN98" s="357"/>
      <c r="EO98" s="357"/>
      <c r="EP98" s="357"/>
      <c r="EQ98" s="357"/>
      <c r="ER98" s="357"/>
      <c r="ES98" s="357"/>
      <c r="ET98" s="357"/>
      <c r="EU98" s="357"/>
      <c r="EV98" s="357"/>
      <c r="EW98" s="357"/>
      <c r="EX98" s="357"/>
      <c r="EY98" s="357"/>
      <c r="EZ98" s="357"/>
      <c r="FA98" s="357"/>
    </row>
    <row r="99" s="252" customFormat="true" ht="15.95" hidden="false" customHeight="true" outlineLevel="0" collapsed="false">
      <c r="A99" s="282" t="s">
        <v>58</v>
      </c>
      <c r="B99" s="370" t="n">
        <v>142.296537234162</v>
      </c>
      <c r="C99" s="370" t="n">
        <v>87.8816792764928</v>
      </c>
      <c r="D99" s="370" t="n">
        <v>74.0623030638389</v>
      </c>
      <c r="E99" s="370"/>
      <c r="F99" s="376" t="n">
        <v>-47.9521395928542</v>
      </c>
      <c r="G99" s="406" t="n">
        <v>-15.7249796845317</v>
      </c>
      <c r="H99" s="406"/>
      <c r="I99" s="376" t="n">
        <v>-43.4620855215061</v>
      </c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7"/>
      <c r="AM99" s="357"/>
      <c r="AN99" s="357"/>
      <c r="AO99" s="357"/>
      <c r="AP99" s="357"/>
      <c r="AQ99" s="357"/>
      <c r="AR99" s="357"/>
      <c r="AS99" s="357"/>
      <c r="AT99" s="357"/>
      <c r="AU99" s="357"/>
      <c r="AV99" s="357"/>
      <c r="AW99" s="357"/>
      <c r="AX99" s="357"/>
      <c r="AY99" s="357"/>
      <c r="AZ99" s="357"/>
      <c r="BA99" s="357"/>
      <c r="BB99" s="357"/>
      <c r="BC99" s="357"/>
      <c r="BD99" s="357"/>
      <c r="BE99" s="357"/>
      <c r="BF99" s="357"/>
      <c r="BG99" s="357"/>
      <c r="BH99" s="357"/>
      <c r="BI99" s="357"/>
      <c r="BJ99" s="357"/>
      <c r="BK99" s="357"/>
      <c r="BL99" s="357"/>
      <c r="BM99" s="357"/>
      <c r="BN99" s="357"/>
      <c r="BO99" s="357"/>
      <c r="BP99" s="357"/>
      <c r="BQ99" s="357"/>
      <c r="BR99" s="357"/>
      <c r="BS99" s="357"/>
      <c r="BT99" s="357"/>
      <c r="BU99" s="357"/>
      <c r="BV99" s="357"/>
      <c r="BW99" s="357"/>
      <c r="BX99" s="357"/>
      <c r="BY99" s="357"/>
      <c r="BZ99" s="357"/>
      <c r="CA99" s="357"/>
      <c r="CB99" s="357"/>
      <c r="CC99" s="357"/>
      <c r="CD99" s="357"/>
      <c r="CE99" s="357"/>
      <c r="CF99" s="357"/>
      <c r="CG99" s="357"/>
      <c r="CH99" s="357"/>
      <c r="CI99" s="357"/>
      <c r="CJ99" s="357"/>
      <c r="CK99" s="357"/>
      <c r="CL99" s="357"/>
      <c r="CM99" s="357"/>
      <c r="CN99" s="357"/>
      <c r="CO99" s="357"/>
      <c r="CP99" s="357"/>
      <c r="CQ99" s="357"/>
      <c r="CR99" s="357"/>
      <c r="CS99" s="357"/>
      <c r="CT99" s="357"/>
      <c r="CU99" s="357"/>
      <c r="CV99" s="357"/>
      <c r="CW99" s="357"/>
      <c r="CX99" s="357"/>
      <c r="CY99" s="357"/>
      <c r="CZ99" s="357"/>
      <c r="DA99" s="357"/>
      <c r="DB99" s="357"/>
      <c r="DC99" s="357"/>
      <c r="DD99" s="357"/>
      <c r="DE99" s="357"/>
      <c r="DF99" s="357"/>
      <c r="DG99" s="357"/>
      <c r="DH99" s="357"/>
      <c r="DI99" s="357"/>
      <c r="DJ99" s="357"/>
      <c r="DK99" s="357"/>
      <c r="DL99" s="357"/>
      <c r="DM99" s="357"/>
      <c r="DN99" s="357"/>
      <c r="DO99" s="357"/>
      <c r="DP99" s="357"/>
      <c r="DQ99" s="357"/>
      <c r="DR99" s="357"/>
      <c r="DS99" s="357"/>
      <c r="DT99" s="357"/>
      <c r="DU99" s="357"/>
      <c r="DV99" s="357"/>
      <c r="DW99" s="357"/>
      <c r="DX99" s="357"/>
      <c r="DY99" s="357"/>
      <c r="DZ99" s="357"/>
      <c r="EA99" s="357"/>
      <c r="EB99" s="357"/>
      <c r="EC99" s="357"/>
      <c r="ED99" s="357"/>
      <c r="EE99" s="357"/>
      <c r="EF99" s="357"/>
      <c r="EG99" s="357"/>
      <c r="EH99" s="357"/>
      <c r="EI99" s="357"/>
      <c r="EJ99" s="357"/>
      <c r="EK99" s="357"/>
      <c r="EL99" s="357"/>
      <c r="EM99" s="357"/>
      <c r="EN99" s="357"/>
      <c r="EO99" s="357"/>
      <c r="EP99" s="357"/>
      <c r="EQ99" s="357"/>
      <c r="ER99" s="357"/>
      <c r="ES99" s="357"/>
      <c r="ET99" s="357"/>
      <c r="EU99" s="357"/>
      <c r="EV99" s="357"/>
      <c r="EW99" s="357"/>
      <c r="EX99" s="357"/>
      <c r="EY99" s="357"/>
      <c r="EZ99" s="357"/>
      <c r="FA99" s="357"/>
    </row>
    <row r="100" s="408" customFormat="true" ht="15.95" hidden="false" customHeight="true" outlineLevel="0" collapsed="false">
      <c r="A100" s="408" t="s">
        <v>60</v>
      </c>
      <c r="B100" s="409" t="n">
        <v>440.969998634232</v>
      </c>
      <c r="C100" s="409" t="n">
        <v>96.2623488170933</v>
      </c>
      <c r="D100" s="409" t="n">
        <v>68.8013111370776</v>
      </c>
      <c r="E100" s="409"/>
      <c r="F100" s="373" t="n">
        <v>-84.3977342335832</v>
      </c>
      <c r="G100" s="384" t="n">
        <v>-28.5272882050635</v>
      </c>
      <c r="H100" s="384"/>
      <c r="I100" s="373" t="n">
        <v>-54.2146336684139</v>
      </c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  <c r="W100" s="357"/>
      <c r="X100" s="357"/>
      <c r="Y100" s="357"/>
      <c r="Z100" s="357"/>
      <c r="AA100" s="357"/>
      <c r="AB100" s="357"/>
      <c r="AC100" s="357"/>
      <c r="AD100" s="357"/>
      <c r="AE100" s="357"/>
      <c r="AF100" s="357"/>
      <c r="AG100" s="357"/>
      <c r="AH100" s="357"/>
      <c r="AI100" s="357"/>
      <c r="AJ100" s="357"/>
      <c r="AK100" s="357"/>
      <c r="AL100" s="357"/>
      <c r="AM100" s="357"/>
      <c r="AN100" s="357"/>
      <c r="AO100" s="357"/>
      <c r="AP100" s="357"/>
      <c r="AQ100" s="357"/>
      <c r="AR100" s="357"/>
      <c r="AS100" s="357"/>
      <c r="AT100" s="357"/>
      <c r="AU100" s="357"/>
      <c r="AV100" s="357"/>
      <c r="AW100" s="357"/>
      <c r="AX100" s="357"/>
      <c r="AY100" s="357"/>
      <c r="AZ100" s="357"/>
      <c r="BA100" s="357"/>
      <c r="BB100" s="357"/>
      <c r="BC100" s="357"/>
      <c r="BD100" s="357"/>
      <c r="BE100" s="357"/>
      <c r="BF100" s="357"/>
      <c r="BG100" s="357"/>
      <c r="BH100" s="357"/>
      <c r="BI100" s="357"/>
      <c r="BJ100" s="357"/>
      <c r="BK100" s="357"/>
      <c r="BL100" s="357"/>
      <c r="BM100" s="357"/>
      <c r="BN100" s="357"/>
      <c r="BO100" s="357"/>
      <c r="BP100" s="357"/>
      <c r="BQ100" s="357"/>
      <c r="BR100" s="357"/>
      <c r="BS100" s="357"/>
      <c r="BT100" s="357"/>
      <c r="BU100" s="357"/>
      <c r="BV100" s="357"/>
      <c r="BW100" s="357"/>
      <c r="BX100" s="357"/>
      <c r="BY100" s="357"/>
      <c r="BZ100" s="357"/>
      <c r="CA100" s="357"/>
      <c r="CB100" s="357"/>
      <c r="CC100" s="357"/>
      <c r="CD100" s="357"/>
      <c r="CE100" s="357"/>
      <c r="CF100" s="357"/>
      <c r="CG100" s="357"/>
      <c r="CH100" s="357"/>
      <c r="CI100" s="357"/>
      <c r="CJ100" s="357"/>
      <c r="CK100" s="357"/>
      <c r="CL100" s="357"/>
      <c r="CM100" s="357"/>
      <c r="CN100" s="357"/>
      <c r="CO100" s="357"/>
      <c r="CP100" s="357"/>
      <c r="CQ100" s="357"/>
      <c r="CR100" s="357"/>
      <c r="CS100" s="357"/>
      <c r="CT100" s="357"/>
      <c r="CU100" s="357"/>
      <c r="CV100" s="357"/>
      <c r="CW100" s="357"/>
      <c r="CX100" s="357"/>
      <c r="CY100" s="357"/>
      <c r="CZ100" s="357"/>
      <c r="DA100" s="357"/>
      <c r="DB100" s="357"/>
      <c r="DC100" s="357"/>
      <c r="DD100" s="357"/>
      <c r="DE100" s="357"/>
      <c r="DF100" s="357"/>
      <c r="DG100" s="357"/>
      <c r="DH100" s="357"/>
      <c r="DI100" s="357"/>
      <c r="DJ100" s="357"/>
      <c r="DK100" s="357"/>
      <c r="DL100" s="357"/>
      <c r="DM100" s="357"/>
      <c r="DN100" s="357"/>
      <c r="DO100" s="357"/>
      <c r="DP100" s="357"/>
      <c r="DQ100" s="357"/>
      <c r="DR100" s="357"/>
      <c r="DS100" s="357"/>
      <c r="DT100" s="357"/>
      <c r="DU100" s="357"/>
      <c r="DV100" s="357"/>
      <c r="DW100" s="357"/>
      <c r="DX100" s="357"/>
      <c r="DY100" s="357"/>
      <c r="DZ100" s="357"/>
      <c r="EA100" s="357"/>
      <c r="EB100" s="357"/>
      <c r="EC100" s="357"/>
      <c r="ED100" s="357"/>
      <c r="EE100" s="357"/>
      <c r="EF100" s="357"/>
      <c r="EG100" s="357"/>
      <c r="EH100" s="357"/>
      <c r="EI100" s="357"/>
      <c r="EJ100" s="357"/>
      <c r="EK100" s="357"/>
      <c r="EL100" s="357"/>
      <c r="EM100" s="357"/>
      <c r="EN100" s="357"/>
      <c r="EO100" s="357"/>
      <c r="EP100" s="357"/>
      <c r="EQ100" s="357"/>
      <c r="ER100" s="357"/>
      <c r="ES100" s="357"/>
      <c r="ET100" s="357"/>
      <c r="EU100" s="357"/>
      <c r="EV100" s="357"/>
      <c r="EW100" s="357"/>
      <c r="EX100" s="357"/>
      <c r="EY100" s="357"/>
      <c r="EZ100" s="357"/>
      <c r="FA100" s="357"/>
    </row>
    <row r="101" s="412" customFormat="true" ht="15.95" hidden="false" customHeight="true" outlineLevel="0" collapsed="false">
      <c r="A101" s="410" t="s">
        <v>62</v>
      </c>
      <c r="B101" s="411" t="n">
        <v>256.846567254561</v>
      </c>
      <c r="C101" s="411" t="n">
        <v>114.291121035501</v>
      </c>
      <c r="D101" s="411" t="n">
        <v>71.6372719703278</v>
      </c>
      <c r="E101" s="411"/>
      <c r="F101" s="376" t="n">
        <v>-72.1089237298126</v>
      </c>
      <c r="G101" s="406" t="n">
        <v>-37.3203523412146</v>
      </c>
      <c r="H101" s="406"/>
      <c r="I101" s="376" t="n">
        <v>-35.6297093649085</v>
      </c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  <c r="W101" s="357"/>
      <c r="X101" s="357"/>
      <c r="Y101" s="357"/>
      <c r="Z101" s="357"/>
      <c r="AA101" s="357"/>
      <c r="AB101" s="357"/>
      <c r="AC101" s="357"/>
      <c r="AD101" s="357"/>
      <c r="AE101" s="357"/>
      <c r="AF101" s="357"/>
      <c r="AG101" s="357"/>
      <c r="AH101" s="357"/>
      <c r="AI101" s="357"/>
      <c r="AJ101" s="357"/>
      <c r="AK101" s="357"/>
      <c r="AL101" s="357"/>
      <c r="AM101" s="357"/>
      <c r="AN101" s="357"/>
      <c r="AO101" s="357"/>
      <c r="AP101" s="357"/>
      <c r="AQ101" s="357"/>
      <c r="AR101" s="357"/>
      <c r="AS101" s="357"/>
      <c r="AT101" s="357"/>
      <c r="AU101" s="357"/>
      <c r="AV101" s="357"/>
      <c r="AW101" s="357"/>
      <c r="AX101" s="357"/>
      <c r="AY101" s="357"/>
      <c r="AZ101" s="357"/>
      <c r="BA101" s="357"/>
      <c r="BB101" s="357"/>
      <c r="BC101" s="357"/>
      <c r="BD101" s="357"/>
      <c r="BE101" s="357"/>
      <c r="BF101" s="357"/>
      <c r="BG101" s="357"/>
      <c r="BH101" s="357"/>
      <c r="BI101" s="357"/>
      <c r="BJ101" s="357"/>
      <c r="BK101" s="357"/>
      <c r="BL101" s="357"/>
      <c r="BM101" s="357"/>
      <c r="BN101" s="357"/>
      <c r="BO101" s="357"/>
      <c r="BP101" s="357"/>
      <c r="BQ101" s="357"/>
      <c r="BR101" s="357"/>
      <c r="BS101" s="357"/>
      <c r="BT101" s="357"/>
      <c r="BU101" s="357"/>
      <c r="BV101" s="357"/>
      <c r="BW101" s="357"/>
      <c r="BX101" s="357"/>
      <c r="BY101" s="357"/>
      <c r="BZ101" s="357"/>
      <c r="CA101" s="357"/>
      <c r="CB101" s="357"/>
      <c r="CC101" s="357"/>
      <c r="CD101" s="357"/>
      <c r="CE101" s="357"/>
      <c r="CF101" s="357"/>
      <c r="CG101" s="357"/>
      <c r="CH101" s="357"/>
      <c r="CI101" s="357"/>
      <c r="CJ101" s="357"/>
      <c r="CK101" s="357"/>
      <c r="CL101" s="357"/>
      <c r="CM101" s="357"/>
      <c r="CN101" s="357"/>
      <c r="CO101" s="357"/>
      <c r="CP101" s="357"/>
      <c r="CQ101" s="357"/>
      <c r="CR101" s="357"/>
      <c r="CS101" s="357"/>
      <c r="CT101" s="357"/>
      <c r="CU101" s="357"/>
      <c r="CV101" s="357"/>
      <c r="CW101" s="357"/>
      <c r="CX101" s="357"/>
      <c r="CY101" s="357"/>
      <c r="CZ101" s="357"/>
      <c r="DA101" s="357"/>
      <c r="DB101" s="357"/>
      <c r="DC101" s="357"/>
      <c r="DD101" s="357"/>
      <c r="DE101" s="357"/>
      <c r="DF101" s="357"/>
      <c r="DG101" s="357"/>
      <c r="DH101" s="357"/>
      <c r="DI101" s="357"/>
      <c r="DJ101" s="357"/>
      <c r="DK101" s="357"/>
      <c r="DL101" s="357"/>
      <c r="DM101" s="357"/>
      <c r="DN101" s="357"/>
      <c r="DO101" s="357"/>
      <c r="DP101" s="357"/>
      <c r="DQ101" s="357"/>
      <c r="DR101" s="357"/>
      <c r="DS101" s="357"/>
      <c r="DT101" s="357"/>
      <c r="DU101" s="357"/>
      <c r="DV101" s="357"/>
      <c r="DW101" s="357"/>
      <c r="DX101" s="357"/>
      <c r="DY101" s="357"/>
      <c r="DZ101" s="357"/>
      <c r="EA101" s="357"/>
      <c r="EB101" s="357"/>
      <c r="EC101" s="357"/>
      <c r="ED101" s="357"/>
      <c r="EE101" s="357"/>
      <c r="EF101" s="357"/>
      <c r="EG101" s="357"/>
      <c r="EH101" s="357"/>
      <c r="EI101" s="357"/>
      <c r="EJ101" s="357"/>
      <c r="EK101" s="357"/>
      <c r="EL101" s="357"/>
      <c r="EM101" s="357"/>
      <c r="EN101" s="357"/>
      <c r="EO101" s="357"/>
      <c r="EP101" s="357"/>
      <c r="EQ101" s="357"/>
      <c r="ER101" s="357"/>
      <c r="ES101" s="357"/>
      <c r="ET101" s="357"/>
      <c r="EU101" s="357"/>
      <c r="EV101" s="357"/>
      <c r="EW101" s="357"/>
      <c r="EX101" s="357"/>
      <c r="EY101" s="357"/>
      <c r="EZ101" s="357"/>
      <c r="FA101" s="357"/>
    </row>
    <row r="102" s="412" customFormat="true" ht="15.95" hidden="false" customHeight="true" outlineLevel="0" collapsed="false">
      <c r="A102" s="412" t="s">
        <v>64</v>
      </c>
      <c r="B102" s="413" t="n">
        <v>332.608813687192</v>
      </c>
      <c r="C102" s="413" t="n">
        <v>281.0583740316</v>
      </c>
      <c r="D102" s="413" t="n">
        <v>245.490422452298</v>
      </c>
      <c r="E102" s="413"/>
      <c r="F102" s="373" t="n">
        <v>-26.1924482003732</v>
      </c>
      <c r="G102" s="384" t="n">
        <v>-12.6550051041366</v>
      </c>
      <c r="H102" s="384"/>
      <c r="I102" s="373" t="n">
        <v>-0.392445190437527</v>
      </c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  <c r="W102" s="357"/>
      <c r="X102" s="357"/>
      <c r="Y102" s="357"/>
      <c r="Z102" s="357"/>
      <c r="AA102" s="357"/>
      <c r="AB102" s="357"/>
      <c r="AC102" s="357"/>
      <c r="AD102" s="357"/>
      <c r="AE102" s="357"/>
      <c r="AF102" s="357"/>
      <c r="AG102" s="357"/>
      <c r="AH102" s="357"/>
      <c r="AI102" s="357"/>
      <c r="AJ102" s="357"/>
      <c r="AK102" s="357"/>
      <c r="AL102" s="357"/>
      <c r="AM102" s="357"/>
      <c r="AN102" s="357"/>
      <c r="AO102" s="357"/>
      <c r="AP102" s="357"/>
      <c r="AQ102" s="357"/>
      <c r="AR102" s="357"/>
      <c r="AS102" s="357"/>
      <c r="AT102" s="357"/>
      <c r="AU102" s="357"/>
      <c r="AV102" s="357"/>
      <c r="AW102" s="357"/>
      <c r="AX102" s="357"/>
      <c r="AY102" s="357"/>
      <c r="AZ102" s="357"/>
      <c r="BA102" s="357"/>
      <c r="BB102" s="357"/>
      <c r="BC102" s="357"/>
      <c r="BD102" s="357"/>
      <c r="BE102" s="357"/>
      <c r="BF102" s="357"/>
      <c r="BG102" s="357"/>
      <c r="BH102" s="357"/>
      <c r="BI102" s="357"/>
      <c r="BJ102" s="357"/>
      <c r="BK102" s="357"/>
      <c r="BL102" s="357"/>
      <c r="BM102" s="357"/>
      <c r="BN102" s="357"/>
      <c r="BO102" s="357"/>
      <c r="BP102" s="357"/>
      <c r="BQ102" s="357"/>
      <c r="BR102" s="357"/>
      <c r="BS102" s="357"/>
      <c r="BT102" s="357"/>
      <c r="BU102" s="357"/>
      <c r="BV102" s="357"/>
      <c r="BW102" s="357"/>
      <c r="BX102" s="357"/>
      <c r="BY102" s="357"/>
      <c r="BZ102" s="357"/>
      <c r="CA102" s="357"/>
      <c r="CB102" s="357"/>
      <c r="CC102" s="357"/>
      <c r="CD102" s="357"/>
      <c r="CE102" s="357"/>
      <c r="CF102" s="357"/>
      <c r="CG102" s="357"/>
      <c r="CH102" s="357"/>
      <c r="CI102" s="357"/>
      <c r="CJ102" s="357"/>
      <c r="CK102" s="357"/>
      <c r="CL102" s="357"/>
      <c r="CM102" s="357"/>
      <c r="CN102" s="357"/>
      <c r="CO102" s="357"/>
      <c r="CP102" s="357"/>
      <c r="CQ102" s="357"/>
      <c r="CR102" s="357"/>
      <c r="CS102" s="357"/>
      <c r="CT102" s="357"/>
      <c r="CU102" s="357"/>
      <c r="CV102" s="357"/>
      <c r="CW102" s="357"/>
      <c r="CX102" s="357"/>
      <c r="CY102" s="357"/>
      <c r="CZ102" s="357"/>
      <c r="DA102" s="357"/>
      <c r="DB102" s="357"/>
      <c r="DC102" s="357"/>
      <c r="DD102" s="357"/>
      <c r="DE102" s="357"/>
      <c r="DF102" s="357"/>
      <c r="DG102" s="357"/>
      <c r="DH102" s="357"/>
      <c r="DI102" s="357"/>
      <c r="DJ102" s="357"/>
      <c r="DK102" s="357"/>
      <c r="DL102" s="357"/>
      <c r="DM102" s="357"/>
      <c r="DN102" s="357"/>
      <c r="DO102" s="357"/>
      <c r="DP102" s="357"/>
      <c r="DQ102" s="357"/>
      <c r="DR102" s="357"/>
      <c r="DS102" s="357"/>
      <c r="DT102" s="357"/>
      <c r="DU102" s="357"/>
      <c r="DV102" s="357"/>
      <c r="DW102" s="357"/>
      <c r="DX102" s="357"/>
      <c r="DY102" s="357"/>
      <c r="DZ102" s="357"/>
      <c r="EA102" s="357"/>
      <c r="EB102" s="357"/>
      <c r="EC102" s="357"/>
      <c r="ED102" s="357"/>
      <c r="EE102" s="357"/>
      <c r="EF102" s="357"/>
      <c r="EG102" s="357"/>
      <c r="EH102" s="357"/>
      <c r="EI102" s="357"/>
      <c r="EJ102" s="357"/>
      <c r="EK102" s="357"/>
      <c r="EL102" s="357"/>
      <c r="EM102" s="357"/>
      <c r="EN102" s="357"/>
      <c r="EO102" s="357"/>
      <c r="EP102" s="357"/>
      <c r="EQ102" s="357"/>
      <c r="ER102" s="357"/>
      <c r="ES102" s="357"/>
      <c r="ET102" s="357"/>
      <c r="EU102" s="357"/>
      <c r="EV102" s="357"/>
      <c r="EW102" s="357"/>
      <c r="EX102" s="357"/>
      <c r="EY102" s="357"/>
      <c r="EZ102" s="357"/>
      <c r="FA102" s="357"/>
    </row>
    <row r="103" s="412" customFormat="true" ht="15.95" hidden="false" customHeight="true" outlineLevel="0" collapsed="false">
      <c r="A103" s="410" t="s">
        <v>66</v>
      </c>
      <c r="B103" s="411" t="n">
        <v>188.564310183743</v>
      </c>
      <c r="C103" s="411" t="n">
        <v>107.5228900654</v>
      </c>
      <c r="D103" s="411" t="n">
        <v>103.658673310495</v>
      </c>
      <c r="E103" s="411"/>
      <c r="F103" s="376" t="n">
        <v>-45.0274162647817</v>
      </c>
      <c r="G103" s="406" t="n">
        <v>-3.59385499455478</v>
      </c>
      <c r="H103" s="406"/>
      <c r="I103" s="376" t="n">
        <v>-12.9399811772759</v>
      </c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  <c r="W103" s="357"/>
      <c r="X103" s="357"/>
      <c r="Y103" s="357"/>
      <c r="Z103" s="357"/>
      <c r="AA103" s="357"/>
      <c r="AB103" s="357"/>
      <c r="AC103" s="357"/>
      <c r="AD103" s="357"/>
      <c r="AE103" s="357"/>
      <c r="AF103" s="357"/>
      <c r="AG103" s="357"/>
      <c r="AH103" s="357"/>
      <c r="AI103" s="357"/>
      <c r="AJ103" s="357"/>
      <c r="AK103" s="357"/>
      <c r="AL103" s="357"/>
      <c r="AM103" s="357"/>
      <c r="AN103" s="357"/>
      <c r="AO103" s="357"/>
      <c r="AP103" s="357"/>
      <c r="AQ103" s="357"/>
      <c r="AR103" s="357"/>
      <c r="AS103" s="357"/>
      <c r="AT103" s="357"/>
      <c r="AU103" s="357"/>
      <c r="AV103" s="357"/>
      <c r="AW103" s="357"/>
      <c r="AX103" s="357"/>
      <c r="AY103" s="357"/>
      <c r="AZ103" s="357"/>
      <c r="BA103" s="357"/>
      <c r="BB103" s="357"/>
      <c r="BC103" s="357"/>
      <c r="BD103" s="357"/>
      <c r="BE103" s="357"/>
      <c r="BF103" s="357"/>
      <c r="BG103" s="357"/>
      <c r="BH103" s="357"/>
      <c r="BI103" s="357"/>
      <c r="BJ103" s="357"/>
      <c r="BK103" s="357"/>
      <c r="BL103" s="357"/>
      <c r="BM103" s="357"/>
      <c r="BN103" s="357"/>
      <c r="BO103" s="357"/>
      <c r="BP103" s="357"/>
      <c r="BQ103" s="357"/>
      <c r="BR103" s="357"/>
      <c r="BS103" s="357"/>
      <c r="BT103" s="357"/>
      <c r="BU103" s="357"/>
      <c r="BV103" s="357"/>
      <c r="BW103" s="357"/>
      <c r="BX103" s="357"/>
      <c r="BY103" s="357"/>
      <c r="BZ103" s="357"/>
      <c r="CA103" s="357"/>
      <c r="CB103" s="357"/>
      <c r="CC103" s="357"/>
      <c r="CD103" s="357"/>
      <c r="CE103" s="357"/>
      <c r="CF103" s="357"/>
      <c r="CG103" s="357"/>
      <c r="CH103" s="357"/>
      <c r="CI103" s="357"/>
      <c r="CJ103" s="357"/>
      <c r="CK103" s="357"/>
      <c r="CL103" s="357"/>
      <c r="CM103" s="357"/>
      <c r="CN103" s="357"/>
      <c r="CO103" s="357"/>
      <c r="CP103" s="357"/>
      <c r="CQ103" s="357"/>
      <c r="CR103" s="357"/>
      <c r="CS103" s="357"/>
      <c r="CT103" s="357"/>
      <c r="CU103" s="357"/>
      <c r="CV103" s="357"/>
      <c r="CW103" s="357"/>
      <c r="CX103" s="357"/>
      <c r="CY103" s="357"/>
      <c r="CZ103" s="357"/>
      <c r="DA103" s="35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357"/>
      <c r="DQ103" s="357"/>
      <c r="DR103" s="357"/>
      <c r="DS103" s="357"/>
      <c r="DT103" s="357"/>
      <c r="DU103" s="357"/>
      <c r="DV103" s="357"/>
      <c r="DW103" s="357"/>
      <c r="DX103" s="357"/>
      <c r="DY103" s="357"/>
      <c r="DZ103" s="357"/>
      <c r="EA103" s="357"/>
      <c r="EB103" s="357"/>
      <c r="EC103" s="357"/>
      <c r="ED103" s="357"/>
      <c r="EE103" s="357"/>
      <c r="EF103" s="357"/>
      <c r="EG103" s="357"/>
      <c r="EH103" s="357"/>
      <c r="EI103" s="357"/>
      <c r="EJ103" s="357"/>
      <c r="EK103" s="357"/>
      <c r="EL103" s="357"/>
      <c r="EM103" s="357"/>
      <c r="EN103" s="357"/>
      <c r="EO103" s="357"/>
      <c r="EP103" s="357"/>
      <c r="EQ103" s="357"/>
      <c r="ER103" s="357"/>
      <c r="ES103" s="357"/>
      <c r="ET103" s="357"/>
      <c r="EU103" s="357"/>
      <c r="EV103" s="357"/>
      <c r="EW103" s="357"/>
      <c r="EX103" s="357"/>
      <c r="EY103" s="357"/>
      <c r="EZ103" s="357"/>
      <c r="FA103" s="357"/>
    </row>
    <row r="104" s="412" customFormat="true" ht="15.95" hidden="false" customHeight="true" outlineLevel="0" collapsed="false">
      <c r="A104" s="412" t="s">
        <v>68</v>
      </c>
      <c r="B104" s="413" t="n">
        <v>114.349047128269</v>
      </c>
      <c r="C104" s="413" t="n">
        <v>64.7572405589347</v>
      </c>
      <c r="D104" s="413" t="n">
        <v>85.2953001885212</v>
      </c>
      <c r="E104" s="413"/>
      <c r="F104" s="373" t="n">
        <v>-25.4079484432931</v>
      </c>
      <c r="G104" s="384" t="n">
        <v>31.7154644829176</v>
      </c>
      <c r="H104" s="384"/>
      <c r="I104" s="373" t="n">
        <v>-47.8725056744815</v>
      </c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  <c r="W104" s="357"/>
      <c r="X104" s="357"/>
      <c r="Y104" s="357"/>
      <c r="Z104" s="357"/>
      <c r="AA104" s="357"/>
      <c r="AB104" s="357"/>
      <c r="AC104" s="357"/>
      <c r="AD104" s="357"/>
      <c r="AE104" s="357"/>
      <c r="AF104" s="357"/>
      <c r="AG104" s="357"/>
      <c r="AH104" s="357"/>
      <c r="AI104" s="357"/>
      <c r="AJ104" s="357"/>
      <c r="AK104" s="357"/>
      <c r="AL104" s="357"/>
      <c r="AM104" s="357"/>
      <c r="AN104" s="357"/>
      <c r="AO104" s="357"/>
      <c r="AP104" s="357"/>
      <c r="AQ104" s="357"/>
      <c r="AR104" s="357"/>
      <c r="AS104" s="357"/>
      <c r="AT104" s="357"/>
      <c r="AU104" s="357"/>
      <c r="AV104" s="357"/>
      <c r="AW104" s="357"/>
      <c r="AX104" s="357"/>
      <c r="AY104" s="357"/>
      <c r="AZ104" s="357"/>
      <c r="BA104" s="357"/>
      <c r="BB104" s="357"/>
      <c r="BC104" s="357"/>
      <c r="BD104" s="357"/>
      <c r="BE104" s="357"/>
      <c r="BF104" s="357"/>
      <c r="BG104" s="357"/>
      <c r="BH104" s="357"/>
      <c r="BI104" s="357"/>
      <c r="BJ104" s="357"/>
      <c r="BK104" s="357"/>
      <c r="BL104" s="357"/>
      <c r="BM104" s="357"/>
      <c r="BN104" s="357"/>
      <c r="BO104" s="357"/>
      <c r="BP104" s="357"/>
      <c r="BQ104" s="357"/>
      <c r="BR104" s="357"/>
      <c r="BS104" s="357"/>
      <c r="BT104" s="357"/>
      <c r="BU104" s="357"/>
      <c r="BV104" s="357"/>
      <c r="BW104" s="357"/>
      <c r="BX104" s="357"/>
      <c r="BY104" s="357"/>
      <c r="BZ104" s="357"/>
      <c r="CA104" s="357"/>
      <c r="CB104" s="357"/>
      <c r="CC104" s="357"/>
      <c r="CD104" s="357"/>
      <c r="CE104" s="357"/>
      <c r="CF104" s="357"/>
      <c r="CG104" s="357"/>
      <c r="CH104" s="357"/>
      <c r="CI104" s="357"/>
      <c r="CJ104" s="357"/>
      <c r="CK104" s="357"/>
      <c r="CL104" s="357"/>
      <c r="CM104" s="357"/>
      <c r="CN104" s="357"/>
      <c r="CO104" s="357"/>
      <c r="CP104" s="357"/>
      <c r="CQ104" s="357"/>
      <c r="CR104" s="357"/>
      <c r="CS104" s="357"/>
      <c r="CT104" s="357"/>
      <c r="CU104" s="357"/>
      <c r="CV104" s="357"/>
      <c r="CW104" s="357"/>
      <c r="CX104" s="357"/>
      <c r="CY104" s="357"/>
      <c r="CZ104" s="357"/>
      <c r="DA104" s="35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357"/>
      <c r="DQ104" s="357"/>
      <c r="DR104" s="357"/>
      <c r="DS104" s="357"/>
      <c r="DT104" s="357"/>
      <c r="DU104" s="357"/>
      <c r="DV104" s="357"/>
      <c r="DW104" s="357"/>
      <c r="DX104" s="357"/>
      <c r="DY104" s="357"/>
      <c r="DZ104" s="357"/>
      <c r="EA104" s="357"/>
      <c r="EB104" s="357"/>
      <c r="EC104" s="357"/>
      <c r="ED104" s="357"/>
      <c r="EE104" s="357"/>
      <c r="EF104" s="357"/>
      <c r="EG104" s="357"/>
      <c r="EH104" s="357"/>
      <c r="EI104" s="357"/>
      <c r="EJ104" s="357"/>
      <c r="EK104" s="357"/>
      <c r="EL104" s="357"/>
      <c r="EM104" s="357"/>
      <c r="EN104" s="357"/>
      <c r="EO104" s="357"/>
      <c r="EP104" s="357"/>
      <c r="EQ104" s="357"/>
      <c r="ER104" s="357"/>
      <c r="ES104" s="357"/>
      <c r="ET104" s="357"/>
      <c r="EU104" s="357"/>
      <c r="EV104" s="357"/>
      <c r="EW104" s="357"/>
      <c r="EX104" s="357"/>
      <c r="EY104" s="357"/>
      <c r="EZ104" s="357"/>
      <c r="FA104" s="357"/>
    </row>
    <row r="105" s="252" customFormat="true" ht="15.95" hidden="false" customHeight="true" outlineLevel="0" collapsed="false">
      <c r="A105" s="414" t="s">
        <v>70</v>
      </c>
      <c r="B105" s="370" t="n">
        <v>187.22140320906</v>
      </c>
      <c r="C105" s="370" t="n">
        <v>185.691149329333</v>
      </c>
      <c r="D105" s="370" t="n">
        <v>182.652117117626</v>
      </c>
      <c r="E105" s="370"/>
      <c r="F105" s="376" t="n">
        <v>-2.44057891518517</v>
      </c>
      <c r="G105" s="406" t="n">
        <v>-1.63660584938113</v>
      </c>
      <c r="H105" s="406"/>
      <c r="I105" s="376" t="n">
        <v>4.57478032358864</v>
      </c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  <c r="W105" s="357"/>
      <c r="X105" s="357"/>
      <c r="Y105" s="357"/>
      <c r="Z105" s="357"/>
      <c r="AA105" s="357"/>
      <c r="AB105" s="357"/>
      <c r="AC105" s="357"/>
      <c r="AD105" s="357"/>
      <c r="AE105" s="357"/>
      <c r="AF105" s="357"/>
      <c r="AG105" s="357"/>
      <c r="AH105" s="357"/>
      <c r="AI105" s="357"/>
      <c r="AJ105" s="357"/>
      <c r="AK105" s="357"/>
      <c r="AL105" s="357"/>
      <c r="AM105" s="357"/>
      <c r="AN105" s="357"/>
      <c r="AO105" s="357"/>
      <c r="AP105" s="357"/>
      <c r="AQ105" s="357"/>
      <c r="AR105" s="357"/>
      <c r="AS105" s="357"/>
      <c r="AT105" s="357"/>
      <c r="AU105" s="357"/>
      <c r="AV105" s="357"/>
      <c r="AW105" s="357"/>
      <c r="AX105" s="357"/>
      <c r="AY105" s="357"/>
      <c r="AZ105" s="357"/>
      <c r="BA105" s="357"/>
      <c r="BB105" s="357"/>
      <c r="BC105" s="357"/>
      <c r="BD105" s="357"/>
      <c r="BE105" s="357"/>
      <c r="BF105" s="357"/>
      <c r="BG105" s="357"/>
      <c r="BH105" s="357"/>
      <c r="BI105" s="357"/>
      <c r="BJ105" s="357"/>
      <c r="BK105" s="357"/>
      <c r="BL105" s="357"/>
      <c r="BM105" s="357"/>
      <c r="BN105" s="357"/>
      <c r="BO105" s="357"/>
      <c r="BP105" s="357"/>
      <c r="BQ105" s="357"/>
      <c r="BR105" s="357"/>
      <c r="BS105" s="357"/>
      <c r="BT105" s="357"/>
      <c r="BU105" s="357"/>
      <c r="BV105" s="357"/>
      <c r="BW105" s="357"/>
      <c r="BX105" s="357"/>
      <c r="BY105" s="357"/>
      <c r="BZ105" s="357"/>
      <c r="CA105" s="357"/>
      <c r="CB105" s="357"/>
      <c r="CC105" s="357"/>
      <c r="CD105" s="357"/>
      <c r="CE105" s="357"/>
      <c r="CF105" s="357"/>
      <c r="CG105" s="357"/>
      <c r="CH105" s="357"/>
      <c r="CI105" s="357"/>
      <c r="CJ105" s="357"/>
      <c r="CK105" s="357"/>
      <c r="CL105" s="357"/>
      <c r="CM105" s="357"/>
      <c r="CN105" s="357"/>
      <c r="CO105" s="357"/>
      <c r="CP105" s="357"/>
      <c r="CQ105" s="357"/>
      <c r="CR105" s="357"/>
      <c r="CS105" s="357"/>
      <c r="CT105" s="357"/>
      <c r="CU105" s="357"/>
      <c r="CV105" s="357"/>
      <c r="CW105" s="357"/>
      <c r="CX105" s="357"/>
      <c r="CY105" s="357"/>
      <c r="CZ105" s="357"/>
      <c r="DA105" s="35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357"/>
      <c r="DQ105" s="357"/>
      <c r="DR105" s="357"/>
      <c r="DS105" s="357"/>
      <c r="DT105" s="357"/>
      <c r="DU105" s="357"/>
      <c r="DV105" s="357"/>
      <c r="DW105" s="357"/>
      <c r="DX105" s="357"/>
      <c r="DY105" s="357"/>
      <c r="DZ105" s="357"/>
      <c r="EA105" s="357"/>
      <c r="EB105" s="357"/>
      <c r="EC105" s="357"/>
      <c r="ED105" s="357"/>
      <c r="EE105" s="357"/>
      <c r="EF105" s="357"/>
      <c r="EG105" s="357"/>
      <c r="EH105" s="357"/>
      <c r="EI105" s="357"/>
      <c r="EJ105" s="357"/>
      <c r="EK105" s="357"/>
      <c r="EL105" s="357"/>
      <c r="EM105" s="357"/>
      <c r="EN105" s="357"/>
      <c r="EO105" s="357"/>
      <c r="EP105" s="357"/>
      <c r="EQ105" s="357"/>
      <c r="ER105" s="357"/>
      <c r="ES105" s="357"/>
      <c r="ET105" s="357"/>
      <c r="EU105" s="357"/>
      <c r="EV105" s="357"/>
      <c r="EW105" s="357"/>
      <c r="EX105" s="357"/>
      <c r="EY105" s="357"/>
      <c r="EZ105" s="357"/>
      <c r="FA105" s="357"/>
    </row>
    <row r="106" s="252" customFormat="true" ht="15.95" hidden="false" customHeight="true" outlineLevel="0" collapsed="false">
      <c r="A106" s="401" t="s">
        <v>209</v>
      </c>
      <c r="B106" s="407" t="n">
        <v>243.555472587855</v>
      </c>
      <c r="C106" s="407" t="n">
        <v>202.433704185427</v>
      </c>
      <c r="D106" s="407" t="n">
        <v>202.195081864095</v>
      </c>
      <c r="E106" s="407"/>
      <c r="F106" s="373" t="n">
        <v>-16.9819180346444</v>
      </c>
      <c r="G106" s="384" t="n">
        <v>-0.117876774666925</v>
      </c>
      <c r="H106" s="384"/>
      <c r="I106" s="373" t="n">
        <v>-11.2110219203458</v>
      </c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  <c r="W106" s="357"/>
      <c r="X106" s="357"/>
      <c r="Y106" s="357"/>
      <c r="Z106" s="357"/>
      <c r="AA106" s="357"/>
      <c r="AB106" s="357"/>
      <c r="AC106" s="357"/>
      <c r="AD106" s="357"/>
      <c r="AE106" s="357"/>
      <c r="AF106" s="357"/>
      <c r="AG106" s="357"/>
      <c r="AH106" s="357"/>
      <c r="AI106" s="357"/>
      <c r="AJ106" s="357"/>
      <c r="AK106" s="357"/>
      <c r="AL106" s="357"/>
      <c r="AM106" s="357"/>
      <c r="AN106" s="357"/>
      <c r="AO106" s="357"/>
      <c r="AP106" s="357"/>
      <c r="AQ106" s="357"/>
      <c r="AR106" s="357"/>
      <c r="AS106" s="357"/>
      <c r="AT106" s="357"/>
      <c r="AU106" s="357"/>
      <c r="AV106" s="357"/>
      <c r="AW106" s="357"/>
      <c r="AX106" s="357"/>
      <c r="AY106" s="357"/>
      <c r="AZ106" s="357"/>
      <c r="BA106" s="357"/>
      <c r="BB106" s="357"/>
      <c r="BC106" s="357"/>
      <c r="BD106" s="357"/>
      <c r="BE106" s="357"/>
      <c r="BF106" s="357"/>
      <c r="BG106" s="357"/>
      <c r="BH106" s="357"/>
      <c r="BI106" s="357"/>
      <c r="BJ106" s="357"/>
      <c r="BK106" s="357"/>
      <c r="BL106" s="357"/>
      <c r="BM106" s="357"/>
      <c r="BN106" s="357"/>
      <c r="BO106" s="357"/>
      <c r="BP106" s="357"/>
      <c r="BQ106" s="357"/>
      <c r="BR106" s="357"/>
      <c r="BS106" s="357"/>
      <c r="BT106" s="357"/>
      <c r="BU106" s="357"/>
      <c r="BV106" s="357"/>
      <c r="BW106" s="357"/>
      <c r="BX106" s="357"/>
      <c r="BY106" s="357"/>
      <c r="BZ106" s="357"/>
      <c r="CA106" s="357"/>
      <c r="CB106" s="357"/>
      <c r="CC106" s="357"/>
      <c r="CD106" s="357"/>
      <c r="CE106" s="357"/>
      <c r="CF106" s="357"/>
      <c r="CG106" s="357"/>
      <c r="CH106" s="357"/>
      <c r="CI106" s="357"/>
      <c r="CJ106" s="357"/>
      <c r="CK106" s="357"/>
      <c r="CL106" s="357"/>
      <c r="CM106" s="357"/>
      <c r="CN106" s="357"/>
      <c r="CO106" s="357"/>
      <c r="CP106" s="357"/>
      <c r="CQ106" s="357"/>
      <c r="CR106" s="357"/>
      <c r="CS106" s="357"/>
      <c r="CT106" s="357"/>
      <c r="CU106" s="357"/>
      <c r="CV106" s="357"/>
      <c r="CW106" s="357"/>
      <c r="CX106" s="357"/>
      <c r="CY106" s="357"/>
      <c r="CZ106" s="357"/>
      <c r="DA106" s="35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  <c r="EG106" s="357"/>
      <c r="EH106" s="357"/>
      <c r="EI106" s="357"/>
      <c r="EJ106" s="357"/>
      <c r="EK106" s="357"/>
      <c r="EL106" s="357"/>
      <c r="EM106" s="357"/>
      <c r="EN106" s="357"/>
      <c r="EO106" s="357"/>
      <c r="EP106" s="357"/>
      <c r="EQ106" s="357"/>
      <c r="ER106" s="357"/>
      <c r="ES106" s="357"/>
      <c r="ET106" s="357"/>
      <c r="EU106" s="357"/>
      <c r="EV106" s="357"/>
      <c r="EW106" s="357"/>
      <c r="EX106" s="357"/>
      <c r="EY106" s="357"/>
      <c r="EZ106" s="357"/>
      <c r="FA106" s="357"/>
    </row>
    <row r="107" s="252" customFormat="true" ht="15.95" hidden="false" customHeight="true" outlineLevel="0" collapsed="false">
      <c r="A107" s="414" t="s">
        <v>74</v>
      </c>
      <c r="B107" s="370" t="n">
        <v>207.057766113303</v>
      </c>
      <c r="C107" s="370" t="n">
        <v>149.851427749665</v>
      </c>
      <c r="D107" s="370" t="n">
        <v>146.278503312092</v>
      </c>
      <c r="E107" s="370"/>
      <c r="F107" s="376" t="n">
        <v>-29.3537711442095</v>
      </c>
      <c r="G107" s="406" t="n">
        <v>-2.38431124162683</v>
      </c>
      <c r="H107" s="406"/>
      <c r="I107" s="376" t="n">
        <v>-19.4269495539845</v>
      </c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  <c r="W107" s="357"/>
      <c r="X107" s="357"/>
      <c r="Y107" s="357"/>
      <c r="Z107" s="357"/>
      <c r="AA107" s="357"/>
      <c r="AB107" s="357"/>
      <c r="AC107" s="357"/>
      <c r="AD107" s="357"/>
      <c r="AE107" s="357"/>
      <c r="AF107" s="357"/>
      <c r="AG107" s="357"/>
      <c r="AH107" s="357"/>
      <c r="AI107" s="357"/>
      <c r="AJ107" s="357"/>
      <c r="AK107" s="357"/>
      <c r="AL107" s="357"/>
      <c r="AM107" s="357"/>
      <c r="AN107" s="357"/>
      <c r="AO107" s="357"/>
      <c r="AP107" s="357"/>
      <c r="AQ107" s="357"/>
      <c r="AR107" s="357"/>
      <c r="AS107" s="357"/>
      <c r="AT107" s="357"/>
      <c r="AU107" s="357"/>
      <c r="AV107" s="357"/>
      <c r="AW107" s="357"/>
      <c r="AX107" s="357"/>
      <c r="AY107" s="357"/>
      <c r="AZ107" s="357"/>
      <c r="BA107" s="357"/>
      <c r="BB107" s="357"/>
      <c r="BC107" s="357"/>
      <c r="BD107" s="357"/>
      <c r="BE107" s="357"/>
      <c r="BF107" s="357"/>
      <c r="BG107" s="357"/>
      <c r="BH107" s="357"/>
      <c r="BI107" s="357"/>
      <c r="BJ107" s="357"/>
      <c r="BK107" s="357"/>
      <c r="BL107" s="357"/>
      <c r="BM107" s="357"/>
      <c r="BN107" s="357"/>
      <c r="BO107" s="357"/>
      <c r="BP107" s="357"/>
      <c r="BQ107" s="357"/>
      <c r="BR107" s="357"/>
      <c r="BS107" s="357"/>
      <c r="BT107" s="357"/>
      <c r="BU107" s="357"/>
      <c r="BV107" s="357"/>
      <c r="BW107" s="357"/>
      <c r="BX107" s="357"/>
      <c r="BY107" s="357"/>
      <c r="BZ107" s="357"/>
      <c r="CA107" s="357"/>
      <c r="CB107" s="357"/>
      <c r="CC107" s="357"/>
      <c r="CD107" s="357"/>
      <c r="CE107" s="357"/>
      <c r="CF107" s="357"/>
      <c r="CG107" s="357"/>
      <c r="CH107" s="357"/>
      <c r="CI107" s="357"/>
      <c r="CJ107" s="357"/>
      <c r="CK107" s="357"/>
      <c r="CL107" s="357"/>
      <c r="CM107" s="357"/>
      <c r="CN107" s="357"/>
      <c r="CO107" s="357"/>
      <c r="CP107" s="357"/>
      <c r="CQ107" s="357"/>
      <c r="CR107" s="357"/>
      <c r="CS107" s="357"/>
      <c r="CT107" s="357"/>
      <c r="CU107" s="357"/>
      <c r="CV107" s="357"/>
      <c r="CW107" s="357"/>
      <c r="CX107" s="357"/>
      <c r="CY107" s="357"/>
      <c r="CZ107" s="357"/>
      <c r="DA107" s="35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357"/>
      <c r="DQ107" s="357"/>
      <c r="DR107" s="357"/>
      <c r="DS107" s="357"/>
      <c r="DT107" s="357"/>
      <c r="DU107" s="357"/>
      <c r="DV107" s="357"/>
      <c r="DW107" s="357"/>
      <c r="DX107" s="357"/>
      <c r="DY107" s="357"/>
      <c r="DZ107" s="357"/>
      <c r="EA107" s="357"/>
      <c r="EB107" s="357"/>
      <c r="EC107" s="357"/>
      <c r="ED107" s="357"/>
      <c r="EE107" s="357"/>
      <c r="EF107" s="357"/>
      <c r="EG107" s="357"/>
      <c r="EH107" s="357"/>
      <c r="EI107" s="357"/>
      <c r="EJ107" s="357"/>
      <c r="EK107" s="357"/>
      <c r="EL107" s="357"/>
      <c r="EM107" s="357"/>
      <c r="EN107" s="357"/>
      <c r="EO107" s="357"/>
      <c r="EP107" s="357"/>
      <c r="EQ107" s="357"/>
      <c r="ER107" s="357"/>
      <c r="ES107" s="357"/>
      <c r="ET107" s="357"/>
      <c r="EU107" s="357"/>
      <c r="EV107" s="357"/>
      <c r="EW107" s="357"/>
      <c r="EX107" s="357"/>
      <c r="EY107" s="357"/>
      <c r="EZ107" s="357"/>
      <c r="FA107" s="357"/>
    </row>
    <row r="108" s="252" customFormat="true" ht="15.95" hidden="false" customHeight="true" outlineLevel="0" collapsed="false">
      <c r="A108" s="401" t="s">
        <v>76</v>
      </c>
      <c r="B108" s="407" t="n">
        <v>368.073102049399</v>
      </c>
      <c r="C108" s="407" t="n">
        <v>177.39879678968</v>
      </c>
      <c r="D108" s="407" t="n">
        <v>171.091448174505</v>
      </c>
      <c r="E108" s="407"/>
      <c r="F108" s="373" t="n">
        <v>-53.5169923523663</v>
      </c>
      <c r="G108" s="384" t="n">
        <v>-3.55546301853053</v>
      </c>
      <c r="H108" s="384"/>
      <c r="I108" s="373" t="n">
        <v>-11.2962084899223</v>
      </c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  <c r="W108" s="357"/>
      <c r="X108" s="357"/>
      <c r="Y108" s="357"/>
      <c r="Z108" s="357"/>
      <c r="AA108" s="357"/>
      <c r="AB108" s="357"/>
      <c r="AC108" s="357"/>
      <c r="AD108" s="357"/>
      <c r="AE108" s="357"/>
      <c r="AF108" s="357"/>
      <c r="AG108" s="357"/>
      <c r="AH108" s="357"/>
      <c r="AI108" s="357"/>
      <c r="AJ108" s="357"/>
      <c r="AK108" s="357"/>
      <c r="AL108" s="357"/>
      <c r="AM108" s="357"/>
      <c r="AN108" s="357"/>
      <c r="AO108" s="357"/>
      <c r="AP108" s="357"/>
      <c r="AQ108" s="357"/>
      <c r="AR108" s="357"/>
      <c r="AS108" s="357"/>
      <c r="AT108" s="357"/>
      <c r="AU108" s="357"/>
      <c r="AV108" s="357"/>
      <c r="AW108" s="357"/>
      <c r="AX108" s="357"/>
      <c r="AY108" s="357"/>
      <c r="AZ108" s="357"/>
      <c r="BA108" s="357"/>
      <c r="BB108" s="357"/>
      <c r="BC108" s="357"/>
      <c r="BD108" s="357"/>
      <c r="BE108" s="357"/>
      <c r="BF108" s="357"/>
      <c r="BG108" s="357"/>
      <c r="BH108" s="357"/>
      <c r="BI108" s="357"/>
      <c r="BJ108" s="357"/>
      <c r="BK108" s="357"/>
      <c r="BL108" s="357"/>
      <c r="BM108" s="357"/>
      <c r="BN108" s="357"/>
      <c r="BO108" s="357"/>
      <c r="BP108" s="357"/>
      <c r="BQ108" s="357"/>
      <c r="BR108" s="357"/>
      <c r="BS108" s="357"/>
      <c r="BT108" s="357"/>
      <c r="BU108" s="357"/>
      <c r="BV108" s="357"/>
      <c r="BW108" s="357"/>
      <c r="BX108" s="357"/>
      <c r="BY108" s="357"/>
      <c r="BZ108" s="357"/>
      <c r="CA108" s="357"/>
      <c r="CB108" s="357"/>
      <c r="CC108" s="357"/>
      <c r="CD108" s="357"/>
      <c r="CE108" s="357"/>
      <c r="CF108" s="357"/>
      <c r="CG108" s="357"/>
      <c r="CH108" s="357"/>
      <c r="CI108" s="357"/>
      <c r="CJ108" s="357"/>
      <c r="CK108" s="357"/>
      <c r="CL108" s="357"/>
      <c r="CM108" s="357"/>
      <c r="CN108" s="357"/>
      <c r="CO108" s="357"/>
      <c r="CP108" s="357"/>
      <c r="CQ108" s="357"/>
      <c r="CR108" s="357"/>
      <c r="CS108" s="357"/>
      <c r="CT108" s="357"/>
      <c r="CU108" s="357"/>
      <c r="CV108" s="357"/>
      <c r="CW108" s="357"/>
      <c r="CX108" s="357"/>
      <c r="CY108" s="357"/>
      <c r="CZ108" s="357"/>
      <c r="DA108" s="35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357"/>
      <c r="DQ108" s="357"/>
      <c r="DR108" s="357"/>
      <c r="DS108" s="357"/>
      <c r="DT108" s="357"/>
      <c r="DU108" s="357"/>
      <c r="DV108" s="357"/>
      <c r="DW108" s="357"/>
      <c r="DX108" s="357"/>
      <c r="DY108" s="357"/>
      <c r="DZ108" s="357"/>
      <c r="EA108" s="357"/>
      <c r="EB108" s="357"/>
      <c r="EC108" s="357"/>
      <c r="ED108" s="357"/>
      <c r="EE108" s="357"/>
      <c r="EF108" s="357"/>
      <c r="EG108" s="357"/>
      <c r="EH108" s="357"/>
      <c r="EI108" s="357"/>
      <c r="EJ108" s="357"/>
      <c r="EK108" s="357"/>
      <c r="EL108" s="357"/>
      <c r="EM108" s="357"/>
      <c r="EN108" s="357"/>
      <c r="EO108" s="357"/>
      <c r="EP108" s="357"/>
      <c r="EQ108" s="357"/>
      <c r="ER108" s="357"/>
      <c r="ES108" s="357"/>
      <c r="ET108" s="357"/>
      <c r="EU108" s="357"/>
      <c r="EV108" s="357"/>
      <c r="EW108" s="357"/>
      <c r="EX108" s="357"/>
      <c r="EY108" s="357"/>
      <c r="EZ108" s="357"/>
      <c r="FA108" s="357"/>
    </row>
    <row r="109" s="252" customFormat="true" ht="15.95" hidden="false" customHeight="true" outlineLevel="0" collapsed="false">
      <c r="A109" s="414" t="s">
        <v>78</v>
      </c>
      <c r="B109" s="370" t="n">
        <v>497.170324185697</v>
      </c>
      <c r="C109" s="370" t="n">
        <v>287.05745043537</v>
      </c>
      <c r="D109" s="370" t="n">
        <v>212.98401339128</v>
      </c>
      <c r="E109" s="370"/>
      <c r="F109" s="376" t="n">
        <v>-57.1607549706186</v>
      </c>
      <c r="G109" s="406" t="n">
        <v>-25.8043945320859</v>
      </c>
      <c r="H109" s="406"/>
      <c r="I109" s="376" t="n">
        <v>-7.55820923529197</v>
      </c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  <c r="W109" s="357"/>
      <c r="X109" s="357"/>
      <c r="Y109" s="357"/>
      <c r="Z109" s="357"/>
      <c r="AA109" s="357"/>
      <c r="AB109" s="357"/>
      <c r="AC109" s="357"/>
      <c r="AD109" s="357"/>
      <c r="AE109" s="357"/>
      <c r="AF109" s="357"/>
      <c r="AG109" s="357"/>
      <c r="AH109" s="357"/>
      <c r="AI109" s="357"/>
      <c r="AJ109" s="357"/>
      <c r="AK109" s="357"/>
      <c r="AL109" s="357"/>
      <c r="AM109" s="357"/>
      <c r="AN109" s="357"/>
      <c r="AO109" s="357"/>
      <c r="AP109" s="357"/>
      <c r="AQ109" s="357"/>
      <c r="AR109" s="357"/>
      <c r="AS109" s="357"/>
      <c r="AT109" s="357"/>
      <c r="AU109" s="357"/>
      <c r="AV109" s="357"/>
      <c r="AW109" s="357"/>
      <c r="AX109" s="357"/>
      <c r="AY109" s="357"/>
      <c r="AZ109" s="357"/>
      <c r="BA109" s="357"/>
      <c r="BB109" s="357"/>
      <c r="BC109" s="357"/>
      <c r="BD109" s="357"/>
      <c r="BE109" s="357"/>
      <c r="BF109" s="357"/>
      <c r="BG109" s="357"/>
      <c r="BH109" s="357"/>
      <c r="BI109" s="357"/>
      <c r="BJ109" s="357"/>
      <c r="BK109" s="357"/>
      <c r="BL109" s="357"/>
      <c r="BM109" s="357"/>
      <c r="BN109" s="357"/>
      <c r="BO109" s="357"/>
      <c r="BP109" s="357"/>
      <c r="BQ109" s="357"/>
      <c r="BR109" s="357"/>
      <c r="BS109" s="357"/>
      <c r="BT109" s="357"/>
      <c r="BU109" s="357"/>
      <c r="BV109" s="357"/>
      <c r="BW109" s="357"/>
      <c r="BX109" s="357"/>
      <c r="BY109" s="357"/>
      <c r="BZ109" s="357"/>
      <c r="CA109" s="357"/>
      <c r="CB109" s="357"/>
      <c r="CC109" s="357"/>
      <c r="CD109" s="357"/>
      <c r="CE109" s="357"/>
      <c r="CF109" s="357"/>
      <c r="CG109" s="357"/>
      <c r="CH109" s="357"/>
      <c r="CI109" s="357"/>
      <c r="CJ109" s="357"/>
      <c r="CK109" s="357"/>
      <c r="CL109" s="357"/>
      <c r="CM109" s="357"/>
      <c r="CN109" s="357"/>
      <c r="CO109" s="357"/>
      <c r="CP109" s="357"/>
      <c r="CQ109" s="357"/>
      <c r="CR109" s="357"/>
      <c r="CS109" s="357"/>
      <c r="CT109" s="357"/>
      <c r="CU109" s="357"/>
      <c r="CV109" s="357"/>
      <c r="CW109" s="357"/>
      <c r="CX109" s="357"/>
      <c r="CY109" s="357"/>
      <c r="CZ109" s="357"/>
      <c r="DA109" s="35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357"/>
      <c r="DQ109" s="357"/>
      <c r="DR109" s="357"/>
      <c r="DS109" s="357"/>
      <c r="DT109" s="357"/>
      <c r="DU109" s="357"/>
      <c r="DV109" s="357"/>
      <c r="DW109" s="357"/>
      <c r="DX109" s="357"/>
      <c r="DY109" s="357"/>
      <c r="DZ109" s="357"/>
      <c r="EA109" s="357"/>
      <c r="EB109" s="357"/>
      <c r="EC109" s="357"/>
      <c r="ED109" s="357"/>
      <c r="EE109" s="357"/>
      <c r="EF109" s="357"/>
      <c r="EG109" s="357"/>
      <c r="EH109" s="357"/>
      <c r="EI109" s="357"/>
      <c r="EJ109" s="357"/>
      <c r="EK109" s="357"/>
      <c r="EL109" s="357"/>
      <c r="EM109" s="357"/>
      <c r="EN109" s="357"/>
      <c r="EO109" s="357"/>
      <c r="EP109" s="357"/>
      <c r="EQ109" s="357"/>
      <c r="ER109" s="357"/>
      <c r="ES109" s="357"/>
      <c r="ET109" s="357"/>
      <c r="EU109" s="357"/>
      <c r="EV109" s="357"/>
      <c r="EW109" s="357"/>
      <c r="EX109" s="357"/>
      <c r="EY109" s="357"/>
      <c r="EZ109" s="357"/>
      <c r="FA109" s="357"/>
    </row>
    <row r="110" s="252" customFormat="true" ht="15.95" hidden="false" customHeight="true" outlineLevel="0" collapsed="false">
      <c r="A110" s="401" t="s">
        <v>80</v>
      </c>
      <c r="B110" s="407" t="n">
        <v>301.705826198652</v>
      </c>
      <c r="C110" s="407" t="n">
        <v>257.681215919712</v>
      </c>
      <c r="D110" s="407" t="n">
        <v>218.026879382644</v>
      </c>
      <c r="E110" s="407"/>
      <c r="F110" s="373" t="n">
        <v>-27.7352770645241</v>
      </c>
      <c r="G110" s="384" t="n">
        <v>-15.3889123797923</v>
      </c>
      <c r="H110" s="384"/>
      <c r="I110" s="373" t="n">
        <v>-6.93363256587396</v>
      </c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357"/>
      <c r="U110" s="357"/>
      <c r="V110" s="357"/>
      <c r="W110" s="357"/>
      <c r="X110" s="357"/>
      <c r="Y110" s="357"/>
      <c r="Z110" s="357"/>
      <c r="AA110" s="357"/>
      <c r="AB110" s="357"/>
      <c r="AC110" s="357"/>
      <c r="AD110" s="357"/>
      <c r="AE110" s="357"/>
      <c r="AF110" s="357"/>
      <c r="AG110" s="357"/>
      <c r="AH110" s="357"/>
      <c r="AI110" s="357"/>
      <c r="AJ110" s="357"/>
      <c r="AK110" s="357"/>
      <c r="AL110" s="357"/>
      <c r="AM110" s="357"/>
      <c r="AN110" s="357"/>
      <c r="AO110" s="357"/>
      <c r="AP110" s="357"/>
      <c r="AQ110" s="357"/>
      <c r="AR110" s="357"/>
      <c r="AS110" s="357"/>
      <c r="AT110" s="357"/>
      <c r="AU110" s="357"/>
      <c r="AV110" s="357"/>
      <c r="AW110" s="357"/>
      <c r="AX110" s="357"/>
      <c r="AY110" s="357"/>
      <c r="AZ110" s="357"/>
      <c r="BA110" s="357"/>
      <c r="BB110" s="357"/>
      <c r="BC110" s="357"/>
      <c r="BD110" s="357"/>
      <c r="BE110" s="357"/>
      <c r="BF110" s="357"/>
      <c r="BG110" s="357"/>
      <c r="BH110" s="357"/>
      <c r="BI110" s="357"/>
      <c r="BJ110" s="357"/>
      <c r="BK110" s="357"/>
      <c r="BL110" s="357"/>
      <c r="BM110" s="357"/>
      <c r="BN110" s="357"/>
      <c r="BO110" s="357"/>
      <c r="BP110" s="357"/>
      <c r="BQ110" s="357"/>
      <c r="BR110" s="357"/>
      <c r="BS110" s="357"/>
      <c r="BT110" s="357"/>
      <c r="BU110" s="357"/>
      <c r="BV110" s="357"/>
      <c r="BW110" s="357"/>
      <c r="BX110" s="357"/>
      <c r="BY110" s="357"/>
      <c r="BZ110" s="357"/>
      <c r="CA110" s="357"/>
      <c r="CB110" s="357"/>
      <c r="CC110" s="357"/>
      <c r="CD110" s="357"/>
      <c r="CE110" s="357"/>
      <c r="CF110" s="357"/>
      <c r="CG110" s="357"/>
      <c r="CH110" s="357"/>
      <c r="CI110" s="357"/>
      <c r="CJ110" s="357"/>
      <c r="CK110" s="357"/>
      <c r="CL110" s="357"/>
      <c r="CM110" s="357"/>
      <c r="CN110" s="357"/>
      <c r="CO110" s="357"/>
      <c r="CP110" s="357"/>
      <c r="CQ110" s="357"/>
      <c r="CR110" s="357"/>
      <c r="CS110" s="357"/>
      <c r="CT110" s="357"/>
      <c r="CU110" s="357"/>
      <c r="CV110" s="357"/>
      <c r="CW110" s="357"/>
      <c r="CX110" s="357"/>
      <c r="CY110" s="357"/>
      <c r="CZ110" s="357"/>
      <c r="DA110" s="35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357"/>
      <c r="DQ110" s="357"/>
      <c r="DR110" s="357"/>
      <c r="DS110" s="357"/>
      <c r="DT110" s="357"/>
      <c r="DU110" s="357"/>
      <c r="DV110" s="357"/>
      <c r="DW110" s="357"/>
      <c r="DX110" s="357"/>
      <c r="DY110" s="357"/>
      <c r="DZ110" s="357"/>
      <c r="EA110" s="357"/>
      <c r="EB110" s="357"/>
      <c r="EC110" s="357"/>
      <c r="ED110" s="357"/>
      <c r="EE110" s="357"/>
      <c r="EF110" s="357"/>
      <c r="EG110" s="357"/>
      <c r="EH110" s="357"/>
      <c r="EI110" s="357"/>
      <c r="EJ110" s="357"/>
      <c r="EK110" s="357"/>
      <c r="EL110" s="357"/>
      <c r="EM110" s="357"/>
      <c r="EN110" s="357"/>
      <c r="EO110" s="357"/>
      <c r="EP110" s="357"/>
      <c r="EQ110" s="357"/>
      <c r="ER110" s="357"/>
      <c r="ES110" s="357"/>
      <c r="ET110" s="357"/>
      <c r="EU110" s="357"/>
      <c r="EV110" s="357"/>
      <c r="EW110" s="357"/>
      <c r="EX110" s="357"/>
      <c r="EY110" s="357"/>
      <c r="EZ110" s="357"/>
      <c r="FA110" s="357"/>
    </row>
    <row r="111" s="252" customFormat="true" ht="15.95" hidden="false" customHeight="true" outlineLevel="0" collapsed="false">
      <c r="A111" s="414" t="s">
        <v>82</v>
      </c>
      <c r="B111" s="370" t="n">
        <v>178.080915449523</v>
      </c>
      <c r="C111" s="370" t="n">
        <v>84.9887799692926</v>
      </c>
      <c r="D111" s="370" t="n">
        <v>88.8613309187302</v>
      </c>
      <c r="E111" s="370"/>
      <c r="F111" s="376" t="n">
        <v>-50.1005873119975</v>
      </c>
      <c r="G111" s="406" t="n">
        <v>4.55654375887838</v>
      </c>
      <c r="H111" s="406"/>
      <c r="I111" s="376" t="n">
        <v>-52.9610052007007</v>
      </c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/>
      <c r="V111" s="357"/>
      <c r="W111" s="357"/>
      <c r="X111" s="357"/>
      <c r="Y111" s="357"/>
      <c r="Z111" s="357"/>
      <c r="AA111" s="357"/>
      <c r="AB111" s="357"/>
      <c r="AC111" s="357"/>
      <c r="AD111" s="357"/>
      <c r="AE111" s="357"/>
      <c r="AF111" s="357"/>
      <c r="AG111" s="357"/>
      <c r="AH111" s="357"/>
      <c r="AI111" s="357"/>
      <c r="AJ111" s="357"/>
      <c r="AK111" s="357"/>
      <c r="AL111" s="357"/>
      <c r="AM111" s="357"/>
      <c r="AN111" s="357"/>
      <c r="AO111" s="357"/>
      <c r="AP111" s="357"/>
      <c r="AQ111" s="357"/>
      <c r="AR111" s="357"/>
      <c r="AS111" s="357"/>
      <c r="AT111" s="357"/>
      <c r="AU111" s="357"/>
      <c r="AV111" s="357"/>
      <c r="AW111" s="357"/>
      <c r="AX111" s="357"/>
      <c r="AY111" s="357"/>
      <c r="AZ111" s="357"/>
      <c r="BA111" s="357"/>
      <c r="BB111" s="357"/>
      <c r="BC111" s="357"/>
      <c r="BD111" s="357"/>
      <c r="BE111" s="357"/>
      <c r="BF111" s="357"/>
      <c r="BG111" s="357"/>
      <c r="BH111" s="357"/>
      <c r="BI111" s="357"/>
      <c r="BJ111" s="357"/>
      <c r="BK111" s="357"/>
      <c r="BL111" s="357"/>
      <c r="BM111" s="357"/>
      <c r="BN111" s="357"/>
      <c r="BO111" s="357"/>
      <c r="BP111" s="357"/>
      <c r="BQ111" s="357"/>
      <c r="BR111" s="357"/>
      <c r="BS111" s="357"/>
      <c r="BT111" s="357"/>
      <c r="BU111" s="357"/>
      <c r="BV111" s="357"/>
      <c r="BW111" s="357"/>
      <c r="BX111" s="357"/>
      <c r="BY111" s="357"/>
      <c r="BZ111" s="357"/>
      <c r="CA111" s="357"/>
      <c r="CB111" s="357"/>
      <c r="CC111" s="357"/>
      <c r="CD111" s="357"/>
      <c r="CE111" s="357"/>
      <c r="CF111" s="357"/>
      <c r="CG111" s="357"/>
      <c r="CH111" s="357"/>
      <c r="CI111" s="357"/>
      <c r="CJ111" s="357"/>
      <c r="CK111" s="357"/>
      <c r="CL111" s="357"/>
      <c r="CM111" s="357"/>
      <c r="CN111" s="357"/>
      <c r="CO111" s="357"/>
      <c r="CP111" s="357"/>
      <c r="CQ111" s="357"/>
      <c r="CR111" s="357"/>
      <c r="CS111" s="357"/>
      <c r="CT111" s="357"/>
      <c r="CU111" s="357"/>
      <c r="CV111" s="357"/>
      <c r="CW111" s="357"/>
      <c r="CX111" s="357"/>
      <c r="CY111" s="357"/>
      <c r="CZ111" s="357"/>
      <c r="DA111" s="35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357"/>
      <c r="DQ111" s="357"/>
      <c r="DR111" s="357"/>
      <c r="DS111" s="357"/>
      <c r="DT111" s="357"/>
      <c r="DU111" s="357"/>
      <c r="DV111" s="357"/>
      <c r="DW111" s="357"/>
      <c r="DX111" s="357"/>
      <c r="DY111" s="357"/>
      <c r="DZ111" s="357"/>
      <c r="EA111" s="357"/>
      <c r="EB111" s="357"/>
      <c r="EC111" s="357"/>
      <c r="ED111" s="357"/>
      <c r="EE111" s="357"/>
      <c r="EF111" s="357"/>
      <c r="EG111" s="357"/>
      <c r="EH111" s="357"/>
      <c r="EI111" s="357"/>
      <c r="EJ111" s="357"/>
      <c r="EK111" s="357"/>
      <c r="EL111" s="357"/>
      <c r="EM111" s="357"/>
      <c r="EN111" s="357"/>
      <c r="EO111" s="357"/>
      <c r="EP111" s="357"/>
      <c r="EQ111" s="357"/>
      <c r="ER111" s="357"/>
      <c r="ES111" s="357"/>
      <c r="ET111" s="357"/>
      <c r="EU111" s="357"/>
      <c r="EV111" s="357"/>
      <c r="EW111" s="357"/>
      <c r="EX111" s="357"/>
      <c r="EY111" s="357"/>
      <c r="EZ111" s="357"/>
      <c r="FA111" s="357"/>
    </row>
    <row r="112" s="252" customFormat="true" ht="15.95" hidden="false" customHeight="true" outlineLevel="0" collapsed="false">
      <c r="A112" s="401" t="s">
        <v>84</v>
      </c>
      <c r="B112" s="407" t="n">
        <v>232.134852892089</v>
      </c>
      <c r="C112" s="407" t="n">
        <v>193.762815316389</v>
      </c>
      <c r="D112" s="407" t="n">
        <v>234.094702207811</v>
      </c>
      <c r="E112" s="407"/>
      <c r="F112" s="373" t="n">
        <v>0.844271892524802</v>
      </c>
      <c r="G112" s="384" t="n">
        <v>20.8150809666782</v>
      </c>
      <c r="H112" s="384"/>
      <c r="I112" s="373" t="n">
        <v>-33.3940553418795</v>
      </c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  <c r="W112" s="357"/>
      <c r="X112" s="357"/>
      <c r="Y112" s="357"/>
      <c r="Z112" s="357"/>
      <c r="AA112" s="357"/>
      <c r="AB112" s="357"/>
      <c r="AC112" s="357"/>
      <c r="AD112" s="357"/>
      <c r="AE112" s="357"/>
      <c r="AF112" s="357"/>
      <c r="AG112" s="357"/>
      <c r="AH112" s="357"/>
      <c r="AI112" s="357"/>
      <c r="AJ112" s="357"/>
      <c r="AK112" s="357"/>
      <c r="AL112" s="357"/>
      <c r="AM112" s="357"/>
      <c r="AN112" s="357"/>
      <c r="AO112" s="357"/>
      <c r="AP112" s="357"/>
      <c r="AQ112" s="357"/>
      <c r="AR112" s="357"/>
      <c r="AS112" s="357"/>
      <c r="AT112" s="357"/>
      <c r="AU112" s="357"/>
      <c r="AV112" s="357"/>
      <c r="AW112" s="357"/>
      <c r="AX112" s="357"/>
      <c r="AY112" s="357"/>
      <c r="AZ112" s="357"/>
      <c r="BA112" s="357"/>
      <c r="BB112" s="357"/>
      <c r="BC112" s="357"/>
      <c r="BD112" s="357"/>
      <c r="BE112" s="357"/>
      <c r="BF112" s="357"/>
      <c r="BG112" s="357"/>
      <c r="BH112" s="357"/>
      <c r="BI112" s="357"/>
      <c r="BJ112" s="357"/>
      <c r="BK112" s="357"/>
      <c r="BL112" s="357"/>
      <c r="BM112" s="357"/>
      <c r="BN112" s="357"/>
      <c r="BO112" s="357"/>
      <c r="BP112" s="357"/>
      <c r="BQ112" s="357"/>
      <c r="BR112" s="357"/>
      <c r="BS112" s="357"/>
      <c r="BT112" s="357"/>
      <c r="BU112" s="357"/>
      <c r="BV112" s="357"/>
      <c r="BW112" s="357"/>
      <c r="BX112" s="357"/>
      <c r="BY112" s="357"/>
      <c r="BZ112" s="357"/>
      <c r="CA112" s="357"/>
      <c r="CB112" s="357"/>
      <c r="CC112" s="357"/>
      <c r="CD112" s="357"/>
      <c r="CE112" s="357"/>
      <c r="CF112" s="357"/>
      <c r="CG112" s="357"/>
      <c r="CH112" s="357"/>
      <c r="CI112" s="357"/>
      <c r="CJ112" s="357"/>
      <c r="CK112" s="357"/>
      <c r="CL112" s="357"/>
      <c r="CM112" s="357"/>
      <c r="CN112" s="357"/>
      <c r="CO112" s="357"/>
      <c r="CP112" s="357"/>
      <c r="CQ112" s="357"/>
      <c r="CR112" s="357"/>
      <c r="CS112" s="357"/>
      <c r="CT112" s="357"/>
      <c r="CU112" s="357"/>
      <c r="CV112" s="357"/>
      <c r="CW112" s="357"/>
      <c r="CX112" s="357"/>
      <c r="CY112" s="357"/>
      <c r="CZ112" s="357"/>
      <c r="DA112" s="35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357"/>
      <c r="DQ112" s="357"/>
      <c r="DR112" s="357"/>
      <c r="DS112" s="357"/>
      <c r="DT112" s="357"/>
      <c r="DU112" s="357"/>
      <c r="DV112" s="357"/>
      <c r="DW112" s="357"/>
      <c r="DX112" s="357"/>
      <c r="DY112" s="357"/>
      <c r="DZ112" s="357"/>
      <c r="EA112" s="357"/>
      <c r="EB112" s="357"/>
      <c r="EC112" s="357"/>
      <c r="ED112" s="357"/>
      <c r="EE112" s="357"/>
      <c r="EF112" s="357"/>
      <c r="EG112" s="357"/>
      <c r="EH112" s="357"/>
      <c r="EI112" s="357"/>
      <c r="EJ112" s="357"/>
      <c r="EK112" s="357"/>
      <c r="EL112" s="357"/>
      <c r="EM112" s="357"/>
      <c r="EN112" s="357"/>
      <c r="EO112" s="357"/>
      <c r="EP112" s="357"/>
      <c r="EQ112" s="357"/>
      <c r="ER112" s="357"/>
      <c r="ES112" s="357"/>
      <c r="ET112" s="357"/>
      <c r="EU112" s="357"/>
      <c r="EV112" s="357"/>
      <c r="EW112" s="357"/>
      <c r="EX112" s="357"/>
      <c r="EY112" s="357"/>
      <c r="EZ112" s="357"/>
      <c r="FA112" s="357"/>
    </row>
    <row r="113" s="252" customFormat="true" ht="15.95" hidden="false" customHeight="true" outlineLevel="0" collapsed="false">
      <c r="A113" s="415" t="s">
        <v>86</v>
      </c>
      <c r="B113" s="368" t="n">
        <v>189.278406973295</v>
      </c>
      <c r="C113" s="368" t="n">
        <v>175.75167524891</v>
      </c>
      <c r="D113" s="368" t="n">
        <v>200.991838628464</v>
      </c>
      <c r="E113" s="368"/>
      <c r="F113" s="381" t="n">
        <v>6.18846694796062</v>
      </c>
      <c r="G113" s="416" t="n">
        <v>14.3612647468689</v>
      </c>
      <c r="H113" s="416"/>
      <c r="I113" s="381" t="n">
        <v>-36.9059362006105</v>
      </c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7"/>
      <c r="U113" s="357"/>
      <c r="V113" s="357"/>
      <c r="W113" s="357"/>
      <c r="X113" s="357"/>
      <c r="Y113" s="357"/>
      <c r="Z113" s="357"/>
      <c r="AA113" s="357"/>
      <c r="AB113" s="357"/>
      <c r="AC113" s="357"/>
      <c r="AD113" s="357"/>
      <c r="AE113" s="357"/>
      <c r="AF113" s="357"/>
      <c r="AG113" s="357"/>
      <c r="AH113" s="357"/>
      <c r="AI113" s="357"/>
      <c r="AJ113" s="357"/>
      <c r="AK113" s="357"/>
      <c r="AL113" s="357"/>
      <c r="AM113" s="357"/>
      <c r="AN113" s="357"/>
      <c r="AO113" s="357"/>
      <c r="AP113" s="357"/>
      <c r="AQ113" s="357"/>
      <c r="AR113" s="357"/>
      <c r="AS113" s="357"/>
      <c r="AT113" s="357"/>
      <c r="AU113" s="357"/>
      <c r="AV113" s="357"/>
      <c r="AW113" s="357"/>
      <c r="AX113" s="357"/>
      <c r="AY113" s="357"/>
      <c r="AZ113" s="357"/>
      <c r="BA113" s="357"/>
      <c r="BB113" s="357"/>
      <c r="BC113" s="357"/>
      <c r="BD113" s="357"/>
      <c r="BE113" s="357"/>
      <c r="BF113" s="357"/>
      <c r="BG113" s="357"/>
      <c r="BH113" s="357"/>
      <c r="BI113" s="357"/>
      <c r="BJ113" s="357"/>
      <c r="BK113" s="357"/>
      <c r="BL113" s="357"/>
      <c r="BM113" s="357"/>
      <c r="BN113" s="357"/>
      <c r="BO113" s="357"/>
      <c r="BP113" s="357"/>
      <c r="BQ113" s="357"/>
      <c r="BR113" s="357"/>
      <c r="BS113" s="357"/>
      <c r="BT113" s="357"/>
      <c r="BU113" s="357"/>
      <c r="BV113" s="357"/>
      <c r="BW113" s="357"/>
      <c r="BX113" s="357"/>
      <c r="BY113" s="357"/>
      <c r="BZ113" s="357"/>
      <c r="CA113" s="357"/>
      <c r="CB113" s="357"/>
      <c r="CC113" s="357"/>
      <c r="CD113" s="357"/>
      <c r="CE113" s="357"/>
      <c r="CF113" s="357"/>
      <c r="CG113" s="357"/>
      <c r="CH113" s="357"/>
      <c r="CI113" s="357"/>
      <c r="CJ113" s="357"/>
      <c r="CK113" s="357"/>
      <c r="CL113" s="357"/>
      <c r="CM113" s="357"/>
      <c r="CN113" s="357"/>
      <c r="CO113" s="357"/>
      <c r="CP113" s="357"/>
      <c r="CQ113" s="357"/>
      <c r="CR113" s="357"/>
      <c r="CS113" s="357"/>
      <c r="CT113" s="357"/>
      <c r="CU113" s="357"/>
      <c r="CV113" s="357"/>
      <c r="CW113" s="357"/>
      <c r="CX113" s="357"/>
      <c r="CY113" s="357"/>
      <c r="CZ113" s="357"/>
      <c r="DA113" s="35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357"/>
      <c r="DQ113" s="357"/>
      <c r="DR113" s="357"/>
      <c r="DS113" s="357"/>
      <c r="DT113" s="357"/>
      <c r="DU113" s="357"/>
      <c r="DV113" s="357"/>
      <c r="DW113" s="357"/>
      <c r="DX113" s="357"/>
      <c r="DY113" s="357"/>
      <c r="DZ113" s="357"/>
      <c r="EA113" s="357"/>
      <c r="EB113" s="357"/>
      <c r="EC113" s="357"/>
      <c r="ED113" s="357"/>
      <c r="EE113" s="357"/>
      <c r="EF113" s="357"/>
      <c r="EG113" s="357"/>
      <c r="EH113" s="357"/>
      <c r="EI113" s="357"/>
      <c r="EJ113" s="357"/>
      <c r="EK113" s="357"/>
      <c r="EL113" s="357"/>
      <c r="EM113" s="357"/>
      <c r="EN113" s="357"/>
      <c r="EO113" s="357"/>
      <c r="EP113" s="357"/>
      <c r="EQ113" s="357"/>
      <c r="ER113" s="357"/>
      <c r="ES113" s="357"/>
      <c r="ET113" s="357"/>
      <c r="EU113" s="357"/>
      <c r="EV113" s="357"/>
      <c r="EW113" s="357"/>
      <c r="EX113" s="357"/>
      <c r="EY113" s="357"/>
      <c r="EZ113" s="357"/>
      <c r="FA113" s="357"/>
    </row>
    <row r="114" s="252" customFormat="true" ht="12.75" hidden="false" customHeight="false" outlineLevel="0" collapsed="false">
      <c r="A114" s="402" t="s">
        <v>162</v>
      </c>
      <c r="B114" s="372"/>
      <c r="C114" s="372"/>
      <c r="D114" s="372"/>
      <c r="E114" s="372"/>
      <c r="F114" s="384"/>
      <c r="G114" s="384"/>
      <c r="H114" s="384"/>
      <c r="I114" s="384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/>
      <c r="V114" s="357"/>
      <c r="W114" s="357"/>
      <c r="X114" s="357"/>
      <c r="Y114" s="357"/>
      <c r="Z114" s="357"/>
      <c r="AA114" s="357"/>
      <c r="AB114" s="357"/>
      <c r="AC114" s="357"/>
      <c r="AD114" s="357"/>
      <c r="AE114" s="357"/>
      <c r="AF114" s="357"/>
      <c r="AG114" s="357"/>
      <c r="AH114" s="357"/>
      <c r="AI114" s="357"/>
      <c r="AJ114" s="357"/>
      <c r="AK114" s="357"/>
      <c r="AL114" s="357"/>
      <c r="AM114" s="357"/>
      <c r="AN114" s="357"/>
      <c r="AO114" s="357"/>
      <c r="AP114" s="357"/>
      <c r="AQ114" s="357"/>
      <c r="AR114" s="357"/>
      <c r="AS114" s="357"/>
      <c r="AT114" s="357"/>
      <c r="AU114" s="357"/>
      <c r="AV114" s="357"/>
      <c r="AW114" s="357"/>
      <c r="AX114" s="357"/>
      <c r="AY114" s="357"/>
      <c r="AZ114" s="357"/>
      <c r="BA114" s="357"/>
      <c r="BB114" s="357"/>
      <c r="BC114" s="357"/>
      <c r="BD114" s="357"/>
      <c r="BE114" s="357"/>
      <c r="BF114" s="357"/>
      <c r="BG114" s="357"/>
      <c r="BH114" s="357"/>
      <c r="BI114" s="357"/>
      <c r="BJ114" s="357"/>
      <c r="BK114" s="357"/>
      <c r="BL114" s="357"/>
      <c r="BM114" s="357"/>
      <c r="BN114" s="357"/>
      <c r="BO114" s="357"/>
      <c r="BP114" s="357"/>
      <c r="BQ114" s="357"/>
      <c r="BR114" s="357"/>
      <c r="BS114" s="357"/>
      <c r="BT114" s="357"/>
      <c r="BU114" s="357"/>
      <c r="BV114" s="357"/>
      <c r="BW114" s="357"/>
      <c r="BX114" s="357"/>
      <c r="BY114" s="357"/>
      <c r="BZ114" s="357"/>
      <c r="CA114" s="357"/>
      <c r="CB114" s="357"/>
      <c r="CC114" s="357"/>
      <c r="CD114" s="357"/>
      <c r="CE114" s="357"/>
      <c r="CF114" s="357"/>
      <c r="CG114" s="357"/>
      <c r="CH114" s="357"/>
      <c r="CI114" s="357"/>
      <c r="CJ114" s="357"/>
      <c r="CK114" s="357"/>
      <c r="CL114" s="357"/>
      <c r="CM114" s="357"/>
      <c r="CN114" s="357"/>
      <c r="CO114" s="357"/>
      <c r="CP114" s="357"/>
      <c r="CQ114" s="357"/>
      <c r="CR114" s="357"/>
      <c r="CS114" s="357"/>
      <c r="CT114" s="357"/>
      <c r="CU114" s="357"/>
      <c r="CV114" s="357"/>
      <c r="CW114" s="357"/>
      <c r="CX114" s="357"/>
      <c r="CY114" s="357"/>
      <c r="CZ114" s="357"/>
      <c r="DA114" s="35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357"/>
      <c r="DQ114" s="357"/>
      <c r="DR114" s="357"/>
      <c r="DS114" s="357"/>
      <c r="DT114" s="357"/>
      <c r="DU114" s="357"/>
      <c r="DV114" s="357"/>
      <c r="DW114" s="357"/>
      <c r="DX114" s="357"/>
      <c r="DY114" s="357"/>
      <c r="DZ114" s="357"/>
      <c r="EA114" s="357"/>
      <c r="EB114" s="357"/>
      <c r="EC114" s="357"/>
      <c r="ED114" s="357"/>
      <c r="EE114" s="357"/>
      <c r="EF114" s="357"/>
      <c r="EG114" s="357"/>
      <c r="EH114" s="357"/>
      <c r="EI114" s="357"/>
      <c r="EJ114" s="357"/>
      <c r="EK114" s="357"/>
      <c r="EL114" s="357"/>
      <c r="EM114" s="357"/>
      <c r="EN114" s="357"/>
      <c r="EO114" s="357"/>
      <c r="EP114" s="357"/>
      <c r="EQ114" s="357"/>
      <c r="ER114" s="357"/>
      <c r="ES114" s="357"/>
      <c r="ET114" s="357"/>
      <c r="EU114" s="357"/>
      <c r="EV114" s="357"/>
      <c r="EW114" s="357"/>
      <c r="EX114" s="357"/>
      <c r="EY114" s="357"/>
      <c r="EZ114" s="357"/>
      <c r="FA114" s="357"/>
    </row>
    <row r="115" s="252" customFormat="true" ht="12.75" hidden="false" customHeight="false" outlineLevel="0" collapsed="false">
      <c r="A115" s="402"/>
      <c r="B115" s="372"/>
      <c r="C115" s="372"/>
      <c r="D115" s="372"/>
      <c r="E115" s="372"/>
      <c r="F115" s="384"/>
      <c r="G115" s="384"/>
      <c r="H115" s="384"/>
      <c r="I115" s="384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  <c r="W115" s="357"/>
      <c r="X115" s="357"/>
      <c r="Y115" s="357"/>
      <c r="Z115" s="357"/>
      <c r="AA115" s="357"/>
      <c r="AB115" s="357"/>
      <c r="AC115" s="357"/>
      <c r="AD115" s="357"/>
      <c r="AE115" s="357"/>
      <c r="AF115" s="357"/>
      <c r="AG115" s="357"/>
      <c r="AH115" s="357"/>
      <c r="AI115" s="357"/>
      <c r="AJ115" s="357"/>
      <c r="AK115" s="357"/>
      <c r="AL115" s="357"/>
      <c r="AM115" s="357"/>
      <c r="AN115" s="357"/>
      <c r="AO115" s="357"/>
      <c r="AP115" s="357"/>
      <c r="AQ115" s="357"/>
      <c r="AR115" s="357"/>
      <c r="AS115" s="357"/>
      <c r="AT115" s="357"/>
      <c r="AU115" s="357"/>
      <c r="AV115" s="357"/>
      <c r="AW115" s="357"/>
      <c r="AX115" s="357"/>
      <c r="AY115" s="357"/>
      <c r="AZ115" s="357"/>
      <c r="BA115" s="357"/>
      <c r="BB115" s="357"/>
      <c r="BC115" s="357"/>
      <c r="BD115" s="357"/>
      <c r="BE115" s="357"/>
      <c r="BF115" s="357"/>
      <c r="BG115" s="357"/>
      <c r="BH115" s="357"/>
      <c r="BI115" s="357"/>
      <c r="BJ115" s="357"/>
      <c r="BK115" s="357"/>
      <c r="BL115" s="357"/>
      <c r="BM115" s="357"/>
      <c r="BN115" s="357"/>
      <c r="BO115" s="357"/>
      <c r="BP115" s="357"/>
      <c r="BQ115" s="357"/>
      <c r="BR115" s="357"/>
      <c r="BS115" s="357"/>
      <c r="BT115" s="357"/>
      <c r="BU115" s="357"/>
      <c r="BV115" s="357"/>
      <c r="BW115" s="357"/>
      <c r="BX115" s="357"/>
      <c r="BY115" s="357"/>
      <c r="BZ115" s="357"/>
      <c r="CA115" s="357"/>
      <c r="CB115" s="357"/>
      <c r="CC115" s="357"/>
      <c r="CD115" s="357"/>
      <c r="CE115" s="357"/>
      <c r="CF115" s="357"/>
      <c r="CG115" s="357"/>
      <c r="CH115" s="357"/>
      <c r="CI115" s="357"/>
      <c r="CJ115" s="357"/>
      <c r="CK115" s="357"/>
      <c r="CL115" s="357"/>
      <c r="CM115" s="357"/>
      <c r="CN115" s="357"/>
      <c r="CO115" s="357"/>
      <c r="CP115" s="357"/>
      <c r="CQ115" s="357"/>
      <c r="CR115" s="357"/>
      <c r="CS115" s="357"/>
      <c r="CT115" s="357"/>
      <c r="CU115" s="357"/>
      <c r="CV115" s="357"/>
      <c r="CW115" s="357"/>
      <c r="CX115" s="357"/>
      <c r="CY115" s="357"/>
      <c r="CZ115" s="357"/>
      <c r="DA115" s="35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357"/>
      <c r="DQ115" s="357"/>
      <c r="DR115" s="357"/>
      <c r="DS115" s="357"/>
      <c r="DT115" s="357"/>
      <c r="DU115" s="357"/>
      <c r="DV115" s="357"/>
      <c r="DW115" s="357"/>
      <c r="DX115" s="357"/>
      <c r="DY115" s="357"/>
      <c r="DZ115" s="357"/>
      <c r="EA115" s="357"/>
      <c r="EB115" s="357"/>
      <c r="EC115" s="357"/>
      <c r="ED115" s="357"/>
      <c r="EE115" s="357"/>
      <c r="EF115" s="357"/>
      <c r="EG115" s="357"/>
      <c r="EH115" s="357"/>
      <c r="EI115" s="357"/>
      <c r="EJ115" s="357"/>
      <c r="EK115" s="357"/>
      <c r="EL115" s="357"/>
      <c r="EM115" s="357"/>
      <c r="EN115" s="357"/>
      <c r="EO115" s="357"/>
      <c r="EP115" s="357"/>
      <c r="EQ115" s="357"/>
      <c r="ER115" s="357"/>
      <c r="ES115" s="357"/>
      <c r="ET115" s="357"/>
      <c r="EU115" s="357"/>
      <c r="EV115" s="357"/>
      <c r="EW115" s="357"/>
      <c r="EX115" s="357"/>
      <c r="EY115" s="357"/>
      <c r="EZ115" s="357"/>
      <c r="FA115" s="357"/>
    </row>
    <row r="116" s="252" customFormat="true" ht="14.1" hidden="false" customHeight="true" outlineLevel="0" collapsed="false">
      <c r="A116" s="401"/>
      <c r="B116" s="372"/>
      <c r="C116" s="372"/>
      <c r="D116" s="372"/>
      <c r="E116" s="372"/>
      <c r="F116" s="384"/>
      <c r="G116" s="384"/>
      <c r="H116" s="384"/>
      <c r="I116" s="384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  <c r="W116" s="357"/>
      <c r="X116" s="357"/>
      <c r="Y116" s="357"/>
      <c r="Z116" s="357"/>
      <c r="AA116" s="357"/>
      <c r="AB116" s="357"/>
      <c r="AC116" s="357"/>
      <c r="AD116" s="357"/>
      <c r="AE116" s="357"/>
      <c r="AF116" s="357"/>
      <c r="AG116" s="357"/>
      <c r="AH116" s="357"/>
      <c r="AI116" s="357"/>
      <c r="AJ116" s="357"/>
      <c r="AK116" s="357"/>
      <c r="AL116" s="357"/>
      <c r="AM116" s="357"/>
      <c r="AN116" s="357"/>
      <c r="AO116" s="357"/>
      <c r="AP116" s="357"/>
      <c r="AQ116" s="357"/>
      <c r="AR116" s="357"/>
      <c r="AS116" s="357"/>
      <c r="AT116" s="357"/>
      <c r="AU116" s="357"/>
      <c r="AV116" s="357"/>
      <c r="AW116" s="357"/>
      <c r="AX116" s="357"/>
      <c r="AY116" s="357"/>
      <c r="AZ116" s="357"/>
      <c r="BA116" s="357"/>
      <c r="BB116" s="357"/>
      <c r="BC116" s="357"/>
      <c r="BD116" s="357"/>
      <c r="BE116" s="357"/>
      <c r="BF116" s="357"/>
      <c r="BG116" s="357"/>
      <c r="BH116" s="357"/>
      <c r="BI116" s="357"/>
      <c r="BJ116" s="357"/>
      <c r="BK116" s="357"/>
      <c r="BL116" s="357"/>
      <c r="BM116" s="357"/>
      <c r="BN116" s="357"/>
      <c r="BO116" s="357"/>
      <c r="BP116" s="357"/>
      <c r="BQ116" s="357"/>
      <c r="BR116" s="357"/>
      <c r="BS116" s="357"/>
      <c r="BT116" s="357"/>
      <c r="BU116" s="357"/>
      <c r="BV116" s="357"/>
      <c r="BW116" s="357"/>
      <c r="BX116" s="357"/>
      <c r="BY116" s="357"/>
      <c r="BZ116" s="357"/>
      <c r="CA116" s="357"/>
      <c r="CB116" s="357"/>
      <c r="CC116" s="357"/>
      <c r="CD116" s="357"/>
      <c r="CE116" s="357"/>
      <c r="CF116" s="357"/>
      <c r="CG116" s="357"/>
      <c r="CH116" s="357"/>
      <c r="CI116" s="357"/>
      <c r="CJ116" s="357"/>
      <c r="CK116" s="357"/>
      <c r="CL116" s="357"/>
      <c r="CM116" s="357"/>
      <c r="CN116" s="357"/>
      <c r="CO116" s="357"/>
      <c r="CP116" s="357"/>
      <c r="CQ116" s="357"/>
      <c r="CR116" s="357"/>
      <c r="CS116" s="357"/>
      <c r="CT116" s="357"/>
      <c r="CU116" s="357"/>
      <c r="CV116" s="357"/>
      <c r="CW116" s="357"/>
      <c r="CX116" s="357"/>
      <c r="CY116" s="357"/>
      <c r="CZ116" s="357"/>
      <c r="DA116" s="35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357"/>
      <c r="DQ116" s="357"/>
      <c r="DR116" s="357"/>
      <c r="DS116" s="357"/>
      <c r="DT116" s="357"/>
      <c r="DU116" s="357"/>
      <c r="DV116" s="357"/>
      <c r="DW116" s="357"/>
      <c r="DX116" s="357"/>
      <c r="DY116" s="357"/>
      <c r="DZ116" s="357"/>
      <c r="EA116" s="357"/>
      <c r="EB116" s="357"/>
      <c r="EC116" s="357"/>
      <c r="ED116" s="357"/>
      <c r="EE116" s="357"/>
      <c r="EF116" s="357"/>
      <c r="EG116" s="357"/>
      <c r="EH116" s="357"/>
      <c r="EI116" s="357"/>
      <c r="EJ116" s="357"/>
      <c r="EK116" s="357"/>
      <c r="EL116" s="357"/>
      <c r="EM116" s="357"/>
      <c r="EN116" s="357"/>
      <c r="EO116" s="357"/>
      <c r="EP116" s="357"/>
      <c r="EQ116" s="357"/>
      <c r="ER116" s="357"/>
      <c r="ES116" s="357"/>
      <c r="ET116" s="357"/>
      <c r="EU116" s="357"/>
      <c r="EV116" s="357"/>
      <c r="EW116" s="357"/>
      <c r="EX116" s="357"/>
      <c r="EY116" s="357"/>
      <c r="EZ116" s="357"/>
      <c r="FA116" s="357"/>
    </row>
    <row r="117" s="252" customFormat="true" ht="14.1" hidden="false" customHeight="true" outlineLevel="0" collapsed="false">
      <c r="A117" s="401"/>
      <c r="B117" s="372"/>
      <c r="C117" s="372"/>
      <c r="D117" s="372"/>
      <c r="E117" s="372"/>
      <c r="F117" s="384"/>
      <c r="G117" s="384"/>
      <c r="H117" s="384"/>
      <c r="I117" s="384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7"/>
      <c r="X117" s="357"/>
      <c r="Y117" s="357"/>
      <c r="Z117" s="357"/>
      <c r="AA117" s="357"/>
      <c r="AB117" s="357"/>
      <c r="AC117" s="357"/>
      <c r="AD117" s="357"/>
      <c r="AE117" s="357"/>
      <c r="AF117" s="357"/>
      <c r="AG117" s="357"/>
      <c r="AH117" s="357"/>
      <c r="AI117" s="357"/>
      <c r="AJ117" s="357"/>
      <c r="AK117" s="357"/>
      <c r="AL117" s="357"/>
      <c r="AM117" s="357"/>
      <c r="AN117" s="357"/>
      <c r="AO117" s="357"/>
      <c r="AP117" s="357"/>
      <c r="AQ117" s="357"/>
      <c r="AR117" s="357"/>
      <c r="AS117" s="357"/>
      <c r="AT117" s="357"/>
      <c r="AU117" s="357"/>
      <c r="AV117" s="357"/>
      <c r="AW117" s="357"/>
      <c r="AX117" s="357"/>
      <c r="AY117" s="357"/>
      <c r="AZ117" s="357"/>
      <c r="BA117" s="357"/>
      <c r="BB117" s="357"/>
      <c r="BC117" s="357"/>
      <c r="BD117" s="357"/>
      <c r="BE117" s="357"/>
      <c r="BF117" s="357"/>
      <c r="BG117" s="357"/>
      <c r="BH117" s="357"/>
      <c r="BI117" s="357"/>
      <c r="BJ117" s="357"/>
      <c r="BK117" s="357"/>
      <c r="BL117" s="357"/>
      <c r="BM117" s="357"/>
      <c r="BN117" s="357"/>
      <c r="BO117" s="357"/>
      <c r="BP117" s="357"/>
      <c r="BQ117" s="357"/>
      <c r="BR117" s="357"/>
      <c r="BS117" s="357"/>
      <c r="BT117" s="357"/>
      <c r="BU117" s="357"/>
      <c r="BV117" s="357"/>
      <c r="BW117" s="357"/>
      <c r="BX117" s="357"/>
      <c r="BY117" s="357"/>
      <c r="BZ117" s="357"/>
      <c r="CA117" s="357"/>
      <c r="CB117" s="357"/>
      <c r="CC117" s="357"/>
      <c r="CD117" s="357"/>
      <c r="CE117" s="357"/>
      <c r="CF117" s="357"/>
      <c r="CG117" s="357"/>
      <c r="CH117" s="357"/>
      <c r="CI117" s="357"/>
      <c r="CJ117" s="357"/>
      <c r="CK117" s="357"/>
      <c r="CL117" s="357"/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357"/>
      <c r="DQ117" s="357"/>
      <c r="DR117" s="357"/>
      <c r="DS117" s="357"/>
      <c r="DT117" s="357"/>
      <c r="DU117" s="357"/>
      <c r="DV117" s="357"/>
      <c r="DW117" s="357"/>
      <c r="DX117" s="357"/>
      <c r="DY117" s="357"/>
      <c r="DZ117" s="357"/>
      <c r="EA117" s="357"/>
      <c r="EB117" s="357"/>
      <c r="EC117" s="357"/>
      <c r="ED117" s="357"/>
      <c r="EE117" s="357"/>
      <c r="EF117" s="357"/>
      <c r="EG117" s="357"/>
      <c r="EH117" s="357"/>
      <c r="EI117" s="357"/>
      <c r="EJ117" s="357"/>
      <c r="EK117" s="357"/>
      <c r="EL117" s="357"/>
      <c r="EM117" s="357"/>
      <c r="EN117" s="357"/>
      <c r="EO117" s="357"/>
      <c r="EP117" s="357"/>
      <c r="EQ117" s="357"/>
      <c r="ER117" s="357"/>
      <c r="ES117" s="357"/>
      <c r="ET117" s="357"/>
      <c r="EU117" s="357"/>
      <c r="EV117" s="357"/>
      <c r="EW117" s="357"/>
      <c r="EX117" s="357"/>
      <c r="EY117" s="357"/>
      <c r="EZ117" s="357"/>
      <c r="FA117" s="357"/>
    </row>
    <row r="118" s="421" customFormat="true" ht="14.1" hidden="false" customHeight="true" outlineLevel="0" collapsed="false">
      <c r="A118" s="417" t="s">
        <v>335</v>
      </c>
      <c r="B118" s="418"/>
      <c r="C118" s="418"/>
      <c r="D118" s="418"/>
      <c r="E118" s="418"/>
      <c r="F118" s="419"/>
      <c r="G118" s="419"/>
      <c r="H118" s="419"/>
      <c r="I118" s="419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  <c r="AT118" s="420"/>
      <c r="AU118" s="420"/>
      <c r="AV118" s="420"/>
      <c r="AW118" s="420"/>
      <c r="AX118" s="420"/>
      <c r="AY118" s="420"/>
      <c r="AZ118" s="420"/>
      <c r="BA118" s="420"/>
      <c r="BB118" s="420"/>
      <c r="BC118" s="420"/>
      <c r="BD118" s="420"/>
      <c r="BE118" s="420"/>
      <c r="BF118" s="420"/>
      <c r="BG118" s="420"/>
      <c r="BH118" s="420"/>
      <c r="BI118" s="420"/>
      <c r="BJ118" s="420"/>
      <c r="BK118" s="420"/>
      <c r="BL118" s="420"/>
      <c r="BM118" s="420"/>
      <c r="BN118" s="420"/>
      <c r="BO118" s="420"/>
      <c r="BP118" s="420"/>
      <c r="BQ118" s="420"/>
      <c r="BR118" s="420"/>
      <c r="BS118" s="420"/>
      <c r="BT118" s="420"/>
      <c r="BU118" s="420"/>
      <c r="BV118" s="420"/>
      <c r="BW118" s="420"/>
      <c r="BX118" s="420"/>
      <c r="BY118" s="420"/>
      <c r="BZ118" s="420"/>
      <c r="CA118" s="420"/>
      <c r="CB118" s="420"/>
      <c r="CC118" s="420"/>
      <c r="CD118" s="420"/>
      <c r="CE118" s="420"/>
      <c r="CF118" s="420"/>
      <c r="CG118" s="420"/>
      <c r="CH118" s="420"/>
      <c r="CI118" s="420"/>
      <c r="CJ118" s="420"/>
      <c r="CK118" s="420"/>
      <c r="CL118" s="420"/>
      <c r="CM118" s="420"/>
      <c r="CN118" s="420"/>
      <c r="CO118" s="420"/>
      <c r="CP118" s="420"/>
      <c r="CQ118" s="420"/>
      <c r="CR118" s="420"/>
      <c r="CS118" s="420"/>
      <c r="CT118" s="420"/>
      <c r="CU118" s="420"/>
      <c r="CV118" s="420"/>
      <c r="CW118" s="420"/>
      <c r="CX118" s="420"/>
      <c r="CY118" s="420"/>
      <c r="CZ118" s="420"/>
      <c r="DA118" s="420"/>
      <c r="DB118" s="420"/>
      <c r="DC118" s="420"/>
      <c r="DD118" s="420"/>
      <c r="DE118" s="420"/>
      <c r="DF118" s="420"/>
      <c r="DG118" s="420"/>
      <c r="DH118" s="420"/>
      <c r="DI118" s="420"/>
      <c r="DJ118" s="420"/>
      <c r="DK118" s="420"/>
      <c r="DL118" s="420"/>
      <c r="DM118" s="420"/>
      <c r="DN118" s="420"/>
      <c r="DO118" s="420"/>
      <c r="DP118" s="420"/>
      <c r="DQ118" s="420"/>
      <c r="DR118" s="420"/>
      <c r="DS118" s="420"/>
      <c r="DT118" s="420"/>
      <c r="DU118" s="420"/>
      <c r="DV118" s="420"/>
      <c r="DW118" s="420"/>
      <c r="DX118" s="420"/>
      <c r="DY118" s="420"/>
      <c r="DZ118" s="420"/>
      <c r="EA118" s="420"/>
      <c r="EB118" s="420"/>
      <c r="EC118" s="420"/>
      <c r="ED118" s="420"/>
      <c r="EE118" s="420"/>
      <c r="EF118" s="420"/>
      <c r="EG118" s="420"/>
      <c r="EH118" s="420"/>
      <c r="EI118" s="420"/>
      <c r="EJ118" s="420"/>
      <c r="EK118" s="420"/>
      <c r="EL118" s="420"/>
      <c r="EM118" s="420"/>
      <c r="EN118" s="420"/>
      <c r="EO118" s="420"/>
      <c r="EP118" s="420"/>
      <c r="EQ118" s="420"/>
      <c r="ER118" s="420"/>
      <c r="ES118" s="420"/>
      <c r="ET118" s="420"/>
      <c r="EU118" s="420"/>
      <c r="EV118" s="420"/>
      <c r="EW118" s="420"/>
      <c r="EX118" s="420"/>
      <c r="EY118" s="420"/>
      <c r="EZ118" s="420"/>
      <c r="FA118" s="420"/>
    </row>
    <row r="119" s="421" customFormat="true" ht="15.75" hidden="false" customHeight="false" outlineLevel="0" collapsed="false">
      <c r="A119" s="387" t="s">
        <v>336</v>
      </c>
      <c r="B119" s="418"/>
      <c r="C119" s="418"/>
      <c r="D119" s="418"/>
      <c r="E119" s="418"/>
      <c r="F119" s="419"/>
      <c r="G119" s="419"/>
      <c r="H119" s="419"/>
      <c r="I119" s="419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  <c r="AT119" s="420"/>
      <c r="AU119" s="420"/>
      <c r="AV119" s="420"/>
      <c r="AW119" s="420"/>
      <c r="AX119" s="420"/>
      <c r="AY119" s="420"/>
      <c r="AZ119" s="420"/>
      <c r="BA119" s="420"/>
      <c r="BB119" s="420"/>
      <c r="BC119" s="420"/>
      <c r="BD119" s="420"/>
      <c r="BE119" s="420"/>
      <c r="BF119" s="420"/>
      <c r="BG119" s="420"/>
      <c r="BH119" s="420"/>
      <c r="BI119" s="420"/>
      <c r="BJ119" s="420"/>
      <c r="BK119" s="420"/>
      <c r="BL119" s="420"/>
      <c r="BM119" s="420"/>
      <c r="BN119" s="420"/>
      <c r="BO119" s="420"/>
      <c r="BP119" s="420"/>
      <c r="BQ119" s="420"/>
      <c r="BR119" s="420"/>
      <c r="BS119" s="420"/>
      <c r="BT119" s="420"/>
      <c r="BU119" s="420"/>
      <c r="BV119" s="420"/>
      <c r="BW119" s="420"/>
      <c r="BX119" s="420"/>
      <c r="BY119" s="420"/>
      <c r="BZ119" s="420"/>
      <c r="CA119" s="420"/>
      <c r="CB119" s="420"/>
      <c r="CC119" s="420"/>
      <c r="CD119" s="420"/>
      <c r="CE119" s="420"/>
      <c r="CF119" s="420"/>
      <c r="CG119" s="420"/>
      <c r="CH119" s="420"/>
      <c r="CI119" s="420"/>
      <c r="CJ119" s="420"/>
      <c r="CK119" s="420"/>
      <c r="CL119" s="420"/>
      <c r="CM119" s="420"/>
      <c r="CN119" s="420"/>
      <c r="CO119" s="420"/>
      <c r="CP119" s="420"/>
      <c r="CQ119" s="420"/>
      <c r="CR119" s="420"/>
      <c r="CS119" s="420"/>
      <c r="CT119" s="420"/>
      <c r="CU119" s="420"/>
      <c r="CV119" s="420"/>
      <c r="CW119" s="420"/>
      <c r="CX119" s="420"/>
      <c r="CY119" s="420"/>
      <c r="CZ119" s="420"/>
      <c r="DA119" s="420"/>
      <c r="DB119" s="420"/>
      <c r="DC119" s="420"/>
      <c r="DD119" s="420"/>
      <c r="DE119" s="420"/>
      <c r="DF119" s="420"/>
      <c r="DG119" s="420"/>
      <c r="DH119" s="420"/>
      <c r="DI119" s="420"/>
      <c r="DJ119" s="420"/>
      <c r="DK119" s="420"/>
      <c r="DL119" s="420"/>
      <c r="DM119" s="420"/>
      <c r="DN119" s="420"/>
      <c r="DO119" s="420"/>
      <c r="DP119" s="420"/>
      <c r="DQ119" s="420"/>
      <c r="DR119" s="420"/>
      <c r="DS119" s="420"/>
      <c r="DT119" s="420"/>
      <c r="DU119" s="420"/>
      <c r="DV119" s="420"/>
      <c r="DW119" s="420"/>
      <c r="DX119" s="420"/>
      <c r="DY119" s="420"/>
      <c r="DZ119" s="420"/>
      <c r="EA119" s="420"/>
      <c r="EB119" s="420"/>
      <c r="EC119" s="420"/>
      <c r="ED119" s="420"/>
      <c r="EE119" s="420"/>
      <c r="EF119" s="420"/>
      <c r="EG119" s="420"/>
      <c r="EH119" s="420"/>
      <c r="EI119" s="420"/>
      <c r="EJ119" s="420"/>
      <c r="EK119" s="420"/>
      <c r="EL119" s="420"/>
      <c r="EM119" s="420"/>
      <c r="EN119" s="420"/>
      <c r="EO119" s="420"/>
      <c r="EP119" s="420"/>
      <c r="EQ119" s="420"/>
      <c r="ER119" s="420"/>
      <c r="ES119" s="420"/>
      <c r="ET119" s="420"/>
      <c r="EU119" s="420"/>
      <c r="EV119" s="420"/>
      <c r="EW119" s="420"/>
      <c r="EX119" s="420"/>
      <c r="EY119" s="420"/>
      <c r="EZ119" s="420"/>
      <c r="FA119" s="420"/>
    </row>
    <row r="120" s="362" customFormat="true" ht="15" hidden="false" customHeight="true" outlineLevel="0" collapsed="false">
      <c r="A120" s="358" t="s">
        <v>2</v>
      </c>
      <c r="B120" s="359"/>
      <c r="C120" s="359"/>
      <c r="D120" s="359"/>
      <c r="E120" s="359"/>
      <c r="F120" s="360"/>
      <c r="G120" s="360"/>
      <c r="H120" s="360"/>
      <c r="I120" s="360"/>
      <c r="J120" s="361"/>
      <c r="K120" s="361"/>
      <c r="L120" s="361"/>
      <c r="M120" s="361"/>
      <c r="N120" s="361"/>
      <c r="O120" s="361"/>
      <c r="P120" s="361"/>
      <c r="Q120" s="361"/>
      <c r="R120" s="361"/>
      <c r="S120" s="361"/>
      <c r="T120" s="361"/>
      <c r="U120" s="361"/>
      <c r="V120" s="361"/>
      <c r="W120" s="361"/>
      <c r="X120" s="361"/>
      <c r="Y120" s="361"/>
      <c r="Z120" s="361"/>
      <c r="AA120" s="361"/>
      <c r="AB120" s="361"/>
      <c r="AC120" s="361"/>
      <c r="AD120" s="361"/>
      <c r="AE120" s="361"/>
      <c r="AF120" s="361"/>
      <c r="AG120" s="361"/>
      <c r="AH120" s="361"/>
      <c r="AI120" s="361"/>
      <c r="AJ120" s="361"/>
      <c r="AK120" s="361"/>
      <c r="AL120" s="361"/>
      <c r="AM120" s="361"/>
      <c r="AN120" s="361"/>
      <c r="AO120" s="361"/>
      <c r="AP120" s="361"/>
      <c r="AQ120" s="361"/>
      <c r="AR120" s="361"/>
      <c r="AS120" s="361"/>
      <c r="AT120" s="361"/>
      <c r="AU120" s="361"/>
      <c r="AV120" s="361"/>
      <c r="AW120" s="361"/>
      <c r="AX120" s="361"/>
      <c r="AY120" s="361"/>
      <c r="AZ120" s="361"/>
      <c r="BA120" s="361"/>
      <c r="BB120" s="361"/>
      <c r="BC120" s="361"/>
      <c r="BD120" s="361"/>
      <c r="BE120" s="361"/>
      <c r="BF120" s="361"/>
      <c r="BG120" s="361"/>
      <c r="BH120" s="361"/>
      <c r="BI120" s="361"/>
      <c r="BJ120" s="361"/>
      <c r="BK120" s="361"/>
      <c r="BL120" s="361"/>
      <c r="BM120" s="361"/>
      <c r="BN120" s="361"/>
      <c r="BO120" s="361"/>
      <c r="BP120" s="361"/>
      <c r="BQ120" s="361"/>
      <c r="BR120" s="361"/>
      <c r="BS120" s="361"/>
      <c r="BT120" s="361"/>
      <c r="BU120" s="361"/>
      <c r="BV120" s="361"/>
      <c r="BW120" s="361"/>
      <c r="BX120" s="361"/>
      <c r="BY120" s="361"/>
      <c r="BZ120" s="361"/>
      <c r="CA120" s="361"/>
      <c r="CB120" s="361"/>
      <c r="CC120" s="361"/>
      <c r="CD120" s="361"/>
      <c r="CE120" s="361"/>
      <c r="CF120" s="361"/>
      <c r="CG120" s="361"/>
      <c r="CH120" s="361"/>
      <c r="CI120" s="361"/>
      <c r="CJ120" s="361"/>
      <c r="CK120" s="361"/>
      <c r="CL120" s="361"/>
      <c r="CM120" s="361"/>
      <c r="CN120" s="361"/>
      <c r="CO120" s="361"/>
      <c r="CP120" s="361"/>
      <c r="CQ120" s="361"/>
      <c r="CR120" s="361"/>
      <c r="CS120" s="361"/>
      <c r="CT120" s="361"/>
      <c r="CU120" s="361"/>
      <c r="CV120" s="361"/>
      <c r="CW120" s="361"/>
      <c r="CX120" s="361"/>
      <c r="CY120" s="361"/>
      <c r="CZ120" s="361"/>
      <c r="DA120" s="361"/>
      <c r="DB120" s="361"/>
      <c r="DC120" s="361"/>
      <c r="DD120" s="361"/>
      <c r="DE120" s="361"/>
      <c r="DF120" s="361"/>
      <c r="DG120" s="361"/>
      <c r="DH120" s="361"/>
      <c r="DI120" s="361"/>
      <c r="DJ120" s="361"/>
      <c r="DK120" s="361"/>
      <c r="DL120" s="361"/>
      <c r="DM120" s="361"/>
      <c r="DN120" s="361"/>
      <c r="DO120" s="361"/>
      <c r="DP120" s="361"/>
      <c r="DQ120" s="361"/>
      <c r="DR120" s="361"/>
      <c r="DS120" s="361"/>
      <c r="DT120" s="361"/>
      <c r="DU120" s="361"/>
      <c r="DV120" s="361"/>
      <c r="DW120" s="361"/>
      <c r="DX120" s="361"/>
      <c r="DY120" s="361"/>
      <c r="DZ120" s="361"/>
      <c r="EA120" s="361"/>
      <c r="EB120" s="361"/>
      <c r="EC120" s="361"/>
      <c r="ED120" s="361"/>
      <c r="EE120" s="361"/>
      <c r="EF120" s="361"/>
      <c r="EG120" s="361"/>
      <c r="EH120" s="361"/>
      <c r="EI120" s="361"/>
      <c r="EJ120" s="361"/>
      <c r="EK120" s="361"/>
      <c r="EL120" s="361"/>
      <c r="EM120" s="361"/>
      <c r="EN120" s="361"/>
      <c r="EO120" s="361"/>
      <c r="EP120" s="361"/>
      <c r="EQ120" s="361"/>
      <c r="ER120" s="361"/>
      <c r="ES120" s="361"/>
      <c r="ET120" s="361"/>
      <c r="EU120" s="361"/>
      <c r="EV120" s="361"/>
      <c r="EW120" s="361"/>
      <c r="EX120" s="361"/>
      <c r="EY120" s="361"/>
      <c r="EZ120" s="361"/>
      <c r="FA120" s="361"/>
    </row>
    <row r="121" s="362" customFormat="true" ht="15" hidden="false" customHeight="true" outlineLevel="0" collapsed="false">
      <c r="A121" s="358" t="s">
        <v>150</v>
      </c>
      <c r="B121" s="359"/>
      <c r="C121" s="359"/>
      <c r="D121" s="359"/>
      <c r="E121" s="359"/>
      <c r="F121" s="360"/>
      <c r="G121" s="360"/>
      <c r="H121" s="360"/>
      <c r="I121" s="363" t="s">
        <v>278</v>
      </c>
      <c r="J121" s="361"/>
      <c r="K121" s="361"/>
      <c r="L121" s="361"/>
      <c r="M121" s="361"/>
      <c r="N121" s="361"/>
      <c r="O121" s="361"/>
      <c r="P121" s="361"/>
      <c r="Q121" s="361"/>
      <c r="R121" s="361"/>
      <c r="S121" s="361"/>
      <c r="T121" s="361"/>
      <c r="U121" s="361"/>
      <c r="V121" s="361"/>
      <c r="W121" s="361"/>
      <c r="X121" s="361"/>
      <c r="Y121" s="361"/>
      <c r="Z121" s="361"/>
      <c r="AA121" s="361"/>
      <c r="AB121" s="361"/>
      <c r="AC121" s="361"/>
      <c r="AD121" s="361"/>
      <c r="AE121" s="361"/>
      <c r="AF121" s="361"/>
      <c r="AG121" s="361"/>
      <c r="AH121" s="361"/>
      <c r="AI121" s="361"/>
      <c r="AJ121" s="361"/>
      <c r="AK121" s="361"/>
      <c r="AL121" s="361"/>
      <c r="AM121" s="361"/>
      <c r="AN121" s="361"/>
      <c r="AO121" s="361"/>
      <c r="AP121" s="361"/>
      <c r="AQ121" s="361"/>
      <c r="AR121" s="361"/>
      <c r="AS121" s="361"/>
      <c r="AT121" s="361"/>
      <c r="AU121" s="361"/>
      <c r="AV121" s="361"/>
      <c r="AW121" s="361"/>
      <c r="AX121" s="361"/>
      <c r="AY121" s="361"/>
      <c r="AZ121" s="361"/>
      <c r="BA121" s="361"/>
      <c r="BB121" s="361"/>
      <c r="BC121" s="361"/>
      <c r="BD121" s="361"/>
      <c r="BE121" s="361"/>
      <c r="BF121" s="361"/>
      <c r="BG121" s="361"/>
      <c r="BH121" s="361"/>
      <c r="BI121" s="361"/>
      <c r="BJ121" s="361"/>
      <c r="BK121" s="361"/>
      <c r="BL121" s="361"/>
      <c r="BM121" s="361"/>
      <c r="BN121" s="361"/>
      <c r="BO121" s="361"/>
      <c r="BP121" s="361"/>
      <c r="BQ121" s="361"/>
      <c r="BR121" s="361"/>
      <c r="BS121" s="361"/>
      <c r="BT121" s="361"/>
      <c r="BU121" s="361"/>
      <c r="BV121" s="361"/>
      <c r="BW121" s="361"/>
      <c r="BX121" s="361"/>
      <c r="BY121" s="361"/>
      <c r="BZ121" s="361"/>
      <c r="CA121" s="361"/>
      <c r="CB121" s="361"/>
      <c r="CC121" s="361"/>
      <c r="CD121" s="361"/>
      <c r="CE121" s="361"/>
      <c r="CF121" s="361"/>
      <c r="CG121" s="361"/>
      <c r="CH121" s="361"/>
      <c r="CI121" s="361"/>
      <c r="CJ121" s="361"/>
      <c r="CK121" s="361"/>
      <c r="CL121" s="361"/>
      <c r="CM121" s="361"/>
      <c r="CN121" s="361"/>
      <c r="CO121" s="361"/>
      <c r="CP121" s="361"/>
      <c r="CQ121" s="361"/>
      <c r="CR121" s="361"/>
      <c r="CS121" s="361"/>
      <c r="CT121" s="361"/>
      <c r="CU121" s="361"/>
      <c r="CV121" s="361"/>
      <c r="CW121" s="361"/>
      <c r="CX121" s="361"/>
      <c r="CY121" s="361"/>
      <c r="CZ121" s="361"/>
      <c r="DA121" s="361"/>
      <c r="DB121" s="361"/>
      <c r="DC121" s="361"/>
      <c r="DD121" s="361"/>
      <c r="DE121" s="361"/>
      <c r="DF121" s="361"/>
      <c r="DG121" s="361"/>
      <c r="DH121" s="361"/>
      <c r="DI121" s="361"/>
      <c r="DJ121" s="361"/>
      <c r="DK121" s="361"/>
      <c r="DL121" s="361"/>
      <c r="DM121" s="361"/>
      <c r="DN121" s="361"/>
      <c r="DO121" s="361"/>
      <c r="DP121" s="361"/>
      <c r="DQ121" s="361"/>
      <c r="DR121" s="361"/>
      <c r="DS121" s="361"/>
      <c r="DT121" s="361"/>
      <c r="DU121" s="361"/>
      <c r="DV121" s="361"/>
      <c r="DW121" s="361"/>
      <c r="DX121" s="361"/>
      <c r="DY121" s="361"/>
      <c r="DZ121" s="361"/>
      <c r="EA121" s="361"/>
      <c r="EB121" s="361"/>
      <c r="EC121" s="361"/>
      <c r="ED121" s="361"/>
      <c r="EE121" s="361"/>
      <c r="EF121" s="361"/>
      <c r="EG121" s="361"/>
      <c r="EH121" s="361"/>
      <c r="EI121" s="361"/>
      <c r="EJ121" s="361"/>
      <c r="EK121" s="361"/>
      <c r="EL121" s="361"/>
      <c r="EM121" s="361"/>
      <c r="EN121" s="361"/>
      <c r="EO121" s="361"/>
      <c r="EP121" s="361"/>
      <c r="EQ121" s="361"/>
      <c r="ER121" s="361"/>
      <c r="ES121" s="361"/>
      <c r="ET121" s="361"/>
      <c r="EU121" s="361"/>
      <c r="EV121" s="361"/>
      <c r="EW121" s="361"/>
      <c r="EX121" s="361"/>
      <c r="EY121" s="361"/>
      <c r="EZ121" s="361"/>
      <c r="FA121" s="361"/>
    </row>
    <row r="122" s="367" customFormat="true" ht="17.25" hidden="false" customHeight="true" outlineLevel="0" collapsed="false">
      <c r="A122" s="264" t="s">
        <v>295</v>
      </c>
      <c r="B122" s="364" t="n">
        <v>2008</v>
      </c>
      <c r="C122" s="364" t="n">
        <v>2009</v>
      </c>
      <c r="D122" s="364" t="n">
        <v>2009</v>
      </c>
      <c r="E122" s="365"/>
      <c r="F122" s="366" t="s">
        <v>296</v>
      </c>
      <c r="G122" s="366"/>
      <c r="H122" s="366"/>
      <c r="I122" s="3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D122" s="166"/>
      <c r="AE122" s="166"/>
      <c r="AF122" s="166"/>
      <c r="AG122" s="166"/>
      <c r="AH122" s="166"/>
      <c r="AI122" s="166"/>
      <c r="AJ122" s="166"/>
      <c r="AK122" s="166"/>
      <c r="AL122" s="166"/>
      <c r="AM122" s="166"/>
      <c r="AN122" s="166"/>
      <c r="AO122" s="166"/>
      <c r="AP122" s="166"/>
      <c r="AQ122" s="166"/>
      <c r="AR122" s="166"/>
      <c r="AS122" s="166"/>
      <c r="AT122" s="166"/>
      <c r="AU122" s="166"/>
      <c r="AV122" s="166"/>
      <c r="AW122" s="166"/>
      <c r="AX122" s="166"/>
      <c r="AY122" s="166"/>
      <c r="AZ122" s="166"/>
      <c r="BA122" s="166"/>
      <c r="BB122" s="166"/>
      <c r="BC122" s="166"/>
      <c r="BD122" s="166"/>
      <c r="BE122" s="166"/>
      <c r="BF122" s="166"/>
      <c r="BG122" s="166"/>
      <c r="BH122" s="166"/>
      <c r="BI122" s="166"/>
      <c r="BJ122" s="166"/>
      <c r="BK122" s="166"/>
      <c r="BL122" s="166"/>
      <c r="BM122" s="166"/>
      <c r="BN122" s="166"/>
      <c r="BO122" s="166"/>
      <c r="BP122" s="166"/>
      <c r="BQ122" s="166"/>
      <c r="BR122" s="166"/>
      <c r="BS122" s="166"/>
      <c r="BT122" s="166"/>
      <c r="BU122" s="166"/>
      <c r="BV122" s="166"/>
      <c r="BW122" s="166"/>
      <c r="BX122" s="166"/>
      <c r="BY122" s="166"/>
      <c r="BZ122" s="166"/>
      <c r="CA122" s="166"/>
      <c r="CB122" s="166"/>
      <c r="CC122" s="166"/>
      <c r="CD122" s="166"/>
      <c r="CE122" s="166"/>
      <c r="CF122" s="166"/>
      <c r="CG122" s="166"/>
      <c r="CH122" s="166"/>
      <c r="CI122" s="166"/>
      <c r="CJ122" s="166"/>
      <c r="CK122" s="166"/>
      <c r="CL122" s="166"/>
      <c r="CM122" s="166"/>
      <c r="CN122" s="166"/>
      <c r="CO122" s="166"/>
      <c r="CP122" s="166"/>
      <c r="CQ122" s="166"/>
      <c r="CR122" s="166"/>
      <c r="CS122" s="166"/>
      <c r="CT122" s="166"/>
      <c r="CU122" s="166"/>
      <c r="CV122" s="166"/>
      <c r="CW122" s="166"/>
      <c r="CX122" s="166"/>
      <c r="CY122" s="166"/>
      <c r="CZ122" s="166"/>
      <c r="DA122" s="166"/>
      <c r="DB122" s="166"/>
      <c r="DC122" s="166"/>
      <c r="DD122" s="166"/>
      <c r="DE122" s="166"/>
      <c r="DF122" s="166"/>
      <c r="DG122" s="166"/>
      <c r="DH122" s="166"/>
      <c r="DI122" s="166"/>
      <c r="DJ122" s="166"/>
      <c r="DK122" s="166"/>
      <c r="DL122" s="166"/>
      <c r="DM122" s="166"/>
      <c r="DN122" s="166"/>
      <c r="DO122" s="166"/>
      <c r="DP122" s="166"/>
      <c r="DQ122" s="166"/>
      <c r="DR122" s="166"/>
      <c r="DS122" s="166"/>
      <c r="DT122" s="166"/>
      <c r="DU122" s="166"/>
      <c r="DV122" s="166"/>
      <c r="DW122" s="166"/>
      <c r="DX122" s="166"/>
      <c r="DY122" s="166"/>
      <c r="DZ122" s="166"/>
      <c r="EA122" s="166"/>
      <c r="EB122" s="166"/>
      <c r="EC122" s="166"/>
      <c r="ED122" s="166"/>
      <c r="EE122" s="166"/>
      <c r="EF122" s="166"/>
      <c r="EG122" s="166"/>
      <c r="EH122" s="166"/>
      <c r="EI122" s="166"/>
      <c r="EJ122" s="166"/>
      <c r="EK122" s="166"/>
      <c r="EL122" s="166"/>
      <c r="EM122" s="166"/>
      <c r="EN122" s="166"/>
      <c r="EO122" s="166"/>
      <c r="EP122" s="166"/>
      <c r="EQ122" s="166"/>
      <c r="ER122" s="166"/>
      <c r="ES122" s="166"/>
      <c r="ET122" s="166"/>
      <c r="EU122" s="166"/>
      <c r="EV122" s="166"/>
      <c r="EW122" s="166"/>
      <c r="EX122" s="166"/>
      <c r="EY122" s="166"/>
      <c r="EZ122" s="166"/>
      <c r="FA122" s="166"/>
    </row>
    <row r="123" s="277" customFormat="true" ht="33.75" hidden="false" customHeight="true" outlineLevel="0" collapsed="false">
      <c r="A123" s="264"/>
      <c r="B123" s="368" t="s">
        <v>169</v>
      </c>
      <c r="C123" s="369" t="s">
        <v>170</v>
      </c>
      <c r="D123" s="368" t="s">
        <v>169</v>
      </c>
      <c r="E123" s="368"/>
      <c r="F123" s="371" t="s">
        <v>297</v>
      </c>
      <c r="G123" s="371" t="s">
        <v>298</v>
      </c>
      <c r="H123" s="371"/>
      <c r="I123" s="371" t="s">
        <v>299</v>
      </c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66"/>
      <c r="CN123" s="166"/>
      <c r="CO123" s="166"/>
      <c r="CP123" s="166"/>
      <c r="CQ123" s="166"/>
      <c r="CR123" s="166"/>
      <c r="CS123" s="166"/>
      <c r="CT123" s="166"/>
      <c r="CU123" s="166"/>
      <c r="CV123" s="166"/>
      <c r="CW123" s="166"/>
      <c r="CX123" s="166"/>
      <c r="CY123" s="166"/>
      <c r="CZ123" s="166"/>
      <c r="DA123" s="166"/>
      <c r="DB123" s="166"/>
      <c r="DC123" s="166"/>
      <c r="DD123" s="166"/>
      <c r="DE123" s="166"/>
      <c r="DF123" s="166"/>
      <c r="DG123" s="166"/>
      <c r="DH123" s="166"/>
      <c r="DI123" s="166"/>
      <c r="DJ123" s="166"/>
      <c r="DK123" s="166"/>
      <c r="DL123" s="166"/>
      <c r="DM123" s="166"/>
      <c r="DN123" s="166"/>
      <c r="DO123" s="166"/>
      <c r="DP123" s="166"/>
      <c r="DQ123" s="166"/>
      <c r="DR123" s="166"/>
      <c r="DS123" s="166"/>
      <c r="DT123" s="166"/>
      <c r="DU123" s="166"/>
      <c r="DV123" s="166"/>
      <c r="DW123" s="166"/>
      <c r="DX123" s="166"/>
      <c r="DY123" s="166"/>
      <c r="DZ123" s="166"/>
      <c r="EA123" s="166"/>
      <c r="EB123" s="166"/>
      <c r="EC123" s="166"/>
      <c r="ED123" s="166"/>
      <c r="EE123" s="166"/>
      <c r="EF123" s="166"/>
      <c r="EG123" s="166"/>
      <c r="EH123" s="166"/>
      <c r="EI123" s="166"/>
      <c r="EJ123" s="166"/>
      <c r="EK123" s="166"/>
      <c r="EL123" s="166"/>
      <c r="EM123" s="166"/>
      <c r="EN123" s="166"/>
      <c r="EO123" s="166"/>
      <c r="EP123" s="166"/>
      <c r="EQ123" s="166"/>
      <c r="ER123" s="166"/>
      <c r="ES123" s="166"/>
      <c r="ET123" s="166"/>
      <c r="EU123" s="166"/>
      <c r="EV123" s="166"/>
      <c r="EW123" s="166"/>
      <c r="EX123" s="166"/>
      <c r="EY123" s="166"/>
      <c r="EZ123" s="166"/>
      <c r="FA123" s="166"/>
    </row>
    <row r="124" s="252" customFormat="true" ht="21.75" hidden="false" customHeight="true" outlineLevel="0" collapsed="false">
      <c r="A124" s="422"/>
      <c r="B124" s="389"/>
      <c r="C124" s="389"/>
      <c r="D124" s="389"/>
      <c r="E124" s="389"/>
      <c r="F124" s="391"/>
      <c r="G124" s="391"/>
      <c r="H124" s="391"/>
      <c r="I124" s="391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/>
      <c r="V124" s="357"/>
      <c r="W124" s="357"/>
      <c r="X124" s="357"/>
      <c r="Y124" s="357"/>
      <c r="Z124" s="357"/>
      <c r="AA124" s="357"/>
      <c r="AB124" s="357"/>
      <c r="AC124" s="357"/>
      <c r="AD124" s="357"/>
      <c r="AE124" s="357"/>
      <c r="AF124" s="357"/>
      <c r="AG124" s="357"/>
      <c r="AH124" s="357"/>
      <c r="AI124" s="357"/>
      <c r="AJ124" s="357"/>
      <c r="AK124" s="357"/>
      <c r="AL124" s="357"/>
      <c r="AM124" s="357"/>
      <c r="AN124" s="357"/>
      <c r="AO124" s="357"/>
      <c r="AP124" s="357"/>
      <c r="AQ124" s="357"/>
      <c r="AR124" s="357"/>
      <c r="AS124" s="357"/>
      <c r="AT124" s="357"/>
      <c r="AU124" s="357"/>
      <c r="AV124" s="357"/>
      <c r="AW124" s="357"/>
      <c r="AX124" s="357"/>
      <c r="AY124" s="357"/>
      <c r="AZ124" s="357"/>
      <c r="BA124" s="357"/>
      <c r="BB124" s="357"/>
      <c r="BC124" s="357"/>
      <c r="BD124" s="357"/>
      <c r="BE124" s="357"/>
      <c r="BF124" s="357"/>
      <c r="BG124" s="357"/>
      <c r="BH124" s="357"/>
      <c r="BI124" s="357"/>
      <c r="BJ124" s="357"/>
      <c r="BK124" s="357"/>
      <c r="BL124" s="357"/>
      <c r="BM124" s="357"/>
      <c r="BN124" s="357"/>
      <c r="BO124" s="357"/>
      <c r="BP124" s="357"/>
      <c r="BQ124" s="357"/>
      <c r="BR124" s="357"/>
      <c r="BS124" s="357"/>
      <c r="BT124" s="357"/>
      <c r="BU124" s="357"/>
      <c r="BV124" s="357"/>
      <c r="BW124" s="357"/>
      <c r="BX124" s="357"/>
      <c r="BY124" s="357"/>
      <c r="BZ124" s="357"/>
      <c r="CA124" s="357"/>
      <c r="CB124" s="357"/>
      <c r="CC124" s="357"/>
      <c r="CD124" s="357"/>
      <c r="CE124" s="357"/>
      <c r="CF124" s="357"/>
      <c r="CG124" s="357"/>
      <c r="CH124" s="357"/>
      <c r="CI124" s="357"/>
      <c r="CJ124" s="357"/>
      <c r="CK124" s="357"/>
      <c r="CL124" s="357"/>
      <c r="CM124" s="357"/>
      <c r="CN124" s="357"/>
      <c r="CO124" s="357"/>
      <c r="CP124" s="357"/>
      <c r="CQ124" s="357"/>
      <c r="CR124" s="357"/>
      <c r="CS124" s="357"/>
      <c r="CT124" s="357"/>
      <c r="CU124" s="357"/>
      <c r="CV124" s="357"/>
      <c r="CW124" s="357"/>
      <c r="CX124" s="357"/>
      <c r="CY124" s="357"/>
      <c r="CZ124" s="357"/>
      <c r="DA124" s="35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357"/>
      <c r="DQ124" s="357"/>
      <c r="DR124" s="357"/>
      <c r="DS124" s="357"/>
      <c r="DT124" s="357"/>
      <c r="DU124" s="357"/>
      <c r="DV124" s="357"/>
      <c r="DW124" s="357"/>
      <c r="DX124" s="357"/>
      <c r="DY124" s="357"/>
      <c r="DZ124" s="357"/>
      <c r="EA124" s="357"/>
      <c r="EB124" s="357"/>
      <c r="EC124" s="357"/>
      <c r="ED124" s="357"/>
      <c r="EE124" s="357"/>
      <c r="EF124" s="357"/>
      <c r="EG124" s="357"/>
      <c r="EH124" s="357"/>
      <c r="EI124" s="357"/>
      <c r="EJ124" s="357"/>
      <c r="EK124" s="357"/>
      <c r="EL124" s="357"/>
      <c r="EM124" s="357"/>
      <c r="EN124" s="357"/>
      <c r="EO124" s="357"/>
      <c r="EP124" s="357"/>
      <c r="EQ124" s="357"/>
      <c r="ER124" s="357"/>
      <c r="ES124" s="357"/>
      <c r="ET124" s="357"/>
      <c r="EU124" s="357"/>
      <c r="EV124" s="357"/>
      <c r="EW124" s="357"/>
      <c r="EX124" s="357"/>
      <c r="EY124" s="357"/>
      <c r="EZ124" s="357"/>
      <c r="FA124" s="357"/>
    </row>
    <row r="125" s="252" customFormat="true" ht="15.95" hidden="false" customHeight="true" outlineLevel="0" collapsed="false">
      <c r="A125" s="414" t="s">
        <v>337</v>
      </c>
      <c r="B125" s="423" t="n">
        <v>132.07708586609</v>
      </c>
      <c r="C125" s="423" t="n">
        <v>121.574586879193</v>
      </c>
      <c r="D125" s="423" t="n">
        <v>124.8444324373</v>
      </c>
      <c r="E125" s="423"/>
      <c r="F125" s="376" t="n">
        <v>-5.47608495551087</v>
      </c>
      <c r="G125" s="406" t="n">
        <v>2.68957982259587</v>
      </c>
      <c r="H125" s="406"/>
      <c r="I125" s="376" t="n">
        <v>5.68034085267549</v>
      </c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357"/>
      <c r="U125" s="357"/>
      <c r="V125" s="357"/>
      <c r="W125" s="357"/>
      <c r="X125" s="357"/>
      <c r="Y125" s="357"/>
      <c r="Z125" s="357"/>
      <c r="AA125" s="357"/>
      <c r="AB125" s="357"/>
      <c r="AC125" s="357"/>
      <c r="AD125" s="357"/>
      <c r="AE125" s="357"/>
      <c r="AF125" s="357"/>
      <c r="AG125" s="357"/>
      <c r="AH125" s="357"/>
      <c r="AI125" s="357"/>
      <c r="AJ125" s="357"/>
      <c r="AK125" s="357"/>
      <c r="AL125" s="357"/>
      <c r="AM125" s="357"/>
      <c r="AN125" s="357"/>
      <c r="AO125" s="357"/>
      <c r="AP125" s="357"/>
      <c r="AQ125" s="357"/>
      <c r="AR125" s="357"/>
      <c r="AS125" s="357"/>
      <c r="AT125" s="357"/>
      <c r="AU125" s="357"/>
      <c r="AV125" s="357"/>
      <c r="AW125" s="357"/>
      <c r="AX125" s="357"/>
      <c r="AY125" s="357"/>
      <c r="AZ125" s="357"/>
      <c r="BA125" s="357"/>
      <c r="BB125" s="357"/>
      <c r="BC125" s="357"/>
      <c r="BD125" s="357"/>
      <c r="BE125" s="357"/>
      <c r="BF125" s="357"/>
      <c r="BG125" s="357"/>
      <c r="BH125" s="357"/>
      <c r="BI125" s="357"/>
      <c r="BJ125" s="357"/>
      <c r="BK125" s="357"/>
      <c r="BL125" s="357"/>
      <c r="BM125" s="357"/>
      <c r="BN125" s="357"/>
      <c r="BO125" s="357"/>
      <c r="BP125" s="357"/>
      <c r="BQ125" s="357"/>
      <c r="BR125" s="357"/>
      <c r="BS125" s="357"/>
      <c r="BT125" s="357"/>
      <c r="BU125" s="357"/>
      <c r="BV125" s="357"/>
      <c r="BW125" s="357"/>
      <c r="BX125" s="357"/>
      <c r="BY125" s="357"/>
      <c r="BZ125" s="357"/>
      <c r="CA125" s="357"/>
      <c r="CB125" s="357"/>
      <c r="CC125" s="357"/>
      <c r="CD125" s="357"/>
      <c r="CE125" s="357"/>
      <c r="CF125" s="357"/>
      <c r="CG125" s="357"/>
      <c r="CH125" s="357"/>
      <c r="CI125" s="357"/>
      <c r="CJ125" s="357"/>
      <c r="CK125" s="357"/>
      <c r="CL125" s="357"/>
      <c r="CM125" s="357"/>
      <c r="CN125" s="357"/>
      <c r="CO125" s="357"/>
      <c r="CP125" s="357"/>
      <c r="CQ125" s="357"/>
      <c r="CR125" s="357"/>
      <c r="CS125" s="357"/>
      <c r="CT125" s="357"/>
      <c r="CU125" s="357"/>
      <c r="CV125" s="357"/>
      <c r="CW125" s="357"/>
      <c r="CX125" s="357"/>
      <c r="CY125" s="357"/>
      <c r="CZ125" s="357"/>
      <c r="DA125" s="35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357"/>
      <c r="DQ125" s="357"/>
      <c r="DR125" s="357"/>
      <c r="DS125" s="357"/>
      <c r="DT125" s="357"/>
      <c r="DU125" s="357"/>
      <c r="DV125" s="357"/>
      <c r="DW125" s="357"/>
      <c r="DX125" s="357"/>
      <c r="DY125" s="357"/>
      <c r="DZ125" s="357"/>
      <c r="EA125" s="357"/>
      <c r="EB125" s="357"/>
      <c r="EC125" s="357"/>
      <c r="ED125" s="357"/>
      <c r="EE125" s="357"/>
      <c r="EF125" s="357"/>
      <c r="EG125" s="357"/>
      <c r="EH125" s="357"/>
      <c r="EI125" s="357"/>
      <c r="EJ125" s="357"/>
      <c r="EK125" s="357"/>
      <c r="EL125" s="357"/>
      <c r="EM125" s="357"/>
      <c r="EN125" s="357"/>
      <c r="EO125" s="357"/>
      <c r="EP125" s="357"/>
      <c r="EQ125" s="357"/>
      <c r="ER125" s="357"/>
      <c r="ES125" s="357"/>
      <c r="ET125" s="357"/>
      <c r="EU125" s="357"/>
      <c r="EV125" s="357"/>
      <c r="EW125" s="357"/>
      <c r="EX125" s="357"/>
      <c r="EY125" s="357"/>
      <c r="EZ125" s="357"/>
      <c r="FA125" s="357"/>
    </row>
    <row r="126" s="252" customFormat="true" ht="15.95" hidden="false" customHeight="true" outlineLevel="0" collapsed="false">
      <c r="A126" s="401" t="s">
        <v>338</v>
      </c>
      <c r="B126" s="372" t="n">
        <v>175.412723508255</v>
      </c>
      <c r="C126" s="372" t="n">
        <v>150.048139000963</v>
      </c>
      <c r="D126" s="372" t="n">
        <v>150.285131005703</v>
      </c>
      <c r="E126" s="372"/>
      <c r="F126" s="373" t="n">
        <v>-14.3248402966444</v>
      </c>
      <c r="G126" s="384" t="n">
        <v>0.15794398139009</v>
      </c>
      <c r="H126" s="384"/>
      <c r="I126" s="373" t="n">
        <v>-1.56940105850116</v>
      </c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/>
      <c r="V126" s="357"/>
      <c r="W126" s="357"/>
      <c r="X126" s="357"/>
      <c r="Y126" s="357"/>
      <c r="Z126" s="357"/>
      <c r="AA126" s="357"/>
      <c r="AB126" s="357"/>
      <c r="AC126" s="357"/>
      <c r="AD126" s="357"/>
      <c r="AE126" s="357"/>
      <c r="AF126" s="357"/>
      <c r="AG126" s="357"/>
      <c r="AH126" s="357"/>
      <c r="AI126" s="357"/>
      <c r="AJ126" s="357"/>
      <c r="AK126" s="357"/>
      <c r="AL126" s="357"/>
      <c r="AM126" s="357"/>
      <c r="AN126" s="357"/>
      <c r="AO126" s="357"/>
      <c r="AP126" s="357"/>
      <c r="AQ126" s="357"/>
      <c r="AR126" s="357"/>
      <c r="AS126" s="357"/>
      <c r="AT126" s="357"/>
      <c r="AU126" s="357"/>
      <c r="AV126" s="357"/>
      <c r="AW126" s="357"/>
      <c r="AX126" s="357"/>
      <c r="AY126" s="357"/>
      <c r="AZ126" s="357"/>
      <c r="BA126" s="357"/>
      <c r="BB126" s="357"/>
      <c r="BC126" s="357"/>
      <c r="BD126" s="357"/>
      <c r="BE126" s="357"/>
      <c r="BF126" s="357"/>
      <c r="BG126" s="357"/>
      <c r="BH126" s="357"/>
      <c r="BI126" s="357"/>
      <c r="BJ126" s="357"/>
      <c r="BK126" s="357"/>
      <c r="BL126" s="357"/>
      <c r="BM126" s="357"/>
      <c r="BN126" s="357"/>
      <c r="BO126" s="357"/>
      <c r="BP126" s="357"/>
      <c r="BQ126" s="357"/>
      <c r="BR126" s="357"/>
      <c r="BS126" s="357"/>
      <c r="BT126" s="357"/>
      <c r="BU126" s="357"/>
      <c r="BV126" s="357"/>
      <c r="BW126" s="357"/>
      <c r="BX126" s="357"/>
      <c r="BY126" s="357"/>
      <c r="BZ126" s="357"/>
      <c r="CA126" s="357"/>
      <c r="CB126" s="357"/>
      <c r="CC126" s="357"/>
      <c r="CD126" s="357"/>
      <c r="CE126" s="357"/>
      <c r="CF126" s="357"/>
      <c r="CG126" s="357"/>
      <c r="CH126" s="357"/>
      <c r="CI126" s="357"/>
      <c r="CJ126" s="357"/>
      <c r="CK126" s="357"/>
      <c r="CL126" s="357"/>
      <c r="CM126" s="357"/>
      <c r="CN126" s="357"/>
      <c r="CO126" s="357"/>
      <c r="CP126" s="357"/>
      <c r="CQ126" s="357"/>
      <c r="CR126" s="357"/>
      <c r="CS126" s="357"/>
      <c r="CT126" s="357"/>
      <c r="CU126" s="357"/>
      <c r="CV126" s="357"/>
      <c r="CW126" s="357"/>
      <c r="CX126" s="357"/>
      <c r="CY126" s="357"/>
      <c r="CZ126" s="357"/>
      <c r="DA126" s="35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357"/>
      <c r="DQ126" s="357"/>
      <c r="DR126" s="357"/>
      <c r="DS126" s="357"/>
      <c r="DT126" s="357"/>
      <c r="DU126" s="357"/>
      <c r="DV126" s="357"/>
      <c r="DW126" s="357"/>
      <c r="DX126" s="357"/>
      <c r="DY126" s="357"/>
      <c r="DZ126" s="357"/>
      <c r="EA126" s="357"/>
      <c r="EB126" s="357"/>
      <c r="EC126" s="357"/>
      <c r="ED126" s="357"/>
      <c r="EE126" s="357"/>
      <c r="EF126" s="357"/>
      <c r="EG126" s="357"/>
      <c r="EH126" s="357"/>
      <c r="EI126" s="357"/>
      <c r="EJ126" s="357"/>
      <c r="EK126" s="357"/>
      <c r="EL126" s="357"/>
      <c r="EM126" s="357"/>
      <c r="EN126" s="357"/>
      <c r="EO126" s="357"/>
      <c r="EP126" s="357"/>
      <c r="EQ126" s="357"/>
      <c r="ER126" s="357"/>
      <c r="ES126" s="357"/>
      <c r="ET126" s="357"/>
      <c r="EU126" s="357"/>
      <c r="EV126" s="357"/>
      <c r="EW126" s="357"/>
      <c r="EX126" s="357"/>
      <c r="EY126" s="357"/>
      <c r="EZ126" s="357"/>
      <c r="FA126" s="357"/>
    </row>
    <row r="127" customFormat="false" ht="15.95" hidden="false" customHeight="true" outlineLevel="0" collapsed="false">
      <c r="A127" s="405" t="s">
        <v>339</v>
      </c>
      <c r="B127" s="424" t="n">
        <v>199.251919709312</v>
      </c>
      <c r="C127" s="424" t="n">
        <v>195.763845159395</v>
      </c>
      <c r="D127" s="424" t="n">
        <v>183.906705798846</v>
      </c>
      <c r="E127" s="424"/>
      <c r="F127" s="376" t="n">
        <v>-7.70141333285686</v>
      </c>
      <c r="G127" s="406" t="n">
        <v>-6.05685863541093</v>
      </c>
      <c r="H127" s="406"/>
      <c r="I127" s="376" t="n">
        <v>-0.163057782031345</v>
      </c>
    </row>
    <row r="128" customFormat="false" ht="15.95" hidden="false" customHeight="true" outlineLevel="0" collapsed="false">
      <c r="A128" s="425" t="s">
        <v>22</v>
      </c>
      <c r="B128" s="355" t="n">
        <v>120.874184086044</v>
      </c>
      <c r="C128" s="355" t="n">
        <v>65.7805026294231</v>
      </c>
      <c r="D128" s="355" t="n">
        <v>74.6809016675035</v>
      </c>
      <c r="F128" s="373" t="n">
        <v>-38.2160034980324</v>
      </c>
      <c r="G128" s="384" t="n">
        <v>13.530451550699</v>
      </c>
      <c r="H128" s="384"/>
      <c r="I128" s="373" t="n">
        <v>6.71371762261313</v>
      </c>
    </row>
    <row r="129" customFormat="false" ht="15.95" hidden="false" customHeight="true" outlineLevel="0" collapsed="false">
      <c r="A129" s="426" t="s">
        <v>24</v>
      </c>
      <c r="B129" s="424" t="n">
        <v>100.856576828243</v>
      </c>
      <c r="C129" s="424" t="n">
        <v>72.271710160626</v>
      </c>
      <c r="D129" s="424" t="n">
        <v>117.959608340578</v>
      </c>
      <c r="E129" s="424"/>
      <c r="F129" s="376" t="n">
        <v>16.9577751399016</v>
      </c>
      <c r="G129" s="406" t="n">
        <v>63.2168494123215</v>
      </c>
      <c r="H129" s="406"/>
      <c r="I129" s="376" t="n">
        <v>-11.932059447983</v>
      </c>
    </row>
    <row r="130" customFormat="false" ht="15.95" hidden="false" customHeight="true" outlineLevel="0" collapsed="false">
      <c r="A130" s="425" t="s">
        <v>26</v>
      </c>
      <c r="B130" s="355" t="n">
        <v>225.418796696815</v>
      </c>
      <c r="C130" s="355" t="n">
        <v>195.114431773496</v>
      </c>
      <c r="D130" s="355" t="n">
        <v>209.346441211168</v>
      </c>
      <c r="F130" s="373" t="n">
        <v>-7.12999790663596</v>
      </c>
      <c r="G130" s="384" t="n">
        <v>7.2941859340234</v>
      </c>
      <c r="H130" s="384"/>
      <c r="I130" s="373" t="n">
        <v>-2.85038590711783</v>
      </c>
    </row>
    <row r="131" customFormat="false" ht="15.95" hidden="false" customHeight="true" outlineLevel="0" collapsed="false">
      <c r="A131" s="426" t="s">
        <v>35</v>
      </c>
      <c r="B131" s="424" t="n">
        <v>211.036293083771</v>
      </c>
      <c r="C131" s="424" t="n">
        <v>122.323670394887</v>
      </c>
      <c r="D131" s="424" t="n">
        <v>161.920794339192</v>
      </c>
      <c r="E131" s="424"/>
      <c r="F131" s="376" t="n">
        <v>-23.2734843978151</v>
      </c>
      <c r="G131" s="406" t="n">
        <v>32.3707781302482</v>
      </c>
      <c r="H131" s="406"/>
      <c r="I131" s="376" t="n">
        <v>-34.758468658433</v>
      </c>
    </row>
    <row r="132" customFormat="false" ht="15.95" hidden="false" customHeight="true" outlineLevel="0" collapsed="false">
      <c r="A132" s="425" t="s">
        <v>38</v>
      </c>
      <c r="B132" s="355" t="n">
        <v>156.067119867636</v>
      </c>
      <c r="C132" s="355" t="n">
        <v>135.477806883587</v>
      </c>
      <c r="D132" s="355" t="n">
        <v>111.886170239398</v>
      </c>
      <c r="F132" s="373" t="n">
        <v>-28.308941477044</v>
      </c>
      <c r="G132" s="384" t="n">
        <v>-17.4136540787529</v>
      </c>
      <c r="H132" s="384"/>
      <c r="I132" s="373" t="n">
        <v>-6.2442553205189</v>
      </c>
    </row>
    <row r="133" customFormat="false" ht="15.95" hidden="false" customHeight="true" outlineLevel="0" collapsed="false">
      <c r="A133" s="426" t="s">
        <v>40</v>
      </c>
      <c r="B133" s="424" t="n">
        <v>158.600246758047</v>
      </c>
      <c r="C133" s="424" t="n">
        <v>162.979004742544</v>
      </c>
      <c r="D133" s="424" t="n">
        <v>159.776355997938</v>
      </c>
      <c r="E133" s="424"/>
      <c r="F133" s="376" t="n">
        <v>0.741555744037242</v>
      </c>
      <c r="G133" s="406" t="n">
        <v>-1.9650682918727</v>
      </c>
      <c r="H133" s="406"/>
      <c r="I133" s="376" t="n">
        <v>-6.32747366199051</v>
      </c>
    </row>
    <row r="134" customFormat="false" ht="15.95" hidden="false" customHeight="true" outlineLevel="0" collapsed="false">
      <c r="A134" s="425" t="s">
        <v>42</v>
      </c>
      <c r="B134" s="355" t="n">
        <v>104.44318664214</v>
      </c>
      <c r="C134" s="355" t="n">
        <v>85.6987877930286</v>
      </c>
      <c r="D134" s="355" t="n">
        <v>77.5435120984859</v>
      </c>
      <c r="F134" s="373" t="n">
        <v>-25.7553177076277</v>
      </c>
      <c r="G134" s="384" t="n">
        <v>-9.51620892729375</v>
      </c>
      <c r="H134" s="384"/>
      <c r="I134" s="373" t="n">
        <v>-18.6343987352268</v>
      </c>
    </row>
    <row r="135" customFormat="false" ht="15.95" hidden="false" customHeight="true" outlineLevel="0" collapsed="false">
      <c r="A135" s="426" t="s">
        <v>44</v>
      </c>
      <c r="B135" s="424" t="n">
        <v>230.491447404907</v>
      </c>
      <c r="C135" s="424" t="n">
        <v>164.593286272273</v>
      </c>
      <c r="D135" s="424" t="n">
        <v>164.609131747201</v>
      </c>
      <c r="E135" s="424"/>
      <c r="F135" s="376" t="n">
        <v>-28.5834101002324</v>
      </c>
      <c r="G135" s="406" t="n">
        <v>0.0096270481544849</v>
      </c>
      <c r="H135" s="406"/>
      <c r="I135" s="376" t="n">
        <v>-20.7591036562688</v>
      </c>
    </row>
    <row r="136" customFormat="false" ht="15.95" hidden="false" customHeight="true" outlineLevel="0" collapsed="false">
      <c r="A136" s="425" t="s">
        <v>46</v>
      </c>
      <c r="B136" s="355" t="n">
        <v>2420.03676470588</v>
      </c>
      <c r="C136" s="355" t="n">
        <v>6393.38235294118</v>
      </c>
      <c r="D136" s="355" t="n">
        <v>4031.43382352941</v>
      </c>
      <c r="F136" s="373" t="n">
        <v>66.5856437523737</v>
      </c>
      <c r="G136" s="384" t="n">
        <v>-36.943645773433</v>
      </c>
      <c r="H136" s="384"/>
      <c r="I136" s="373" t="n">
        <v>176.62552679109</v>
      </c>
    </row>
    <row r="137" customFormat="false" ht="15.95" hidden="false" customHeight="true" outlineLevel="0" collapsed="false">
      <c r="A137" s="426" t="s">
        <v>48</v>
      </c>
      <c r="B137" s="424" t="n">
        <v>1358.03637439006</v>
      </c>
      <c r="C137" s="424" t="n">
        <v>754.605944107645</v>
      </c>
      <c r="D137" s="424" t="n">
        <v>1123.90950761496</v>
      </c>
      <c r="E137" s="424"/>
      <c r="F137" s="376" t="n">
        <v>-17.2401027829798</v>
      </c>
      <c r="G137" s="406" t="n">
        <v>48.9399224046714</v>
      </c>
      <c r="H137" s="406"/>
      <c r="I137" s="376" t="n">
        <v>-11.6996258685195</v>
      </c>
    </row>
    <row r="138" customFormat="false" ht="15.95" hidden="false" customHeight="true" outlineLevel="0" collapsed="false">
      <c r="A138" s="425" t="s">
        <v>50</v>
      </c>
      <c r="B138" s="355" t="n">
        <v>120.508490260491</v>
      </c>
      <c r="C138" s="355" t="n">
        <v>104.743672789525</v>
      </c>
      <c r="D138" s="355" t="n">
        <v>103.073381760977</v>
      </c>
      <c r="F138" s="373" t="n">
        <v>-14.4679503177132</v>
      </c>
      <c r="G138" s="384" t="n">
        <v>-1.5946462292801</v>
      </c>
      <c r="H138" s="384"/>
      <c r="I138" s="373" t="n">
        <v>-2.44768424187949</v>
      </c>
    </row>
    <row r="139" customFormat="false" ht="15.95" hidden="false" customHeight="true" outlineLevel="0" collapsed="false">
      <c r="A139" s="426" t="s">
        <v>52</v>
      </c>
      <c r="B139" s="424" t="n">
        <v>105.994254384437</v>
      </c>
      <c r="C139" s="424" t="n">
        <v>113.71124322578</v>
      </c>
      <c r="D139" s="424" t="n">
        <v>96.6682397955144</v>
      </c>
      <c r="E139" s="424"/>
      <c r="F139" s="376" t="n">
        <v>-8.79860388950645</v>
      </c>
      <c r="G139" s="406" t="n">
        <v>-14.9879668419645</v>
      </c>
      <c r="H139" s="406"/>
      <c r="I139" s="376" t="n">
        <v>-8.95807744251836</v>
      </c>
    </row>
    <row r="140" customFormat="false" ht="15.95" hidden="false" customHeight="true" outlineLevel="0" collapsed="false">
      <c r="A140" s="425" t="s">
        <v>54</v>
      </c>
      <c r="B140" s="355" t="n">
        <v>157.306659712593</v>
      </c>
      <c r="C140" s="355" t="n">
        <v>136.795052804625</v>
      </c>
      <c r="D140" s="355" t="n">
        <v>145.561321258672</v>
      </c>
      <c r="F140" s="373" t="n">
        <v>-7.46652333434602</v>
      </c>
      <c r="G140" s="384" t="n">
        <v>6.40832272389827</v>
      </c>
      <c r="H140" s="384"/>
      <c r="I140" s="373" t="n">
        <v>-9.56305559421516</v>
      </c>
    </row>
    <row r="141" customFormat="false" ht="15.95" hidden="false" customHeight="true" outlineLevel="0" collapsed="false">
      <c r="A141" s="426" t="s">
        <v>56</v>
      </c>
      <c r="B141" s="424" t="n">
        <v>246.349306221471</v>
      </c>
      <c r="C141" s="424" t="n">
        <v>199.108841705966</v>
      </c>
      <c r="D141" s="424" t="n">
        <v>184.867248873952</v>
      </c>
      <c r="E141" s="424"/>
      <c r="F141" s="376" t="n">
        <v>-24.957268315684</v>
      </c>
      <c r="G141" s="406" t="n">
        <v>-7.15266720954824</v>
      </c>
      <c r="H141" s="406"/>
      <c r="I141" s="376" t="n">
        <v>-15.0728168494293</v>
      </c>
    </row>
    <row r="142" customFormat="false" ht="15.95" hidden="false" customHeight="true" outlineLevel="0" collapsed="false">
      <c r="A142" s="425" t="s">
        <v>58</v>
      </c>
      <c r="B142" s="355" t="n">
        <v>270.552234327186</v>
      </c>
      <c r="C142" s="355" t="n">
        <v>248.228548428541</v>
      </c>
      <c r="D142" s="355" t="n">
        <v>249.027799490046</v>
      </c>
      <c r="F142" s="373" t="n">
        <v>-7.95574092768716</v>
      </c>
      <c r="G142" s="384" t="n">
        <v>0.321981926158415</v>
      </c>
      <c r="H142" s="384"/>
      <c r="I142" s="373" t="n">
        <v>-0.117901621520858</v>
      </c>
    </row>
    <row r="143" customFormat="false" ht="15.95" hidden="false" customHeight="true" outlineLevel="0" collapsed="false">
      <c r="A143" s="426" t="s">
        <v>60</v>
      </c>
      <c r="B143" s="424" t="n">
        <v>171.562829264748</v>
      </c>
      <c r="C143" s="424" t="n">
        <v>154.122344183343</v>
      </c>
      <c r="D143" s="424" t="n">
        <v>156.794005918187</v>
      </c>
      <c r="E143" s="424"/>
      <c r="F143" s="376" t="n">
        <v>-8.60840510141652</v>
      </c>
      <c r="G143" s="406" t="n">
        <v>1.73346814117106</v>
      </c>
      <c r="H143" s="406"/>
      <c r="I143" s="376" t="n">
        <v>1.01758563147946</v>
      </c>
    </row>
    <row r="144" customFormat="false" ht="15.95" hidden="false" customHeight="true" outlineLevel="0" collapsed="false">
      <c r="A144" s="425" t="s">
        <v>62</v>
      </c>
      <c r="B144" s="355" t="n">
        <v>659.560223170332</v>
      </c>
      <c r="C144" s="355" t="n">
        <v>546.05841811618</v>
      </c>
      <c r="D144" s="355" t="n">
        <v>622.820260365387</v>
      </c>
      <c r="F144" s="373" t="n">
        <v>-5.57037272932341</v>
      </c>
      <c r="G144" s="384" t="n">
        <v>14.0574414206494</v>
      </c>
      <c r="H144" s="384"/>
      <c r="I144" s="373" t="n">
        <v>-8.85439136570706</v>
      </c>
    </row>
    <row r="145" customFormat="false" ht="15.95" hidden="false" customHeight="true" outlineLevel="0" collapsed="false">
      <c r="A145" s="426" t="s">
        <v>64</v>
      </c>
      <c r="B145" s="424" t="n">
        <v>196.234097662671</v>
      </c>
      <c r="C145" s="424" t="n">
        <v>148.01900949879</v>
      </c>
      <c r="D145" s="424" t="n">
        <v>154.33357689204</v>
      </c>
      <c r="E145" s="424"/>
      <c r="F145" s="376" t="n">
        <v>-21.3523140319163</v>
      </c>
      <c r="G145" s="406" t="n">
        <v>4.26605164744196</v>
      </c>
      <c r="H145" s="406"/>
      <c r="I145" s="376" t="n">
        <v>-19.5710721584832</v>
      </c>
    </row>
    <row r="146" customFormat="false" ht="15.95" hidden="false" customHeight="true" outlineLevel="0" collapsed="false">
      <c r="A146" s="425" t="s">
        <v>66</v>
      </c>
      <c r="B146" s="355" t="n">
        <v>202.786010669828</v>
      </c>
      <c r="C146" s="355" t="n">
        <v>159.444532797432</v>
      </c>
      <c r="D146" s="355" t="n">
        <v>161.866207873697</v>
      </c>
      <c r="F146" s="373" t="n">
        <v>-20.1788095051369</v>
      </c>
      <c r="G146" s="384" t="n">
        <v>1.51881976369886</v>
      </c>
      <c r="H146" s="384"/>
      <c r="I146" s="373" t="n">
        <v>-10.4280184446709</v>
      </c>
    </row>
    <row r="147" customFormat="false" ht="15.95" hidden="false" customHeight="true" outlineLevel="0" collapsed="false">
      <c r="A147" s="426" t="s">
        <v>68</v>
      </c>
      <c r="B147" s="424" t="n">
        <v>181.951508309124</v>
      </c>
      <c r="C147" s="424" t="n">
        <v>165.680769919181</v>
      </c>
      <c r="D147" s="424" t="n">
        <v>169.946166237557</v>
      </c>
      <c r="E147" s="424"/>
      <c r="F147" s="376" t="n">
        <v>-6.59809978116309</v>
      </c>
      <c r="G147" s="406" t="n">
        <v>2.57446674134667</v>
      </c>
      <c r="H147" s="406"/>
      <c r="I147" s="376" t="n">
        <v>-10.820394306441</v>
      </c>
    </row>
    <row r="148" customFormat="false" ht="15.95" hidden="false" customHeight="true" outlineLevel="0" collapsed="false">
      <c r="A148" s="425" t="s">
        <v>70</v>
      </c>
      <c r="B148" s="355" t="n">
        <v>174.406609320425</v>
      </c>
      <c r="C148" s="355" t="n">
        <v>171.946339037583</v>
      </c>
      <c r="D148" s="355" t="n">
        <v>178.103940784706</v>
      </c>
      <c r="F148" s="373" t="n">
        <v>2.11994916860515</v>
      </c>
      <c r="G148" s="384" t="n">
        <v>3.58111826142284</v>
      </c>
      <c r="H148" s="384"/>
      <c r="I148" s="373" t="n">
        <v>-2.09897519651302</v>
      </c>
    </row>
    <row r="149" customFormat="false" ht="15.95" hidden="false" customHeight="true" outlineLevel="0" collapsed="false">
      <c r="A149" s="426" t="s">
        <v>209</v>
      </c>
      <c r="B149" s="424" t="n">
        <v>282.105539371749</v>
      </c>
      <c r="C149" s="424" t="n">
        <v>264.84966143842</v>
      </c>
      <c r="D149" s="424" t="n">
        <v>275.165795747839</v>
      </c>
      <c r="E149" s="424"/>
      <c r="F149" s="376" t="n">
        <v>-2.45998133867401</v>
      </c>
      <c r="G149" s="406" t="n">
        <v>3.8950906160841</v>
      </c>
      <c r="H149" s="406"/>
      <c r="I149" s="376" t="n">
        <v>-4.75842261454183</v>
      </c>
    </row>
    <row r="150" customFormat="false" ht="15.95" hidden="false" customHeight="true" outlineLevel="0" collapsed="false">
      <c r="A150" s="425" t="s">
        <v>74</v>
      </c>
      <c r="B150" s="355" t="n">
        <v>369.634401342748</v>
      </c>
      <c r="C150" s="355" t="n">
        <v>291.683779196789</v>
      </c>
      <c r="D150" s="355" t="n">
        <v>312.581382192342</v>
      </c>
      <c r="F150" s="373" t="n">
        <v>-15.4349862845972</v>
      </c>
      <c r="G150" s="384" t="n">
        <v>7.16447210506463</v>
      </c>
      <c r="H150" s="384"/>
      <c r="I150" s="373" t="n">
        <v>-7.95436311733864</v>
      </c>
    </row>
    <row r="151" customFormat="false" ht="15.95" hidden="false" customHeight="true" outlineLevel="0" collapsed="false">
      <c r="A151" s="426" t="s">
        <v>76</v>
      </c>
      <c r="B151" s="424" t="n">
        <v>285.993171867582</v>
      </c>
      <c r="C151" s="424" t="n">
        <v>215.338437569104</v>
      </c>
      <c r="D151" s="424" t="n">
        <v>229.455283149567</v>
      </c>
      <c r="E151" s="424"/>
      <c r="F151" s="376" t="n">
        <v>-19.7689645346473</v>
      </c>
      <c r="G151" s="406" t="n">
        <v>6.55565524660781</v>
      </c>
      <c r="H151" s="406"/>
      <c r="I151" s="376" t="n">
        <v>-22.2424822778267</v>
      </c>
    </row>
    <row r="152" customFormat="false" ht="15.95" hidden="false" customHeight="true" outlineLevel="0" collapsed="false">
      <c r="A152" s="425" t="s">
        <v>78</v>
      </c>
      <c r="B152" s="355" t="n">
        <v>328.499826175675</v>
      </c>
      <c r="C152" s="355" t="n">
        <v>256.817719331657</v>
      </c>
      <c r="D152" s="355" t="n">
        <v>262.891100847001</v>
      </c>
      <c r="F152" s="373" t="n">
        <v>-19.9722252801399</v>
      </c>
      <c r="G152" s="384" t="n">
        <v>2.36486077796722</v>
      </c>
      <c r="H152" s="384"/>
      <c r="I152" s="373" t="n">
        <v>-11.7163550041025</v>
      </c>
    </row>
    <row r="153" customFormat="false" ht="15.95" hidden="false" customHeight="true" outlineLevel="0" collapsed="false">
      <c r="A153" s="426" t="s">
        <v>80</v>
      </c>
      <c r="B153" s="424" t="n">
        <v>338.544385843411</v>
      </c>
      <c r="C153" s="424" t="n">
        <v>254.903437442993</v>
      </c>
      <c r="D153" s="424" t="n">
        <v>265.549211146143</v>
      </c>
      <c r="E153" s="424"/>
      <c r="F153" s="376" t="n">
        <v>-21.5614784204489</v>
      </c>
      <c r="G153" s="406" t="n">
        <v>4.17639472026747</v>
      </c>
      <c r="H153" s="406"/>
      <c r="I153" s="376" t="n">
        <v>-15.9308348633843</v>
      </c>
    </row>
    <row r="154" customFormat="false" ht="15.95" hidden="false" customHeight="true" outlineLevel="0" collapsed="false">
      <c r="A154" s="425" t="s">
        <v>82</v>
      </c>
      <c r="B154" s="355" t="n">
        <v>380.885546918885</v>
      </c>
      <c r="C154" s="355" t="n">
        <v>368.780637610968</v>
      </c>
      <c r="D154" s="355" t="n">
        <v>348.769529798626</v>
      </c>
      <c r="F154" s="373" t="n">
        <v>-8.43193378694905</v>
      </c>
      <c r="G154" s="384" t="n">
        <v>-5.42629025807261</v>
      </c>
      <c r="H154" s="384"/>
      <c r="I154" s="373" t="n">
        <v>-7.4241586958389</v>
      </c>
    </row>
    <row r="155" customFormat="false" ht="15.95" hidden="false" customHeight="true" outlineLevel="0" collapsed="false">
      <c r="A155" s="426" t="s">
        <v>84</v>
      </c>
      <c r="B155" s="424" t="n">
        <v>819.342587983703</v>
      </c>
      <c r="C155" s="424" t="n">
        <v>467.193923639917</v>
      </c>
      <c r="D155" s="424" t="n">
        <v>553.841048614568</v>
      </c>
      <c r="E155" s="424"/>
      <c r="F155" s="376" t="n">
        <v>-32.4042156800979</v>
      </c>
      <c r="G155" s="406" t="n">
        <v>18.5462867966222</v>
      </c>
      <c r="H155" s="406"/>
      <c r="I155" s="376" t="n">
        <v>-14.545658532258</v>
      </c>
    </row>
    <row r="156" customFormat="false" ht="15.95" hidden="false" customHeight="true" outlineLevel="0" collapsed="false">
      <c r="A156" s="427" t="s">
        <v>86</v>
      </c>
      <c r="B156" s="428" t="n">
        <v>221.363168574581</v>
      </c>
      <c r="C156" s="428" t="n">
        <v>175.493337072439</v>
      </c>
      <c r="D156" s="428" t="n">
        <v>185.957189003855</v>
      </c>
      <c r="E156" s="428"/>
      <c r="F156" s="395" t="n">
        <v>-15.9945214909576</v>
      </c>
      <c r="G156" s="396" t="n">
        <v>5.96253516285717</v>
      </c>
      <c r="H156" s="396"/>
      <c r="I156" s="395" t="n">
        <v>-14.0256440135776</v>
      </c>
    </row>
    <row r="158" customFormat="false" ht="12.75" hidden="false" customHeight="false" outlineLevel="0" collapsed="false">
      <c r="A158" s="402" t="s">
        <v>162</v>
      </c>
    </row>
  </sheetData>
  <mergeCells count="10">
    <mergeCell ref="A11:A12"/>
    <mergeCell ref="F11:I11"/>
    <mergeCell ref="A38:A39"/>
    <mergeCell ref="F38:I38"/>
    <mergeCell ref="A56:A57"/>
    <mergeCell ref="F56:I56"/>
    <mergeCell ref="A74:A75"/>
    <mergeCell ref="F74:I74"/>
    <mergeCell ref="A122:A123"/>
    <mergeCell ref="F122:I122"/>
  </mergeCells>
  <printOptions headings="false" gridLines="false" gridLinesSet="true" horizontalCentered="false" verticalCentered="false"/>
  <pageMargins left="0.7875" right="0.7875" top="0.7875" bottom="2.10972222222222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9T17:18:32Z</dcterms:created>
  <dc:creator>JLHerreraL</dc:creator>
  <dc:description/>
  <dc:language>en-US</dc:language>
  <cp:lastModifiedBy>Alexander Bautista Vizcaino</cp:lastModifiedBy>
  <cp:lastPrinted>2009-12-19T02:07:56Z</cp:lastPrinted>
  <dcterms:modified xsi:type="dcterms:W3CDTF">2010-03-25T15:18:51Z</dcterms:modified>
  <cp:revision>0</cp:revision>
  <dc:subject/>
  <dc:title/>
</cp:coreProperties>
</file>